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ホーム" sheetId="1" state="visible" r:id="rId2"/>
    <sheet name="仙空短期" sheetId="2" state="visible" r:id="rId3"/>
    <sheet name="仙空常時" sheetId="3" state="visible" r:id="rId4"/>
    <sheet name="コンタ" sheetId="4" state="visible" r:id="rId5"/>
    <sheet name="作業用" sheetId="5" state="visible" r:id="rId6"/>
    <sheet name="取説" sheetId="6" state="visible" r:id="rId7"/>
    <sheet name="経緯" sheetId="7" state="visible" r:id="rId8"/>
  </sheets>
  <externalReferences>
    <externalReference r:id="rId9"/>
  </externalReferences>
  <definedNames>
    <definedName function="false" hidden="true" localSheetId="3" name="_xlnm._FilterDatabase" vbProcedure="false">コンタ!$A$80:$BG$903</definedName>
    <definedName function="false" hidden="true" localSheetId="1" name="_xlnm._FilterDatabase" vbProcedure="false">仙空短期!$A$3:$AE$1992</definedName>
    <definedName function="false" hidden="false" name="仙平水準全デタ表" vbProcedure="false">[1]デタ表!$A$1:$BG$2881</definedName>
    <definedName function="false" hidden="false" name="作図年度" vbProcedure="false">#REF!</definedName>
    <definedName function="false" hidden="false" name="区域" vbProcedure="false">ホーム!$Q$36:$Q$86</definedName>
    <definedName function="false" hidden="false" name="右上経度" vbProcedure="false">コンタ!$O$60</definedName>
    <definedName function="false" hidden="false" name="右上緯度" vbProcedure="false">コンタ!$N$60</definedName>
    <definedName function="false" hidden="false" name="地点番号リスト" vbProcedure="false">ホーム!$M$36:$M$86</definedName>
    <definedName function="false" hidden="false" name="左下経度" vbProcedure="false">コンタ!$O$59</definedName>
    <definedName function="false" hidden="false" name="左下緯度" vbProcedure="false">コンタ!$N$59</definedName>
    <definedName function="false" hidden="false" name="所在地リスト" vbProcedure="false">ホーム!$S$36:$T$126</definedName>
    <definedName function="false" hidden="false" name="所在地リスト表" vbProcedure="false">ホーム!$L$35:$Q$86</definedName>
    <definedName function="false" hidden="false" name="町_字_名列" vbProcedure="false">[1]デタ表!$F$1:$F$2881</definedName>
    <definedName function="false" hidden="false" name="目標列" vbProcedure="false">[1]デタ表!$G$1:$G$2881</definedName>
    <definedName function="false" hidden="false" name="連番列" vbProcedure="false">[1]デタ表!$A$1:$A$2881</definedName>
    <definedName function="false" hidden="false" name="重複地番リスト" vbProcedure="false">ホーム!$S$36:$S$126</definedName>
    <definedName function="false" hidden="false" name="類型" vbProcedure="false">ホーム!$O$36:$O$86</definedName>
    <definedName function="false" hidden="false" localSheetId="2" name="Excel_BuiltIn__FilterDatabase" vbProcedure="false">仙空常時!$A$1:$BH$8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DejaVu Sans"/>
            <family val="2"/>
          </rPr>
          <t xml:space="preserve">　調査地点番号と所在地の対応表は、右下を参照下さい。</t>
        </r>
      </text>
      <mc:AlternateContent>
        <mc:Choice Requires="v2">
          <commentPr autoFill="true" autoScale="false" colHidden="false" locked="false" rowHidden="false" textHAlign="justify" textVAlign="center">
            <anchor moveWithCells="false" sizeWithCells="false">
              <xdr:from>
                <xdr:col>4</xdr:col>
                <xdr:colOff>16</xdr:colOff>
                <xdr:row>12</xdr:row>
                <xdr:rowOff>22</xdr:rowOff>
              </xdr:from>
              <xdr:to>
                <xdr:col>6</xdr:col>
                <xdr:colOff>1</xdr:colOff>
                <xdr:row>15</xdr:row>
                <xdr:rowOff>5</xdr:rowOff>
              </xdr:to>
            </anchor>
          </commentPr>
        </mc:Choice>
        <mc:Fallback/>
      </mc:AlternateContent>
    </comment>
  </commentList>
</comments>
</file>

<file path=xl/sharedStrings.xml><?xml version="1.0" encoding="utf-8"?>
<sst xmlns="http://schemas.openxmlformats.org/spreadsheetml/2006/main" count="38864" uniqueCount="672">
  <si>
    <t xml:space="preserve"> 仙台空港の騒音測定結果をグラフ化するツール</t>
  </si>
  <si>
    <r>
      <rPr>
        <sz val="9"/>
        <color rgb="FF0000FF"/>
        <rFont val="Noto Sans"/>
        <family val="2"/>
      </rPr>
      <t xml:space="preserve"> 注①　宮城県の｢公害資料</t>
    </r>
    <r>
      <rPr>
        <sz val="9"/>
        <color rgb="FF0000FF"/>
        <rFont val="Meiryo UI"/>
        <family val="3"/>
        <charset val="128"/>
      </rPr>
      <t xml:space="preserve">(</t>
    </r>
    <r>
      <rPr>
        <sz val="9"/>
        <color rgb="FF0000FF"/>
        <rFont val="Noto Sans"/>
        <family val="2"/>
      </rPr>
      <t xml:space="preserve">騒音･振動･悪臭編</t>
    </r>
    <r>
      <rPr>
        <sz val="9"/>
        <color rgb="FF0000FF"/>
        <rFont val="Meiryo UI"/>
        <family val="3"/>
        <charset val="128"/>
      </rPr>
      <t xml:space="preserve">)</t>
    </r>
    <r>
      <rPr>
        <sz val="9"/>
        <color rgb="FF0000FF"/>
        <rFont val="Noto Sans"/>
        <family val="2"/>
      </rPr>
      <t xml:space="preserve">｣､｢環境白書資料編｣が</t>
    </r>
  </si>
  <si>
    <r>
      <rPr>
        <sz val="9"/>
        <color rgb="FF0000FF"/>
        <rFont val="Noto Sans"/>
        <family val="2"/>
      </rPr>
      <t xml:space="preserve">元データ。最近</t>
    </r>
    <r>
      <rPr>
        <sz val="9"/>
        <color rgb="FF0000FF"/>
        <rFont val="Meiryo UI"/>
        <family val="3"/>
        <charset val="128"/>
      </rPr>
      <t xml:space="preserve">10</t>
    </r>
    <r>
      <rPr>
        <sz val="9"/>
        <color rgb="FF0000FF"/>
        <rFont val="Noto Sans"/>
        <family val="2"/>
      </rPr>
      <t xml:space="preserve">年間ほどのデータはこちら</t>
    </r>
  </si>
  <si>
    <r>
      <rPr>
        <sz val="8"/>
        <color rgb="FF993300"/>
        <rFont val="Noto Sans"/>
        <family val="2"/>
      </rPr>
      <t xml:space="preserve">先ず､</t>
    </r>
    <r>
      <rPr>
        <sz val="8"/>
        <color rgb="FF993300"/>
        <rFont val="Meiryo UI"/>
        <family val="3"/>
        <charset val="128"/>
      </rPr>
      <t xml:space="preserve">&lt;</t>
    </r>
    <r>
      <rPr>
        <sz val="8"/>
        <color rgb="FF993300"/>
        <rFont val="Noto Sans"/>
        <family val="2"/>
      </rPr>
      <t xml:space="preserve">表示例</t>
    </r>
    <r>
      <rPr>
        <sz val="8"/>
        <color rgb="FF993300"/>
        <rFont val="Meiryo UI"/>
        <family val="3"/>
        <charset val="128"/>
      </rPr>
      <t xml:space="preserve">&gt;</t>
    </r>
    <r>
      <rPr>
        <sz val="8"/>
        <color rgb="FF993300"/>
        <rFont val="Noto Sans"/>
        <family val="2"/>
      </rPr>
      <t xml:space="preserve">とシート</t>
    </r>
    <r>
      <rPr>
        <sz val="8"/>
        <color rgb="FF993300"/>
        <rFont val="Meiryo UI"/>
        <family val="3"/>
        <charset val="128"/>
      </rPr>
      <t xml:space="preserve">"</t>
    </r>
    <r>
      <rPr>
        <sz val="8"/>
        <color rgb="FF993300"/>
        <rFont val="Noto Sans"/>
        <family val="2"/>
      </rPr>
      <t xml:space="preserve">取説</t>
    </r>
    <r>
      <rPr>
        <sz val="8"/>
        <color rgb="FF993300"/>
        <rFont val="Meiryo UI"/>
        <family val="3"/>
        <charset val="128"/>
      </rPr>
      <t xml:space="preserve">"</t>
    </r>
    <r>
      <rPr>
        <sz val="8"/>
        <color rgb="FF993300"/>
        <rFont val="Noto Sans"/>
        <family val="2"/>
      </rPr>
      <t xml:space="preserve">の内容を確認し､抽出地点とグラフ位置をイメージして下さい。</t>
    </r>
  </si>
  <si>
    <t xml:space="preserve">次に､黄色のセルをリストボックスから選択して埋めてください。</t>
  </si>
  <si>
    <r>
      <rPr>
        <sz val="8"/>
        <color rgb="FF993300"/>
        <rFont val="Meiryo UI"/>
        <family val="3"/>
        <charset val="128"/>
      </rPr>
      <t xml:space="preserve">18</t>
    </r>
    <r>
      <rPr>
        <sz val="8"/>
        <color rgb="FF993300"/>
        <rFont val="Noto Sans"/>
        <family val="2"/>
      </rPr>
      <t xml:space="preserve">地点まで何地点でも作図可能です｡地点番号は</t>
    </r>
    <r>
      <rPr>
        <sz val="8"/>
        <color rgb="FF993300"/>
        <rFont val="Meiryo UI"/>
        <family val="3"/>
        <charset val="128"/>
      </rPr>
      <t xml:space="preserve">1-1</t>
    </r>
    <r>
      <rPr>
        <sz val="8"/>
        <color rgb="FF993300"/>
        <rFont val="Noto Sans"/>
        <family val="2"/>
      </rPr>
      <t xml:space="preserve">番から続けて記入願います｡</t>
    </r>
  </si>
  <si>
    <t xml:space="preserve">その後に､各『作業開始』 ボタンを押してください。所在地などは自動表示されます。</t>
  </si>
  <si>
    <r>
      <rPr>
        <sz val="8"/>
        <color rgb="FF993300"/>
        <rFont val="Noto Sans"/>
        <family val="2"/>
      </rPr>
      <t xml:space="preserve">作業結果は別ファイルとして表示され､</t>
    </r>
    <r>
      <rPr>
        <sz val="8"/>
        <color rgb="FF993300"/>
        <rFont val="Meiryo UI"/>
        <family val="3"/>
        <charset val="128"/>
      </rPr>
      <t xml:space="preserve">"</t>
    </r>
    <r>
      <rPr>
        <sz val="8"/>
        <color rgb="FF993300"/>
        <rFont val="Noto Sans"/>
        <family val="2"/>
      </rPr>
      <t xml:space="preserve">作業結果</t>
    </r>
    <r>
      <rPr>
        <sz val="8"/>
        <color rgb="FF993300"/>
        <rFont val="Meiryo UI"/>
        <family val="3"/>
        <charset val="128"/>
      </rPr>
      <t xml:space="preserve">"</t>
    </r>
    <r>
      <rPr>
        <sz val="8"/>
        <color rgb="FF993300"/>
        <rFont val="Noto Sans"/>
        <family val="2"/>
      </rPr>
      <t xml:space="preserve">フォルダに保存されます。</t>
    </r>
  </si>
  <si>
    <r>
      <rPr>
        <sz val="10"/>
        <color rgb="FF0000FF"/>
        <rFont val="Noto Sans"/>
        <family val="2"/>
      </rPr>
      <t xml:space="preserve">　作業：最大</t>
    </r>
    <r>
      <rPr>
        <sz val="10"/>
        <color rgb="FF0000FF"/>
        <rFont val="Meiryo UI"/>
        <family val="3"/>
        <charset val="128"/>
      </rPr>
      <t xml:space="preserve">18</t>
    </r>
    <r>
      <rPr>
        <sz val="10"/>
        <color rgb="FF0000FF"/>
        <rFont val="Noto Sans"/>
        <family val="2"/>
      </rPr>
      <t xml:space="preserve">測定地点別の経年推移グラフを描く･･･････････</t>
    </r>
  </si>
  <si>
    <t xml:space="preserve">&lt;表示例&gt;</t>
  </si>
  <si>
    <t xml:space="preserve">グラフ位置</t>
  </si>
  <si>
    <t xml:space="preserve">調査地点番号</t>
  </si>
  <si>
    <r>
      <rPr>
        <sz val="9"/>
        <rFont val="Noto Sans"/>
        <family val="2"/>
      </rPr>
      <t xml:space="preserve">所在地</t>
    </r>
    <r>
      <rPr>
        <sz val="9"/>
        <rFont val="Meiryo UI"/>
        <family val="3"/>
        <charset val="128"/>
      </rPr>
      <t xml:space="preserve">(</t>
    </r>
    <r>
      <rPr>
        <sz val="9"/>
        <rFont val="Noto Sans"/>
        <family val="2"/>
      </rPr>
      <t xml:space="preserve">旧</t>
    </r>
    <r>
      <rPr>
        <sz val="9"/>
        <rFont val="Meiryo UI"/>
        <family val="3"/>
        <charset val="128"/>
      </rPr>
      <t xml:space="preserve">)
</t>
    </r>
    <r>
      <rPr>
        <sz val="7"/>
        <rFont val="Meiryo UI"/>
        <family val="3"/>
        <charset val="128"/>
      </rPr>
      <t xml:space="preserve">&lt;</t>
    </r>
    <r>
      <rPr>
        <sz val="7"/>
        <rFont val="Noto Sans"/>
        <family val="2"/>
      </rPr>
      <t xml:space="preserve">左欄選択で自動表示</t>
    </r>
    <r>
      <rPr>
        <sz val="7"/>
        <rFont val="Meiryo UI"/>
        <family val="3"/>
        <charset val="128"/>
      </rPr>
      <t xml:space="preserve">&gt;</t>
    </r>
  </si>
  <si>
    <r>
      <rPr>
        <sz val="9"/>
        <rFont val="Noto Sans"/>
        <family val="2"/>
      </rPr>
      <t xml:space="preserve">所在地</t>
    </r>
    <r>
      <rPr>
        <sz val="9"/>
        <rFont val="Meiryo UI"/>
        <family val="3"/>
        <charset val="128"/>
      </rPr>
      <t xml:space="preserve">(</t>
    </r>
    <r>
      <rPr>
        <sz val="9"/>
        <rFont val="Noto Sans"/>
        <family val="2"/>
      </rPr>
      <t xml:space="preserve">新</t>
    </r>
    <r>
      <rPr>
        <sz val="9"/>
        <rFont val="Meiryo UI"/>
        <family val="3"/>
        <charset val="128"/>
      </rPr>
      <t xml:space="preserve">)
</t>
    </r>
    <r>
      <rPr>
        <sz val="7"/>
        <rFont val="Meiryo UI"/>
        <family val="3"/>
        <charset val="128"/>
      </rPr>
      <t xml:space="preserve">&lt;</t>
    </r>
    <r>
      <rPr>
        <sz val="7"/>
        <rFont val="Noto Sans"/>
        <family val="2"/>
      </rPr>
      <t xml:space="preserve">左欄選択で自動表示</t>
    </r>
    <r>
      <rPr>
        <sz val="7"/>
        <rFont val="Meiryo UI"/>
        <family val="3"/>
        <charset val="128"/>
      </rPr>
      <t xml:space="preserve">&gt;</t>
    </r>
  </si>
  <si>
    <r>
      <rPr>
        <sz val="9"/>
        <rFont val="Noto Sans"/>
        <family val="2"/>
      </rPr>
      <t xml:space="preserve">環境基準類型</t>
    </r>
    <r>
      <rPr>
        <sz val="9"/>
        <rFont val="Meiryo UI"/>
        <family val="3"/>
        <charset val="128"/>
      </rPr>
      <t xml:space="preserve">(</t>
    </r>
    <r>
      <rPr>
        <sz val="9"/>
        <rFont val="Noto Sans"/>
        <family val="2"/>
      </rPr>
      <t xml:space="preserve">注</t>
    </r>
    <r>
      <rPr>
        <sz val="9"/>
        <rFont val="Meiryo UI"/>
        <family val="3"/>
        <charset val="128"/>
      </rPr>
      <t xml:space="preserve">1)</t>
    </r>
  </si>
  <si>
    <r>
      <rPr>
        <sz val="7.5"/>
        <rFont val="Noto Sans"/>
        <family val="2"/>
      </rPr>
      <t xml:space="preserve">航空機騒音防止法区域</t>
    </r>
    <r>
      <rPr>
        <sz val="7.5"/>
        <rFont val="Meiryo UI"/>
        <family val="3"/>
        <charset val="128"/>
      </rPr>
      <t xml:space="preserve">(</t>
    </r>
    <r>
      <rPr>
        <sz val="7.5"/>
        <rFont val="Noto Sans"/>
        <family val="2"/>
      </rPr>
      <t xml:space="preserve">注</t>
    </r>
    <r>
      <rPr>
        <sz val="7.5"/>
        <rFont val="Meiryo UI"/>
        <family val="3"/>
        <charset val="128"/>
      </rPr>
      <t xml:space="preserve">2)</t>
    </r>
  </si>
  <si>
    <t xml:space="preserve">1-1</t>
  </si>
  <si>
    <t xml:space="preserve">MS-2</t>
  </si>
  <si>
    <t xml:space="preserve">1-2</t>
  </si>
  <si>
    <t xml:space="preserve">MS-3</t>
  </si>
  <si>
    <t xml:space="preserve">1-3</t>
  </si>
  <si>
    <t xml:space="preserve">N-05</t>
  </si>
  <si>
    <t xml:space="preserve">2-1</t>
  </si>
  <si>
    <t xml:space="preserve">N-13</t>
  </si>
  <si>
    <t xml:space="preserve">2-2</t>
  </si>
  <si>
    <t xml:space="preserve">N-14</t>
  </si>
  <si>
    <t xml:space="preserve">2-3</t>
  </si>
  <si>
    <t xml:space="preserve">N-15</t>
  </si>
  <si>
    <t xml:space="preserve">3-1</t>
  </si>
  <si>
    <t xml:space="preserve">I-01</t>
  </si>
  <si>
    <t xml:space="preserve">3-2</t>
  </si>
  <si>
    <t xml:space="preserve">I-03</t>
  </si>
  <si>
    <t xml:space="preserve">3-3</t>
  </si>
  <si>
    <t xml:space="preserve">I-04</t>
  </si>
  <si>
    <t xml:space="preserve">4-1</t>
  </si>
  <si>
    <t xml:space="preserve">I-07</t>
  </si>
  <si>
    <t xml:space="preserve">類型</t>
  </si>
  <si>
    <t xml:space="preserve">4-2</t>
  </si>
  <si>
    <t xml:space="preserve">I-08</t>
  </si>
  <si>
    <t xml:space="preserve">Ⅰ(70W≧)</t>
  </si>
  <si>
    <t xml:space="preserve">4-3</t>
  </si>
  <si>
    <t xml:space="preserve">I-12</t>
  </si>
  <si>
    <t xml:space="preserve">Ⅱ(75W≧)</t>
  </si>
  <si>
    <t xml:space="preserve">5-1</t>
  </si>
  <si>
    <t xml:space="preserve">I-14</t>
  </si>
  <si>
    <t xml:space="preserve">類型外</t>
  </si>
  <si>
    <t xml:space="preserve">5-2</t>
  </si>
  <si>
    <t xml:space="preserve">I-16</t>
  </si>
  <si>
    <t xml:space="preserve">5-3</t>
  </si>
  <si>
    <t xml:space="preserve">I-21</t>
  </si>
  <si>
    <t xml:space="preserve">6-1</t>
  </si>
  <si>
    <t xml:space="preserve">6-2</t>
  </si>
  <si>
    <t xml:space="preserve">6-3</t>
  </si>
  <si>
    <r>
      <rPr>
        <sz val="8"/>
        <color rgb="FFFF0000"/>
        <rFont val="Noto Sans"/>
        <family val="2"/>
      </rPr>
      <t xml:space="preserve">↑　</t>
    </r>
    <r>
      <rPr>
        <sz val="8"/>
        <color rgb="FFFF0000"/>
        <rFont val="Meiryo UI"/>
        <family val="3"/>
        <charset val="128"/>
      </rPr>
      <t xml:space="preserve">5</t>
    </r>
    <r>
      <rPr>
        <sz val="8"/>
        <color rgb="FFFF0000"/>
        <rFont val="Noto Sans"/>
        <family val="2"/>
      </rPr>
      <t xml:space="preserve">～</t>
    </r>
    <r>
      <rPr>
        <sz val="8"/>
        <color rgb="FFFF0000"/>
        <rFont val="Meiryo UI"/>
        <family val="3"/>
        <charset val="128"/>
      </rPr>
      <t xml:space="preserve">8</t>
    </r>
    <r>
      <rPr>
        <sz val="8"/>
        <color rgb="FFFF0000"/>
        <rFont val="Noto Sans"/>
        <family val="2"/>
      </rPr>
      <t xml:space="preserve">列に関数式が隠れていますので、削除しないで下さい｡</t>
    </r>
  </si>
  <si>
    <r>
      <rPr>
        <sz val="8"/>
        <rFont val="Meiryo UI"/>
        <family val="3"/>
        <charset val="128"/>
      </rPr>
      <t xml:space="preserve">(</t>
    </r>
    <r>
      <rPr>
        <sz val="8"/>
        <rFont val="Noto Sans"/>
        <family val="2"/>
      </rPr>
      <t xml:space="preserve">注</t>
    </r>
    <r>
      <rPr>
        <sz val="8"/>
        <rFont val="Meiryo UI"/>
        <family val="3"/>
        <charset val="128"/>
      </rPr>
      <t xml:space="preserve">1)</t>
    </r>
  </si>
  <si>
    <t xml:space="preserve">航空機騒音に係る環境基準に基づく地域の類型</t>
  </si>
  <si>
    <t xml:space="preserve">右下の表を関数やマクロが参照してますので削除改変不可です。</t>
  </si>
  <si>
    <r>
      <rPr>
        <sz val="8"/>
        <rFont val="Noto Sans"/>
        <family val="2"/>
      </rPr>
      <t xml:space="preserve">類型Ⅰ</t>
    </r>
    <r>
      <rPr>
        <sz val="8"/>
        <rFont val="Meiryo UI"/>
        <family val="3"/>
        <charset val="128"/>
      </rPr>
      <t xml:space="preserve">:70WECPNL</t>
    </r>
    <r>
      <rPr>
        <sz val="8"/>
        <rFont val="Noto Sans"/>
        <family val="2"/>
      </rPr>
      <t xml:space="preserve">以下</t>
    </r>
  </si>
  <si>
    <r>
      <rPr>
        <sz val="8"/>
        <rFont val="Noto Sans"/>
        <family val="2"/>
      </rPr>
      <t xml:space="preserve">類型Ⅱ</t>
    </r>
    <r>
      <rPr>
        <sz val="8"/>
        <rFont val="Meiryo UI"/>
        <family val="3"/>
        <charset val="128"/>
      </rPr>
      <t xml:space="preserve">:75WECPNL</t>
    </r>
    <r>
      <rPr>
        <sz val="8"/>
        <rFont val="Noto Sans"/>
        <family val="2"/>
      </rPr>
      <t xml:space="preserve">以下</t>
    </r>
  </si>
  <si>
    <t xml:space="preserve">重複なし調査地点番号リスト</t>
  </si>
  <si>
    <t xml:space="preserve">重複なし所在地リスト</t>
  </si>
  <si>
    <r>
      <rPr>
        <sz val="8"/>
        <rFont val="Meiryo UI"/>
        <family val="3"/>
        <charset val="128"/>
      </rPr>
      <t xml:space="preserve">(</t>
    </r>
    <r>
      <rPr>
        <sz val="8"/>
        <rFont val="Noto Sans"/>
        <family val="2"/>
      </rPr>
      <t xml:space="preserve">注</t>
    </r>
    <r>
      <rPr>
        <sz val="8"/>
        <rFont val="Meiryo UI"/>
        <family val="3"/>
        <charset val="128"/>
      </rPr>
      <t xml:space="preserve">2)</t>
    </r>
  </si>
  <si>
    <t xml:space="preserve">公共用飛行場周辺における航空機騒音による障害の防止等に関する法律に基づく区域の区分</t>
  </si>
  <si>
    <t xml:space="preserve">連番</t>
  </si>
  <si>
    <t xml:space="preserve">所在地</t>
  </si>
  <si>
    <r>
      <rPr>
        <sz val="8"/>
        <rFont val="Noto Sans"/>
        <family val="2"/>
      </rPr>
      <t xml:space="preserve">緯度経度</t>
    </r>
    <r>
      <rPr>
        <sz val="8"/>
        <rFont val="Meiryo UI"/>
        <family val="3"/>
        <charset val="128"/>
      </rPr>
      <t xml:space="preserve">(goo</t>
    </r>
    <r>
      <rPr>
        <sz val="8"/>
        <rFont val="Noto Sans"/>
        <family val="2"/>
      </rPr>
      <t xml:space="preserve">地図､日本測地系</t>
    </r>
    <r>
      <rPr>
        <sz val="8"/>
        <rFont val="Meiryo UI"/>
        <family val="3"/>
        <charset val="128"/>
      </rPr>
      <t xml:space="preserve">)</t>
    </r>
  </si>
  <si>
    <t xml:space="preserve">区域</t>
  </si>
  <si>
    <t xml:space="preserve">各地点番号の初行住所</t>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75W</t>
    </r>
  </si>
  <si>
    <r>
      <rPr>
        <sz val="9"/>
        <rFont val="Meiryo UI"/>
        <family val="3"/>
        <charset val="128"/>
      </rPr>
      <t xml:space="preserve">09</t>
    </r>
    <r>
      <rPr>
        <sz val="9"/>
        <rFont val="Noto Sans"/>
        <family val="2"/>
      </rPr>
      <t xml:space="preserve">側</t>
    </r>
  </si>
  <si>
    <t xml:space="preserve">名取市植松字稔田</t>
  </si>
  <si>
    <t xml:space="preserve">Ⅱ類型</t>
  </si>
  <si>
    <t xml:space="preserve">E140.53.42.980N38.8.16.010</t>
  </si>
  <si>
    <r>
      <rPr>
        <sz val="9"/>
        <rFont val="Noto Sans"/>
        <family val="2"/>
      </rPr>
      <t xml:space="preserve">第</t>
    </r>
    <r>
      <rPr>
        <sz val="9"/>
        <rFont val="Meiryo UI"/>
        <family val="3"/>
        <charset val="128"/>
      </rPr>
      <t xml:space="preserve">1</t>
    </r>
    <r>
      <rPr>
        <sz val="9"/>
        <rFont val="Noto Sans"/>
        <family val="2"/>
      </rPr>
      <t xml:space="preserve">種</t>
    </r>
  </si>
  <si>
    <t xml:space="preserve">E140.53.44.184N38.8.6.834</t>
  </si>
  <si>
    <r>
      <rPr>
        <sz val="9"/>
        <rFont val="Noto Sans"/>
        <family val="2"/>
      </rPr>
      <t xml:space="preserve">岩沼市梶橋</t>
    </r>
    <r>
      <rPr>
        <sz val="9"/>
        <rFont val="Meiryo UI"/>
        <family val="3"/>
        <charset val="128"/>
      </rPr>
      <t xml:space="preserve">212</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2</t>
    </r>
    <r>
      <rPr>
        <sz val="8"/>
        <rFont val="Noto Sans"/>
        <family val="2"/>
      </rPr>
      <t xml:space="preserve">種</t>
    </r>
    <r>
      <rPr>
        <sz val="8"/>
        <rFont val="Meiryo UI"/>
        <family val="3"/>
        <charset val="128"/>
      </rPr>
      <t xml:space="preserve">/90W</t>
    </r>
  </si>
  <si>
    <r>
      <rPr>
        <sz val="9"/>
        <rFont val="Meiryo UI"/>
        <family val="3"/>
        <charset val="128"/>
      </rPr>
      <t xml:space="preserve">27</t>
    </r>
    <r>
      <rPr>
        <sz val="9"/>
        <rFont val="Noto Sans"/>
        <family val="2"/>
      </rPr>
      <t xml:space="preserve">側</t>
    </r>
  </si>
  <si>
    <t xml:space="preserve">名取市下増田字台林</t>
  </si>
  <si>
    <t xml:space="preserve">E140.56.25.614N38.8.17.455</t>
  </si>
  <si>
    <t xml:space="preserve">E140.56.21.939N38.8.15.922</t>
  </si>
  <si>
    <t xml:space="preserve">I-02</t>
  </si>
  <si>
    <r>
      <rPr>
        <sz val="9"/>
        <rFont val="Noto Sans"/>
        <family val="2"/>
      </rPr>
      <t xml:space="preserve">岩沼市小川字冠木</t>
    </r>
    <r>
      <rPr>
        <sz val="9"/>
        <rFont val="Meiryo UI"/>
        <family val="3"/>
        <charset val="128"/>
      </rPr>
      <t xml:space="preserve">72</t>
    </r>
  </si>
  <si>
    <r>
      <rPr>
        <sz val="9"/>
        <rFont val="Noto Sans"/>
        <family val="2"/>
      </rPr>
      <t xml:space="preserve">岩沼市梶橋</t>
    </r>
    <r>
      <rPr>
        <sz val="9"/>
        <rFont val="Meiryo UI"/>
        <family val="3"/>
        <charset val="128"/>
      </rPr>
      <t xml:space="preserve">218</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3</t>
    </r>
    <r>
      <rPr>
        <sz val="8"/>
        <rFont val="Noto Sans"/>
        <family val="2"/>
      </rPr>
      <t xml:space="preserve">種</t>
    </r>
    <r>
      <rPr>
        <sz val="8"/>
        <rFont val="Meiryo UI"/>
        <family val="3"/>
        <charset val="128"/>
      </rPr>
      <t xml:space="preserve">/95W</t>
    </r>
  </si>
  <si>
    <t xml:space="preserve">－</t>
  </si>
  <si>
    <t xml:space="preserve">E140.52.17.310N38.7.22.240</t>
  </si>
  <si>
    <r>
      <rPr>
        <sz val="9"/>
        <rFont val="Noto Sans"/>
        <family val="2"/>
      </rPr>
      <t xml:space="preserve">岩沼市朝日一丁目</t>
    </r>
    <r>
      <rPr>
        <sz val="9"/>
        <rFont val="Meiryo UI"/>
        <family val="3"/>
        <charset val="128"/>
      </rPr>
      <t xml:space="preserve">1-10</t>
    </r>
  </si>
  <si>
    <t xml:space="preserve">E140.51.23.220N38.7.37.570</t>
  </si>
  <si>
    <t xml:space="preserve">E140.52.14.520N38.7.21.140</t>
  </si>
  <si>
    <r>
      <rPr>
        <sz val="9"/>
        <rFont val="Noto Sans"/>
        <family val="2"/>
      </rPr>
      <t xml:space="preserve">岩沼市相の原二丁目</t>
    </r>
    <r>
      <rPr>
        <sz val="9"/>
        <rFont val="Meiryo UI"/>
        <family val="3"/>
        <charset val="128"/>
      </rPr>
      <t xml:space="preserve">3-1</t>
    </r>
  </si>
  <si>
    <t xml:space="preserve">E140.51.46.210N38.6.48.590</t>
  </si>
  <si>
    <t xml:space="preserve">I-05</t>
  </si>
  <si>
    <r>
      <rPr>
        <sz val="9"/>
        <rFont val="Noto Sans"/>
        <family val="2"/>
      </rPr>
      <t xml:space="preserve">岩沼市桜二丁目</t>
    </r>
    <r>
      <rPr>
        <sz val="9"/>
        <rFont val="Meiryo UI"/>
        <family val="3"/>
        <charset val="128"/>
      </rPr>
      <t xml:space="preserve">3-13</t>
    </r>
  </si>
  <si>
    <r>
      <rPr>
        <sz val="9"/>
        <rFont val="Meiryo UI"/>
        <family val="3"/>
        <charset val="128"/>
      </rPr>
      <t xml:space="preserve">(</t>
    </r>
    <r>
      <rPr>
        <sz val="9"/>
        <rFont val="Noto Sans"/>
        <family val="2"/>
      </rPr>
      <t xml:space="preserve">参考</t>
    </r>
    <r>
      <rPr>
        <sz val="9"/>
        <rFont val="Meiryo UI"/>
        <family val="3"/>
        <charset val="128"/>
      </rPr>
      <t xml:space="preserve">)</t>
    </r>
  </si>
  <si>
    <t xml:space="preserve">仙台空港周辺における航空機騒音測定地点の適正配置について</t>
  </si>
  <si>
    <t xml:space="preserve">E140.52.35.350N38.6.50.300</t>
  </si>
  <si>
    <t xml:space="preserve">I-06</t>
  </si>
  <si>
    <r>
      <rPr>
        <sz val="9"/>
        <rFont val="Noto Sans"/>
        <family val="2"/>
      </rPr>
      <t xml:space="preserve">岩沼市土ヶ崎四丁日</t>
    </r>
    <r>
      <rPr>
        <sz val="9"/>
        <rFont val="Meiryo UI"/>
        <family val="3"/>
        <charset val="128"/>
      </rPr>
      <t xml:space="preserve">15-10</t>
    </r>
  </si>
  <si>
    <r>
      <rPr>
        <sz val="9"/>
        <rFont val="Noto Sans"/>
        <family val="2"/>
      </rPr>
      <t xml:space="preserve">岩沼市下野郷字指ノ下</t>
    </r>
    <r>
      <rPr>
        <sz val="9"/>
        <rFont val="Meiryo UI"/>
        <family val="3"/>
        <charset val="128"/>
      </rPr>
      <t xml:space="preserve">19</t>
    </r>
  </si>
  <si>
    <t xml:space="preserve">E140.52.20.400N38.6.12.910</t>
  </si>
  <si>
    <r>
      <rPr>
        <sz val="9"/>
        <rFont val="Noto Sans"/>
        <family val="2"/>
      </rPr>
      <t xml:space="preserve">岩沼市下野郷字上中筋</t>
    </r>
    <r>
      <rPr>
        <sz val="9"/>
        <rFont val="Meiryo UI"/>
        <family val="3"/>
        <charset val="128"/>
      </rPr>
      <t xml:space="preserve">67</t>
    </r>
  </si>
  <si>
    <t xml:space="preserve">E140.51.36.960N38.6.41.020</t>
  </si>
  <si>
    <t xml:space="preserve">E140.54.27.230N38.7.32.740</t>
  </si>
  <si>
    <r>
      <rPr>
        <sz val="9"/>
        <rFont val="Noto Sans"/>
        <family val="2"/>
      </rPr>
      <t xml:space="preserve">岩沼市下野郷字館外</t>
    </r>
    <r>
      <rPr>
        <sz val="9"/>
        <rFont val="Meiryo UI"/>
        <family val="3"/>
        <charset val="128"/>
      </rPr>
      <t xml:space="preserve">391</t>
    </r>
  </si>
  <si>
    <t xml:space="preserve">E140.53.28.250N38.6.32.890</t>
  </si>
  <si>
    <t xml:space="preserve">I-09</t>
  </si>
  <si>
    <r>
      <rPr>
        <sz val="9"/>
        <rFont val="Noto Sans"/>
        <family val="2"/>
      </rPr>
      <t xml:space="preserve">岩沼市押分字奥山</t>
    </r>
    <r>
      <rPr>
        <sz val="9"/>
        <rFont val="Meiryo UI"/>
        <family val="3"/>
        <charset val="128"/>
      </rPr>
      <t xml:space="preserve">42</t>
    </r>
  </si>
  <si>
    <t xml:space="preserve">E140.54.41.363N38.7.13.706</t>
  </si>
  <si>
    <t xml:space="preserve">I-10</t>
  </si>
  <si>
    <r>
      <rPr>
        <sz val="9"/>
        <rFont val="Noto Sans"/>
        <family val="2"/>
      </rPr>
      <t xml:space="preserve">岩沼市押分字志引</t>
    </r>
    <r>
      <rPr>
        <sz val="9"/>
        <rFont val="Meiryo UI"/>
        <family val="3"/>
        <charset val="128"/>
      </rPr>
      <t xml:space="preserve">179-3</t>
    </r>
  </si>
  <si>
    <t xml:space="preserve">E140.54.39.960N38.6.10.140</t>
  </si>
  <si>
    <t xml:space="preserve">I-11</t>
  </si>
  <si>
    <r>
      <rPr>
        <sz val="9"/>
        <rFont val="Noto Sans"/>
        <family val="2"/>
      </rPr>
      <t xml:space="preserve">岩沼市竹の里二丁目</t>
    </r>
    <r>
      <rPr>
        <sz val="9"/>
        <rFont val="Meiryo UI"/>
        <family val="3"/>
        <charset val="128"/>
      </rPr>
      <t xml:space="preserve">2-11</t>
    </r>
  </si>
  <si>
    <t xml:space="preserve">E140.52.52.300N38.5.58.200</t>
  </si>
  <si>
    <r>
      <rPr>
        <sz val="9"/>
        <rFont val="Noto Sans"/>
        <family val="2"/>
      </rPr>
      <t xml:space="preserve">岩沼市押分字孫助原</t>
    </r>
    <r>
      <rPr>
        <sz val="9"/>
        <rFont val="Meiryo UI"/>
        <family val="3"/>
        <charset val="128"/>
      </rPr>
      <t xml:space="preserve">21-13</t>
    </r>
  </si>
  <si>
    <t xml:space="preserve">E140.50.55.400N38.6.48.720</t>
  </si>
  <si>
    <t xml:space="preserve">I-13</t>
  </si>
  <si>
    <r>
      <rPr>
        <sz val="9"/>
        <rFont val="Noto Sans"/>
        <family val="2"/>
      </rPr>
      <t xml:space="preserve">岩沼市荒井</t>
    </r>
    <r>
      <rPr>
        <sz val="9"/>
        <rFont val="Meiryo UI"/>
        <family val="3"/>
        <charset val="128"/>
      </rPr>
      <t xml:space="preserve">11-5</t>
    </r>
  </si>
  <si>
    <t xml:space="preserve">E140.53.16.720N38.6.15.540</t>
  </si>
  <si>
    <r>
      <rPr>
        <sz val="9"/>
        <rFont val="Noto Sans"/>
        <family val="2"/>
      </rPr>
      <t xml:space="preserve">岩沼市下野郷字出雲屋敷</t>
    </r>
    <r>
      <rPr>
        <sz val="9"/>
        <rFont val="Meiryo UI"/>
        <family val="3"/>
        <charset val="128"/>
      </rPr>
      <t xml:space="preserve">10-1</t>
    </r>
  </si>
  <si>
    <t xml:space="preserve">E140.51.16.120N38.6.50.160</t>
  </si>
  <si>
    <t xml:space="preserve">I-15</t>
  </si>
  <si>
    <r>
      <rPr>
        <sz val="9"/>
        <rFont val="Noto Sans"/>
        <family val="2"/>
      </rPr>
      <t xml:space="preserve">岩沼市末広二丁目</t>
    </r>
    <r>
      <rPr>
        <sz val="9"/>
        <rFont val="Meiryo UI"/>
        <family val="3"/>
        <charset val="128"/>
      </rPr>
      <t xml:space="preserve">2-1</t>
    </r>
  </si>
  <si>
    <r>
      <rPr>
        <sz val="9"/>
        <rFont val="Noto Sans"/>
        <family val="2"/>
      </rPr>
      <t xml:space="preserve">岩沼市押分字新光谷</t>
    </r>
    <r>
      <rPr>
        <sz val="9"/>
        <rFont val="Meiryo UI"/>
        <family val="3"/>
        <charset val="128"/>
      </rPr>
      <t xml:space="preserve">16-2</t>
    </r>
  </si>
  <si>
    <t xml:space="preserve">E140.54.34.140N38.7.51.020</t>
  </si>
  <si>
    <t xml:space="preserve">岩沼市下野郷字竹ノ内</t>
  </si>
  <si>
    <t xml:space="preserve">E140.52.47.740N38.6.29.050</t>
  </si>
  <si>
    <t xml:space="preserve">E140.53.14.240N38.6.18.930</t>
  </si>
  <si>
    <t xml:space="preserve">I-17</t>
  </si>
  <si>
    <t xml:space="preserve">岩沼市下野郷字浜</t>
  </si>
  <si>
    <t xml:space="preserve">E140.54.10.950N38.6.53.450</t>
  </si>
  <si>
    <t xml:space="preserve">I-18</t>
  </si>
  <si>
    <r>
      <rPr>
        <sz val="9"/>
        <rFont val="Noto Sans"/>
        <family val="2"/>
      </rPr>
      <t xml:space="preserve">岩沼市早股字前川</t>
    </r>
    <r>
      <rPr>
        <sz val="9"/>
        <rFont val="Meiryo UI"/>
        <family val="3"/>
        <charset val="128"/>
      </rPr>
      <t xml:space="preserve">100</t>
    </r>
  </si>
  <si>
    <t xml:space="preserve">E140.56.21.084N38.7.15.398</t>
  </si>
  <si>
    <t xml:space="preserve">I-19</t>
  </si>
  <si>
    <r>
      <rPr>
        <sz val="9"/>
        <rFont val="Noto Sans"/>
        <family val="2"/>
      </rPr>
      <t xml:space="preserve">岩沼市押分字須加原</t>
    </r>
    <r>
      <rPr>
        <sz val="9"/>
        <rFont val="Meiryo UI"/>
        <family val="3"/>
        <charset val="128"/>
      </rPr>
      <t xml:space="preserve">18</t>
    </r>
  </si>
  <si>
    <t xml:space="preserve">E140.55.45.220N38.5.28.440</t>
  </si>
  <si>
    <t xml:space="preserve">I-20</t>
  </si>
  <si>
    <r>
      <rPr>
        <sz val="9"/>
        <rFont val="Noto Sans"/>
        <family val="2"/>
      </rPr>
      <t xml:space="preserve">岩沼市藤曽根</t>
    </r>
    <r>
      <rPr>
        <sz val="9"/>
        <rFont val="Meiryo UI"/>
        <family val="3"/>
        <charset val="128"/>
      </rPr>
      <t xml:space="preserve">21</t>
    </r>
  </si>
  <si>
    <t xml:space="preserve">E140.55.44.270N38.6.1.210</t>
  </si>
  <si>
    <r>
      <rPr>
        <sz val="9"/>
        <rFont val="Noto Sans"/>
        <family val="2"/>
      </rPr>
      <t xml:space="preserve">岩沼市押分字新田東</t>
    </r>
    <r>
      <rPr>
        <sz val="9"/>
        <rFont val="Meiryo UI"/>
        <family val="3"/>
        <charset val="128"/>
      </rPr>
      <t xml:space="preserve">75-1</t>
    </r>
  </si>
  <si>
    <r>
      <rPr>
        <sz val="9"/>
        <rFont val="Noto Sans"/>
        <family val="2"/>
      </rPr>
      <t xml:space="preserve">岩沼市下野郷字藤曽根</t>
    </r>
    <r>
      <rPr>
        <sz val="9"/>
        <rFont val="Meiryo UI"/>
        <family val="3"/>
        <charset val="128"/>
      </rPr>
      <t xml:space="preserve">21</t>
    </r>
  </si>
  <si>
    <t xml:space="preserve">E140.55.44.820N38.6.37.770</t>
  </si>
  <si>
    <t xml:space="preserve">M-01</t>
  </si>
  <si>
    <t xml:space="preserve">名取市植松字下札前</t>
  </si>
  <si>
    <t xml:space="preserve">E140.54.28.430N38.6.14.220</t>
  </si>
  <si>
    <t xml:space="preserve">M-02</t>
  </si>
  <si>
    <t xml:space="preserve">名取市本郷字矢口</t>
  </si>
  <si>
    <r>
      <rPr>
        <sz val="9"/>
        <rFont val="Noto Sans"/>
        <family val="2"/>
      </rPr>
      <t xml:space="preserve">名取市本郷字三合田</t>
    </r>
    <r>
      <rPr>
        <sz val="9"/>
        <rFont val="Meiryo UI"/>
        <family val="3"/>
        <charset val="128"/>
      </rPr>
      <t xml:space="preserve">90-1</t>
    </r>
  </si>
  <si>
    <t xml:space="preserve">E140.53.3.240N38.7.54.990</t>
  </si>
  <si>
    <t xml:space="preserve">M-03</t>
  </si>
  <si>
    <r>
      <rPr>
        <sz val="9"/>
        <rFont val="Noto Sans"/>
        <family val="2"/>
      </rPr>
      <t xml:space="preserve">名取市下増田字西経塚</t>
    </r>
    <r>
      <rPr>
        <sz val="9"/>
        <rFont val="Meiryo UI"/>
        <family val="3"/>
        <charset val="128"/>
      </rPr>
      <t xml:space="preserve">137-3</t>
    </r>
  </si>
  <si>
    <t xml:space="preserve">E140.54.9.500N38.8.16.070</t>
  </si>
  <si>
    <t xml:space="preserve">M-04</t>
  </si>
  <si>
    <t xml:space="preserve">岩沼市下野郷字指ノ下</t>
  </si>
  <si>
    <t xml:space="preserve">E140.55.36.910N38.8.44.090</t>
  </si>
  <si>
    <t xml:space="preserve">M-05</t>
  </si>
  <si>
    <r>
      <rPr>
        <sz val="9"/>
        <rFont val="Noto Sans"/>
        <family val="2"/>
      </rPr>
      <t xml:space="preserve">岩沼市下野郷字浜</t>
    </r>
    <r>
      <rPr>
        <sz val="9"/>
        <rFont val="Meiryo UI"/>
        <family val="3"/>
        <charset val="128"/>
      </rPr>
      <t xml:space="preserve">102</t>
    </r>
  </si>
  <si>
    <t xml:space="preserve">E140.54.26.530N38.7.32.620</t>
  </si>
  <si>
    <t xml:space="preserve">M-06</t>
  </si>
  <si>
    <r>
      <rPr>
        <sz val="9"/>
        <rFont val="Noto Sans"/>
        <family val="2"/>
      </rPr>
      <t xml:space="preserve">名取市名取が丘三丁目</t>
    </r>
    <r>
      <rPr>
        <sz val="9"/>
        <rFont val="Meiryo UI"/>
        <family val="3"/>
        <charset val="128"/>
      </rPr>
      <t xml:space="preserve">9-10</t>
    </r>
  </si>
  <si>
    <t xml:space="preserve">E140.56.6.870N38.7.44.360</t>
  </si>
  <si>
    <t xml:space="preserve">M-07</t>
  </si>
  <si>
    <r>
      <rPr>
        <sz val="9"/>
        <rFont val="Noto Sans"/>
        <family val="2"/>
      </rPr>
      <t xml:space="preserve">岩沼市栄町一丁目</t>
    </r>
    <r>
      <rPr>
        <sz val="9"/>
        <rFont val="Meiryo UI"/>
        <family val="3"/>
        <charset val="128"/>
      </rPr>
      <t xml:space="preserve">7-16</t>
    </r>
  </si>
  <si>
    <t xml:space="preserve">E140.52.42.740N38.9.7.250</t>
  </si>
  <si>
    <t xml:space="preserve">MS-1</t>
  </si>
  <si>
    <r>
      <rPr>
        <sz val="9"/>
        <rFont val="Noto Sans"/>
        <family val="2"/>
      </rPr>
      <t xml:space="preserve">名取市下増田字屋敷</t>
    </r>
    <r>
      <rPr>
        <sz val="9"/>
        <rFont val="Meiryo UI"/>
        <family val="3"/>
        <charset val="128"/>
      </rPr>
      <t xml:space="preserve">148-1</t>
    </r>
  </si>
  <si>
    <t xml:space="preserve">名取市本郷字東六軒</t>
  </si>
  <si>
    <t xml:space="preserve">E140.52.0.800N38.6.42.780</t>
  </si>
  <si>
    <r>
      <rPr>
        <sz val="9"/>
        <rFont val="Noto Sans"/>
        <family val="2"/>
      </rPr>
      <t xml:space="preserve">名取市本郷字三合田</t>
    </r>
    <r>
      <rPr>
        <sz val="9"/>
        <rFont val="Meiryo UI"/>
        <family val="3"/>
        <charset val="128"/>
      </rPr>
      <t xml:space="preserve">14-3</t>
    </r>
  </si>
  <si>
    <t xml:space="preserve">E140.56.25.830N38.8.2.600</t>
  </si>
  <si>
    <r>
      <rPr>
        <sz val="9"/>
        <rFont val="Noto Sans"/>
        <family val="2"/>
      </rPr>
      <t xml:space="preserve">名取市本郷字東六軒</t>
    </r>
    <r>
      <rPr>
        <sz val="9"/>
        <rFont val="Meiryo UI"/>
        <family val="3"/>
        <charset val="128"/>
      </rPr>
      <t xml:space="preserve">25</t>
    </r>
  </si>
  <si>
    <t xml:space="preserve">E140.53.11.560N38.7.43.630</t>
  </si>
  <si>
    <t xml:space="preserve">N-01</t>
  </si>
  <si>
    <r>
      <rPr>
        <sz val="9"/>
        <rFont val="Noto Sans"/>
        <family val="2"/>
      </rPr>
      <t xml:space="preserve">名取市杉ヶ袋字尻田村</t>
    </r>
    <r>
      <rPr>
        <sz val="9"/>
        <rFont val="Meiryo UI"/>
        <family val="3"/>
        <charset val="128"/>
      </rPr>
      <t xml:space="preserve">30</t>
    </r>
  </si>
  <si>
    <t xml:space="preserve">E140.52.35.420N38.7.56.490</t>
  </si>
  <si>
    <t xml:space="preserve">N-02</t>
  </si>
  <si>
    <r>
      <rPr>
        <sz val="9"/>
        <rFont val="Noto Sans"/>
        <family val="2"/>
      </rPr>
      <t xml:space="preserve">名取市杉ヶ袋字新田南裏</t>
    </r>
    <r>
      <rPr>
        <sz val="9"/>
        <rFont val="Meiryo UI"/>
        <family val="3"/>
        <charset val="128"/>
      </rPr>
      <t xml:space="preserve">26-2</t>
    </r>
  </si>
  <si>
    <t xml:space="preserve">E140.55.14.240N38.8.45.070</t>
  </si>
  <si>
    <t xml:space="preserve">N-03</t>
  </si>
  <si>
    <t xml:space="preserve">E140.54.49.330N38.8.42.060</t>
  </si>
  <si>
    <t xml:space="preserve">N-04</t>
  </si>
  <si>
    <t xml:space="preserve">名取市名取が丘五丁目</t>
  </si>
  <si>
    <t xml:space="preserve">E140.53.10.560N38.7.34.700</t>
  </si>
  <si>
    <r>
      <rPr>
        <sz val="9"/>
        <rFont val="Noto Sans"/>
        <family val="2"/>
      </rPr>
      <t xml:space="preserve">名取市愛島北目字上原</t>
    </r>
    <r>
      <rPr>
        <sz val="9"/>
        <rFont val="Meiryo UI"/>
        <family val="3"/>
        <charset val="128"/>
      </rPr>
      <t xml:space="preserve">32</t>
    </r>
  </si>
  <si>
    <t xml:space="preserve">E140.52.25.970N38.9.10.010</t>
  </si>
  <si>
    <t xml:space="preserve">N-06</t>
  </si>
  <si>
    <r>
      <rPr>
        <sz val="9"/>
        <rFont val="Noto Sans"/>
        <family val="2"/>
      </rPr>
      <t xml:space="preserve">名取市堀内字梅</t>
    </r>
    <r>
      <rPr>
        <sz val="9"/>
        <rFont val="Meiryo UI"/>
        <family val="3"/>
        <charset val="128"/>
      </rPr>
      <t xml:space="preserve">286</t>
    </r>
  </si>
  <si>
    <t xml:space="preserve">名取市愛島北目字上原</t>
  </si>
  <si>
    <t xml:space="preserve">E140.51.41.070N38.7.48.730</t>
  </si>
  <si>
    <t xml:space="preserve">N-07</t>
  </si>
  <si>
    <r>
      <rPr>
        <sz val="9"/>
        <rFont val="Noto Sans"/>
        <family val="2"/>
      </rPr>
      <t xml:space="preserve">名取市堀内字亀</t>
    </r>
    <r>
      <rPr>
        <sz val="9"/>
        <rFont val="Meiryo UI"/>
        <family val="3"/>
        <charset val="128"/>
      </rPr>
      <t xml:space="preserve">143</t>
    </r>
  </si>
  <si>
    <t xml:space="preserve">名取市堀内字梅</t>
  </si>
  <si>
    <t xml:space="preserve">E140.53.4.270N38.6.55.380</t>
  </si>
  <si>
    <t xml:space="preserve">N-08</t>
  </si>
  <si>
    <t xml:space="preserve">名取市堀内字亀</t>
  </si>
  <si>
    <t xml:space="preserve">E140.53.4.160N38.7.21.910</t>
  </si>
  <si>
    <t xml:space="preserve">N-09</t>
  </si>
  <si>
    <r>
      <rPr>
        <sz val="9"/>
        <rFont val="Noto Sans"/>
        <family val="2"/>
      </rPr>
      <t xml:space="preserve">名取市杉ヶ袋字新田南裏</t>
    </r>
    <r>
      <rPr>
        <sz val="9"/>
        <rFont val="Meiryo UI"/>
        <family val="3"/>
        <charset val="128"/>
      </rPr>
      <t xml:space="preserve">26-1</t>
    </r>
  </si>
  <si>
    <t xml:space="preserve">N-10</t>
  </si>
  <si>
    <r>
      <rPr>
        <sz val="9"/>
        <rFont val="Noto Sans"/>
        <family val="2"/>
      </rPr>
      <t xml:space="preserve">名取市植松四丁目</t>
    </r>
    <r>
      <rPr>
        <sz val="9"/>
        <rFont val="Meiryo UI"/>
        <family val="3"/>
        <charset val="128"/>
      </rPr>
      <t xml:space="preserve">5-5</t>
    </r>
  </si>
  <si>
    <t xml:space="preserve">名取市本郷字清道</t>
  </si>
  <si>
    <t xml:space="preserve">N-12</t>
  </si>
  <si>
    <r>
      <rPr>
        <sz val="9"/>
        <rFont val="Noto Sans"/>
        <family val="2"/>
      </rPr>
      <t xml:space="preserve">名取市下増田字台林</t>
    </r>
    <r>
      <rPr>
        <sz val="9"/>
        <rFont val="Meiryo UI"/>
        <family val="3"/>
        <charset val="128"/>
      </rPr>
      <t xml:space="preserve">86-1</t>
    </r>
  </si>
  <si>
    <r>
      <rPr>
        <sz val="9"/>
        <rFont val="Noto Sans"/>
        <family val="2"/>
      </rPr>
      <t xml:space="preserve">名取市本郷字矢口</t>
    </r>
    <r>
      <rPr>
        <sz val="9"/>
        <rFont val="Meiryo UI"/>
        <family val="3"/>
        <charset val="128"/>
      </rPr>
      <t xml:space="preserve">63-2</t>
    </r>
  </si>
  <si>
    <t xml:space="preserve">名取市本郷字道清</t>
  </si>
  <si>
    <t xml:space="preserve">E140.53.57.370N38.7.51.350</t>
  </si>
  <si>
    <r>
      <rPr>
        <sz val="9"/>
        <rFont val="Noto Sans"/>
        <family val="2"/>
      </rPr>
      <t xml:space="preserve">名取市堀内字鶴</t>
    </r>
    <r>
      <rPr>
        <sz val="9"/>
        <rFont val="Meiryo UI"/>
        <family val="3"/>
        <charset val="128"/>
      </rPr>
      <t xml:space="preserve">130</t>
    </r>
  </si>
  <si>
    <t xml:space="preserve">N-11</t>
  </si>
  <si>
    <t xml:space="preserve">E140.52.44.730N38.8.27.330</t>
  </si>
  <si>
    <r>
      <rPr>
        <sz val="9"/>
        <rFont val="Noto Sans"/>
        <family val="2"/>
      </rPr>
      <t xml:space="preserve">名取市名取が丘三丁目</t>
    </r>
    <r>
      <rPr>
        <sz val="9"/>
        <rFont val="Meiryo UI"/>
        <family val="3"/>
        <charset val="128"/>
      </rPr>
      <t xml:space="preserve">5-3</t>
    </r>
  </si>
  <si>
    <r>
      <rPr>
        <sz val="9"/>
        <rFont val="Noto Sans"/>
        <family val="2"/>
      </rPr>
      <t xml:space="preserve">名取市名取が丘五丁目</t>
    </r>
    <r>
      <rPr>
        <sz val="9"/>
        <rFont val="Meiryo UI"/>
        <family val="3"/>
        <charset val="128"/>
      </rPr>
      <t xml:space="preserve">22-5</t>
    </r>
  </si>
  <si>
    <t xml:space="preserve">E140.56.31.000N38.8.7.390</t>
  </si>
  <si>
    <r>
      <rPr>
        <sz val="9"/>
        <rFont val="Noto Sans"/>
        <family val="2"/>
      </rPr>
      <t xml:space="preserve">名取市植松三丁目</t>
    </r>
    <r>
      <rPr>
        <sz val="9"/>
        <rFont val="Meiryo UI"/>
        <family val="3"/>
        <charset val="128"/>
      </rPr>
      <t xml:space="preserve">2-13</t>
    </r>
  </si>
  <si>
    <t xml:space="preserve">E140.53.7.240N38.7.9.040</t>
  </si>
  <si>
    <t xml:space="preserve">N-16</t>
  </si>
  <si>
    <r>
      <rPr>
        <sz val="9"/>
        <rFont val="Noto Sans"/>
        <family val="2"/>
      </rPr>
      <t xml:space="preserve">名取市杉ヶ袋字尻田村</t>
    </r>
    <r>
      <rPr>
        <sz val="9"/>
        <rFont val="Meiryo UI"/>
        <family val="3"/>
        <charset val="128"/>
      </rPr>
      <t xml:space="preserve">2</t>
    </r>
  </si>
  <si>
    <t xml:space="preserve">E140.52.42.270N38.9.10.170</t>
  </si>
  <si>
    <t xml:space="preserve">N-17</t>
  </si>
  <si>
    <t xml:space="preserve">名取市下増田字屋敷</t>
  </si>
  <si>
    <r>
      <rPr>
        <sz val="9"/>
        <rFont val="Noto Sans"/>
        <family val="2"/>
      </rPr>
      <t xml:space="preserve">名取市堀内字梅</t>
    </r>
    <r>
      <rPr>
        <sz val="9"/>
        <rFont val="Meiryo UI"/>
        <family val="3"/>
        <charset val="128"/>
      </rPr>
      <t xml:space="preserve">265-3</t>
    </r>
  </si>
  <si>
    <t xml:space="preserve">E140.53.1.850N38.8.40.910</t>
  </si>
  <si>
    <t xml:space="preserve">E140.55.11.610N38.8.34.570</t>
  </si>
  <si>
    <t xml:space="preserve">E140.56.27.250N38.8.2.250</t>
  </si>
  <si>
    <t xml:space="preserve">名取市杉ヶ袋字新田町</t>
  </si>
  <si>
    <t xml:space="preserve">I-51</t>
  </si>
  <si>
    <t xml:space="preserve">岩沼市相の釜</t>
  </si>
  <si>
    <t xml:space="preserve">E140.56.22.281N38.7.21.109</t>
  </si>
  <si>
    <r>
      <rPr>
        <sz val="9"/>
        <rFont val="Noto Sans"/>
        <family val="2"/>
      </rPr>
      <t xml:space="preserve">名取市下増田字屋敷</t>
    </r>
    <r>
      <rPr>
        <sz val="9"/>
        <rFont val="Meiryo UI"/>
        <family val="3"/>
        <charset val="128"/>
      </rPr>
      <t xml:space="preserve">86-1</t>
    </r>
  </si>
  <si>
    <t xml:space="preserve">I-52</t>
  </si>
  <si>
    <t xml:space="preserve">岩沼市押分</t>
  </si>
  <si>
    <t xml:space="preserve">E140.54.23.213N38.6.32.425</t>
  </si>
  <si>
    <r>
      <rPr>
        <sz val="9"/>
        <rFont val="Noto Sans"/>
        <family val="2"/>
      </rPr>
      <t xml:space="preserve">名取市下増田字屋敷</t>
    </r>
    <r>
      <rPr>
        <sz val="9"/>
        <rFont val="Meiryo UI"/>
        <family val="3"/>
        <charset val="128"/>
      </rPr>
      <t xml:space="preserve">95</t>
    </r>
  </si>
  <si>
    <t xml:space="preserve">I-53</t>
  </si>
  <si>
    <t xml:space="preserve">岩沼市下野郷字相野谷地</t>
  </si>
  <si>
    <t xml:space="preserve">E140.54.15.190N38.7.17.650</t>
  </si>
  <si>
    <t xml:space="preserve">I-54</t>
  </si>
  <si>
    <t xml:space="preserve">岩沼市下野郷字北坪</t>
  </si>
  <si>
    <t xml:space="preserve">E140.54.25.380N38.8.4.600</t>
  </si>
  <si>
    <t xml:space="preserve">I-55</t>
  </si>
  <si>
    <t xml:space="preserve">岩沼市下野郷字舘外</t>
  </si>
  <si>
    <t xml:space="preserve">E140.54.24.470N38.7.17.540</t>
  </si>
  <si>
    <t xml:space="preserve">I-56</t>
  </si>
  <si>
    <t xml:space="preserve">岩沼市下野郷字中西</t>
  </si>
  <si>
    <t xml:space="preserve">E140.55.29.460N38.7.0.280</t>
  </si>
  <si>
    <t xml:space="preserve">I-57</t>
  </si>
  <si>
    <t xml:space="preserve">岩沼市長岡字西冨得</t>
  </si>
  <si>
    <t xml:space="preserve">E140.51.31.406N38.7.9.408</t>
  </si>
  <si>
    <t xml:space="preserve">E140.56.23.290N38.8.8.260</t>
  </si>
  <si>
    <t xml:space="preserve">I-58</t>
  </si>
  <si>
    <t xml:space="preserve">岩沼市矢野目</t>
  </si>
  <si>
    <t xml:space="preserve">E140.54.13.722N38.7.7.554</t>
  </si>
  <si>
    <t xml:space="preserve">名取市下増田字南原</t>
  </si>
  <si>
    <t xml:space="preserve">N-59</t>
  </si>
  <si>
    <t xml:space="preserve">名取市植松字豊田</t>
  </si>
  <si>
    <t xml:space="preserve">E140.53.57.250N38.8.26.720</t>
  </si>
  <si>
    <t xml:space="preserve">N-60</t>
  </si>
  <si>
    <r>
      <rPr>
        <sz val="9"/>
        <rFont val="Noto Sans"/>
        <family val="2"/>
      </rPr>
      <t xml:space="preserve">名取市植松字豊田</t>
    </r>
    <r>
      <rPr>
        <sz val="9"/>
        <rFont val="Meiryo UI"/>
        <family val="3"/>
        <charset val="128"/>
      </rPr>
      <t xml:space="preserve">(</t>
    </r>
    <r>
      <rPr>
        <sz val="9"/>
        <rFont val="Noto Sans"/>
        <family val="2"/>
      </rPr>
      <t xml:space="preserve">館腰字沼</t>
    </r>
    <r>
      <rPr>
        <sz val="9"/>
        <rFont val="Meiryo UI"/>
        <family val="3"/>
        <charset val="128"/>
      </rPr>
      <t xml:space="preserve">)</t>
    </r>
  </si>
  <si>
    <t xml:space="preserve">N-61</t>
  </si>
  <si>
    <t xml:space="preserve">名取市植松字東</t>
  </si>
  <si>
    <t xml:space="preserve">E140.54.17.960N38.8.23.480</t>
  </si>
  <si>
    <t xml:space="preserve">N-62</t>
  </si>
  <si>
    <t xml:space="preserve">名取市植松字山</t>
  </si>
  <si>
    <t xml:space="preserve">E140.52.53.270N38.8.53.090</t>
  </si>
  <si>
    <t xml:space="preserve">N-63</t>
  </si>
  <si>
    <t xml:space="preserve">名取市北釜</t>
  </si>
  <si>
    <t xml:space="preserve">E140.56.36.685N38.8.10.717</t>
  </si>
  <si>
    <t xml:space="preserve">E140.55.33.370N38.8.27.840</t>
  </si>
  <si>
    <t xml:space="preserve">N-64</t>
  </si>
  <si>
    <t xml:space="preserve">名取市下増田字北原東</t>
  </si>
  <si>
    <t xml:space="preserve">E140.56.21.190N38.8.39.340</t>
  </si>
  <si>
    <t xml:space="preserve">N-65</t>
  </si>
  <si>
    <t xml:space="preserve">名取市下増田字耕谷</t>
  </si>
  <si>
    <t xml:space="preserve">E140.54.11.740N38.9.13.160</t>
  </si>
  <si>
    <t xml:space="preserve">名取市館腰本郷</t>
  </si>
  <si>
    <t xml:space="preserve">N-66</t>
  </si>
  <si>
    <t xml:space="preserve">N-67</t>
  </si>
  <si>
    <t xml:space="preserve">E140.55.57.810N38.9.12.280</t>
  </si>
  <si>
    <t xml:space="preserve">N-68</t>
  </si>
  <si>
    <t xml:space="preserve">名取市杉ヶ袋字前沖</t>
  </si>
  <si>
    <t xml:space="preserve">E140.55.13.260N38.9.5.750</t>
  </si>
  <si>
    <t xml:space="preserve">名取市塚根</t>
  </si>
  <si>
    <t xml:space="preserve">N-69</t>
  </si>
  <si>
    <t xml:space="preserve">N-70</t>
  </si>
  <si>
    <t xml:space="preserve">名取市本郷字三合田</t>
  </si>
  <si>
    <t xml:space="preserve">N-71</t>
  </si>
  <si>
    <t xml:space="preserve">名取市名取が丘二丁目</t>
  </si>
  <si>
    <t xml:space="preserve">E140.53.0.940N38.9.9.690</t>
  </si>
  <si>
    <t xml:space="preserve">N-72</t>
  </si>
  <si>
    <t xml:space="preserve">名取市堀内字北竹</t>
  </si>
  <si>
    <t xml:space="preserve">E140.52.38.760N38.7.9.630</t>
  </si>
  <si>
    <t xml:space="preserve">N-73</t>
  </si>
  <si>
    <t xml:space="preserve">名取市堀内字鶴</t>
  </si>
  <si>
    <t xml:space="preserve">E140.53.1.220N38.7.2.040</t>
  </si>
  <si>
    <t xml:space="preserve">E140.52.56.380N38.8.6.550</t>
  </si>
  <si>
    <t xml:space="preserve">N-74</t>
  </si>
  <si>
    <t xml:space="preserve">N-75</t>
  </si>
  <si>
    <t xml:space="preserve">名取市本郷字北善願</t>
  </si>
  <si>
    <t xml:space="preserve">E140.53.52.390N38.7.41.180</t>
  </si>
  <si>
    <t xml:space="preserve">N-76</t>
  </si>
  <si>
    <t xml:space="preserve">名取市本郷字大門</t>
  </si>
  <si>
    <t xml:space="preserve">E140.52.49.170N38.7.36.450</t>
  </si>
  <si>
    <t xml:space="preserve">N-77</t>
  </si>
  <si>
    <t xml:space="preserve">名取市本郷字南善願</t>
  </si>
  <si>
    <t xml:space="preserve">E140.53.47.930N38.7.28.920</t>
  </si>
  <si>
    <t xml:space="preserve">N-78</t>
  </si>
  <si>
    <t xml:space="preserve">名取市愛島笠島字北東宮下</t>
  </si>
  <si>
    <t xml:space="preserve">E140.51.37.580N38.9.1.830</t>
  </si>
  <si>
    <t xml:space="preserve">名取市長岡字西冨徳</t>
  </si>
  <si>
    <t xml:space="preserve">N-79</t>
  </si>
  <si>
    <t xml:space="preserve">岩沼市下野郷字館外</t>
  </si>
  <si>
    <t xml:space="preserve">仙台空港周辺航空機騒音測定結果</t>
  </si>
  <si>
    <r>
      <rPr>
        <sz val="8"/>
        <rFont val="Noto Sans"/>
        <family val="2"/>
      </rPr>
      <t xml:space="preserve">↓短期年</t>
    </r>
    <r>
      <rPr>
        <sz val="8"/>
        <rFont val="Meiryo UI"/>
        <family val="3"/>
        <charset val="128"/>
      </rPr>
      <t xml:space="preserve">4</t>
    </r>
    <r>
      <rPr>
        <sz val="8"/>
        <rFont val="Noto Sans"/>
        <family val="2"/>
      </rPr>
      <t xml:space="preserve">回の場合</t>
    </r>
    <r>
      <rPr>
        <sz val="8"/>
        <rFont val="Meiryo UI"/>
        <family val="3"/>
        <charset val="128"/>
      </rPr>
      <t xml:space="preserve">=10*LOG(10^(R[-1]C/10)+10^(R[-2]C/10)+10^(R[-3]C/10)+10^(R[-4]C/10))-10*LOG(COUNT(R[-4]C:R[-1]C))</t>
    </r>
  </si>
  <si>
    <t xml:space="preserve">調査年度</t>
  </si>
  <si>
    <t xml:space="preserve">環境基準類型</t>
  </si>
  <si>
    <t xml:space="preserve">航空機騒音防止法区域</t>
  </si>
  <si>
    <t xml:space="preserve">調査開始</t>
  </si>
  <si>
    <t xml:space="preserve">調査終了</t>
  </si>
  <si>
    <t xml:space="preserve">測定日数</t>
  </si>
  <si>
    <r>
      <rPr>
        <sz val="8"/>
        <rFont val="Noto Sans"/>
        <family val="2"/>
      </rPr>
      <t xml:space="preserve">飛行回数</t>
    </r>
    <r>
      <rPr>
        <sz val="8"/>
        <rFont val="Meiryo UI"/>
        <family val="3"/>
        <charset val="128"/>
      </rPr>
      <t xml:space="preserve">[</t>
    </r>
    <r>
      <rPr>
        <sz val="8"/>
        <rFont val="Noto Sans"/>
        <family val="2"/>
      </rPr>
      <t xml:space="preserve">回</t>
    </r>
    <r>
      <rPr>
        <sz val="8"/>
        <rFont val="Meiryo UI"/>
        <family val="3"/>
        <charset val="128"/>
      </rPr>
      <t xml:space="preserve">/</t>
    </r>
    <r>
      <rPr>
        <sz val="8"/>
        <rFont val="Noto Sans"/>
        <family val="2"/>
      </rPr>
      <t xml:space="preserve">日</t>
    </r>
    <r>
      <rPr>
        <sz val="8"/>
        <rFont val="Meiryo UI"/>
        <family val="3"/>
        <charset val="128"/>
      </rPr>
      <t xml:space="preserve">]</t>
    </r>
  </si>
  <si>
    <r>
      <rPr>
        <sz val="8"/>
        <rFont val="Noto Sans"/>
        <family val="2"/>
      </rPr>
      <t xml:space="preserve">補正飛行回数</t>
    </r>
    <r>
      <rPr>
        <sz val="8"/>
        <rFont val="Meiryo UI"/>
        <family val="3"/>
        <charset val="128"/>
      </rPr>
      <t xml:space="preserve">[</t>
    </r>
    <r>
      <rPr>
        <sz val="8"/>
        <rFont val="Noto Sans"/>
        <family val="2"/>
      </rPr>
      <t xml:space="preserve">回</t>
    </r>
    <r>
      <rPr>
        <sz val="8"/>
        <rFont val="Meiryo UI"/>
        <family val="3"/>
        <charset val="128"/>
      </rPr>
      <t xml:space="preserve">/</t>
    </r>
    <r>
      <rPr>
        <sz val="8"/>
        <rFont val="Noto Sans"/>
        <family val="2"/>
      </rPr>
      <t xml:space="preserve">日</t>
    </r>
    <r>
      <rPr>
        <sz val="8"/>
        <rFont val="Meiryo UI"/>
        <family val="3"/>
        <charset val="128"/>
      </rPr>
      <t xml:space="preserve">]</t>
    </r>
  </si>
  <si>
    <r>
      <rPr>
        <sz val="8"/>
        <rFont val="Noto Sans"/>
        <family val="2"/>
      </rPr>
      <t xml:space="preserve">ピークレベル平均</t>
    </r>
    <r>
      <rPr>
        <sz val="8"/>
        <rFont val="Meiryo UI"/>
        <family val="3"/>
        <charset val="128"/>
      </rPr>
      <t xml:space="preserve">[dB(A)]</t>
    </r>
  </si>
  <si>
    <r>
      <rPr>
        <sz val="8"/>
        <rFont val="Noto Sans"/>
        <family val="2"/>
      </rPr>
      <t xml:space="preserve">ピークレペル最大値</t>
    </r>
    <r>
      <rPr>
        <sz val="8"/>
        <rFont val="Meiryo UI"/>
        <family val="3"/>
        <charset val="128"/>
      </rPr>
      <t xml:space="preserve">(</t>
    </r>
    <r>
      <rPr>
        <sz val="8"/>
        <rFont val="Noto Sans"/>
        <family val="2"/>
      </rPr>
      <t xml:space="preserve">ホン）</t>
    </r>
  </si>
  <si>
    <r>
      <rPr>
        <sz val="8"/>
        <rFont val="Noto Sans"/>
        <family val="2"/>
      </rPr>
      <t xml:space="preserve">測定期間内平均</t>
    </r>
    <r>
      <rPr>
        <sz val="8"/>
        <rFont val="Meiryo UI"/>
        <family val="3"/>
        <charset val="128"/>
      </rPr>
      <t xml:space="preserve">WECPNL</t>
    </r>
  </si>
  <si>
    <r>
      <rPr>
        <sz val="7"/>
        <rFont val="Noto Sans"/>
        <family val="2"/>
      </rPr>
      <t xml:space="preserve">測定期間内</t>
    </r>
    <r>
      <rPr>
        <sz val="7"/>
        <rFont val="Meiryo UI"/>
        <family val="3"/>
        <charset val="128"/>
      </rPr>
      <t xml:space="preserve">WECPNL(1</t>
    </r>
    <r>
      <rPr>
        <sz val="7"/>
        <rFont val="Noto Sans"/>
        <family val="2"/>
      </rPr>
      <t xml:space="preserve">週間値</t>
    </r>
    <r>
      <rPr>
        <sz val="7"/>
        <rFont val="Meiryo UI"/>
        <family val="3"/>
        <charset val="128"/>
      </rPr>
      <t xml:space="preserve">)</t>
    </r>
    <r>
      <rPr>
        <sz val="7"/>
        <rFont val="Noto Sans"/>
        <family val="2"/>
      </rPr>
      <t xml:space="preserve">の最大値</t>
    </r>
    <r>
      <rPr>
        <sz val="7"/>
        <rFont val="Meiryo UI"/>
        <family val="3"/>
        <charset val="128"/>
      </rPr>
      <t xml:space="preserve">(W)</t>
    </r>
  </si>
  <si>
    <r>
      <rPr>
        <sz val="7"/>
        <rFont val="Noto Sans"/>
        <family val="2"/>
      </rPr>
      <t xml:space="preserve">測定期間内</t>
    </r>
    <r>
      <rPr>
        <sz val="7"/>
        <rFont val="Meiryo UI"/>
        <family val="3"/>
        <charset val="128"/>
      </rPr>
      <t xml:space="preserve">WECPNL(1</t>
    </r>
    <r>
      <rPr>
        <sz val="7"/>
        <rFont val="Noto Sans"/>
        <family val="2"/>
      </rPr>
      <t xml:space="preserve">週間値</t>
    </r>
    <r>
      <rPr>
        <sz val="7"/>
        <rFont val="Meiryo UI"/>
        <family val="3"/>
        <charset val="128"/>
      </rPr>
      <t xml:space="preserve">)</t>
    </r>
    <r>
      <rPr>
        <sz val="7"/>
        <rFont val="Noto Sans"/>
        <family val="2"/>
      </rPr>
      <t xml:space="preserve">の最小値</t>
    </r>
    <r>
      <rPr>
        <sz val="7"/>
        <rFont val="Meiryo UI"/>
        <family val="3"/>
        <charset val="128"/>
      </rPr>
      <t xml:space="preserve">(W)</t>
    </r>
  </si>
  <si>
    <r>
      <rPr>
        <sz val="8"/>
        <rFont val="Noto Sans"/>
        <family val="2"/>
      </rPr>
      <t xml:space="preserve">環境基準類型</t>
    </r>
    <r>
      <rPr>
        <sz val="8"/>
        <rFont val="Meiryo UI"/>
        <family val="3"/>
        <charset val="128"/>
      </rPr>
      <t xml:space="preserve">:</t>
    </r>
    <r>
      <rPr>
        <sz val="8"/>
        <rFont val="Noto Sans"/>
        <family val="2"/>
      </rPr>
      <t xml:space="preserve">無指定</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1</t>
    </r>
    <r>
      <rPr>
        <sz val="7.5"/>
        <rFont val="Noto Sans"/>
        <family val="2"/>
      </rPr>
      <t xml:space="preserve">種</t>
    </r>
    <r>
      <rPr>
        <sz val="7.5"/>
        <rFont val="Meiryo UI"/>
        <family val="3"/>
        <charset val="128"/>
      </rPr>
      <t xml:space="preserve">/75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2</t>
    </r>
    <r>
      <rPr>
        <sz val="7.5"/>
        <rFont val="Noto Sans"/>
        <family val="2"/>
      </rPr>
      <t xml:space="preserve">種</t>
    </r>
    <r>
      <rPr>
        <sz val="7.5"/>
        <rFont val="Meiryo UI"/>
        <family val="3"/>
        <charset val="128"/>
      </rPr>
      <t xml:space="preserve">/90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3</t>
    </r>
    <r>
      <rPr>
        <sz val="7.5"/>
        <rFont val="Noto Sans"/>
        <family val="2"/>
      </rPr>
      <t xml:space="preserve">種</t>
    </r>
    <r>
      <rPr>
        <sz val="7.5"/>
        <rFont val="Meiryo UI"/>
        <family val="3"/>
        <charset val="128"/>
      </rPr>
      <t xml:space="preserve">/95W</t>
    </r>
  </si>
  <si>
    <r>
      <rPr>
        <sz val="8"/>
        <rFont val="Noto Sans"/>
        <family val="2"/>
      </rPr>
      <t xml:space="preserve">区域区分</t>
    </r>
    <r>
      <rPr>
        <sz val="8"/>
        <rFont val="Meiryo UI"/>
        <family val="3"/>
        <charset val="128"/>
      </rPr>
      <t xml:space="preserve">:</t>
    </r>
    <r>
      <rPr>
        <sz val="8"/>
        <rFont val="Noto Sans"/>
        <family val="2"/>
      </rPr>
      <t xml:space="preserve">無指定</t>
    </r>
  </si>
  <si>
    <t xml:space="preserve">通年・短期の別</t>
  </si>
  <si>
    <t xml:space="preserve">自動・手動の別</t>
  </si>
  <si>
    <t xml:space="preserve">測定機関</t>
  </si>
  <si>
    <r>
      <rPr>
        <sz val="9"/>
        <rFont val="Noto Sans"/>
        <family val="2"/>
      </rPr>
      <t xml:space="preserve">備考</t>
    </r>
    <r>
      <rPr>
        <sz val="9"/>
        <rFont val="Meiryo UI"/>
        <family val="3"/>
        <charset val="128"/>
      </rPr>
      <t xml:space="preserve">1</t>
    </r>
  </si>
  <si>
    <r>
      <rPr>
        <sz val="9"/>
        <rFont val="Noto Sans"/>
        <family val="2"/>
      </rPr>
      <t xml:space="preserve">備考</t>
    </r>
    <r>
      <rPr>
        <sz val="9"/>
        <rFont val="Meiryo UI"/>
        <family val="3"/>
        <charset val="128"/>
      </rPr>
      <t xml:space="preserve">2</t>
    </r>
  </si>
  <si>
    <r>
      <rPr>
        <sz val="9"/>
        <rFont val="Noto Sans"/>
        <family val="2"/>
      </rPr>
      <t xml:space="preserve">備考</t>
    </r>
    <r>
      <rPr>
        <sz val="9"/>
        <rFont val="Meiryo UI"/>
        <family val="3"/>
        <charset val="128"/>
      </rPr>
      <t xml:space="preserve">3</t>
    </r>
  </si>
  <si>
    <r>
      <rPr>
        <sz val="9"/>
        <rFont val="Noto Sans"/>
        <family val="2"/>
      </rPr>
      <t xml:space="preserve">備考</t>
    </r>
    <r>
      <rPr>
        <sz val="9"/>
        <rFont val="Meiryo UI"/>
        <family val="3"/>
        <charset val="128"/>
      </rPr>
      <t xml:space="preserve">4</t>
    </r>
  </si>
  <si>
    <t xml:space="preserve">H13</t>
  </si>
  <si>
    <t xml:space="preserve">通年</t>
  </si>
  <si>
    <t xml:space="preserve">自動</t>
  </si>
  <si>
    <t xml:space="preserve">東京航空局</t>
  </si>
  <si>
    <t xml:space="preserve">=10*LOG(10^(R[-1]C/10)+10^(R[-2]C/10))-10*LOG(COUNT(R[-2]C:R[-1]C))</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10</t>
  </si>
  <si>
    <t xml:space="preserve">H11</t>
  </si>
  <si>
    <t xml:space="preserve">H12</t>
  </si>
  <si>
    <t xml:space="preserve">短期</t>
  </si>
  <si>
    <t xml:space="preserve">H04</t>
  </si>
  <si>
    <t xml:space="preserve">○</t>
  </si>
  <si>
    <t xml:space="preserve">岩沼市</t>
  </si>
  <si>
    <t xml:space="preserve">H05</t>
  </si>
  <si>
    <t xml:space="preserve">H06</t>
  </si>
  <si>
    <t xml:space="preserve">H07</t>
  </si>
  <si>
    <t xml:space="preserve">H08</t>
  </si>
  <si>
    <t xml:space="preserve">H09</t>
  </si>
  <si>
    <t xml:space="preserve">梶橋局</t>
  </si>
  <si>
    <t xml:space="preserve">-</t>
  </si>
  <si>
    <r>
      <rPr>
        <sz val="9"/>
        <rFont val="Noto Sans"/>
        <family val="2"/>
      </rPr>
      <t xml:space="preserve">岩沼市朝日―丁目</t>
    </r>
    <r>
      <rPr>
        <sz val="9"/>
        <rFont val="Meiryo UI"/>
        <family val="3"/>
        <charset val="128"/>
      </rPr>
      <t xml:space="preserve">1-10</t>
    </r>
  </si>
  <si>
    <t xml:space="preserve">固定局</t>
  </si>
  <si>
    <t xml:space="preserve">相の原局</t>
  </si>
  <si>
    <r>
      <rPr>
        <sz val="9"/>
        <rFont val="Noto Sans"/>
        <family val="2"/>
      </rPr>
      <t xml:space="preserve">岩沼市下野郷字舘外</t>
    </r>
    <r>
      <rPr>
        <sz val="9"/>
        <rFont val="Meiryo UI"/>
        <family val="3"/>
        <charset val="128"/>
      </rPr>
      <t xml:space="preserve">391</t>
    </r>
  </si>
  <si>
    <t xml:space="preserve">矢野目局</t>
  </si>
  <si>
    <r>
      <rPr>
        <sz val="9"/>
        <rFont val="Noto Sans"/>
        <family val="2"/>
      </rPr>
      <t xml:space="preserve">岩沼市下野郷字出雲屋敷</t>
    </r>
    <r>
      <rPr>
        <sz val="9"/>
        <rFont val="Meiryo UI"/>
        <family val="3"/>
        <charset val="128"/>
      </rPr>
      <t xml:space="preserve">10-</t>
    </r>
  </si>
  <si>
    <t xml:space="preserve">末広局</t>
  </si>
  <si>
    <t xml:space="preserve">竹ノ内局</t>
  </si>
  <si>
    <t xml:space="preserve">岩沼市下野郷字竹の内</t>
  </si>
  <si>
    <t xml:space="preserve">相の釜局</t>
  </si>
  <si>
    <t xml:space="preserve">S49</t>
  </si>
  <si>
    <t xml:space="preserve">宮城県</t>
  </si>
  <si>
    <t xml:space="preserve">S56</t>
  </si>
  <si>
    <t xml:space="preserve">一</t>
  </si>
  <si>
    <t xml:space="preserve">S54</t>
  </si>
  <si>
    <t xml:space="preserve">定期便以外</t>
  </si>
  <si>
    <t xml:space="preserve">定期のみ</t>
  </si>
  <si>
    <t xml:space="preserve">S55</t>
  </si>
  <si>
    <t xml:space="preserve">Ⅰ類型</t>
  </si>
  <si>
    <t xml:space="preserve">岩沼市長岡字西冨徳</t>
  </si>
  <si>
    <t xml:space="preserve">H03</t>
  </si>
  <si>
    <t xml:space="preserve">S57</t>
  </si>
  <si>
    <t xml:space="preserve">S58</t>
  </si>
  <si>
    <t xml:space="preserve">定点</t>
  </si>
  <si>
    <t xml:space="preserve">S59</t>
  </si>
  <si>
    <t xml:space="preserve">以下定点</t>
  </si>
  <si>
    <t xml:space="preserve">S60</t>
  </si>
  <si>
    <t xml:space="preserve">S61</t>
  </si>
  <si>
    <t xml:space="preserve">S62</t>
  </si>
  <si>
    <t xml:space="preserve">S63</t>
  </si>
  <si>
    <t xml:space="preserve">H01</t>
  </si>
  <si>
    <t xml:space="preserve">H02</t>
  </si>
  <si>
    <t xml:space="preserve">S50</t>
  </si>
  <si>
    <t xml:space="preserve">S51</t>
  </si>
  <si>
    <t xml:space="preserve">S53</t>
  </si>
  <si>
    <r>
      <rPr>
        <sz val="7"/>
        <rFont val="Meiryo UI"/>
        <family val="3"/>
        <charset val="128"/>
      </rPr>
      <t xml:space="preserve">N-8</t>
    </r>
    <r>
      <rPr>
        <sz val="7"/>
        <rFont val="Noto Sans"/>
        <family val="2"/>
      </rPr>
      <t xml:space="preserve">と同一地点</t>
    </r>
  </si>
  <si>
    <r>
      <rPr>
        <sz val="7"/>
        <rFont val="Meiryo UI"/>
        <family val="3"/>
        <charset val="128"/>
      </rPr>
      <t xml:space="preserve">N-8</t>
    </r>
    <r>
      <rPr>
        <sz val="7"/>
        <rFont val="Noto Sans"/>
        <family val="2"/>
      </rPr>
      <t xml:space="preserve">含む</t>
    </r>
  </si>
  <si>
    <t xml:space="preserve">手動</t>
  </si>
  <si>
    <r>
      <rPr>
        <sz val="7"/>
        <rFont val="Meiryo UI"/>
        <family val="3"/>
        <charset val="128"/>
      </rPr>
      <t xml:space="preserve">M-</t>
    </r>
    <r>
      <rPr>
        <sz val="7"/>
        <rFont val="Noto Sans"/>
        <family val="2"/>
      </rPr>
      <t xml:space="preserve">３</t>
    </r>
    <r>
      <rPr>
        <sz val="7"/>
        <rFont val="Meiryo UI"/>
        <family val="3"/>
        <charset val="128"/>
      </rPr>
      <t xml:space="preserve">(</t>
    </r>
    <r>
      <rPr>
        <sz val="7"/>
        <rFont val="Noto Sans"/>
        <family val="2"/>
      </rPr>
      <t xml:space="preserve">県測定</t>
    </r>
    <r>
      <rPr>
        <sz val="7"/>
        <rFont val="Meiryo UI"/>
        <family val="3"/>
        <charset val="128"/>
      </rPr>
      <t xml:space="preserve">)N-</t>
    </r>
    <r>
      <rPr>
        <sz val="7"/>
        <rFont val="Noto Sans"/>
        <family val="2"/>
      </rPr>
      <t xml:space="preserve">８</t>
    </r>
    <r>
      <rPr>
        <sz val="7"/>
        <rFont val="Meiryo UI"/>
        <family val="3"/>
        <charset val="128"/>
      </rPr>
      <t xml:space="preserve">(</t>
    </r>
    <r>
      <rPr>
        <sz val="7"/>
        <rFont val="Noto Sans"/>
        <family val="2"/>
      </rPr>
      <t xml:space="preserve">市測定</t>
    </r>
    <r>
      <rPr>
        <sz val="7"/>
        <rFont val="Meiryo UI"/>
        <family val="3"/>
        <charset val="128"/>
      </rPr>
      <t xml:space="preserve">)</t>
    </r>
  </si>
  <si>
    <r>
      <rPr>
        <sz val="7"/>
        <rFont val="Meiryo UI"/>
        <family val="3"/>
        <charset val="128"/>
      </rPr>
      <t xml:space="preserve">(</t>
    </r>
    <r>
      <rPr>
        <sz val="7"/>
        <rFont val="Noto Sans"/>
        <family val="2"/>
      </rPr>
      <t xml:space="preserve">県測定</t>
    </r>
    <r>
      <rPr>
        <sz val="7"/>
        <rFont val="Meiryo UI"/>
        <family val="3"/>
        <charset val="128"/>
      </rPr>
      <t xml:space="preserve">)</t>
    </r>
  </si>
  <si>
    <t xml:space="preserve">━</t>
  </si>
  <si>
    <r>
      <rPr>
        <sz val="7"/>
        <rFont val="Noto Sans"/>
        <family val="2"/>
      </rPr>
      <t xml:space="preserve">２月</t>
    </r>
    <r>
      <rPr>
        <sz val="7"/>
        <rFont val="Meiryo UI"/>
        <family val="3"/>
        <charset val="128"/>
      </rPr>
      <t xml:space="preserve">11</t>
    </r>
    <r>
      <rPr>
        <sz val="7"/>
        <rFont val="Noto Sans"/>
        <family val="2"/>
      </rPr>
      <t xml:space="preserve">日欠測</t>
    </r>
  </si>
  <si>
    <t xml:space="preserve">S52</t>
  </si>
  <si>
    <t xml:space="preserve">名取北釜局</t>
  </si>
  <si>
    <t xml:space="preserve">名取本郷局</t>
  </si>
  <si>
    <r>
      <rPr>
        <sz val="7"/>
        <rFont val="Meiryo UI"/>
        <family val="3"/>
        <charset val="128"/>
      </rPr>
      <t xml:space="preserve">N-9</t>
    </r>
    <r>
      <rPr>
        <sz val="7"/>
        <rFont val="Noto Sans"/>
        <family val="2"/>
      </rPr>
      <t xml:space="preserve">と同一地点</t>
    </r>
  </si>
  <si>
    <t xml:space="preserve">名取館腰局</t>
  </si>
  <si>
    <t xml:space="preserve">名取館屡局</t>
  </si>
  <si>
    <t xml:space="preserve">名取市</t>
  </si>
  <si>
    <r>
      <rPr>
        <sz val="7"/>
        <rFont val="Meiryo UI"/>
        <family val="3"/>
        <charset val="128"/>
      </rPr>
      <t xml:space="preserve">Ⅱ(75</t>
    </r>
    <r>
      <rPr>
        <sz val="7"/>
        <rFont val="Noto Sans"/>
        <family val="2"/>
      </rPr>
      <t xml:space="preserve">以下</t>
    </r>
    <r>
      <rPr>
        <sz val="7"/>
        <rFont val="Meiryo UI"/>
        <family val="3"/>
        <charset val="128"/>
      </rPr>
      <t xml:space="preserve">)</t>
    </r>
  </si>
  <si>
    <r>
      <rPr>
        <sz val="8"/>
        <rFont val="Noto Sans"/>
        <family val="2"/>
      </rPr>
      <t xml:space="preserve">固定局</t>
    </r>
    <r>
      <rPr>
        <sz val="8"/>
        <rFont val="Meiryo UI"/>
        <family val="3"/>
        <charset val="128"/>
      </rPr>
      <t xml:space="preserve">(</t>
    </r>
    <r>
      <rPr>
        <sz val="8"/>
        <rFont val="Noto Sans"/>
        <family val="2"/>
      </rPr>
      <t xml:space="preserve">名取市</t>
    </r>
    <r>
      <rPr>
        <sz val="8"/>
        <rFont val="Meiryo UI"/>
        <family val="3"/>
        <charset val="128"/>
      </rPr>
      <t xml:space="preserve">)</t>
    </r>
  </si>
  <si>
    <t xml:space="preserve">杉ヶ袋局</t>
  </si>
  <si>
    <t xml:space="preserve">自動測定局</t>
  </si>
  <si>
    <t xml:space="preserve">愛島局</t>
  </si>
  <si>
    <r>
      <rPr>
        <sz val="9"/>
        <rFont val="Noto Sans"/>
        <family val="2"/>
      </rPr>
      <t xml:space="preserve">名取市愛島北目宇上原</t>
    </r>
    <r>
      <rPr>
        <sz val="9"/>
        <rFont val="Meiryo UI"/>
        <family val="3"/>
        <charset val="128"/>
      </rPr>
      <t xml:space="preserve">32</t>
    </r>
  </si>
  <si>
    <t xml:space="preserve">N-8(M-5)</t>
  </si>
  <si>
    <r>
      <rPr>
        <sz val="7"/>
        <rFont val="Meiryo UI"/>
        <family val="3"/>
        <charset val="128"/>
      </rPr>
      <t xml:space="preserve">M-3</t>
    </r>
    <r>
      <rPr>
        <sz val="7"/>
        <rFont val="Noto Sans"/>
        <family val="2"/>
      </rPr>
      <t xml:space="preserve">と同一地点</t>
    </r>
  </si>
  <si>
    <r>
      <rPr>
        <sz val="7"/>
        <rFont val="Meiryo UI"/>
        <family val="3"/>
        <charset val="128"/>
      </rPr>
      <t xml:space="preserve">M-3</t>
    </r>
    <r>
      <rPr>
        <sz val="7"/>
        <rFont val="Noto Sans"/>
        <family val="2"/>
      </rPr>
      <t xml:space="preserve">で評価済み</t>
    </r>
  </si>
  <si>
    <r>
      <rPr>
        <sz val="7"/>
        <rFont val="Meiryo UI"/>
        <family val="3"/>
        <charset val="128"/>
      </rPr>
      <t xml:space="preserve">(</t>
    </r>
    <r>
      <rPr>
        <sz val="7"/>
        <rFont val="Noto Sans"/>
        <family val="2"/>
      </rPr>
      <t xml:space="preserve">市測定</t>
    </r>
    <r>
      <rPr>
        <sz val="7"/>
        <rFont val="Meiryo UI"/>
        <family val="3"/>
        <charset val="128"/>
      </rPr>
      <t xml:space="preserve">)</t>
    </r>
  </si>
  <si>
    <t xml:space="preserve">N-9(M-4)</t>
  </si>
  <si>
    <r>
      <rPr>
        <sz val="7"/>
        <rFont val="Meiryo UI"/>
        <family val="3"/>
        <charset val="128"/>
      </rPr>
      <t xml:space="preserve">M-2</t>
    </r>
    <r>
      <rPr>
        <sz val="7"/>
        <rFont val="Noto Sans"/>
        <family val="2"/>
      </rPr>
      <t xml:space="preserve">と同一地点</t>
    </r>
  </si>
  <si>
    <t xml:space="preserve">北釜局</t>
  </si>
  <si>
    <t xml:space="preserve">堀内局</t>
  </si>
  <si>
    <t xml:space="preserve">名取が丘局</t>
  </si>
  <si>
    <t xml:space="preserve">植松局</t>
  </si>
  <si>
    <r>
      <rPr>
        <sz val="7"/>
        <rFont val="Meiryo UI"/>
        <family val="3"/>
        <charset val="128"/>
      </rPr>
      <t xml:space="preserve">WECPNL</t>
    </r>
    <r>
      <rPr>
        <sz val="7"/>
        <rFont val="Noto Sans"/>
        <family val="2"/>
      </rPr>
      <t xml:space="preserve">のパワー平均</t>
    </r>
  </si>
  <si>
    <t xml:space="preserve">N-80</t>
  </si>
  <si>
    <r>
      <rPr>
        <sz val="8"/>
        <rFont val="Noto Sans"/>
        <family val="2"/>
      </rPr>
      <t xml:space="preserve">全体</t>
    </r>
    <r>
      <rPr>
        <sz val="8"/>
        <rFont val="Meiryo UI"/>
        <family val="3"/>
        <charset val="128"/>
      </rPr>
      <t xml:space="preserve">(</t>
    </r>
    <r>
      <rPr>
        <sz val="8"/>
        <rFont val="Noto Sans"/>
        <family val="2"/>
      </rPr>
      <t xml:space="preserve">定期便</t>
    </r>
    <r>
      <rPr>
        <sz val="8"/>
        <rFont val="Meiryo UI"/>
        <family val="3"/>
        <charset val="128"/>
      </rPr>
      <t xml:space="preserve">+</t>
    </r>
    <r>
      <rPr>
        <sz val="8"/>
        <rFont val="Noto Sans"/>
        <family val="2"/>
      </rPr>
      <t xml:space="preserve">定期便以外</t>
    </r>
    <r>
      <rPr>
        <sz val="8"/>
        <rFont val="Meiryo UI"/>
        <family val="3"/>
        <charset val="128"/>
      </rPr>
      <t xml:space="preserve">)</t>
    </r>
  </si>
  <si>
    <r>
      <rPr>
        <sz val="7"/>
        <rFont val="Noto Sans"/>
        <family val="2"/>
      </rPr>
      <t xml:space="preserve">全体</t>
    </r>
    <r>
      <rPr>
        <sz val="7"/>
        <rFont val="Meiryo UI"/>
        <family val="3"/>
        <charset val="128"/>
      </rPr>
      <t xml:space="preserve">(</t>
    </r>
    <r>
      <rPr>
        <sz val="7"/>
        <rFont val="Noto Sans"/>
        <family val="2"/>
      </rPr>
      <t xml:space="preserve">定期便</t>
    </r>
    <r>
      <rPr>
        <sz val="7"/>
        <rFont val="Meiryo UI"/>
        <family val="3"/>
        <charset val="128"/>
      </rPr>
      <t xml:space="preserve">+</t>
    </r>
    <r>
      <rPr>
        <sz val="7"/>
        <rFont val="Noto Sans"/>
        <family val="2"/>
      </rPr>
      <t xml:space="preserve">定期便以外</t>
    </r>
    <r>
      <rPr>
        <sz val="7"/>
        <rFont val="Meiryo UI"/>
        <family val="3"/>
        <charset val="128"/>
      </rPr>
      <t xml:space="preserve">)</t>
    </r>
  </si>
  <si>
    <t xml:space="preserve">通し№</t>
  </si>
  <si>
    <t xml:space="preserve">年</t>
  </si>
  <si>
    <t xml:space="preserve">局名</t>
  </si>
  <si>
    <t xml:space="preserve">測定年月</t>
  </si>
  <si>
    <r>
      <rPr>
        <sz val="8"/>
        <rFont val="Noto Sans"/>
        <family val="2"/>
      </rPr>
      <t xml:space="preserve">平均補正飛行回数</t>
    </r>
    <r>
      <rPr>
        <sz val="8"/>
        <rFont val="Meiryo UI"/>
        <family val="3"/>
        <charset val="128"/>
      </rPr>
      <t xml:space="preserve">(</t>
    </r>
    <r>
      <rPr>
        <sz val="8"/>
        <rFont val="Noto Sans"/>
        <family val="2"/>
      </rPr>
      <t xml:space="preserve">回</t>
    </r>
    <r>
      <rPr>
        <sz val="8"/>
        <rFont val="Meiryo UI"/>
        <family val="3"/>
        <charset val="128"/>
      </rPr>
      <t xml:space="preserve">/</t>
    </r>
    <r>
      <rPr>
        <sz val="8"/>
        <rFont val="Noto Sans"/>
        <family val="2"/>
      </rPr>
      <t xml:space="preserve">日</t>
    </r>
    <r>
      <rPr>
        <sz val="8"/>
        <rFont val="Meiryo UI"/>
        <family val="3"/>
        <charset val="128"/>
      </rPr>
      <t xml:space="preserve">)</t>
    </r>
  </si>
  <si>
    <r>
      <rPr>
        <sz val="8"/>
        <rFont val="Noto Sans"/>
        <family val="2"/>
      </rPr>
      <t xml:space="preserve">ピークレﾍ゛ルハ゜ワー平均</t>
    </r>
    <r>
      <rPr>
        <sz val="8"/>
        <rFont val="Meiryo UI"/>
        <family val="3"/>
        <charset val="128"/>
      </rPr>
      <t xml:space="preserve">(dB(A))</t>
    </r>
  </si>
  <si>
    <r>
      <rPr>
        <sz val="9"/>
        <color rgb="FF000000"/>
        <rFont val="Noto Sans"/>
        <family val="2"/>
      </rPr>
      <t xml:space="preserve">ピークレベル最大</t>
    </r>
    <r>
      <rPr>
        <sz val="9"/>
        <color rgb="FF000000"/>
        <rFont val="Meiryo UI"/>
        <family val="3"/>
        <charset val="128"/>
      </rPr>
      <t xml:space="preserve">dB(A)</t>
    </r>
  </si>
  <si>
    <r>
      <rPr>
        <sz val="9"/>
        <rFont val="Meiryo UI"/>
        <family val="3"/>
        <charset val="128"/>
      </rPr>
      <t xml:space="preserve">WECPNL</t>
    </r>
    <r>
      <rPr>
        <sz val="9"/>
        <rFont val="Noto Sans"/>
        <family val="2"/>
      </rPr>
      <t xml:space="preserve">平均</t>
    </r>
  </si>
  <si>
    <r>
      <rPr>
        <sz val="8"/>
        <color rgb="FF000000"/>
        <rFont val="Meiryo UI"/>
        <family val="3"/>
        <charset val="128"/>
      </rPr>
      <t xml:space="preserve">WECPNL</t>
    </r>
    <r>
      <rPr>
        <sz val="8"/>
        <color rgb="FF000000"/>
        <rFont val="Noto Sans"/>
        <family val="2"/>
      </rPr>
      <t xml:space="preserve">平均日最大</t>
    </r>
  </si>
  <si>
    <r>
      <rPr>
        <sz val="8"/>
        <rFont val="Noto Sans"/>
        <family val="2"/>
      </rPr>
      <t xml:space="preserve">飛行回数</t>
    </r>
    <r>
      <rPr>
        <sz val="8"/>
        <rFont val="Meiryo UI"/>
        <family val="3"/>
        <charset val="128"/>
      </rPr>
      <t xml:space="preserve">[</t>
    </r>
    <r>
      <rPr>
        <sz val="8"/>
        <rFont val="Noto Sans"/>
        <family val="2"/>
      </rPr>
      <t xml:space="preserve">回</t>
    </r>
    <r>
      <rPr>
        <sz val="8"/>
        <rFont val="Meiryo UI"/>
        <family val="3"/>
        <charset val="128"/>
      </rPr>
      <t xml:space="preserve">/</t>
    </r>
    <r>
      <rPr>
        <sz val="8"/>
        <rFont val="Noto Sans"/>
        <family val="2"/>
      </rPr>
      <t xml:space="preserve">月</t>
    </r>
    <r>
      <rPr>
        <sz val="8"/>
        <rFont val="Meiryo UI"/>
        <family val="3"/>
        <charset val="128"/>
      </rPr>
      <t xml:space="preserve">]</t>
    </r>
  </si>
  <si>
    <r>
      <rPr>
        <sz val="8"/>
        <rFont val="Noto Sans"/>
        <family val="2"/>
      </rPr>
      <t xml:space="preserve">平均補正飛行回数</t>
    </r>
    <r>
      <rPr>
        <sz val="8"/>
        <rFont val="Meiryo UI"/>
        <family val="3"/>
        <charset val="128"/>
      </rPr>
      <t xml:space="preserve">(</t>
    </r>
    <r>
      <rPr>
        <sz val="8"/>
        <rFont val="Noto Sans"/>
        <family val="2"/>
      </rPr>
      <t xml:space="preserve">回</t>
    </r>
    <r>
      <rPr>
        <sz val="8"/>
        <rFont val="Meiryo UI"/>
        <family val="3"/>
        <charset val="128"/>
      </rPr>
      <t xml:space="preserve">/</t>
    </r>
    <r>
      <rPr>
        <sz val="8"/>
        <rFont val="Noto Sans"/>
        <family val="2"/>
      </rPr>
      <t xml:space="preserve">月</t>
    </r>
    <r>
      <rPr>
        <sz val="8"/>
        <rFont val="Meiryo UI"/>
        <family val="3"/>
        <charset val="128"/>
      </rPr>
      <t xml:space="preserve">)</t>
    </r>
  </si>
  <si>
    <t xml:space="preserve">環境基準超過日数</t>
  </si>
  <si>
    <r>
      <rPr>
        <sz val="8"/>
        <color rgb="FF000000"/>
        <rFont val="Noto Sans"/>
        <family val="2"/>
      </rPr>
      <t xml:space="preserve">環境基準超過率</t>
    </r>
    <r>
      <rPr>
        <sz val="8"/>
        <color rgb="FF000000"/>
        <rFont val="Meiryo UI"/>
        <family val="3"/>
        <charset val="128"/>
      </rPr>
      <t xml:space="preserve">(</t>
    </r>
    <r>
      <rPr>
        <sz val="8"/>
        <color rgb="FF000000"/>
        <rFont val="Noto Sans"/>
        <family val="2"/>
      </rPr>
      <t xml:space="preserve">％</t>
    </r>
    <r>
      <rPr>
        <sz val="8"/>
        <color rgb="FF000000"/>
        <rFont val="Meiryo UI"/>
        <family val="3"/>
        <charset val="128"/>
      </rPr>
      <t xml:space="preserve">)</t>
    </r>
  </si>
  <si>
    <t xml:space="preserve">機器</t>
  </si>
  <si>
    <r>
      <rPr>
        <sz val="9"/>
        <color rgb="FF000000"/>
        <rFont val="Meiryo UI"/>
        <family val="3"/>
        <charset val="128"/>
      </rPr>
      <t xml:space="preserve">WECPNL</t>
    </r>
    <r>
      <rPr>
        <sz val="9"/>
        <color rgb="FF000000"/>
        <rFont val="Noto Sans"/>
        <family val="2"/>
      </rPr>
      <t xml:space="preserve">週最大</t>
    </r>
  </si>
  <si>
    <t xml:space="preserve">備考</t>
  </si>
  <si>
    <t xml:space="preserve">環境基準</t>
  </si>
  <si>
    <t xml:space="preserve">仙台空港周辺の騒音自動測定局の測定値推移</t>
  </si>
  <si>
    <t xml:space="preserve">名取舘腰局</t>
  </si>
  <si>
    <t xml:space="preserve">舘腰局試験稼働</t>
  </si>
  <si>
    <t xml:space="preserve">舘腰局測定開始</t>
  </si>
  <si>
    <r>
      <rPr>
        <sz val="6"/>
        <rFont val="Noto Sans"/>
        <family val="2"/>
      </rPr>
      <t xml:space="preserve">リオン㈱製</t>
    </r>
    <r>
      <rPr>
        <sz val="6"/>
        <rFont val="Meiryo UI"/>
        <family val="3"/>
        <charset val="128"/>
      </rPr>
      <t xml:space="preserve">NA35</t>
    </r>
    <r>
      <rPr>
        <sz val="6"/>
        <rFont val="Noto Sans"/>
        <family val="2"/>
      </rPr>
      <t xml:space="preserve">デジタル精密騒音計　閾値</t>
    </r>
    <r>
      <rPr>
        <sz val="6"/>
        <rFont val="Meiryo UI"/>
        <family val="3"/>
        <charset val="128"/>
      </rPr>
      <t xml:space="preserve">:65</t>
    </r>
    <r>
      <rPr>
        <sz val="6"/>
        <rFont val="Noto Sans"/>
        <family val="2"/>
      </rPr>
      <t xml:space="preserve">～</t>
    </r>
    <r>
      <rPr>
        <sz val="6"/>
        <rFont val="Meiryo UI"/>
        <family val="3"/>
        <charset val="128"/>
      </rPr>
      <t xml:space="preserve">69dB(A):4/1 -10/31 (65).11/1-3/31(69)</t>
    </r>
    <r>
      <rPr>
        <sz val="6"/>
        <rFont val="Noto Sans"/>
        <family val="2"/>
      </rPr>
      <t xml:space="preserve">　継続時問：</t>
    </r>
    <r>
      <rPr>
        <sz val="6"/>
        <rFont val="Meiryo UI"/>
        <family val="3"/>
        <charset val="128"/>
      </rPr>
      <t xml:space="preserve">4</t>
    </r>
    <r>
      <rPr>
        <sz val="6"/>
        <rFont val="Noto Sans"/>
        <family val="2"/>
      </rPr>
      <t xml:space="preserve">秒</t>
    </r>
  </si>
  <si>
    <t xml:space="preserve">トラブルによる欠測</t>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65</t>
    </r>
    <r>
      <rPr>
        <sz val="6"/>
        <rFont val="Noto Sans"/>
        <family val="2"/>
      </rPr>
      <t xml:space="preserve">～</t>
    </r>
    <r>
      <rPr>
        <sz val="6"/>
        <rFont val="Meiryo UI"/>
        <family val="3"/>
        <charset val="128"/>
      </rPr>
      <t xml:space="preserve">69dB(A):4/1</t>
    </r>
    <r>
      <rPr>
        <sz val="6"/>
        <rFont val="Noto Sans"/>
        <family val="2"/>
      </rPr>
      <t xml:space="preserve">～</t>
    </r>
    <r>
      <rPr>
        <sz val="6"/>
        <rFont val="Meiryo UI"/>
        <family val="3"/>
        <charset val="128"/>
      </rPr>
      <t xml:space="preserve">10/31(65)</t>
    </r>
    <r>
      <rPr>
        <sz val="6"/>
        <rFont val="Noto Sans"/>
        <family val="2"/>
      </rPr>
      <t xml:space="preserve">、</t>
    </r>
    <r>
      <rPr>
        <sz val="6"/>
        <rFont val="Meiryo UI"/>
        <family val="3"/>
        <charset val="128"/>
      </rPr>
      <t xml:space="preserve">11/1</t>
    </r>
    <r>
      <rPr>
        <sz val="6"/>
        <rFont val="Noto Sans"/>
        <family val="2"/>
      </rPr>
      <t xml:space="preserve">～</t>
    </r>
    <r>
      <rPr>
        <sz val="6"/>
        <rFont val="Meiryo UI"/>
        <family val="3"/>
        <charset val="128"/>
      </rPr>
      <t xml:space="preserve">3/31(69)</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t>
    </r>
    <r>
      <rPr>
        <sz val="6"/>
        <rFont val="Noto Sans"/>
        <family val="2"/>
      </rPr>
      <t xml:space="preserve">夏期</t>
    </r>
    <r>
      <rPr>
        <sz val="6"/>
        <rFont val="Meiryo UI"/>
        <family val="3"/>
        <charset val="128"/>
      </rPr>
      <t xml:space="preserve">65dB(A)</t>
    </r>
    <r>
      <rPr>
        <sz val="6"/>
        <rFont val="Noto Sans"/>
        <family val="2"/>
      </rPr>
      <t xml:space="preserve">､冬期</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製ＮＡ</t>
    </r>
    <r>
      <rPr>
        <sz val="6"/>
        <rFont val="Meiryo UI"/>
        <family val="3"/>
        <charset val="128"/>
      </rPr>
      <t xml:space="preserve">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 </t>
    </r>
    <r>
      <rPr>
        <sz val="6"/>
        <rFont val="Noto Sans"/>
        <family val="2"/>
      </rPr>
      <t xml:space="preserve">閾値：夏期</t>
    </r>
    <r>
      <rPr>
        <sz val="6"/>
        <rFont val="Meiryo UI"/>
        <family val="3"/>
        <charset val="128"/>
      </rPr>
      <t xml:space="preserve">65dB(A)</t>
    </r>
    <r>
      <rPr>
        <sz val="6"/>
        <rFont val="Noto Sans"/>
        <family val="2"/>
      </rPr>
      <t xml:space="preserve">、冬期</t>
    </r>
    <r>
      <rPr>
        <sz val="6"/>
        <rFont val="Meiryo UI"/>
        <family val="3"/>
        <charset val="128"/>
      </rPr>
      <t xml:space="preserve">69dB(A)  </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夏期</t>
    </r>
    <r>
      <rPr>
        <sz val="6"/>
        <rFont val="Meiryo UI"/>
        <family val="3"/>
        <charset val="128"/>
      </rPr>
      <t xml:space="preserve">65dB(A)</t>
    </r>
    <r>
      <rPr>
        <sz val="6"/>
        <rFont val="Noto Sans"/>
        <family val="2"/>
      </rPr>
      <t xml:space="preserve">、冬期</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夏期</t>
    </r>
    <r>
      <rPr>
        <sz val="6"/>
        <rFont val="Meiryo UI"/>
        <family val="3"/>
        <charset val="128"/>
      </rPr>
      <t xml:space="preserve">65dB(A)</t>
    </r>
    <r>
      <rPr>
        <sz val="6"/>
        <rFont val="Noto Sans"/>
        <family val="2"/>
      </rPr>
      <t xml:space="preserve">、冬期</t>
    </r>
    <r>
      <rPr>
        <sz val="6"/>
        <rFont val="Meiryo UI"/>
        <family val="3"/>
        <charset val="128"/>
      </rPr>
      <t xml:space="preserve">69dB(A)</t>
    </r>
    <r>
      <rPr>
        <sz val="6"/>
        <rFont val="Noto Sans"/>
        <family val="2"/>
      </rPr>
      <t xml:space="preserve">　継統時間：</t>
    </r>
    <r>
      <rPr>
        <sz val="6"/>
        <rFont val="Meiryo UI"/>
        <family val="3"/>
        <charset val="128"/>
      </rPr>
      <t xml:space="preserve">4</t>
    </r>
    <r>
      <rPr>
        <sz val="6"/>
        <rFont val="Noto Sans"/>
        <family val="2"/>
      </rPr>
      <t xml:space="preserve">秒　※夏期　</t>
    </r>
    <r>
      <rPr>
        <sz val="6"/>
        <rFont val="Meiryo UI"/>
        <family val="3"/>
        <charset val="128"/>
      </rPr>
      <t xml:space="preserve">H18.4</t>
    </r>
    <r>
      <rPr>
        <sz val="6"/>
        <rFont val="Noto Sans"/>
        <family val="2"/>
      </rPr>
      <t xml:space="preserve">～</t>
    </r>
    <r>
      <rPr>
        <sz val="6"/>
        <rFont val="Meiryo UI"/>
        <family val="3"/>
        <charset val="128"/>
      </rPr>
      <t xml:space="preserve">H18.10</t>
    </r>
    <r>
      <rPr>
        <sz val="6"/>
        <rFont val="Noto Sans"/>
        <family val="2"/>
      </rPr>
      <t xml:space="preserve">、冬季　</t>
    </r>
    <r>
      <rPr>
        <sz val="6"/>
        <rFont val="Meiryo UI"/>
        <family val="3"/>
        <charset val="128"/>
      </rPr>
      <t xml:space="preserve">H18.11</t>
    </r>
    <r>
      <rPr>
        <sz val="6"/>
        <rFont val="Noto Sans"/>
        <family val="2"/>
      </rPr>
      <t xml:space="preserve">～</t>
    </r>
    <r>
      <rPr>
        <sz val="6"/>
        <rFont val="Meiryo UI"/>
        <family val="3"/>
        <charset val="128"/>
      </rPr>
      <t xml:space="preserve">H19.3</t>
    </r>
  </si>
  <si>
    <t xml:space="preserve">測定機器の故障により欠測。</t>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65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松下通信工業㈱ＶＳ□</t>
    </r>
    <r>
      <rPr>
        <sz val="6"/>
        <rFont val="Meiryo UI"/>
        <family val="3"/>
        <charset val="128"/>
      </rPr>
      <t xml:space="preserve">3202</t>
    </r>
    <r>
      <rPr>
        <sz val="6"/>
        <rFont val="Noto Sans"/>
        <family val="2"/>
      </rPr>
      <t xml:space="preserve">，</t>
    </r>
    <r>
      <rPr>
        <sz val="6"/>
        <rFont val="Meiryo UI"/>
        <family val="3"/>
        <charset val="128"/>
      </rPr>
      <t xml:space="preserve">B</t>
    </r>
    <r>
      <rPr>
        <sz val="6"/>
        <rFont val="Noto Sans"/>
        <family val="2"/>
      </rPr>
      <t xml:space="preserve">＆</t>
    </r>
    <r>
      <rPr>
        <sz val="6"/>
        <rFont val="Meiryo UI"/>
        <family val="3"/>
        <charset val="128"/>
      </rPr>
      <t xml:space="preserve">K</t>
    </r>
    <r>
      <rPr>
        <sz val="6"/>
        <rFont val="Noto Sans"/>
        <family val="2"/>
      </rPr>
      <t xml:space="preserve">　</t>
    </r>
    <r>
      <rPr>
        <sz val="6"/>
        <rFont val="Meiryo UI"/>
        <family val="3"/>
        <charset val="128"/>
      </rPr>
      <t xml:space="preserve">Type 4921 </t>
    </r>
    <r>
      <rPr>
        <sz val="6"/>
        <rFont val="Noto Sans"/>
        <family val="2"/>
      </rPr>
      <t xml:space="preserve">閾値</t>
    </r>
    <r>
      <rPr>
        <sz val="6"/>
        <rFont val="Meiryo UI"/>
        <family val="3"/>
        <charset val="128"/>
      </rPr>
      <t xml:space="preserve">:70 dB (A)</t>
    </r>
    <r>
      <rPr>
        <sz val="6"/>
        <rFont val="Noto Sans"/>
        <family val="2"/>
      </rPr>
      <t xml:space="preserve">　継続時間：</t>
    </r>
    <r>
      <rPr>
        <sz val="6"/>
        <rFont val="Meiryo UI"/>
        <family val="3"/>
        <charset val="128"/>
      </rPr>
      <t xml:space="preserve">4</t>
    </r>
    <r>
      <rPr>
        <sz val="6"/>
        <rFont val="Noto Sans"/>
        <family val="2"/>
      </rPr>
      <t xml:space="preserve">秒　ビーク間隔</t>
    </r>
    <r>
      <rPr>
        <sz val="6"/>
        <rFont val="Meiryo UI"/>
        <family val="3"/>
        <charset val="128"/>
      </rPr>
      <t xml:space="preserve">:20</t>
    </r>
    <r>
      <rPr>
        <sz val="6"/>
        <rFont val="Noto Sans"/>
        <family val="2"/>
      </rPr>
      <t xml:space="preserve">秒</t>
    </r>
  </si>
  <si>
    <r>
      <rPr>
        <sz val="9"/>
        <color rgb="FF000000"/>
        <rFont val="Noto Sans"/>
        <family val="2"/>
      </rPr>
      <t xml:space="preserve">異常印字</t>
    </r>
    <r>
      <rPr>
        <sz val="9"/>
        <color rgb="FF000000"/>
        <rFont val="Meiryo UI"/>
        <family val="3"/>
        <charset val="128"/>
      </rPr>
      <t xml:space="preserve">6</t>
    </r>
    <r>
      <rPr>
        <sz val="9"/>
        <color rgb="FF000000"/>
        <rFont val="Noto Sans"/>
        <family val="2"/>
      </rPr>
      <t xml:space="preserve">日</t>
    </r>
  </si>
  <si>
    <r>
      <rPr>
        <sz val="9"/>
        <color rgb="FF000000"/>
        <rFont val="Noto Sans"/>
        <family val="2"/>
      </rPr>
      <t xml:space="preserve">異常印字</t>
    </r>
    <r>
      <rPr>
        <sz val="9"/>
        <color rgb="FF000000"/>
        <rFont val="Meiryo UI"/>
        <family val="3"/>
        <charset val="128"/>
      </rPr>
      <t xml:space="preserve">31</t>
    </r>
    <r>
      <rPr>
        <sz val="9"/>
        <color rgb="FF000000"/>
        <rFont val="Noto Sans"/>
        <family val="2"/>
      </rPr>
      <t xml:space="preserve">日</t>
    </r>
  </si>
  <si>
    <r>
      <rPr>
        <sz val="9"/>
        <color rgb="FF000000"/>
        <rFont val="Noto Sans"/>
        <family val="2"/>
      </rPr>
      <t xml:space="preserve">異常印字</t>
    </r>
    <r>
      <rPr>
        <sz val="9"/>
        <color rgb="FF000000"/>
        <rFont val="Meiryo UI"/>
        <family val="3"/>
        <charset val="128"/>
      </rPr>
      <t xml:space="preserve">30</t>
    </r>
    <r>
      <rPr>
        <sz val="9"/>
        <color rgb="FF000000"/>
        <rFont val="Noto Sans"/>
        <family val="2"/>
      </rPr>
      <t xml:space="preserve">日</t>
    </r>
  </si>
  <si>
    <r>
      <rPr>
        <sz val="9"/>
        <color rgb="FF000000"/>
        <rFont val="Noto Sans"/>
        <family val="2"/>
      </rPr>
      <t xml:space="preserve">異常印字</t>
    </r>
    <r>
      <rPr>
        <sz val="9"/>
        <color rgb="FF000000"/>
        <rFont val="Meiryo UI"/>
        <family val="3"/>
        <charset val="128"/>
      </rPr>
      <t xml:space="preserve">2</t>
    </r>
    <r>
      <rPr>
        <sz val="9"/>
        <color rgb="FF000000"/>
        <rFont val="Noto Sans"/>
        <family val="2"/>
      </rPr>
      <t xml:space="preserve">日</t>
    </r>
  </si>
  <si>
    <r>
      <rPr>
        <sz val="6"/>
        <rFont val="Noto Sans"/>
        <family val="2"/>
      </rPr>
      <t xml:space="preserve">松下通信工業㈱</t>
    </r>
    <r>
      <rPr>
        <sz val="6"/>
        <rFont val="Meiryo UI"/>
        <family val="3"/>
        <charset val="128"/>
      </rPr>
      <t xml:space="preserve">VS-3202</t>
    </r>
    <r>
      <rPr>
        <sz val="6"/>
        <rFont val="Noto Sans"/>
        <family val="2"/>
      </rPr>
      <t xml:space="preserve">、</t>
    </r>
    <r>
      <rPr>
        <sz val="6"/>
        <rFont val="Meiryo UI"/>
        <family val="3"/>
        <charset val="128"/>
      </rPr>
      <t xml:space="preserve">B</t>
    </r>
    <r>
      <rPr>
        <sz val="6"/>
        <rFont val="Noto Sans"/>
        <family val="2"/>
      </rPr>
      <t xml:space="preserve">＆</t>
    </r>
    <r>
      <rPr>
        <sz val="6"/>
        <rFont val="Meiryo UI"/>
        <family val="3"/>
        <charset val="128"/>
      </rPr>
      <t xml:space="preserve">K</t>
    </r>
    <r>
      <rPr>
        <sz val="6"/>
        <rFont val="Noto Sans"/>
        <family val="2"/>
      </rPr>
      <t xml:space="preserve">　</t>
    </r>
    <r>
      <rPr>
        <sz val="6"/>
        <rFont val="Meiryo UI"/>
        <family val="3"/>
        <charset val="128"/>
      </rPr>
      <t xml:space="preserve">Type4921</t>
    </r>
    <r>
      <rPr>
        <sz val="6"/>
        <rFont val="Noto Sans"/>
        <family val="2"/>
      </rPr>
      <t xml:space="preserve">　閾値：</t>
    </r>
    <r>
      <rPr>
        <sz val="6"/>
        <rFont val="Meiryo UI"/>
        <family val="3"/>
        <charset val="128"/>
      </rPr>
      <t xml:space="preserve">07dB(A)</t>
    </r>
    <r>
      <rPr>
        <sz val="6"/>
        <rFont val="Noto Sans"/>
        <family val="2"/>
      </rPr>
      <t xml:space="preserve">　継続時間：</t>
    </r>
    <r>
      <rPr>
        <sz val="6"/>
        <rFont val="Meiryo UI"/>
        <family val="3"/>
        <charset val="128"/>
      </rPr>
      <t xml:space="preserve">4</t>
    </r>
    <r>
      <rPr>
        <sz val="6"/>
        <rFont val="Noto Sans"/>
        <family val="2"/>
      </rPr>
      <t xml:space="preserve">秒　ピータ間隔</t>
    </r>
    <r>
      <rPr>
        <sz val="6"/>
        <rFont val="Meiryo UI"/>
        <family val="3"/>
        <charset val="128"/>
      </rPr>
      <t xml:space="preserve">:20</t>
    </r>
    <r>
      <rPr>
        <sz val="6"/>
        <rFont val="Noto Sans"/>
        <family val="2"/>
      </rPr>
      <t xml:space="preserve">秒　</t>
    </r>
  </si>
  <si>
    <r>
      <rPr>
        <sz val="6"/>
        <color rgb="FF000000"/>
        <rFont val="Noto Sans"/>
        <family val="2"/>
      </rPr>
      <t xml:space="preserve">オ一バーホール</t>
    </r>
    <r>
      <rPr>
        <sz val="6"/>
        <color rgb="FF000000"/>
        <rFont val="Meiryo UI"/>
        <family val="3"/>
        <charset val="128"/>
      </rPr>
      <t xml:space="preserve">:16</t>
    </r>
    <r>
      <rPr>
        <sz val="6"/>
        <color rgb="FF000000"/>
        <rFont val="Noto Sans"/>
        <family val="2"/>
      </rPr>
      <t xml:space="preserve">日欠測</t>
    </r>
  </si>
  <si>
    <r>
      <rPr>
        <sz val="6"/>
        <color rgb="FF000000"/>
        <rFont val="Noto Sans"/>
        <family val="2"/>
      </rPr>
      <t xml:space="preserve">異常印字</t>
    </r>
    <r>
      <rPr>
        <sz val="6"/>
        <color rgb="FF000000"/>
        <rFont val="Meiryo UI"/>
        <family val="3"/>
        <charset val="128"/>
      </rPr>
      <t xml:space="preserve">:23</t>
    </r>
    <r>
      <rPr>
        <sz val="6"/>
        <color rgb="FF000000"/>
        <rFont val="Noto Sans"/>
        <family val="2"/>
      </rPr>
      <t xml:space="preserve">日欠測</t>
    </r>
  </si>
  <si>
    <r>
      <rPr>
        <sz val="6"/>
        <color rgb="FF000000"/>
        <rFont val="Noto Sans"/>
        <family val="2"/>
      </rPr>
      <t xml:space="preserve">修理：</t>
    </r>
    <r>
      <rPr>
        <sz val="6"/>
        <color rgb="FF000000"/>
        <rFont val="Meiryo UI"/>
        <family val="3"/>
        <charset val="128"/>
      </rPr>
      <t xml:space="preserve">24</t>
    </r>
    <r>
      <rPr>
        <sz val="6"/>
        <color rgb="FF000000"/>
        <rFont val="Noto Sans"/>
        <family val="2"/>
      </rPr>
      <t xml:space="preserve">日欠測</t>
    </r>
  </si>
  <si>
    <r>
      <rPr>
        <sz val="6"/>
        <color rgb="FF000000"/>
        <rFont val="Noto Sans"/>
        <family val="2"/>
      </rPr>
      <t xml:space="preserve">修理：</t>
    </r>
    <r>
      <rPr>
        <sz val="6"/>
        <color rgb="FF000000"/>
        <rFont val="Meiryo UI"/>
        <family val="3"/>
        <charset val="128"/>
      </rPr>
      <t xml:space="preserve">30</t>
    </r>
    <r>
      <rPr>
        <sz val="6"/>
        <color rgb="FF000000"/>
        <rFont val="Noto Sans"/>
        <family val="2"/>
      </rPr>
      <t xml:space="preserve">日欠測</t>
    </r>
  </si>
  <si>
    <r>
      <rPr>
        <sz val="6"/>
        <color rgb="FF000000"/>
        <rFont val="Noto Sans"/>
        <family val="2"/>
      </rPr>
      <t xml:space="preserve">修理：</t>
    </r>
    <r>
      <rPr>
        <sz val="6"/>
        <color rgb="FF000000"/>
        <rFont val="Meiryo UI"/>
        <family val="3"/>
        <charset val="128"/>
      </rPr>
      <t xml:space="preserve">4</t>
    </r>
    <r>
      <rPr>
        <sz val="6"/>
        <color rgb="FF000000"/>
        <rFont val="Noto Sans"/>
        <family val="2"/>
      </rPr>
      <t xml:space="preserve">日欠測</t>
    </r>
  </si>
  <si>
    <r>
      <rPr>
        <sz val="6"/>
        <color rgb="FF000000"/>
        <rFont val="Noto Sans"/>
        <family val="2"/>
      </rPr>
      <t xml:space="preserve">電源切断：</t>
    </r>
    <r>
      <rPr>
        <sz val="6"/>
        <color rgb="FF000000"/>
        <rFont val="Meiryo UI"/>
        <family val="3"/>
        <charset val="128"/>
      </rPr>
      <t xml:space="preserve">9</t>
    </r>
    <r>
      <rPr>
        <sz val="6"/>
        <color rgb="FF000000"/>
        <rFont val="Noto Sans"/>
        <family val="2"/>
      </rPr>
      <t xml:space="preserve">日欠測</t>
    </r>
  </si>
  <si>
    <r>
      <rPr>
        <sz val="6"/>
        <color rgb="FF000000"/>
        <rFont val="Noto Sans"/>
        <family val="2"/>
      </rPr>
      <t xml:space="preserve">停電：</t>
    </r>
    <r>
      <rPr>
        <sz val="6"/>
        <color rgb="FF000000"/>
        <rFont val="Meiryo UI"/>
        <family val="3"/>
        <charset val="128"/>
      </rPr>
      <t xml:space="preserve">14</t>
    </r>
    <r>
      <rPr>
        <sz val="6"/>
        <color rgb="FF000000"/>
        <rFont val="Noto Sans"/>
        <family val="2"/>
      </rPr>
      <t xml:space="preserve">日欠測</t>
    </r>
  </si>
  <si>
    <r>
      <rPr>
        <sz val="6"/>
        <color rgb="FF000000"/>
        <rFont val="Noto Sans"/>
        <family val="2"/>
      </rPr>
      <t xml:space="preserve">停電：</t>
    </r>
    <r>
      <rPr>
        <sz val="6"/>
        <color rgb="FF000000"/>
        <rFont val="Meiryo UI"/>
        <family val="3"/>
        <charset val="128"/>
      </rPr>
      <t xml:space="preserve">4</t>
    </r>
    <r>
      <rPr>
        <sz val="6"/>
        <color rgb="FF000000"/>
        <rFont val="Noto Sans"/>
        <family val="2"/>
      </rPr>
      <t xml:space="preserve">日欠測</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測定機器：松下通工㈱</t>
    </r>
    <r>
      <rPr>
        <sz val="6"/>
        <rFont val="Meiryo UI"/>
        <family val="3"/>
        <charset val="128"/>
      </rPr>
      <t xml:space="preserve">VS-3202 </t>
    </r>
    <r>
      <rPr>
        <sz val="6"/>
        <rFont val="Noto Sans"/>
        <family val="2"/>
      </rPr>
      <t xml:space="preserve">閾値</t>
    </r>
    <r>
      <rPr>
        <sz val="6"/>
        <rFont val="Meiryo UI"/>
        <family val="3"/>
        <charset val="128"/>
      </rPr>
      <t xml:space="preserve">80→10</t>
    </r>
    <r>
      <rPr>
        <sz val="6"/>
        <rFont val="Noto Sans"/>
        <family val="2"/>
      </rPr>
      <t xml:space="preserve">月から</t>
    </r>
    <r>
      <rPr>
        <sz val="6"/>
        <rFont val="Meiryo UI"/>
        <family val="3"/>
        <charset val="128"/>
      </rPr>
      <t xml:space="preserve">76dB(A)</t>
    </r>
    <r>
      <rPr>
        <sz val="6"/>
        <rFont val="Noto Sans"/>
        <family val="2"/>
      </rPr>
      <t xml:space="preserve">　継続時間</t>
    </r>
    <r>
      <rPr>
        <sz val="6"/>
        <rFont val="Meiryo UI"/>
        <family val="3"/>
        <charset val="128"/>
      </rPr>
      <t xml:space="preserve">4</t>
    </r>
    <r>
      <rPr>
        <sz val="6"/>
        <rFont val="Noto Sans"/>
        <family val="2"/>
      </rPr>
      <t xml:space="preserve">秒 稼働率</t>
    </r>
    <r>
      <rPr>
        <sz val="6"/>
        <rFont val="Meiryo UI"/>
        <family val="3"/>
        <charset val="128"/>
      </rPr>
      <t xml:space="preserve">85.2</t>
    </r>
    <r>
      <rPr>
        <sz val="6"/>
        <rFont val="Noto Sans"/>
        <family val="2"/>
      </rPr>
      <t xml:space="preserve">％</t>
    </r>
  </si>
  <si>
    <r>
      <rPr>
        <sz val="6"/>
        <rFont val="Noto Sans"/>
        <family val="2"/>
      </rPr>
      <t xml:space="preserve">㈱シーティエス製</t>
    </r>
    <r>
      <rPr>
        <sz val="6"/>
        <rFont val="Meiryo UI"/>
        <family val="3"/>
        <charset val="128"/>
      </rPr>
      <t xml:space="preserve">MCT8500A</t>
    </r>
    <r>
      <rPr>
        <sz val="6"/>
        <rFont val="Noto Sans"/>
        <family val="2"/>
      </rPr>
      <t xml:space="preserve">型ディジタル騒音計</t>
    </r>
    <r>
      <rPr>
        <sz val="6"/>
        <rFont val="Meiryo UI"/>
        <family val="3"/>
        <charset val="128"/>
      </rPr>
      <t xml:space="preserve">(S61.4.1~S61.5.24/S61.6.5~S62.3.31) </t>
    </r>
    <r>
      <rPr>
        <sz val="6"/>
        <rFont val="Noto Sans"/>
        <family val="2"/>
      </rPr>
      <t xml:space="preserve">閾値：</t>
    </r>
    <r>
      <rPr>
        <sz val="6"/>
        <rFont val="Meiryo UI"/>
        <family val="3"/>
        <charset val="128"/>
      </rPr>
      <t xml:space="preserve">75dB(A)</t>
    </r>
    <r>
      <rPr>
        <sz val="6"/>
        <rFont val="Noto Sans"/>
        <family val="2"/>
      </rPr>
      <t xml:space="preserve">　継続時間：</t>
    </r>
    <r>
      <rPr>
        <sz val="6"/>
        <rFont val="Meiryo UI"/>
        <family val="3"/>
        <charset val="128"/>
      </rPr>
      <t xml:space="preserve">3</t>
    </r>
    <r>
      <rPr>
        <sz val="6"/>
        <rFont val="Noto Sans"/>
        <family val="2"/>
      </rPr>
      <t xml:space="preserve">秒</t>
    </r>
    <r>
      <rPr>
        <sz val="6"/>
        <rFont val="Meiryo UI"/>
        <family val="3"/>
        <charset val="128"/>
      </rPr>
      <t xml:space="preserve">(S61.4.1~S61.8.7) </t>
    </r>
    <r>
      <rPr>
        <sz val="6"/>
        <rFont val="Noto Sans"/>
        <family val="2"/>
      </rPr>
      <t xml:space="preserve">リオン㈱製</t>
    </r>
    <r>
      <rPr>
        <sz val="6"/>
        <rFont val="Meiryo UI"/>
        <family val="3"/>
        <charset val="128"/>
      </rPr>
      <t xml:space="preserve">NA31</t>
    </r>
    <r>
      <rPr>
        <sz val="6"/>
        <rFont val="Noto Sans"/>
        <family val="2"/>
      </rPr>
      <t xml:space="preserve">型ディジタル騒音計</t>
    </r>
    <r>
      <rPr>
        <sz val="6"/>
        <rFont val="Meiryo UI"/>
        <family val="3"/>
        <charset val="128"/>
      </rPr>
      <t xml:space="preserve">(S61.5.25~S61.6.4) </t>
    </r>
    <r>
      <rPr>
        <sz val="6"/>
        <rFont val="Noto Sans"/>
        <family val="2"/>
      </rPr>
      <t xml:space="preserve">閾値：</t>
    </r>
    <r>
      <rPr>
        <sz val="6"/>
        <rFont val="Meiryo UI"/>
        <family val="3"/>
        <charset val="128"/>
      </rPr>
      <t xml:space="preserve">65dB(A)</t>
    </r>
    <r>
      <rPr>
        <sz val="6"/>
        <rFont val="Noto Sans"/>
        <family val="2"/>
      </rPr>
      <t xml:space="preserve">　継続時間：</t>
    </r>
    <r>
      <rPr>
        <sz val="6"/>
        <rFont val="Meiryo UI"/>
        <family val="3"/>
        <charset val="128"/>
      </rPr>
      <t xml:space="preserve">3</t>
    </r>
    <r>
      <rPr>
        <sz val="6"/>
        <rFont val="Noto Sans"/>
        <family val="2"/>
      </rPr>
      <t xml:space="preserve">秒</t>
    </r>
    <r>
      <rPr>
        <sz val="6"/>
        <rFont val="Meiryo UI"/>
        <family val="3"/>
        <charset val="128"/>
      </rPr>
      <t xml:space="preserve">(S61.8.8~S62.3.31) </t>
    </r>
    <r>
      <rPr>
        <sz val="6"/>
        <rFont val="Noto Sans"/>
        <family val="2"/>
      </rPr>
      <t xml:space="preserve">稼働率：</t>
    </r>
    <r>
      <rPr>
        <sz val="6"/>
        <rFont val="Meiryo UI"/>
        <family val="3"/>
        <charset val="128"/>
      </rPr>
      <t xml:space="preserve">97.8</t>
    </r>
    <r>
      <rPr>
        <sz val="6"/>
        <rFont val="Noto Sans"/>
        <family val="2"/>
      </rPr>
      <t xml:space="preserve">％</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副定機器：リオン㈱</t>
    </r>
    <r>
      <rPr>
        <sz val="6"/>
        <rFont val="Meiryo UI"/>
        <family val="3"/>
        <charset val="128"/>
      </rPr>
      <t xml:space="preserve">NA-31 </t>
    </r>
    <r>
      <rPr>
        <sz val="6"/>
        <rFont val="Noto Sans"/>
        <family val="2"/>
      </rPr>
      <t xml:space="preserve">閾値</t>
    </r>
    <r>
      <rPr>
        <sz val="6"/>
        <rFont val="Meiryo UI"/>
        <family val="3"/>
        <charset val="128"/>
      </rPr>
      <t xml:space="preserve">76dB(A)</t>
    </r>
    <r>
      <rPr>
        <sz val="6"/>
        <rFont val="Noto Sans"/>
        <family val="2"/>
      </rPr>
      <t xml:space="preserve">　継続時間</t>
    </r>
    <r>
      <rPr>
        <sz val="6"/>
        <rFont val="Meiryo UI"/>
        <family val="3"/>
        <charset val="128"/>
      </rPr>
      <t xml:space="preserve">4</t>
    </r>
    <r>
      <rPr>
        <sz val="6"/>
        <rFont val="Noto Sans"/>
        <family val="2"/>
      </rPr>
      <t xml:space="preserve">秒 稼働率</t>
    </r>
    <r>
      <rPr>
        <sz val="6"/>
        <rFont val="Meiryo UI"/>
        <family val="3"/>
        <charset val="128"/>
      </rPr>
      <t xml:space="preserve">97.0</t>
    </r>
    <r>
      <rPr>
        <sz val="6"/>
        <rFont val="Noto Sans"/>
        <family val="2"/>
      </rPr>
      <t xml:space="preserve">％</t>
    </r>
  </si>
  <si>
    <r>
      <rPr>
        <sz val="6"/>
        <rFont val="Meiryo UI"/>
        <family val="3"/>
        <charset val="128"/>
      </rPr>
      <t xml:space="preserve">7</t>
    </r>
    <r>
      <rPr>
        <sz val="6"/>
        <rFont val="Noto Sans"/>
        <family val="2"/>
      </rPr>
      <t xml:space="preserve">月</t>
    </r>
    <r>
      <rPr>
        <sz val="6"/>
        <rFont val="Meiryo UI"/>
        <family val="3"/>
        <charset val="128"/>
      </rPr>
      <t xml:space="preserve">5</t>
    </r>
    <r>
      <rPr>
        <sz val="6"/>
        <rFont val="Noto Sans"/>
        <family val="2"/>
      </rPr>
      <t xml:space="preserve">日機器引上げ､以降欠測</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副定機器：リオン㈱</t>
    </r>
    <r>
      <rPr>
        <sz val="6"/>
        <rFont val="Meiryo UI"/>
        <family val="3"/>
        <charset val="128"/>
      </rPr>
      <t xml:space="preserve">NA-31 </t>
    </r>
    <r>
      <rPr>
        <sz val="6"/>
        <rFont val="Noto Sans"/>
        <family val="2"/>
      </rPr>
      <t xml:space="preserve">閾値</t>
    </r>
    <r>
      <rPr>
        <sz val="6"/>
        <rFont val="Meiryo UI"/>
        <family val="3"/>
        <charset val="128"/>
      </rPr>
      <t xml:space="preserve">75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23.3</t>
    </r>
    <r>
      <rPr>
        <sz val="6"/>
        <rFont val="Noto Sans"/>
        <family val="2"/>
      </rPr>
      <t xml:space="preserve">％</t>
    </r>
  </si>
  <si>
    <r>
      <rPr>
        <sz val="6"/>
        <rFont val="Noto Sans"/>
        <family val="2"/>
      </rPr>
      <t xml:space="preserve">㈱シーティエス製</t>
    </r>
    <r>
      <rPr>
        <sz val="6"/>
        <rFont val="Meiryo UI"/>
        <family val="3"/>
        <charset val="128"/>
      </rPr>
      <t xml:space="preserve">MCT8500A</t>
    </r>
    <r>
      <rPr>
        <sz val="6"/>
        <rFont val="Noto Sans"/>
        <family val="2"/>
      </rPr>
      <t xml:space="preserve">型ディ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間：</t>
    </r>
    <r>
      <rPr>
        <sz val="6"/>
        <rFont val="Meiryo UI"/>
        <family val="3"/>
        <charset val="128"/>
      </rPr>
      <t xml:space="preserve">3kara</t>
    </r>
    <r>
      <rPr>
        <sz val="6"/>
        <rFont val="Noto Sans"/>
        <family val="2"/>
      </rPr>
      <t xml:space="preserve">秒 稼働率：</t>
    </r>
    <r>
      <rPr>
        <sz val="6"/>
        <rFont val="Meiryo UI"/>
        <family val="3"/>
        <charset val="128"/>
      </rPr>
      <t xml:space="preserve">96.7</t>
    </r>
    <r>
      <rPr>
        <sz val="6"/>
        <rFont val="Noto Sans"/>
        <family val="2"/>
      </rPr>
      <t xml:space="preserve">％</t>
    </r>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リオン㈱裂</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　　稼働率</t>
    </r>
    <r>
      <rPr>
        <sz val="6"/>
        <rFont val="Meiryo UI"/>
        <family val="3"/>
        <charset val="128"/>
      </rPr>
      <t xml:space="preserve">:96.3</t>
    </r>
    <r>
      <rPr>
        <sz val="6"/>
        <rFont val="Noto Sans"/>
        <family val="2"/>
      </rPr>
      <t xml:space="preserve">％</t>
    </r>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リオン㈱製</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　　稼働率</t>
    </r>
    <r>
      <rPr>
        <sz val="6"/>
        <rFont val="Meiryo UI"/>
        <family val="3"/>
        <charset val="128"/>
      </rPr>
      <t xml:space="preserve">:93.7</t>
    </r>
    <r>
      <rPr>
        <sz val="6"/>
        <rFont val="Noto Sans"/>
        <family val="2"/>
      </rPr>
      <t xml:space="preserve">％</t>
    </r>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ディジタル騒音計　閾値</t>
    </r>
    <r>
      <rPr>
        <sz val="6"/>
        <rFont val="Meiryo UI"/>
        <family val="3"/>
        <charset val="128"/>
      </rPr>
      <t xml:space="preserve">:69dB(A)</t>
    </r>
    <r>
      <rPr>
        <sz val="6"/>
        <rFont val="Noto Sans"/>
        <family val="2"/>
      </rPr>
      <t xml:space="preserve">　　　継続時開</t>
    </r>
    <r>
      <rPr>
        <sz val="6"/>
        <rFont val="Meiryo UI"/>
        <family val="3"/>
        <charset val="128"/>
      </rPr>
      <t xml:space="preserve">:4</t>
    </r>
    <r>
      <rPr>
        <sz val="6"/>
        <rFont val="Noto Sans"/>
        <family val="2"/>
      </rPr>
      <t xml:space="preserve">秒　　稼働率</t>
    </r>
    <r>
      <rPr>
        <sz val="6"/>
        <rFont val="Meiryo UI"/>
        <family val="3"/>
        <charset val="128"/>
      </rPr>
      <t xml:space="preserve">:99.5</t>
    </r>
    <r>
      <rPr>
        <sz val="6"/>
        <rFont val="Noto Sans"/>
        <family val="2"/>
      </rPr>
      <t xml:space="preserve">％</t>
    </r>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ディジタル騒音計 閾値</t>
    </r>
    <r>
      <rPr>
        <sz val="6"/>
        <rFont val="Meiryo UI"/>
        <family val="3"/>
        <charset val="128"/>
      </rPr>
      <t xml:space="preserve">:69dB(A)</t>
    </r>
    <r>
      <rPr>
        <sz val="6"/>
        <rFont val="Noto Sans"/>
        <family val="2"/>
      </rPr>
      <t xml:space="preserve">　　　継続時開</t>
    </r>
    <r>
      <rPr>
        <sz val="6"/>
        <rFont val="Meiryo UI"/>
        <family val="3"/>
        <charset val="128"/>
      </rPr>
      <t xml:space="preserve">:4</t>
    </r>
    <r>
      <rPr>
        <sz val="6"/>
        <rFont val="Noto Sans"/>
        <family val="2"/>
      </rPr>
      <t xml:space="preserve">秒　　稼働率</t>
    </r>
    <r>
      <rPr>
        <sz val="6"/>
        <rFont val="Meiryo UI"/>
        <family val="3"/>
        <charset val="128"/>
      </rPr>
      <t xml:space="preserve">:100</t>
    </r>
    <r>
      <rPr>
        <sz val="6"/>
        <rFont val="Noto Sans"/>
        <family val="2"/>
      </rPr>
      <t xml:space="preserve">％</t>
    </r>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リオン㈱製</t>
    </r>
    <r>
      <rPr>
        <sz val="6"/>
        <rFont val="Meiryo UI"/>
        <family val="3"/>
        <charset val="128"/>
      </rPr>
      <t xml:space="preserve">NA-33</t>
    </r>
    <r>
      <rPr>
        <sz val="6"/>
        <rFont val="Noto Sans"/>
        <family val="2"/>
      </rPr>
      <t xml:space="preserve">型ﾃﾞｼﾞﾀﾙ騒音計 閾値</t>
    </r>
    <r>
      <rPr>
        <sz val="6"/>
        <rFont val="Meiryo UI"/>
        <family val="3"/>
        <charset val="128"/>
      </rPr>
      <t xml:space="preserve">:69dB(A)</t>
    </r>
    <r>
      <rPr>
        <sz val="6"/>
        <rFont val="Noto Sans"/>
        <family val="2"/>
      </rPr>
      <t xml:space="preserve">　　継続時聞</t>
    </r>
    <r>
      <rPr>
        <sz val="6"/>
        <rFont val="Meiryo UI"/>
        <family val="3"/>
        <charset val="128"/>
      </rPr>
      <t xml:space="preserve">:4</t>
    </r>
    <r>
      <rPr>
        <sz val="6"/>
        <rFont val="Noto Sans"/>
        <family val="2"/>
      </rPr>
      <t xml:space="preserve">秒</t>
    </r>
  </si>
  <si>
    <t xml:space="preserve">欠測</t>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リオン㈱製</t>
    </r>
    <r>
      <rPr>
        <sz val="6"/>
        <rFont val="Meiryo UI"/>
        <family val="3"/>
        <charset val="128"/>
      </rPr>
      <t xml:space="preserve">NA-33</t>
    </r>
    <r>
      <rPr>
        <sz val="6"/>
        <rFont val="Noto Sans"/>
        <family val="2"/>
      </rPr>
      <t xml:space="preserve">型ﾃﾞｼﾞﾀﾙ騒音計 閾値</t>
    </r>
    <r>
      <rPr>
        <sz val="6"/>
        <rFont val="Meiryo UI"/>
        <family val="3"/>
        <charset val="128"/>
      </rPr>
      <t xml:space="preserve">:69dB(A) </t>
    </r>
    <r>
      <rPr>
        <sz val="6"/>
        <rFont val="Noto Sans"/>
        <family val="2"/>
      </rPr>
      <t xml:space="preserve">継続時聞</t>
    </r>
    <r>
      <rPr>
        <sz val="6"/>
        <rFont val="Meiryo UI"/>
        <family val="3"/>
        <charset val="128"/>
      </rPr>
      <t xml:space="preserve">:4</t>
    </r>
    <r>
      <rPr>
        <sz val="6"/>
        <rFont val="Noto Sans"/>
        <family val="2"/>
      </rPr>
      <t xml:space="preserve">秒</t>
    </r>
  </si>
  <si>
    <r>
      <rPr>
        <sz val="6"/>
        <rFont val="Noto Sans"/>
        <family val="2"/>
      </rPr>
      <t xml:space="preserve">㈱</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リオン㈱製</t>
    </r>
    <r>
      <rPr>
        <sz val="6"/>
        <rFont val="Meiryo UI"/>
        <family val="3"/>
        <charset val="128"/>
      </rPr>
      <t xml:space="preserve">NA-33</t>
    </r>
    <r>
      <rPr>
        <sz val="6"/>
        <rFont val="Noto Sans"/>
        <family val="2"/>
      </rPr>
      <t xml:space="preserve">型ﾃﾞｼﾞﾀﾙ騒音計 </t>
    </r>
  </si>
  <si>
    <t xml:space="preserve">NA31</t>
  </si>
  <si>
    <t xml:space="preserve">NA35</t>
  </si>
  <si>
    <r>
      <rPr>
        <sz val="6"/>
        <rFont val="Noto Sans"/>
        <family val="2"/>
      </rPr>
      <t xml:space="preserve">リオン㈱製</t>
    </r>
    <r>
      <rPr>
        <sz val="6"/>
        <rFont val="Meiryo UI"/>
        <family val="3"/>
        <charset val="128"/>
      </rPr>
      <t xml:space="preserve">NA35</t>
    </r>
    <r>
      <rPr>
        <sz val="6"/>
        <rFont val="Noto Sans"/>
        <family val="2"/>
      </rPr>
      <t xml:space="preserve">デジタル騒音計　閾値：</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閾値</t>
    </r>
    <r>
      <rPr>
        <sz val="6"/>
        <rFont val="Meiryo UI"/>
        <family val="3"/>
        <charset val="128"/>
      </rPr>
      <t xml:space="preserve">:69dB(A)</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 </t>
    </r>
    <r>
      <rPr>
        <sz val="6"/>
        <rFont val="Noto Sans"/>
        <family val="2"/>
      </rPr>
      <t xml:space="preserve">閾値</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製ＮＡ</t>
    </r>
    <r>
      <rPr>
        <sz val="6"/>
        <rFont val="Meiryo UI"/>
        <family val="3"/>
        <charset val="128"/>
      </rPr>
      <t xml:space="preserve">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 </t>
    </r>
    <r>
      <rPr>
        <sz val="6"/>
        <rFont val="Noto Sans"/>
        <family val="2"/>
      </rPr>
      <t xml:space="preserve">閾値：</t>
    </r>
    <r>
      <rPr>
        <sz val="6"/>
        <rFont val="Meiryo UI"/>
        <family val="3"/>
        <charset val="128"/>
      </rPr>
      <t xml:space="preserve">69dB(A) </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ＮＡ</t>
    </r>
    <r>
      <rPr>
        <sz val="6"/>
        <rFont val="Meiryo UI"/>
        <family val="3"/>
        <charset val="128"/>
      </rPr>
      <t xml:space="preserve">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 '</t>
    </r>
    <r>
      <rPr>
        <sz val="6"/>
        <rFont val="Noto Sans"/>
        <family val="2"/>
      </rPr>
      <t xml:space="preserve">閾値：</t>
    </r>
    <r>
      <rPr>
        <sz val="6"/>
        <rFont val="Meiryo UI"/>
        <family val="3"/>
        <charset val="128"/>
      </rPr>
      <t xml:space="preserve">69dB(A) </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t>
    </r>
    <r>
      <rPr>
        <sz val="6"/>
        <rFont val="Meiryo UI"/>
        <family val="3"/>
        <charset val="128"/>
      </rPr>
      <t xml:space="preserve">:69dB(A)</t>
    </r>
    <r>
      <rPr>
        <sz val="6"/>
        <rFont val="Noto Sans"/>
        <family val="2"/>
      </rPr>
      <t xml:space="preserve">　繕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t>
    </r>
    <r>
      <rPr>
        <sz val="6"/>
        <rFont val="Meiryo UI"/>
        <family val="3"/>
        <charset val="128"/>
      </rPr>
      <t xml:space="preserve">:69dB(A) </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69dB(A)</t>
    </r>
    <r>
      <rPr>
        <sz val="6"/>
        <rFont val="Noto Sans"/>
        <family val="2"/>
      </rPr>
      <t xml:space="preserve">　継続時開：</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ク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t>
    </r>
    <r>
      <rPr>
        <sz val="6"/>
        <rFont val="Meiryo UI"/>
        <family val="3"/>
        <charset val="128"/>
      </rPr>
      <t xml:space="preserve">NA</t>
    </r>
    <r>
      <rPr>
        <sz val="6"/>
        <rFont val="Noto Sans"/>
        <family val="2"/>
      </rPr>
      <t xml:space="preserve">－</t>
    </r>
    <r>
      <rPr>
        <sz val="6"/>
        <rFont val="Meiryo UI"/>
        <family val="3"/>
        <charset val="128"/>
      </rPr>
      <t xml:space="preserve">31</t>
    </r>
    <r>
      <rPr>
        <sz val="6"/>
        <rFont val="Noto Sans"/>
        <family val="2"/>
      </rPr>
      <t xml:space="preserve">　閾値：</t>
    </r>
    <r>
      <rPr>
        <sz val="6"/>
        <rFont val="Meiryo UI"/>
        <family val="3"/>
        <charset val="128"/>
      </rPr>
      <t xml:space="preserve">75 </t>
    </r>
    <r>
      <rPr>
        <sz val="6"/>
        <rFont val="Noto Sans"/>
        <family val="2"/>
      </rPr>
      <t xml:space="preserve">ｄＢ </t>
    </r>
    <r>
      <rPr>
        <sz val="6"/>
        <rFont val="Meiryo UI"/>
        <family val="3"/>
        <charset val="128"/>
      </rPr>
      <t xml:space="preserve">(</t>
    </r>
    <r>
      <rPr>
        <sz val="6"/>
        <rFont val="Noto Sans"/>
        <family val="2"/>
      </rPr>
      <t xml:space="preserve">Ａ</t>
    </r>
    <r>
      <rPr>
        <sz val="6"/>
        <rFont val="Meiryo UI"/>
        <family val="3"/>
        <charset val="128"/>
      </rPr>
      <t xml:space="preserve">)</t>
    </r>
    <r>
      <rPr>
        <sz val="6"/>
        <rFont val="Noto Sans"/>
        <family val="2"/>
      </rPr>
      <t xml:space="preserve">　継続時聞：</t>
    </r>
    <r>
      <rPr>
        <sz val="6"/>
        <rFont val="Meiryo UI"/>
        <family val="3"/>
        <charset val="128"/>
      </rPr>
      <t xml:space="preserve">3</t>
    </r>
    <r>
      <rPr>
        <sz val="6"/>
        <rFont val="Noto Sans"/>
        <family val="2"/>
      </rPr>
      <t xml:space="preserve">秒　</t>
    </r>
  </si>
  <si>
    <r>
      <rPr>
        <sz val="6"/>
        <rFont val="Noto Sans"/>
        <family val="2"/>
      </rPr>
      <t xml:space="preserve">リオン㈱</t>
    </r>
    <r>
      <rPr>
        <sz val="6"/>
        <rFont val="Meiryo UI"/>
        <family val="3"/>
        <charset val="128"/>
      </rPr>
      <t xml:space="preserve">NA-31</t>
    </r>
    <r>
      <rPr>
        <sz val="6"/>
        <rFont val="Noto Sans"/>
        <family val="2"/>
      </rPr>
      <t xml:space="preserve">　閾値</t>
    </r>
    <r>
      <rPr>
        <sz val="6"/>
        <rFont val="Meiryo UI"/>
        <family val="3"/>
        <charset val="128"/>
      </rPr>
      <t xml:space="preserve">:75 dB(A)</t>
    </r>
    <r>
      <rPr>
        <sz val="6"/>
        <rFont val="Noto Sans"/>
        <family val="2"/>
      </rPr>
      <t xml:space="preserve">　継統時聞：</t>
    </r>
    <r>
      <rPr>
        <sz val="6"/>
        <rFont val="Meiryo UI"/>
        <family val="3"/>
        <charset val="128"/>
      </rPr>
      <t xml:space="preserve">9</t>
    </r>
    <r>
      <rPr>
        <sz val="6"/>
        <rFont val="Noto Sans"/>
        <family val="2"/>
      </rPr>
      <t xml:space="preserve">秒　</t>
    </r>
  </si>
  <si>
    <r>
      <rPr>
        <sz val="6"/>
        <color rgb="FF000000"/>
        <rFont val="Noto Sans"/>
        <family val="2"/>
      </rPr>
      <t xml:space="preserve">建築騒音により</t>
    </r>
    <r>
      <rPr>
        <sz val="6"/>
        <color rgb="FF000000"/>
        <rFont val="Meiryo UI"/>
        <family val="3"/>
        <charset val="128"/>
      </rPr>
      <t xml:space="preserve">5</t>
    </r>
    <r>
      <rPr>
        <sz val="6"/>
        <color rgb="FF000000"/>
        <rFont val="Noto Sans"/>
        <family val="2"/>
      </rPr>
      <t xml:space="preserve">日欠測</t>
    </r>
  </si>
  <si>
    <t xml:space="preserve">
-</t>
  </si>
  <si>
    <r>
      <rPr>
        <sz val="6"/>
        <color rgb="FF000000"/>
        <rFont val="Noto Sans"/>
        <family val="2"/>
      </rPr>
      <t xml:space="preserve">建築騒音により</t>
    </r>
    <r>
      <rPr>
        <sz val="6"/>
        <color rgb="FF000000"/>
        <rFont val="Meiryo UI"/>
        <family val="3"/>
        <charset val="128"/>
      </rPr>
      <t xml:space="preserve">20</t>
    </r>
    <r>
      <rPr>
        <sz val="6"/>
        <color rgb="FF000000"/>
        <rFont val="Noto Sans"/>
        <family val="2"/>
      </rPr>
      <t xml:space="preserve">日欠測</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測定機器：リオン㈱</t>
    </r>
    <r>
      <rPr>
        <sz val="6"/>
        <rFont val="Meiryo UI"/>
        <family val="3"/>
        <charset val="128"/>
      </rPr>
      <t xml:space="preserve">NA-31 </t>
    </r>
    <r>
      <rPr>
        <sz val="6"/>
        <rFont val="Noto Sans"/>
        <family val="2"/>
      </rPr>
      <t xml:space="preserve">閾値</t>
    </r>
    <r>
      <rPr>
        <sz val="6"/>
        <rFont val="Meiryo UI"/>
        <family val="3"/>
        <charset val="128"/>
      </rPr>
      <t xml:space="preserve">75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54.0</t>
    </r>
    <r>
      <rPr>
        <sz val="6"/>
        <rFont val="Noto Sans"/>
        <family val="2"/>
      </rPr>
      <t xml:space="preserve">％</t>
    </r>
  </si>
  <si>
    <r>
      <rPr>
        <sz val="6"/>
        <rFont val="Meiryo UI"/>
        <family val="3"/>
        <charset val="128"/>
      </rPr>
      <t xml:space="preserve">'7</t>
    </r>
    <r>
      <rPr>
        <sz val="6"/>
        <rFont val="Noto Sans"/>
        <family val="2"/>
      </rPr>
      <t xml:space="preserve">月</t>
    </r>
    <r>
      <rPr>
        <sz val="6"/>
        <rFont val="Meiryo UI"/>
        <family val="3"/>
        <charset val="128"/>
      </rPr>
      <t xml:space="preserve">5</t>
    </r>
    <r>
      <rPr>
        <sz val="6"/>
        <rFont val="Noto Sans"/>
        <family val="2"/>
      </rPr>
      <t xml:space="preserve">日機器引上げ､以降欠測</t>
    </r>
  </si>
  <si>
    <r>
      <rPr>
        <sz val="6"/>
        <rFont val="Noto Sans"/>
        <family val="2"/>
      </rPr>
      <t xml:space="preserve">リオン㈱製</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75dB(A)</t>
    </r>
    <r>
      <rPr>
        <sz val="6"/>
        <rFont val="Noto Sans"/>
        <family val="2"/>
      </rPr>
      <t xml:space="preserve">　継続時間：</t>
    </r>
    <r>
      <rPr>
        <sz val="6"/>
        <rFont val="Meiryo UI"/>
        <family val="3"/>
        <charset val="128"/>
      </rPr>
      <t xml:space="preserve">3</t>
    </r>
    <r>
      <rPr>
        <sz val="6"/>
        <rFont val="Noto Sans"/>
        <family val="2"/>
      </rPr>
      <t xml:space="preserve">秒</t>
    </r>
    <r>
      <rPr>
        <sz val="6"/>
        <rFont val="Meiryo UI"/>
        <family val="3"/>
        <charset val="128"/>
      </rPr>
      <t xml:space="preserve">(S61.4.1~S61.7.30) </t>
    </r>
    <r>
      <rPr>
        <sz val="6"/>
        <rFont val="Noto Sans"/>
        <family val="2"/>
      </rPr>
      <t xml:space="preserve">閾値：</t>
    </r>
    <r>
      <rPr>
        <sz val="6"/>
        <rFont val="Meiryo UI"/>
        <family val="3"/>
        <charset val="128"/>
      </rPr>
      <t xml:space="preserve">60dB(A)</t>
    </r>
    <r>
      <rPr>
        <sz val="6"/>
        <rFont val="Noto Sans"/>
        <family val="2"/>
      </rPr>
      <t xml:space="preserve">　継続時間：</t>
    </r>
    <r>
      <rPr>
        <sz val="6"/>
        <rFont val="Meiryo UI"/>
        <family val="3"/>
        <charset val="128"/>
      </rPr>
      <t xml:space="preserve">7</t>
    </r>
    <r>
      <rPr>
        <sz val="6"/>
        <rFont val="Noto Sans"/>
        <family val="2"/>
      </rPr>
      <t xml:space="preserve">秒</t>
    </r>
    <r>
      <rPr>
        <sz val="6"/>
        <rFont val="Meiryo UI"/>
        <family val="3"/>
        <charset val="128"/>
      </rPr>
      <t xml:space="preserve">(S61.7.31~S62.3.31) </t>
    </r>
    <r>
      <rPr>
        <sz val="6"/>
        <rFont val="Noto Sans"/>
        <family val="2"/>
      </rPr>
      <t xml:space="preserve">稼働率：</t>
    </r>
    <r>
      <rPr>
        <sz val="6"/>
        <rFont val="Meiryo UI"/>
        <family val="3"/>
        <charset val="128"/>
      </rPr>
      <t xml:space="preserve">87.4</t>
    </r>
    <r>
      <rPr>
        <sz val="6"/>
        <rFont val="Noto Sans"/>
        <family val="2"/>
      </rPr>
      <t xml:space="preserve">％</t>
    </r>
  </si>
  <si>
    <r>
      <rPr>
        <sz val="6"/>
        <rFont val="Noto Sans"/>
        <family val="2"/>
      </rPr>
      <t xml:space="preserve">リオン㈱製</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60~69dB(A)</t>
    </r>
    <r>
      <rPr>
        <sz val="6"/>
        <rFont val="Noto Sans"/>
        <family val="2"/>
      </rPr>
      <t xml:space="preserve">　継続時間：</t>
    </r>
    <r>
      <rPr>
        <sz val="6"/>
        <rFont val="Meiryo UI"/>
        <family val="3"/>
        <charset val="128"/>
      </rPr>
      <t xml:space="preserve">4~7</t>
    </r>
    <r>
      <rPr>
        <sz val="6"/>
        <rFont val="Noto Sans"/>
        <family val="2"/>
      </rPr>
      <t xml:space="preserve">秒  稼働率：</t>
    </r>
    <r>
      <rPr>
        <sz val="6"/>
        <rFont val="Meiryo UI"/>
        <family val="3"/>
        <charset val="128"/>
      </rPr>
      <t xml:space="preserve">92.3</t>
    </r>
    <r>
      <rPr>
        <sz val="6"/>
        <rFont val="Noto Sans"/>
        <family val="2"/>
      </rPr>
      <t xml:space="preserve">％</t>
    </r>
  </si>
  <si>
    <r>
      <rPr>
        <sz val="6"/>
        <color rgb="FF000000"/>
        <rFont val="Meiryo UI"/>
        <family val="3"/>
        <charset val="128"/>
      </rPr>
      <t xml:space="preserve">75WECPNL</t>
    </r>
    <r>
      <rPr>
        <sz val="6"/>
        <color rgb="FF000000"/>
        <rFont val="Noto Sans"/>
        <family val="2"/>
      </rPr>
      <t xml:space="preserve">超過日数
は</t>
    </r>
    <r>
      <rPr>
        <sz val="6"/>
        <color rgb="FF000000"/>
        <rFont val="Meiryo UI"/>
        <family val="3"/>
        <charset val="128"/>
      </rPr>
      <t xml:space="preserve">1</t>
    </r>
    <r>
      <rPr>
        <sz val="6"/>
        <color rgb="FF000000"/>
        <rFont val="Noto Sans"/>
        <family val="2"/>
      </rPr>
      <t xml:space="preserve">日聞</t>
    </r>
  </si>
  <si>
    <t xml:space="preserve">2 1.2</t>
  </si>
  <si>
    <r>
      <rPr>
        <sz val="6"/>
        <color rgb="FF000000"/>
        <rFont val="Meiryo UI"/>
        <family val="3"/>
        <charset val="128"/>
      </rPr>
      <t xml:space="preserve">75WECPNL</t>
    </r>
    <r>
      <rPr>
        <sz val="6"/>
        <color rgb="FF000000"/>
        <rFont val="Noto Sans"/>
        <family val="2"/>
      </rPr>
      <t xml:space="preserve">超過日数
は</t>
    </r>
    <r>
      <rPr>
        <sz val="6"/>
        <color rgb="FF000000"/>
        <rFont val="Meiryo UI"/>
        <family val="3"/>
        <charset val="128"/>
      </rPr>
      <t xml:space="preserve">1</t>
    </r>
    <r>
      <rPr>
        <sz val="6"/>
        <color rgb="FF000000"/>
        <rFont val="Noto Sans"/>
        <family val="2"/>
      </rPr>
      <t xml:space="preserve">日間</t>
    </r>
  </si>
  <si>
    <r>
      <rPr>
        <sz val="6"/>
        <rFont val="Noto Sans"/>
        <family val="2"/>
      </rPr>
      <t xml:space="preserve">リオン㈱製</t>
    </r>
    <r>
      <rPr>
        <sz val="6"/>
        <rFont val="Meiryo UI"/>
        <family val="3"/>
        <charset val="128"/>
      </rPr>
      <t xml:space="preserve">NA-31</t>
    </r>
    <r>
      <rPr>
        <sz val="6"/>
        <rFont val="Noto Sans"/>
        <family val="2"/>
      </rPr>
      <t xml:space="preserve">型及び</t>
    </r>
    <r>
      <rPr>
        <sz val="6"/>
        <rFont val="Meiryo UI"/>
        <family val="3"/>
        <charset val="128"/>
      </rPr>
      <t xml:space="preserve">NA-31</t>
    </r>
    <r>
      <rPr>
        <sz val="6"/>
        <rFont val="Noto Sans"/>
        <family val="2"/>
      </rPr>
      <t xml:space="preserve">型ﾃﾞｨ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統時間</t>
    </r>
    <r>
      <rPr>
        <sz val="6"/>
        <rFont val="Meiryo UI"/>
        <family val="3"/>
        <charset val="128"/>
      </rPr>
      <t xml:space="preserve">:4</t>
    </r>
    <r>
      <rPr>
        <sz val="6"/>
        <rFont val="Noto Sans"/>
        <family val="2"/>
      </rPr>
      <t xml:space="preserve">秒　　稼働率</t>
    </r>
    <r>
      <rPr>
        <sz val="6"/>
        <rFont val="Meiryo UI"/>
        <family val="3"/>
        <charset val="128"/>
      </rPr>
      <t xml:space="preserve">:96.2</t>
    </r>
    <r>
      <rPr>
        <sz val="6"/>
        <rFont val="Noto Sans"/>
        <family val="2"/>
      </rPr>
      <t xml:space="preserve">％</t>
    </r>
  </si>
  <si>
    <r>
      <rPr>
        <sz val="6"/>
        <color rgb="FF000000"/>
        <rFont val="Meiryo UI"/>
        <family val="3"/>
        <charset val="128"/>
      </rPr>
      <t xml:space="preserve">75W</t>
    </r>
    <r>
      <rPr>
        <sz val="6"/>
        <color rgb="FF000000"/>
        <rFont val="Noto Sans"/>
        <family val="2"/>
      </rPr>
      <t xml:space="preserve">超過</t>
    </r>
    <r>
      <rPr>
        <sz val="6"/>
        <color rgb="FF000000"/>
        <rFont val="Meiryo UI"/>
        <family val="3"/>
        <charset val="128"/>
      </rPr>
      <t xml:space="preserve">3</t>
    </r>
    <r>
      <rPr>
        <sz val="6"/>
        <color rgb="FF000000"/>
        <rFont val="Noto Sans"/>
        <family val="2"/>
      </rPr>
      <t xml:space="preserve">曰間</t>
    </r>
  </si>
  <si>
    <r>
      <rPr>
        <sz val="6"/>
        <rFont val="Noto Sans"/>
        <family val="2"/>
      </rPr>
      <t xml:space="preserve">リオン㈱</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ディ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　　稼働率</t>
    </r>
    <r>
      <rPr>
        <sz val="6"/>
        <rFont val="Meiryo UI"/>
        <family val="3"/>
        <charset val="128"/>
      </rPr>
      <t xml:space="preserve">:92.6</t>
    </r>
    <r>
      <rPr>
        <sz val="6"/>
        <rFont val="Noto Sans"/>
        <family val="2"/>
      </rPr>
      <t xml:space="preserve">％</t>
    </r>
  </si>
  <si>
    <r>
      <rPr>
        <sz val="6"/>
        <color rgb="FF000000"/>
        <rFont val="Meiryo UI"/>
        <family val="3"/>
        <charset val="128"/>
      </rPr>
      <t xml:space="preserve">75W</t>
    </r>
    <r>
      <rPr>
        <sz val="6"/>
        <color rgb="FF000000"/>
        <rFont val="Noto Sans"/>
        <family val="2"/>
      </rPr>
      <t xml:space="preserve">超過</t>
    </r>
    <r>
      <rPr>
        <sz val="6"/>
        <color rgb="FF000000"/>
        <rFont val="Meiryo UI"/>
        <family val="3"/>
        <charset val="128"/>
      </rPr>
      <t xml:space="preserve">1</t>
    </r>
    <r>
      <rPr>
        <sz val="6"/>
        <color rgb="FF000000"/>
        <rFont val="Noto Sans"/>
        <family val="2"/>
      </rPr>
      <t xml:space="preserve">日開</t>
    </r>
  </si>
  <si>
    <r>
      <rPr>
        <sz val="6"/>
        <color rgb="FF000000"/>
        <rFont val="Meiryo UI"/>
        <family val="3"/>
        <charset val="128"/>
      </rPr>
      <t xml:space="preserve">75W</t>
    </r>
    <r>
      <rPr>
        <sz val="6"/>
        <color rgb="FF000000"/>
        <rFont val="Noto Sans"/>
        <family val="2"/>
      </rPr>
      <t xml:space="preserve">超過</t>
    </r>
    <r>
      <rPr>
        <sz val="6"/>
        <color rgb="FF000000"/>
        <rFont val="Meiryo UI"/>
        <family val="3"/>
        <charset val="128"/>
      </rPr>
      <t xml:space="preserve">1</t>
    </r>
    <r>
      <rPr>
        <sz val="6"/>
        <color rgb="FF000000"/>
        <rFont val="Noto Sans"/>
        <family val="2"/>
      </rPr>
      <t xml:space="preserve">日間</t>
    </r>
  </si>
  <si>
    <r>
      <rPr>
        <sz val="6"/>
        <rFont val="Noto Sans"/>
        <family val="2"/>
      </rPr>
      <t xml:space="preserve">リオン㈱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ディ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問</t>
    </r>
    <r>
      <rPr>
        <sz val="6"/>
        <rFont val="Meiryo UI"/>
        <family val="3"/>
        <charset val="128"/>
      </rPr>
      <t xml:space="preserve">:4</t>
    </r>
    <r>
      <rPr>
        <sz val="6"/>
        <rFont val="Noto Sans"/>
        <family val="2"/>
      </rPr>
      <t xml:space="preserve">秒　　稼働率</t>
    </r>
    <r>
      <rPr>
        <sz val="6"/>
        <rFont val="Meiryo UI"/>
        <family val="3"/>
        <charset val="128"/>
      </rPr>
      <t xml:space="preserve">:90.4</t>
    </r>
    <r>
      <rPr>
        <sz val="6"/>
        <rFont val="Noto Sans"/>
        <family val="2"/>
      </rPr>
      <t xml:space="preserve">％</t>
    </r>
  </si>
  <si>
    <r>
      <rPr>
        <sz val="6"/>
        <color rgb="FF000000"/>
        <rFont val="Meiryo UI"/>
        <family val="3"/>
        <charset val="128"/>
      </rPr>
      <t xml:space="preserve">75W</t>
    </r>
    <r>
      <rPr>
        <sz val="6"/>
        <color rgb="FF000000"/>
        <rFont val="Noto Sans"/>
        <family val="2"/>
      </rPr>
      <t xml:space="preserve">超過</t>
    </r>
    <r>
      <rPr>
        <sz val="6"/>
        <color rgb="FF000000"/>
        <rFont val="Meiryo UI"/>
        <family val="3"/>
        <charset val="128"/>
      </rPr>
      <t xml:space="preserve">2</t>
    </r>
    <r>
      <rPr>
        <sz val="6"/>
        <color rgb="FF000000"/>
        <rFont val="Noto Sans"/>
        <family val="2"/>
      </rPr>
      <t xml:space="preserve">日問</t>
    </r>
  </si>
  <si>
    <r>
      <rPr>
        <sz val="6"/>
        <color rgb="FF000000"/>
        <rFont val="Meiryo UI"/>
        <family val="3"/>
        <charset val="128"/>
      </rPr>
      <t xml:space="preserve">
</t>
    </r>
    <r>
      <rPr>
        <sz val="6"/>
        <color rgb="FF000000"/>
        <rFont val="Noto Sans"/>
        <family val="2"/>
      </rPr>
      <t xml:space="preserve">一</t>
    </r>
  </si>
  <si>
    <r>
      <rPr>
        <sz val="6"/>
        <rFont val="Noto Sans"/>
        <family val="2"/>
      </rPr>
      <t xml:space="preserve">リオン㈱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ディ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問</t>
    </r>
    <r>
      <rPr>
        <sz val="6"/>
        <rFont val="Meiryo UI"/>
        <family val="3"/>
        <charset val="128"/>
      </rPr>
      <t xml:space="preserve">:4</t>
    </r>
    <r>
      <rPr>
        <sz val="6"/>
        <rFont val="Noto Sans"/>
        <family val="2"/>
      </rPr>
      <t xml:space="preserve">秒　　稼働率</t>
    </r>
    <r>
      <rPr>
        <sz val="6"/>
        <rFont val="Meiryo UI"/>
        <family val="3"/>
        <charset val="128"/>
      </rPr>
      <t xml:space="preserve">:95.6</t>
    </r>
    <r>
      <rPr>
        <sz val="6"/>
        <rFont val="Noto Sans"/>
        <family val="2"/>
      </rPr>
      <t xml:space="preserve">％</t>
    </r>
  </si>
  <si>
    <r>
      <rPr>
        <sz val="6"/>
        <rFont val="Noto Sans"/>
        <family val="2"/>
      </rPr>
      <t xml:space="preserve">リオン㈱製</t>
    </r>
    <r>
      <rPr>
        <sz val="6"/>
        <rFont val="Meiryo UI"/>
        <family val="3"/>
        <charset val="128"/>
      </rPr>
      <t xml:space="preserve">NA-31</t>
    </r>
    <r>
      <rPr>
        <sz val="6"/>
        <rFont val="Noto Sans"/>
        <family val="2"/>
      </rPr>
      <t xml:space="preserve">型デジタル騒音計 閾値</t>
    </r>
    <r>
      <rPr>
        <sz val="6"/>
        <rFont val="Meiryo UI"/>
        <family val="3"/>
        <charset val="128"/>
      </rPr>
      <t xml:space="preserve">:65</t>
    </r>
    <r>
      <rPr>
        <sz val="6"/>
        <rFont val="Noto Sans"/>
        <family val="2"/>
      </rPr>
      <t xml:space="preserve">～</t>
    </r>
    <r>
      <rPr>
        <sz val="6"/>
        <rFont val="Meiryo UI"/>
        <family val="3"/>
        <charset val="128"/>
      </rPr>
      <t xml:space="preserve">69dB(A)</t>
    </r>
    <r>
      <rPr>
        <sz val="6"/>
        <rFont val="Noto Sans"/>
        <family val="2"/>
      </rPr>
      <t xml:space="preserve">　　継続時聞</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3</t>
    </r>
    <r>
      <rPr>
        <sz val="6"/>
        <rFont val="Noto Sans"/>
        <family val="2"/>
      </rPr>
      <t xml:space="preserve">デジタル精密騒音計　閾値</t>
    </r>
    <r>
      <rPr>
        <sz val="6"/>
        <rFont val="Meiryo UI"/>
        <family val="3"/>
        <charset val="128"/>
      </rPr>
      <t xml:space="preserve">:65</t>
    </r>
    <r>
      <rPr>
        <sz val="6"/>
        <rFont val="Noto Sans"/>
        <family val="2"/>
      </rPr>
      <t xml:space="preserve">～</t>
    </r>
    <r>
      <rPr>
        <sz val="6"/>
        <rFont val="Meiryo UI"/>
        <family val="3"/>
        <charset val="128"/>
      </rPr>
      <t xml:space="preserve">69dB(A):4/1-10/31(65).11/1-3/31(69)</t>
    </r>
    <r>
      <rPr>
        <sz val="6"/>
        <rFont val="Noto Sans"/>
        <family val="2"/>
      </rPr>
      <t xml:space="preserve">　継続時開：</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4</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65</t>
    </r>
    <r>
      <rPr>
        <sz val="6"/>
        <rFont val="Noto Sans"/>
        <family val="2"/>
      </rPr>
      <t xml:space="preserve">～</t>
    </r>
    <r>
      <rPr>
        <sz val="6"/>
        <rFont val="Meiryo UI"/>
        <family val="3"/>
        <charset val="128"/>
      </rPr>
      <t xml:space="preserve">69dB(A):4/1</t>
    </r>
    <r>
      <rPr>
        <sz val="6"/>
        <rFont val="Noto Sans"/>
        <family val="2"/>
      </rPr>
      <t xml:space="preserve">～</t>
    </r>
    <r>
      <rPr>
        <sz val="6"/>
        <rFont val="Meiryo UI"/>
        <family val="3"/>
        <charset val="128"/>
      </rPr>
      <t xml:space="preserve">10/31(65)</t>
    </r>
    <r>
      <rPr>
        <sz val="6"/>
        <rFont val="Noto Sans"/>
        <family val="2"/>
      </rPr>
      <t xml:space="preserve">、</t>
    </r>
    <r>
      <rPr>
        <sz val="6"/>
        <rFont val="Meiryo UI"/>
        <family val="3"/>
        <charset val="128"/>
      </rPr>
      <t xml:space="preserve">11/1</t>
    </r>
    <r>
      <rPr>
        <sz val="6"/>
        <rFont val="Noto Sans"/>
        <family val="2"/>
      </rPr>
      <t xml:space="preserve">～</t>
    </r>
    <r>
      <rPr>
        <sz val="6"/>
        <rFont val="Meiryo UI"/>
        <family val="3"/>
        <charset val="128"/>
      </rPr>
      <t xml:space="preserve">3/31(69)</t>
    </r>
    <r>
      <rPr>
        <sz val="6"/>
        <rFont val="Noto Sans"/>
        <family val="2"/>
      </rPr>
      <t xml:space="preserve">維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t>
    </r>
    <r>
      <rPr>
        <sz val="6"/>
        <rFont val="Noto Sans"/>
        <family val="2"/>
      </rPr>
      <t xml:space="preserve">夏期</t>
    </r>
    <r>
      <rPr>
        <sz val="6"/>
        <rFont val="Meiryo UI"/>
        <family val="3"/>
        <charset val="128"/>
      </rPr>
      <t xml:space="preserve">65dB(A)</t>
    </r>
    <r>
      <rPr>
        <sz val="6"/>
        <rFont val="Noto Sans"/>
        <family val="2"/>
      </rPr>
      <t xml:space="preserve">､冬期</t>
    </r>
    <r>
      <rPr>
        <sz val="6"/>
        <rFont val="Meiryo UI"/>
        <family val="3"/>
        <charset val="128"/>
      </rPr>
      <t xml:space="preserve">69dB(A)</t>
    </r>
    <r>
      <rPr>
        <sz val="6"/>
        <rFont val="Noto Sans"/>
        <family val="2"/>
      </rPr>
      <t xml:space="preserve">　継続時間</t>
    </r>
    <r>
      <rPr>
        <sz val="6"/>
        <rFont val="Meiryo UI"/>
        <family val="3"/>
        <charset val="128"/>
      </rPr>
      <t xml:space="preserve">:4</t>
    </r>
    <r>
      <rPr>
        <sz val="6"/>
        <rFont val="Noto Sans"/>
        <family val="2"/>
      </rPr>
      <t xml:space="preserve">秒</t>
    </r>
  </si>
  <si>
    <r>
      <rPr>
        <sz val="6"/>
        <rFont val="Noto Sans"/>
        <family val="2"/>
      </rPr>
      <t xml:space="preserve">リオン㈱製ＮＡ</t>
    </r>
    <r>
      <rPr>
        <sz val="6"/>
        <rFont val="Meiryo UI"/>
        <family val="3"/>
        <charset val="128"/>
      </rPr>
      <t xml:space="preserve">34</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  </t>
    </r>
    <r>
      <rPr>
        <sz val="6"/>
        <rFont val="Noto Sans"/>
        <family val="2"/>
      </rPr>
      <t xml:space="preserve">閾値：夏期</t>
    </r>
    <r>
      <rPr>
        <sz val="6"/>
        <rFont val="Meiryo UI"/>
        <family val="3"/>
        <charset val="128"/>
      </rPr>
      <t xml:space="preserve">65dB(A)</t>
    </r>
    <r>
      <rPr>
        <sz val="6"/>
        <rFont val="Noto Sans"/>
        <family val="2"/>
      </rPr>
      <t xml:space="preserve">、冬期</t>
    </r>
    <r>
      <rPr>
        <sz val="6"/>
        <rFont val="Meiryo UI"/>
        <family val="3"/>
        <charset val="128"/>
      </rPr>
      <t xml:space="preserve">69dB(A) </t>
    </r>
    <r>
      <rPr>
        <sz val="6"/>
        <rFont val="Noto Sans"/>
        <family val="2"/>
      </rPr>
      <t xml:space="preserve">継続時間：</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4</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夏期</t>
    </r>
    <r>
      <rPr>
        <sz val="6"/>
        <rFont val="Meiryo UI"/>
        <family val="3"/>
        <charset val="128"/>
      </rPr>
      <t xml:space="preserve">65dB(A)</t>
    </r>
    <r>
      <rPr>
        <sz val="6"/>
        <rFont val="Noto Sans"/>
        <family val="2"/>
      </rPr>
      <t xml:space="preserve">、冬期</t>
    </r>
    <r>
      <rPr>
        <sz val="6"/>
        <rFont val="Meiryo UI"/>
        <family val="3"/>
        <charset val="128"/>
      </rPr>
      <t xml:space="preserve">69dB(A)</t>
    </r>
    <r>
      <rPr>
        <sz val="6"/>
        <rFont val="Noto Sans"/>
        <family val="2"/>
      </rPr>
      <t xml:space="preserve">　継続時開：</t>
    </r>
    <r>
      <rPr>
        <sz val="6"/>
        <rFont val="Meiryo UI"/>
        <family val="3"/>
        <charset val="128"/>
      </rPr>
      <t xml:space="preserve">4</t>
    </r>
    <r>
      <rPr>
        <sz val="6"/>
        <rFont val="Noto Sans"/>
        <family val="2"/>
      </rPr>
      <t xml:space="preserve">秒</t>
    </r>
  </si>
  <si>
    <r>
      <rPr>
        <sz val="6"/>
        <rFont val="Noto Sans"/>
        <family val="2"/>
      </rPr>
      <t xml:space="preserve">リオン㈱製</t>
    </r>
    <r>
      <rPr>
        <sz val="6"/>
        <rFont val="Meiryo UI"/>
        <family val="3"/>
        <charset val="128"/>
      </rPr>
      <t xml:space="preserve">NA34</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夏期</t>
    </r>
    <r>
      <rPr>
        <sz val="6"/>
        <rFont val="Meiryo UI"/>
        <family val="3"/>
        <charset val="128"/>
      </rPr>
      <t xml:space="preserve">65dB(A)</t>
    </r>
    <r>
      <rPr>
        <sz val="6"/>
        <rFont val="Noto Sans"/>
        <family val="2"/>
      </rPr>
      <t xml:space="preserve">､冬期</t>
    </r>
    <r>
      <rPr>
        <sz val="6"/>
        <rFont val="Meiryo UI"/>
        <family val="3"/>
        <charset val="128"/>
      </rPr>
      <t xml:space="preserve">69dB(A)</t>
    </r>
  </si>
  <si>
    <r>
      <rPr>
        <sz val="6"/>
        <rFont val="Noto Sans"/>
        <family val="2"/>
      </rPr>
      <t xml:space="preserve">リオン㈱製</t>
    </r>
    <r>
      <rPr>
        <sz val="6"/>
        <rFont val="Meiryo UI"/>
        <family val="3"/>
        <charset val="128"/>
      </rPr>
      <t xml:space="preserve">NA34</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65dB(A)</t>
    </r>
    <r>
      <rPr>
        <sz val="6"/>
        <rFont val="Noto Sans"/>
        <family val="2"/>
      </rPr>
      <t xml:space="preserve">　継続時間：</t>
    </r>
    <r>
      <rPr>
        <sz val="6"/>
        <rFont val="Meiryo UI"/>
        <family val="3"/>
        <charset val="128"/>
      </rPr>
      <t xml:space="preserve">4</t>
    </r>
    <r>
      <rPr>
        <sz val="6"/>
        <rFont val="Noto Sans"/>
        <family val="2"/>
      </rPr>
      <t xml:space="preserve">秒</t>
    </r>
  </si>
  <si>
    <r>
      <rPr>
        <sz val="9"/>
        <rFont val="Meiryo UI"/>
        <family val="3"/>
        <charset val="128"/>
      </rPr>
      <t xml:space="preserve">27</t>
    </r>
    <r>
      <rPr>
        <sz val="9"/>
        <rFont val="Noto Sans"/>
        <family val="2"/>
      </rPr>
      <t xml:space="preserve">側</t>
    </r>
    <r>
      <rPr>
        <sz val="9"/>
        <rFont val="Meiryo UI"/>
        <family val="3"/>
        <charset val="128"/>
      </rPr>
      <t xml:space="preserve">(</t>
    </r>
    <r>
      <rPr>
        <sz val="9"/>
        <rFont val="Noto Sans"/>
        <family val="2"/>
      </rPr>
      <t xml:space="preserve">北釜緩衝緑地）</t>
    </r>
  </si>
  <si>
    <r>
      <rPr>
        <sz val="9"/>
        <rFont val="Meiryo UI"/>
        <family val="3"/>
        <charset val="128"/>
      </rPr>
      <t xml:space="preserve">09</t>
    </r>
    <r>
      <rPr>
        <sz val="9"/>
        <rFont val="Noto Sans"/>
        <family val="2"/>
      </rPr>
      <t xml:space="preserve">側</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進入灯台</t>
    </r>
    <r>
      <rPr>
        <sz val="9"/>
        <rFont val="Meiryo UI"/>
        <family val="3"/>
        <charset val="128"/>
      </rPr>
      <t xml:space="preserve">)</t>
    </r>
  </si>
  <si>
    <r>
      <rPr>
        <sz val="9"/>
        <rFont val="Noto Sans"/>
        <family val="2"/>
      </rPr>
      <t xml:space="preserve">日本測地系：度</t>
    </r>
    <r>
      <rPr>
        <sz val="9"/>
        <rFont val="Meiryo UI"/>
        <family val="3"/>
        <charset val="128"/>
      </rPr>
      <t xml:space="preserve">.</t>
    </r>
    <r>
      <rPr>
        <sz val="9"/>
        <rFont val="Noto Sans"/>
        <family val="2"/>
      </rPr>
      <t xml:space="preserve">分</t>
    </r>
    <r>
      <rPr>
        <sz val="9"/>
        <rFont val="Meiryo UI"/>
        <family val="3"/>
        <charset val="128"/>
      </rPr>
      <t xml:space="preserve">.</t>
    </r>
    <r>
      <rPr>
        <sz val="9"/>
        <rFont val="Noto Sans"/>
        <family val="2"/>
      </rPr>
      <t xml:space="preserve">秒</t>
    </r>
  </si>
  <si>
    <r>
      <rPr>
        <sz val="9"/>
        <rFont val="Noto Sans"/>
        <family val="2"/>
      </rPr>
      <t xml:space="preserve">度</t>
    </r>
    <r>
      <rPr>
        <sz val="9"/>
        <rFont val="Meiryo UI"/>
        <family val="3"/>
        <charset val="128"/>
      </rPr>
      <t xml:space="preserve">(</t>
    </r>
    <r>
      <rPr>
        <sz val="9"/>
        <rFont val="Noto Sans"/>
        <family val="2"/>
      </rPr>
      <t xml:space="preserve">分･秒は小数表示</t>
    </r>
    <r>
      <rPr>
        <sz val="9"/>
        <rFont val="Meiryo UI"/>
        <family val="3"/>
        <charset val="128"/>
      </rPr>
      <t xml:space="preserve">)</t>
    </r>
  </si>
  <si>
    <r>
      <rPr>
        <sz val="9"/>
        <rFont val="Noto Sans"/>
        <family val="2"/>
      </rPr>
      <t xml:space="preserve">縦横比</t>
    </r>
    <r>
      <rPr>
        <sz val="9"/>
        <rFont val="Meiryo UI"/>
        <family val="3"/>
        <charset val="128"/>
      </rPr>
      <t xml:space="preserve">1:1</t>
    </r>
  </si>
  <si>
    <r>
      <rPr>
        <sz val="8"/>
        <rFont val="Meiryo UI"/>
        <family val="3"/>
        <charset val="128"/>
      </rPr>
      <t xml:space="preserve">C:\</t>
    </r>
    <r>
      <rPr>
        <sz val="8"/>
        <rFont val="Noto Sans"/>
        <family val="2"/>
      </rPr>
      <t xml:space="preserve">経年データ</t>
    </r>
    <r>
      <rPr>
        <sz val="8"/>
        <rFont val="Meiryo UI"/>
        <family val="3"/>
        <charset val="128"/>
      </rPr>
      <t xml:space="preserve">\</t>
    </r>
    <r>
      <rPr>
        <sz val="8"/>
        <rFont val="Noto Sans"/>
        <family val="2"/>
      </rPr>
      <t xml:space="preserve">騒音振動悪臭</t>
    </r>
    <r>
      <rPr>
        <sz val="8"/>
        <rFont val="Meiryo UI"/>
        <family val="3"/>
        <charset val="128"/>
      </rPr>
      <t xml:space="preserve">\</t>
    </r>
    <r>
      <rPr>
        <sz val="8"/>
        <rFont val="Noto Sans"/>
        <family val="2"/>
      </rPr>
      <t xml:space="preserve">仙空図グレー</t>
    </r>
    <r>
      <rPr>
        <sz val="8"/>
        <rFont val="Meiryo UI"/>
        <family val="3"/>
        <charset val="128"/>
      </rPr>
      <t xml:space="preserve">.jpg</t>
    </r>
  </si>
  <si>
    <r>
      <rPr>
        <sz val="8"/>
        <rFont val="Noto Sans"/>
        <family val="2"/>
      </rPr>
      <t xml:space="preserve">Ｚデータ ＝ </t>
    </r>
    <r>
      <rPr>
        <sz val="8"/>
        <rFont val="Meiryo UI"/>
        <family val="3"/>
        <charset val="128"/>
      </rPr>
      <t xml:space="preserve">Z</t>
    </r>
    <r>
      <rPr>
        <sz val="8"/>
        <rFont val="Noto Sans"/>
        <family val="2"/>
      </rPr>
      <t xml:space="preserve">座標</t>
    </r>
  </si>
  <si>
    <r>
      <rPr>
        <sz val="8"/>
        <rFont val="Noto Sans"/>
        <family val="2"/>
      </rPr>
      <t xml:space="preserve">ﾊﾞｯｸｸﾞﾗｳﾝﾄﾞ </t>
    </r>
    <r>
      <rPr>
        <sz val="8"/>
        <rFont val="Meiryo UI"/>
        <family val="3"/>
        <charset val="128"/>
      </rPr>
      <t xml:space="preserve">=  .00001</t>
    </r>
  </si>
  <si>
    <t xml:space="preserve">ω = 1.6</t>
  </si>
  <si>
    <t xml:space="preserve">σ = 6</t>
  </si>
  <si>
    <t xml:space="preserve">調査年</t>
  </si>
  <si>
    <t xml:space="preserve">市町</t>
  </si>
  <si>
    <r>
      <rPr>
        <sz val="9"/>
        <rFont val="Noto Sans"/>
        <family val="2"/>
      </rPr>
      <t xml:space="preserve">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ベル平均</t>
    </r>
    <r>
      <rPr>
        <sz val="9"/>
        <rFont val="Meiryo UI"/>
        <family val="3"/>
        <charset val="128"/>
      </rPr>
      <t xml:space="preserve">[dB(A)]</t>
    </r>
  </si>
  <si>
    <r>
      <rPr>
        <sz val="9"/>
        <rFont val="Noto Sans"/>
        <family val="2"/>
      </rPr>
      <t xml:space="preserve">測定期間内平均</t>
    </r>
    <r>
      <rPr>
        <sz val="9"/>
        <rFont val="Meiryo UI"/>
        <family val="3"/>
        <charset val="128"/>
      </rPr>
      <t xml:space="preserve">WECPNL</t>
    </r>
  </si>
  <si>
    <r>
      <rPr>
        <sz val="8"/>
        <rFont val="Meiryo UI"/>
        <family val="3"/>
        <charset val="128"/>
      </rPr>
      <t xml:space="preserve">goo</t>
    </r>
    <r>
      <rPr>
        <sz val="8"/>
        <rFont val="Noto Sans"/>
        <family val="2"/>
      </rPr>
      <t xml:space="preserve">の｢中心地点の</t>
    </r>
    <r>
      <rPr>
        <sz val="8"/>
        <rFont val="Meiryo UI"/>
        <family val="3"/>
        <charset val="128"/>
      </rPr>
      <t xml:space="preserve">URL</t>
    </r>
    <r>
      <rPr>
        <sz val="8"/>
        <rFont val="Noto Sans"/>
        <family val="2"/>
      </rPr>
      <t xml:space="preserve">｣</t>
    </r>
  </si>
  <si>
    <t xml:space="preserve">左の文字数</t>
  </si>
  <si>
    <r>
      <rPr>
        <sz val="7"/>
        <rFont val="Meiryo UI"/>
        <family val="3"/>
        <charset val="128"/>
      </rPr>
      <t xml:space="preserve">N</t>
    </r>
    <r>
      <rPr>
        <sz val="7"/>
        <rFont val="Noto Sans"/>
        <family val="2"/>
      </rPr>
      <t xml:space="preserve">の位置</t>
    </r>
  </si>
  <si>
    <r>
      <rPr>
        <sz val="8"/>
        <rFont val="Noto Sans"/>
        <family val="2"/>
      </rPr>
      <t xml:space="preserve">緯度</t>
    </r>
    <r>
      <rPr>
        <sz val="8"/>
        <rFont val="Meiryo UI"/>
        <family val="3"/>
        <charset val="128"/>
      </rPr>
      <t xml:space="preserve">(</t>
    </r>
    <r>
      <rPr>
        <sz val="8"/>
        <rFont val="Noto Sans"/>
        <family val="2"/>
      </rPr>
      <t xml:space="preserve">度</t>
    </r>
    <r>
      <rPr>
        <sz val="8"/>
        <rFont val="Meiryo UI"/>
        <family val="3"/>
        <charset val="128"/>
      </rPr>
      <t xml:space="preserve">)</t>
    </r>
  </si>
  <si>
    <r>
      <rPr>
        <sz val="8"/>
        <rFont val="Noto Sans"/>
        <family val="2"/>
      </rPr>
      <t xml:space="preserve">経度</t>
    </r>
    <r>
      <rPr>
        <sz val="8"/>
        <rFont val="Meiryo UI"/>
        <family val="3"/>
        <charset val="128"/>
      </rPr>
      <t xml:space="preserve">(</t>
    </r>
    <r>
      <rPr>
        <sz val="8"/>
        <rFont val="Noto Sans"/>
        <family val="2"/>
      </rPr>
      <t xml:space="preserve">度</t>
    </r>
    <r>
      <rPr>
        <sz val="8"/>
        <rFont val="Meiryo UI"/>
        <family val="3"/>
        <charset val="128"/>
      </rPr>
      <t xml:space="preserve">)</t>
    </r>
  </si>
  <si>
    <r>
      <rPr>
        <sz val="8"/>
        <rFont val="Meiryo UI"/>
        <family val="3"/>
        <charset val="128"/>
      </rPr>
      <t xml:space="preserve">X</t>
    </r>
    <r>
      <rPr>
        <sz val="8"/>
        <rFont val="Noto Sans"/>
        <family val="2"/>
      </rPr>
      <t xml:space="preserve">座標</t>
    </r>
  </si>
  <si>
    <r>
      <rPr>
        <sz val="8"/>
        <rFont val="Meiryo UI"/>
        <family val="3"/>
        <charset val="128"/>
      </rPr>
      <t xml:space="preserve">Y</t>
    </r>
    <r>
      <rPr>
        <sz val="8"/>
        <rFont val="Noto Sans"/>
        <family val="2"/>
      </rPr>
      <t xml:space="preserve">座標</t>
    </r>
  </si>
  <si>
    <r>
      <rPr>
        <sz val="8"/>
        <rFont val="Meiryo UI"/>
        <family val="3"/>
        <charset val="128"/>
      </rPr>
      <t xml:space="preserve">Z</t>
    </r>
    <r>
      <rPr>
        <sz val="8"/>
        <rFont val="Noto Sans"/>
        <family val="2"/>
      </rPr>
      <t xml:space="preserve">座標</t>
    </r>
  </si>
  <si>
    <r>
      <rPr>
        <sz val="8"/>
        <rFont val="Noto Sans"/>
        <family val="2"/>
      </rPr>
      <t xml:space="preserve">境界</t>
    </r>
    <r>
      <rPr>
        <sz val="8"/>
        <rFont val="Meiryo UI"/>
        <family val="3"/>
        <charset val="128"/>
      </rPr>
      <t xml:space="preserve">(X)</t>
    </r>
  </si>
  <si>
    <r>
      <rPr>
        <sz val="8"/>
        <rFont val="Noto Sans"/>
        <family val="2"/>
      </rPr>
      <t xml:space="preserve">境界</t>
    </r>
    <r>
      <rPr>
        <sz val="8"/>
        <rFont val="Meiryo UI"/>
        <family val="3"/>
        <charset val="128"/>
      </rPr>
      <t xml:space="preserve">(Y)</t>
    </r>
  </si>
  <si>
    <r>
      <rPr>
        <sz val="14"/>
        <rFont val="Noto Sans"/>
        <family val="2"/>
      </rPr>
      <t xml:space="preserve">岩沼市域の累年沈下等量線図</t>
    </r>
    <r>
      <rPr>
        <sz val="14"/>
        <rFont val="Meiryo UI"/>
        <family val="3"/>
        <charset val="128"/>
      </rPr>
      <t xml:space="preserve">(S49</t>
    </r>
    <r>
      <rPr>
        <sz val="14"/>
        <rFont val="Noto Sans"/>
        <family val="2"/>
      </rPr>
      <t xml:space="preserve">～</t>
    </r>
    <r>
      <rPr>
        <sz val="14"/>
        <rFont val="Meiryo UI"/>
        <family val="3"/>
        <charset val="128"/>
      </rPr>
      <t xml:space="preserve">H22)</t>
    </r>
  </si>
  <si>
    <r>
      <rPr>
        <sz val="9"/>
        <rFont val="Noto Sans"/>
        <family val="2"/>
      </rPr>
      <t xml:space="preserve">地図の左下</t>
    </r>
    <r>
      <rPr>
        <sz val="9"/>
        <rFont val="Meiryo UI"/>
        <family val="3"/>
        <charset val="128"/>
      </rPr>
      <t xml:space="preserve">(0,0)</t>
    </r>
    <r>
      <rPr>
        <sz val="9"/>
        <rFont val="Noto Sans"/>
        <family val="2"/>
      </rPr>
      <t xml:space="preserve">の</t>
    </r>
    <r>
      <rPr>
        <sz val="9"/>
        <rFont val="Meiryo UI"/>
        <family val="3"/>
        <charset val="128"/>
      </rPr>
      <t xml:space="preserve">URL</t>
    </r>
  </si>
  <si>
    <t xml:space="preserve">E140.50.24.907N38.5.30.095</t>
  </si>
  <si>
    <r>
      <rPr>
        <sz val="9"/>
        <rFont val="Noto Sans"/>
        <family val="2"/>
      </rPr>
      <t xml:space="preserve">地図の右上</t>
    </r>
    <r>
      <rPr>
        <sz val="9"/>
        <rFont val="Meiryo UI"/>
        <family val="3"/>
        <charset val="128"/>
      </rPr>
      <t xml:space="preserve">(100,100)</t>
    </r>
    <r>
      <rPr>
        <sz val="9"/>
        <rFont val="Noto Sans"/>
        <family val="2"/>
      </rPr>
      <t xml:space="preserve">の</t>
    </r>
    <r>
      <rPr>
        <sz val="9"/>
        <rFont val="Meiryo UI"/>
        <family val="3"/>
        <charset val="128"/>
      </rPr>
      <t xml:space="preserve">URL</t>
    </r>
  </si>
  <si>
    <t xml:space="preserve">E140.57.26.587N38.9.41.387</t>
  </si>
  <si>
    <r>
      <rPr>
        <sz val="7"/>
        <rFont val="Noto Sans"/>
        <family val="2"/>
      </rPr>
      <t xml:space="preserve">↑沈下量だが</t>
    </r>
    <r>
      <rPr>
        <sz val="7"/>
        <rFont val="Meiryo UI"/>
        <family val="3"/>
        <charset val="128"/>
      </rPr>
      <t xml:space="preserve">"-"</t>
    </r>
    <r>
      <rPr>
        <sz val="7"/>
        <rFont val="Noto Sans"/>
        <family val="2"/>
      </rPr>
      <t xml:space="preserve">省略</t>
    </r>
  </si>
  <si>
    <r>
      <rPr>
        <sz val="7"/>
        <rFont val="Noto Sans"/>
        <family val="2"/>
      </rPr>
      <t xml:space="preserve">↑文字数と</t>
    </r>
    <r>
      <rPr>
        <sz val="7"/>
        <rFont val="Meiryo UI"/>
        <family val="3"/>
        <charset val="128"/>
      </rPr>
      <t xml:space="preserve">N</t>
    </r>
    <r>
      <rPr>
        <sz val="7"/>
        <rFont val="Noto Sans"/>
        <family val="2"/>
      </rPr>
      <t xml:space="preserve">の位置で変換式替える</t>
    </r>
  </si>
  <si>
    <t xml:space="preserve">↑周辺も沖積地だから周辺部コンタは閉じない</t>
  </si>
  <si>
    <r>
      <rPr>
        <sz val="9"/>
        <rFont val="Noto Sans"/>
        <family val="2"/>
      </rPr>
      <t xml:space="preserve">描画域の境界</t>
    </r>
    <r>
      <rPr>
        <sz val="9"/>
        <rFont val="Meiryo UI"/>
        <family val="3"/>
        <charset val="128"/>
      </rPr>
      <t xml:space="preserve">(</t>
    </r>
    <r>
      <rPr>
        <sz val="9"/>
        <rFont val="Noto Sans"/>
        <family val="2"/>
      </rPr>
      <t xml:space="preserve">右下から反時計回り</t>
    </r>
    <r>
      <rPr>
        <sz val="9"/>
        <rFont val="Meiryo UI"/>
        <family val="3"/>
        <charset val="128"/>
      </rPr>
      <t xml:space="preserve">)</t>
    </r>
  </si>
  <si>
    <r>
      <rPr>
        <sz val="9"/>
        <rFont val="Noto Sans"/>
        <family val="2"/>
      </rPr>
      <t xml:space="preserve">寺島字北向</t>
    </r>
    <r>
      <rPr>
        <sz val="9"/>
        <rFont val="Meiryo UI"/>
        <family val="3"/>
        <charset val="128"/>
      </rPr>
      <t xml:space="preserve">(</t>
    </r>
    <r>
      <rPr>
        <sz val="9"/>
        <rFont val="Noto Sans"/>
        <family val="2"/>
      </rPr>
      <t xml:space="preserve">寺島簡易局の</t>
    </r>
    <r>
      <rPr>
        <sz val="9"/>
        <rFont val="Meiryo UI"/>
        <family val="3"/>
        <charset val="128"/>
      </rPr>
      <t xml:space="preserve">900</t>
    </r>
    <r>
      <rPr>
        <sz val="9"/>
        <rFont val="Noto Sans"/>
        <family val="2"/>
      </rPr>
      <t xml:space="preserve">ｍ東</t>
    </r>
    <r>
      <rPr>
        <sz val="9"/>
        <rFont val="Meiryo UI"/>
        <family val="3"/>
        <charset val="128"/>
      </rPr>
      <t xml:space="preserve">)</t>
    </r>
  </si>
  <si>
    <t xml:space="preserve">E140.55.44.586N38.4.10.169</t>
  </si>
  <si>
    <t xml:space="preserve">描画域の境界</t>
  </si>
  <si>
    <r>
      <rPr>
        <sz val="9"/>
        <rFont val="Noto Sans"/>
        <family val="2"/>
      </rPr>
      <t xml:space="preserve">寺島字西川</t>
    </r>
    <r>
      <rPr>
        <sz val="9"/>
        <rFont val="Meiryo UI"/>
        <family val="3"/>
        <charset val="128"/>
      </rPr>
      <t xml:space="preserve">(</t>
    </r>
    <r>
      <rPr>
        <sz val="9"/>
        <rFont val="Noto Sans"/>
        <family val="2"/>
      </rPr>
      <t xml:space="preserve">寺島簡易局の</t>
    </r>
    <r>
      <rPr>
        <sz val="9"/>
        <rFont val="Meiryo UI"/>
        <family val="3"/>
        <charset val="128"/>
      </rPr>
      <t xml:space="preserve">600</t>
    </r>
    <r>
      <rPr>
        <sz val="9"/>
        <rFont val="Noto Sans"/>
        <family val="2"/>
      </rPr>
      <t xml:space="preserve">ｍ西</t>
    </r>
    <r>
      <rPr>
        <sz val="9"/>
        <rFont val="Meiryo UI"/>
        <family val="3"/>
        <charset val="128"/>
      </rPr>
      <t xml:space="preserve">)</t>
    </r>
  </si>
  <si>
    <t xml:space="preserve">E140.54.48.086N38.4.9.403</t>
  </si>
  <si>
    <t xml:space="preserve">東部道路の阿武隈川渡河橋中央</t>
  </si>
  <si>
    <t xml:space="preserve">E140.53.28.919N38.5.29.598</t>
  </si>
  <si>
    <r>
      <rPr>
        <sz val="9"/>
        <rFont val="Noto Sans"/>
        <family val="2"/>
      </rPr>
      <t xml:space="preserve">国道</t>
    </r>
    <r>
      <rPr>
        <sz val="9"/>
        <rFont val="Meiryo UI"/>
        <family val="3"/>
        <charset val="128"/>
      </rPr>
      <t xml:space="preserve">6</t>
    </r>
    <r>
      <rPr>
        <sz val="9"/>
        <rFont val="Noto Sans"/>
        <family val="2"/>
      </rPr>
      <t xml:space="preserve">号線の阿武隈橋中央</t>
    </r>
  </si>
  <si>
    <t xml:space="preserve">E140.52.30.513N38.5.31.866</t>
  </si>
  <si>
    <t xml:space="preserve">常磐線の阿武隈鉄橋中央</t>
  </si>
  <si>
    <t xml:space="preserve">E140.51.23.006N38.4.37.114</t>
  </si>
  <si>
    <t xml:space="preserve">玉崎浄水場南の阿武隈川流心</t>
  </si>
  <si>
    <t xml:space="preserve">E140.50.37.997N38.4.44.242</t>
  </si>
  <si>
    <r>
      <rPr>
        <sz val="9"/>
        <rFont val="Noto Sans"/>
        <family val="2"/>
      </rPr>
      <t xml:space="preserve">仙台</t>
    </r>
    <r>
      <rPr>
        <sz val="9"/>
        <rFont val="Meiryo UI"/>
        <family val="3"/>
        <charset val="128"/>
      </rPr>
      <t xml:space="preserve">CC</t>
    </r>
    <r>
      <rPr>
        <sz val="9"/>
        <rFont val="Noto Sans"/>
        <family val="2"/>
      </rPr>
      <t xml:space="preserve">名取コース南域中央</t>
    </r>
  </si>
  <si>
    <t xml:space="preserve">E140.50.30.594N38.8.22.867</t>
  </si>
  <si>
    <t xml:space="preserve">岩沼図の右上</t>
  </si>
  <si>
    <t xml:space="preserve">E140.56.46.115N38.8.27.695</t>
  </si>
  <si>
    <r>
      <rPr>
        <sz val="8"/>
        <rFont val="Noto Sans"/>
        <family val="2"/>
      </rPr>
      <t xml:space="preserve">環境基準類型</t>
    </r>
    <r>
      <rPr>
        <sz val="8"/>
        <rFont val="Meiryo UI"/>
        <family val="3"/>
        <charset val="128"/>
      </rPr>
      <t xml:space="preserve">:Ⅱ/75W</t>
    </r>
  </si>
  <si>
    <r>
      <rPr>
        <sz val="9"/>
        <rFont val="Noto Sans"/>
        <family val="2"/>
      </rPr>
      <t xml:space="preserve">岩沼市下野郷字指ﾉ下</t>
    </r>
    <r>
      <rPr>
        <sz val="9"/>
        <rFont val="Meiryo UI"/>
        <family val="3"/>
        <charset val="128"/>
      </rPr>
      <t xml:space="preserve">19</t>
    </r>
  </si>
  <si>
    <t xml:space="preserve">◎　このツールを利用する上で注意すること</t>
  </si>
  <si>
    <t xml:space="preserve">HOMEに戻る</t>
  </si>
  <si>
    <t xml:space="preserve">(1)</t>
  </si>
  <si>
    <r>
      <rPr>
        <sz val="10"/>
        <rFont val="Noto Sans"/>
        <family val="2"/>
      </rPr>
      <t xml:space="preserve">　宮城県の｢公害資料</t>
    </r>
    <r>
      <rPr>
        <sz val="10"/>
        <rFont val="Meiryo UI"/>
        <family val="3"/>
        <charset val="128"/>
      </rPr>
      <t xml:space="preserve">(</t>
    </r>
    <r>
      <rPr>
        <sz val="10"/>
        <rFont val="Noto Sans"/>
        <family val="2"/>
      </rPr>
      <t xml:space="preserve">騒音･振動･悪臭編</t>
    </r>
    <r>
      <rPr>
        <sz val="10"/>
        <rFont val="Meiryo UI"/>
        <family val="3"/>
        <charset val="128"/>
      </rPr>
      <t xml:space="preserve">)</t>
    </r>
    <r>
      <rPr>
        <sz val="10"/>
        <rFont val="Noto Sans"/>
        <family val="2"/>
      </rPr>
      <t xml:space="preserve">｣､</t>
    </r>
    <r>
      <rPr>
        <sz val="10"/>
        <rFont val="Meiryo UI"/>
        <family val="3"/>
        <charset val="128"/>
      </rPr>
      <t xml:space="preserve">H13</t>
    </r>
    <r>
      <rPr>
        <sz val="10"/>
        <rFont val="Noto Sans"/>
        <family val="2"/>
      </rPr>
      <t xml:space="preserve">以降はホームページの</t>
    </r>
    <r>
      <rPr>
        <sz val="10"/>
        <rFont val="Meiryo UI"/>
        <family val="3"/>
        <charset val="128"/>
      </rPr>
      <t xml:space="preserve">PDF</t>
    </r>
    <r>
      <rPr>
        <sz val="10"/>
        <rFont val="Noto Sans"/>
        <family val="2"/>
      </rPr>
      <t xml:space="preserve">ファイル</t>
    </r>
    <r>
      <rPr>
        <sz val="10"/>
        <rFont val="Meiryo UI"/>
        <family val="3"/>
        <charset val="128"/>
      </rPr>
      <t xml:space="preserve">)</t>
    </r>
    <r>
      <rPr>
        <sz val="10"/>
        <rFont val="Noto Sans"/>
        <family val="2"/>
      </rPr>
      <t xml:space="preserve">が元データです。</t>
    </r>
  </si>
  <si>
    <t xml:space="preserve">(2)</t>
  </si>
  <si>
    <r>
      <rPr>
        <sz val="10"/>
        <rFont val="Noto Sans"/>
        <family val="2"/>
      </rPr>
      <t xml:space="preserve">　テキスト部分</t>
    </r>
    <r>
      <rPr>
        <sz val="10"/>
        <rFont val="Meiryo UI"/>
        <family val="3"/>
        <charset val="128"/>
      </rPr>
      <t xml:space="preserve">(</t>
    </r>
    <r>
      <rPr>
        <sz val="10"/>
        <rFont val="Noto Sans"/>
        <family val="2"/>
      </rPr>
      <t xml:space="preserve">文字</t>
    </r>
    <r>
      <rPr>
        <sz val="10"/>
        <rFont val="Meiryo UI"/>
        <family val="3"/>
        <charset val="128"/>
      </rPr>
      <t xml:space="preserve">)</t>
    </r>
    <r>
      <rPr>
        <sz val="10"/>
        <rFont val="Noto Sans"/>
        <family val="2"/>
      </rPr>
      <t xml:space="preserve">は､イメージファイル</t>
    </r>
    <r>
      <rPr>
        <sz val="10"/>
        <rFont val="Meiryo UI"/>
        <family val="3"/>
        <charset val="128"/>
      </rPr>
      <t xml:space="preserve">(</t>
    </r>
    <r>
      <rPr>
        <sz val="10"/>
        <rFont val="Noto Sans"/>
        <family val="2"/>
      </rPr>
      <t xml:space="preserve">画像</t>
    </r>
    <r>
      <rPr>
        <sz val="10"/>
        <rFont val="Meiryo UI"/>
        <family val="3"/>
        <charset val="128"/>
      </rPr>
      <t xml:space="preserve">)</t>
    </r>
    <r>
      <rPr>
        <sz val="10"/>
        <rFont val="Noto Sans"/>
        <family val="2"/>
      </rPr>
      <t xml:space="preserve">をスキャナー</t>
    </r>
    <r>
      <rPr>
        <sz val="10"/>
        <rFont val="Meiryo UI"/>
        <family val="3"/>
        <charset val="128"/>
      </rPr>
      <t xml:space="preserve">(EPSON</t>
    </r>
    <r>
      <rPr>
        <sz val="10"/>
        <rFont val="Noto Sans"/>
        <family val="2"/>
      </rPr>
      <t xml:space="preserve">の</t>
    </r>
    <r>
      <rPr>
        <sz val="10"/>
        <rFont val="Meiryo UI"/>
        <family val="3"/>
        <charset val="128"/>
      </rPr>
      <t xml:space="preserve">GT-X820</t>
    </r>
    <r>
      <rPr>
        <sz val="10"/>
        <rFont val="Noto Sans"/>
        <family val="2"/>
      </rPr>
      <t xml:space="preserve">､</t>
    </r>
    <r>
      <rPr>
        <sz val="10"/>
        <rFont val="Meiryo UI"/>
        <family val="3"/>
        <charset val="128"/>
      </rPr>
      <t xml:space="preserve">TEC</t>
    </r>
    <r>
      <rPr>
        <sz val="10"/>
        <rFont val="Noto Sans"/>
        <family val="2"/>
      </rPr>
      <t xml:space="preserve">の</t>
    </r>
    <r>
      <rPr>
        <sz val="10"/>
        <rFont val="Meiryo UI"/>
        <family val="3"/>
        <charset val="128"/>
      </rPr>
      <t xml:space="preserve">hidescanⅢ)</t>
    </r>
    <r>
      <rPr>
        <sz val="10"/>
        <rFont val="Noto Sans"/>
        <family val="2"/>
      </rPr>
      <t xml:space="preserve">で撮り､変換ソフト</t>
    </r>
    <r>
      <rPr>
        <sz val="10"/>
        <rFont val="Meiryo UI"/>
        <family val="3"/>
        <charset val="128"/>
      </rPr>
      <t xml:space="preserve">(</t>
    </r>
    <r>
      <rPr>
        <sz val="10"/>
        <rFont val="Noto Sans"/>
        <family val="2"/>
      </rPr>
      <t xml:space="preserve">ソースネクストの｢いきなり</t>
    </r>
    <r>
      <rPr>
        <sz val="10"/>
        <rFont val="Meiryo UI"/>
        <family val="3"/>
        <charset val="128"/>
      </rPr>
      <t xml:space="preserve">PDF to Data EX</t>
    </r>
    <r>
      <rPr>
        <sz val="10"/>
        <rFont val="Noto Sans"/>
        <family val="2"/>
      </rPr>
      <t xml:space="preserve">｣</t>
    </r>
    <r>
      <rPr>
        <sz val="10"/>
        <rFont val="Meiryo UI"/>
        <family val="3"/>
        <charset val="128"/>
      </rPr>
      <t xml:space="preserve">)</t>
    </r>
    <r>
      <rPr>
        <sz val="10"/>
        <rFont val="Noto Sans"/>
        <family val="2"/>
      </rPr>
      <t xml:space="preserve">でエクセルファイルに変換、文字はもちろん､歪みのない</t>
    </r>
    <r>
      <rPr>
        <sz val="10"/>
        <rFont val="Meiryo UI"/>
        <family val="3"/>
        <charset val="128"/>
      </rPr>
      <t xml:space="preserve">PDF</t>
    </r>
    <r>
      <rPr>
        <sz val="10"/>
        <rFont val="Noto Sans"/>
        <family val="2"/>
      </rPr>
      <t xml:space="preserve">ファイルの表は､この変換ソフトできれいにエクセル化できます｡当方のミス以外の疑問点や質問は元資料に当たるか､関係機関にお願いします。</t>
    </r>
  </si>
  <si>
    <t xml:space="preserve">(3)</t>
  </si>
  <si>
    <t xml:space="preserve">　マクロ入りエクセルファイルですので､心配な方は、利用前にウイルスチェックすべきでした。</t>
  </si>
  <si>
    <t xml:space="preserve">(4)</t>
  </si>
  <si>
    <r>
      <rPr>
        <sz val="10"/>
        <rFont val="Noto Sans"/>
        <family val="2"/>
      </rPr>
      <t xml:space="preserve">　</t>
    </r>
    <r>
      <rPr>
        <sz val="10"/>
        <rFont val="Meiryo UI"/>
        <family val="3"/>
        <charset val="128"/>
      </rPr>
      <t xml:space="preserve">(2003</t>
    </r>
    <r>
      <rPr>
        <sz val="10"/>
        <rFont val="Noto Sans"/>
        <family val="2"/>
      </rPr>
      <t xml:space="preserve">版以前の場合</t>
    </r>
    <r>
      <rPr>
        <sz val="10"/>
        <rFont val="Meiryo UI"/>
        <family val="3"/>
        <charset val="128"/>
      </rPr>
      <t xml:space="preserve">)</t>
    </r>
    <r>
      <rPr>
        <sz val="10"/>
        <rFont val="Noto Sans"/>
        <family val="2"/>
      </rPr>
      <t xml:space="preserve">利用者のパソコンを､ツール</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セキュリティ</t>
    </r>
    <r>
      <rPr>
        <sz val="10"/>
        <rFont val="Meiryo UI"/>
        <family val="3"/>
        <charset val="128"/>
      </rPr>
      <t xml:space="preserve">/</t>
    </r>
    <r>
      <rPr>
        <sz val="10"/>
        <rFont val="Noto Sans"/>
        <family val="2"/>
      </rPr>
      <t xml:space="preserve">マクロセキュリティ</t>
    </r>
    <r>
      <rPr>
        <sz val="10"/>
        <rFont val="Meiryo UI"/>
        <family val="3"/>
        <charset val="128"/>
      </rPr>
      <t xml:space="preserve">/</t>
    </r>
    <r>
      <rPr>
        <sz val="10"/>
        <rFont val="Noto Sans"/>
        <family val="2"/>
      </rPr>
      <t xml:space="preserve">セキュリティレベルを</t>
    </r>
    <r>
      <rPr>
        <sz val="10"/>
        <rFont val="Meiryo UI"/>
        <family val="3"/>
        <charset val="128"/>
      </rPr>
      <t xml:space="preserve">"</t>
    </r>
    <r>
      <rPr>
        <sz val="10"/>
        <rFont val="Noto Sans"/>
        <family val="2"/>
      </rPr>
      <t xml:space="preserve">中</t>
    </r>
    <r>
      <rPr>
        <sz val="10"/>
        <rFont val="Meiryo UI"/>
        <family val="3"/>
        <charset val="128"/>
      </rPr>
      <t xml:space="preserve">"</t>
    </r>
    <r>
      <rPr>
        <sz val="10"/>
        <rFont val="Noto Sans"/>
        <family val="2"/>
      </rPr>
      <t xml:space="preserve">にしないと利用できません｡ツール</t>
    </r>
    <r>
      <rPr>
        <sz val="10"/>
        <rFont val="Meiryo UI"/>
        <family val="3"/>
        <charset val="128"/>
      </rPr>
      <t xml:space="preserve">/</t>
    </r>
    <r>
      <rPr>
        <sz val="10"/>
        <rFont val="Noto Sans"/>
        <family val="2"/>
      </rPr>
      <t xml:space="preserve">マクロ</t>
    </r>
    <r>
      <rPr>
        <sz val="10"/>
        <rFont val="Meiryo UI"/>
        <family val="3"/>
        <charset val="128"/>
      </rPr>
      <t xml:space="preserve">/</t>
    </r>
    <r>
      <rPr>
        <sz val="10"/>
        <rFont val="Noto Sans"/>
        <family val="2"/>
      </rPr>
      <t xml:space="preserve">セキュリティ</t>
    </r>
    <r>
      <rPr>
        <sz val="10"/>
        <rFont val="Meiryo UI"/>
        <family val="3"/>
        <charset val="128"/>
      </rPr>
      <t xml:space="preserve">/</t>
    </r>
    <r>
      <rPr>
        <sz val="10"/>
        <rFont val="Noto Sans"/>
        <family val="2"/>
      </rPr>
      <t xml:space="preserve">セキュリティレベルを</t>
    </r>
    <r>
      <rPr>
        <sz val="10"/>
        <rFont val="Meiryo UI"/>
        <family val="3"/>
        <charset val="128"/>
      </rPr>
      <t xml:space="preserve">"</t>
    </r>
    <r>
      <rPr>
        <sz val="10"/>
        <rFont val="Noto Sans"/>
        <family val="2"/>
      </rPr>
      <t xml:space="preserve">中</t>
    </r>
    <r>
      <rPr>
        <sz val="10"/>
        <rFont val="Meiryo UI"/>
        <family val="3"/>
        <charset val="128"/>
      </rPr>
      <t xml:space="preserve">"</t>
    </r>
    <r>
      <rPr>
        <sz val="10"/>
        <rFont val="Noto Sans"/>
        <family val="2"/>
      </rPr>
      <t xml:space="preserve">にしても同じこと。マクロを動作する時は､同時にマクロを含むファイルを複数開かないこと､１ファイルでもウインドウを複数開かないこと｡ツールを開く時は、</t>
    </r>
    <r>
      <rPr>
        <sz val="10"/>
        <rFont val="Meiryo UI"/>
        <family val="3"/>
        <charset val="128"/>
      </rPr>
      <t xml:space="preserve">"</t>
    </r>
    <r>
      <rPr>
        <sz val="10"/>
        <rFont val="Noto Sans"/>
        <family val="2"/>
      </rPr>
      <t xml:space="preserve">マクロを有効にする</t>
    </r>
    <r>
      <rPr>
        <sz val="10"/>
        <rFont val="Meiryo UI"/>
        <family val="3"/>
        <charset val="128"/>
      </rPr>
      <t xml:space="preserve">"</t>
    </r>
    <r>
      <rPr>
        <sz val="10"/>
        <rFont val="Noto Sans"/>
        <family val="2"/>
      </rPr>
      <t xml:space="preserve">ボタンを押すこと｡</t>
    </r>
  </si>
  <si>
    <t xml:space="preserve">(5)</t>
  </si>
  <si>
    <r>
      <rPr>
        <sz val="10"/>
        <rFont val="Noto Sans"/>
        <family val="2"/>
      </rPr>
      <t xml:space="preserve">　</t>
    </r>
    <r>
      <rPr>
        <sz val="10"/>
        <rFont val="Meiryo UI"/>
        <family val="3"/>
        <charset val="128"/>
      </rPr>
      <t xml:space="preserve">(2007</t>
    </r>
    <r>
      <rPr>
        <sz val="10"/>
        <rFont val="Noto Sans"/>
        <family val="2"/>
      </rPr>
      <t xml:space="preserve">版以降の場合</t>
    </r>
    <r>
      <rPr>
        <sz val="10"/>
        <rFont val="Meiryo UI"/>
        <family val="3"/>
        <charset val="128"/>
      </rPr>
      <t xml:space="preserve">)</t>
    </r>
    <r>
      <rPr>
        <sz val="10"/>
        <rFont val="Noto Sans"/>
        <family val="2"/>
      </rPr>
      <t xml:space="preserve">拡張子</t>
    </r>
    <r>
      <rPr>
        <sz val="10"/>
        <rFont val="Meiryo UI"/>
        <family val="3"/>
        <charset val="128"/>
      </rPr>
      <t xml:space="preserve">.xlms</t>
    </r>
    <r>
      <rPr>
        <sz val="10"/>
        <rFont val="Noto Sans"/>
        <family val="2"/>
      </rPr>
      <t xml:space="preserve">のファイルを開くと､上部に</t>
    </r>
    <r>
      <rPr>
        <sz val="10"/>
        <rFont val="Meiryo UI"/>
        <family val="3"/>
        <charset val="128"/>
      </rPr>
      <t xml:space="preserve">"</t>
    </r>
    <r>
      <rPr>
        <sz val="10"/>
        <rFont val="Noto Sans"/>
        <family val="2"/>
      </rPr>
      <t xml:space="preserve">セキュリティの警告</t>
    </r>
    <r>
      <rPr>
        <sz val="10"/>
        <rFont val="Meiryo UI"/>
        <family val="3"/>
        <charset val="128"/>
      </rPr>
      <t xml:space="preserve">"</t>
    </r>
    <r>
      <rPr>
        <sz val="10"/>
        <rFont val="Noto Sans"/>
        <family val="2"/>
      </rPr>
      <t xml:space="preserve">のバーが追加表示されるので､</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ボタンを押す｡更に表示された</t>
    </r>
    <r>
      <rPr>
        <sz val="10"/>
        <rFont val="Meiryo UI"/>
        <family val="3"/>
        <charset val="128"/>
      </rPr>
      <t xml:space="preserve">"</t>
    </r>
    <r>
      <rPr>
        <sz val="10"/>
        <rFont val="Noto Sans"/>
        <family val="2"/>
      </rPr>
      <t xml:space="preserve">セキュリティの警告</t>
    </r>
    <r>
      <rPr>
        <sz val="10"/>
        <rFont val="Meiryo UI"/>
        <family val="3"/>
        <charset val="128"/>
      </rPr>
      <t xml:space="preserve">-</t>
    </r>
    <r>
      <rPr>
        <sz val="10"/>
        <rFont val="Noto Sans"/>
        <family val="2"/>
      </rPr>
      <t xml:space="preserve">マクロと</t>
    </r>
    <r>
      <rPr>
        <sz val="10"/>
        <rFont val="Meiryo UI"/>
        <family val="3"/>
        <charset val="128"/>
      </rPr>
      <t xml:space="preserve">ActiveX"</t>
    </r>
    <r>
      <rPr>
        <sz val="10"/>
        <rFont val="Noto Sans"/>
        <family val="2"/>
      </rPr>
      <t xml:space="preserve">で｢このコンテンツを有効にする｣を押して初めて利用できる｡</t>
    </r>
  </si>
  <si>
    <t xml:space="preserve">(6)</t>
  </si>
  <si>
    <r>
      <rPr>
        <sz val="10"/>
        <rFont val="Noto Sans"/>
        <family val="2"/>
      </rPr>
      <t xml:space="preserve">　本ツールは､</t>
    </r>
    <r>
      <rPr>
        <sz val="10"/>
        <rFont val="Meiryo UI"/>
        <family val="3"/>
        <charset val="128"/>
      </rPr>
      <t xml:space="preserve">Excel2002</t>
    </r>
    <r>
      <rPr>
        <sz val="10"/>
        <rFont val="Noto Sans"/>
        <family val="2"/>
      </rPr>
      <t xml:space="preserve">版</t>
    </r>
    <r>
      <rPr>
        <sz val="10"/>
        <rFont val="Meiryo UI"/>
        <family val="3"/>
        <charset val="128"/>
      </rPr>
      <t xml:space="preserve">(Office XP)</t>
    </r>
    <r>
      <rPr>
        <sz val="10"/>
        <rFont val="Noto Sans"/>
        <family val="2"/>
      </rPr>
      <t xml:space="preserve">を使い､</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霞目空港騒音経年</t>
    </r>
    <r>
      <rPr>
        <sz val="10"/>
        <rFont val="Meiryo UI"/>
        <family val="3"/>
        <charset val="128"/>
      </rPr>
      <t xml:space="preserve">.xls"</t>
    </r>
    <r>
      <rPr>
        <sz val="10"/>
        <rFont val="Noto Sans"/>
        <family val="2"/>
      </rPr>
      <t xml:space="preserve">のディレクトリ構造で動くように作られています｡ダウンロードしたツール利用者のパソコンでも同じ構成になっている必要があります。</t>
    </r>
    <r>
      <rPr>
        <sz val="10"/>
        <rFont val="Meiryo UI"/>
        <family val="3"/>
        <charset val="128"/>
      </rPr>
      <t xml:space="preserve">K</t>
    </r>
    <r>
      <rPr>
        <sz val="10"/>
        <rFont val="Noto Sans"/>
        <family val="2"/>
      </rPr>
      <t xml:space="preserve">以外のディレクトリ</t>
    </r>
    <r>
      <rPr>
        <sz val="10"/>
        <rFont val="Meiryo UI"/>
        <family val="3"/>
        <charset val="128"/>
      </rPr>
      <t xml:space="preserve">(</t>
    </r>
    <r>
      <rPr>
        <sz val="10"/>
        <rFont val="Noto Sans"/>
        <family val="2"/>
      </rPr>
      <t xml:space="preserve">例えば</t>
    </r>
    <r>
      <rPr>
        <sz val="10"/>
        <rFont val="Meiryo UI"/>
        <family val="3"/>
        <charset val="128"/>
      </rPr>
      <t xml:space="preserve">F)</t>
    </r>
    <r>
      <rPr>
        <sz val="10"/>
        <rFont val="Noto Sans"/>
        <family val="2"/>
      </rPr>
      <t xml:space="preserve">で利用する場合は、</t>
    </r>
    <r>
      <rPr>
        <sz val="10"/>
        <rFont val="Meiryo UI"/>
        <family val="3"/>
        <charset val="128"/>
      </rPr>
      <t xml:space="preserve">Visual Basic Editor</t>
    </r>
    <r>
      <rPr>
        <sz val="10"/>
        <rFont val="Noto Sans"/>
        <family val="2"/>
      </rPr>
      <t xml:space="preserve">を使い、次の要領で適宜フォルダ名など書き換えてください。</t>
    </r>
  </si>
  <si>
    <t xml:space="preserve">(7)</t>
  </si>
  <si>
    <r>
      <rPr>
        <sz val="10"/>
        <rFont val="Noto Sans"/>
        <family val="2"/>
      </rPr>
      <t xml:space="preserve">　</t>
    </r>
    <r>
      <rPr>
        <sz val="10"/>
        <rFont val="Meiryo UI"/>
        <family val="3"/>
        <charset val="128"/>
      </rPr>
      <t xml:space="preserve">Editor</t>
    </r>
    <r>
      <rPr>
        <sz val="10"/>
        <rFont val="Noto Sans"/>
        <family val="2"/>
      </rPr>
      <t xml:space="preserve">を開き､編集</t>
    </r>
    <r>
      <rPr>
        <sz val="10"/>
        <rFont val="Meiryo UI"/>
        <family val="3"/>
        <charset val="128"/>
      </rPr>
      <t xml:space="preserve">/</t>
    </r>
    <r>
      <rPr>
        <sz val="10"/>
        <rFont val="Noto Sans"/>
        <family val="2"/>
      </rPr>
      <t xml:space="preserve">置換</t>
    </r>
    <r>
      <rPr>
        <sz val="10"/>
        <rFont val="Meiryo UI"/>
        <family val="3"/>
        <charset val="128"/>
      </rPr>
      <t xml:space="preserve">/</t>
    </r>
    <r>
      <rPr>
        <sz val="10"/>
        <rFont val="Noto Sans"/>
        <family val="2"/>
      </rPr>
      <t xml:space="preserve">｢検索する文字列｣に</t>
    </r>
    <r>
      <rPr>
        <sz val="10"/>
        <rFont val="Meiryo UI"/>
        <family val="3"/>
        <charset val="128"/>
      </rPr>
      <t xml:space="preserve">"K:\kmdmyg\"</t>
    </r>
    <r>
      <rPr>
        <sz val="10"/>
        <rFont val="Noto Sans"/>
        <family val="2"/>
      </rPr>
      <t xml:space="preserve">と書換え前のフォルダを､｢置換後の文字列｣に</t>
    </r>
    <r>
      <rPr>
        <sz val="10"/>
        <rFont val="Meiryo UI"/>
        <family val="3"/>
        <charset val="128"/>
      </rPr>
      <t xml:space="preserve">"F:\kmdmyg\"</t>
    </r>
    <r>
      <rPr>
        <sz val="10"/>
        <rFont val="Noto Sans"/>
        <family val="2"/>
      </rPr>
      <t xml:space="preserve">と書換え後のフォルダを記入､｢対象｣を</t>
    </r>
    <r>
      <rPr>
        <sz val="10"/>
        <rFont val="Meiryo UI"/>
        <family val="3"/>
        <charset val="128"/>
      </rPr>
      <t xml:space="preserve">"</t>
    </r>
    <r>
      <rPr>
        <sz val="10"/>
        <rFont val="Noto Sans"/>
        <family val="2"/>
      </rPr>
      <t xml:space="preserve">カレントプロジェクト</t>
    </r>
    <r>
      <rPr>
        <sz val="10"/>
        <rFont val="Meiryo UI"/>
        <family val="3"/>
        <charset val="128"/>
      </rPr>
      <t xml:space="preserve">"</t>
    </r>
    <r>
      <rPr>
        <sz val="10"/>
        <rFont val="Noto Sans"/>
        <family val="2"/>
      </rPr>
      <t xml:space="preserve">を選択し､｢すべて置換｣を押す｡ブックに含まれる全て</t>
    </r>
    <r>
      <rPr>
        <sz val="10"/>
        <rFont val="Meiryo UI"/>
        <family val="3"/>
        <charset val="128"/>
      </rPr>
      <t xml:space="preserve">VBA(</t>
    </r>
    <r>
      <rPr>
        <sz val="10"/>
        <rFont val="Noto Sans"/>
        <family val="2"/>
      </rPr>
      <t xml:space="preserve">マクロ</t>
    </r>
    <r>
      <rPr>
        <sz val="10"/>
        <rFont val="Meiryo UI"/>
        <family val="3"/>
        <charset val="128"/>
      </rPr>
      <t xml:space="preserve">)</t>
    </r>
    <r>
      <rPr>
        <sz val="10"/>
        <rFont val="Noto Sans"/>
        <family val="2"/>
      </rPr>
      <t xml:space="preserve">のディレクトリを一斉に</t>
    </r>
    <r>
      <rPr>
        <sz val="10"/>
        <rFont val="Meiryo UI"/>
        <family val="3"/>
        <charset val="128"/>
      </rPr>
      <t xml:space="preserve">K</t>
    </r>
    <r>
      <rPr>
        <sz val="10"/>
        <rFont val="Noto Sans"/>
        <family val="2"/>
      </rPr>
      <t xml:space="preserve">から</t>
    </r>
    <r>
      <rPr>
        <sz val="10"/>
        <rFont val="Meiryo UI"/>
        <family val="3"/>
        <charset val="128"/>
      </rPr>
      <t xml:space="preserve">F</t>
    </r>
    <r>
      <rPr>
        <sz val="10"/>
        <rFont val="Noto Sans"/>
        <family val="2"/>
      </rPr>
      <t xml:space="preserve">に書き換えできる｡</t>
    </r>
  </si>
  <si>
    <t xml:space="preserve">(8)</t>
  </si>
  <si>
    <r>
      <rPr>
        <sz val="10"/>
        <rFont val="Noto Sans"/>
        <family val="2"/>
      </rPr>
      <t xml:space="preserve">　</t>
    </r>
    <r>
      <rPr>
        <sz val="10"/>
        <rFont val="Meiryo UI"/>
        <family val="3"/>
        <charset val="128"/>
      </rPr>
      <t xml:space="preserve">Visual Basic Editor</t>
    </r>
    <r>
      <rPr>
        <sz val="10"/>
        <rFont val="Noto Sans"/>
        <family val="2"/>
      </rPr>
      <t xml:space="preserve">は</t>
    </r>
    <r>
      <rPr>
        <sz val="10"/>
        <rFont val="Meiryo UI"/>
        <family val="3"/>
        <charset val="128"/>
      </rPr>
      <t xml:space="preserve">Alt</t>
    </r>
    <r>
      <rPr>
        <sz val="10"/>
        <rFont val="Noto Sans"/>
        <family val="2"/>
      </rPr>
      <t xml:space="preserve">＋</t>
    </r>
    <r>
      <rPr>
        <sz val="10"/>
        <rFont val="Meiryo UI"/>
        <family val="3"/>
        <charset val="128"/>
      </rPr>
      <t xml:space="preserve">F11</t>
    </r>
    <r>
      <rPr>
        <sz val="10"/>
        <rFont val="Noto Sans"/>
        <family val="2"/>
      </rPr>
      <t xml:space="preserve">でショートカット表示可能｡また､ツール</t>
    </r>
    <r>
      <rPr>
        <sz val="10"/>
        <rFont val="Meiryo UI"/>
        <family val="3"/>
        <charset val="128"/>
      </rPr>
      <t xml:space="preserve">/</t>
    </r>
    <r>
      <rPr>
        <sz val="10"/>
        <rFont val="Noto Sans"/>
        <family val="2"/>
      </rPr>
      <t xml:space="preserve">マクロ</t>
    </r>
    <r>
      <rPr>
        <sz val="10"/>
        <rFont val="Meiryo UI"/>
        <family val="3"/>
        <charset val="128"/>
      </rPr>
      <t xml:space="preserve">/Visual Basic Editor</t>
    </r>
    <r>
      <rPr>
        <sz val="10"/>
        <rFont val="Noto Sans"/>
        <family val="2"/>
      </rPr>
      <t xml:space="preserve">でエディタ画面になります｡更に､</t>
    </r>
    <r>
      <rPr>
        <sz val="10"/>
        <rFont val="Meiryo UI"/>
        <family val="3"/>
        <charset val="128"/>
      </rPr>
      <t xml:space="preserve">Alt</t>
    </r>
    <r>
      <rPr>
        <sz val="10"/>
        <rFont val="Noto Sans"/>
        <family val="2"/>
      </rPr>
      <t xml:space="preserve">＋</t>
    </r>
    <r>
      <rPr>
        <sz val="10"/>
        <rFont val="Meiryo UI"/>
        <family val="3"/>
        <charset val="128"/>
      </rPr>
      <t xml:space="preserve">F8</t>
    </r>
    <r>
      <rPr>
        <sz val="10"/>
        <rFont val="Noto Sans"/>
        <family val="2"/>
      </rPr>
      <t xml:space="preserve">でマクロの一覧が出るから､実行したいマクロを選択できる｡</t>
    </r>
  </si>
  <si>
    <t xml:space="preserve">(9)</t>
  </si>
  <si>
    <r>
      <rPr>
        <sz val="10"/>
        <rFont val="Noto Sans"/>
        <family val="2"/>
      </rPr>
      <t xml:space="preserve">　途中で作業がストップしたら､ツール</t>
    </r>
    <r>
      <rPr>
        <sz val="10"/>
        <rFont val="Meiryo UI"/>
        <family val="3"/>
        <charset val="128"/>
      </rPr>
      <t xml:space="preserve">/</t>
    </r>
    <r>
      <rPr>
        <sz val="10"/>
        <rFont val="Noto Sans"/>
        <family val="2"/>
      </rPr>
      <t xml:space="preserve">マクロ</t>
    </r>
    <r>
      <rPr>
        <sz val="10"/>
        <rFont val="Meiryo UI"/>
        <family val="3"/>
        <charset val="128"/>
      </rPr>
      <t xml:space="preserve">/Visual Basic Editor</t>
    </r>
    <r>
      <rPr>
        <sz val="10"/>
        <rFont val="Noto Sans"/>
        <family val="2"/>
      </rPr>
      <t xml:space="preserve">でコード</t>
    </r>
    <r>
      <rPr>
        <sz val="10"/>
        <rFont val="Meiryo UI"/>
        <family val="3"/>
        <charset val="128"/>
      </rPr>
      <t xml:space="preserve">(VBA</t>
    </r>
    <r>
      <rPr>
        <sz val="10"/>
        <rFont val="Noto Sans"/>
        <family val="2"/>
      </rPr>
      <t xml:space="preserve">プログラム</t>
    </r>
    <r>
      <rPr>
        <sz val="10"/>
        <rFont val="Meiryo UI"/>
        <family val="3"/>
        <charset val="128"/>
      </rPr>
      <t xml:space="preserve">)</t>
    </r>
    <r>
      <rPr>
        <sz val="10"/>
        <rFont val="Noto Sans"/>
        <family val="2"/>
      </rPr>
      <t xml:space="preserve">編集画面を表示し､実行</t>
    </r>
    <r>
      <rPr>
        <sz val="10"/>
        <rFont val="Meiryo UI"/>
        <family val="3"/>
        <charset val="128"/>
      </rPr>
      <t xml:space="preserve">/</t>
    </r>
    <r>
      <rPr>
        <sz val="10"/>
        <rFont val="Noto Sans"/>
        <family val="2"/>
      </rPr>
      <t xml:space="preserve">リセットで解除しないとツール自体をリセットできない</t>
    </r>
    <r>
      <rPr>
        <sz val="10"/>
        <rFont val="Meiryo UI"/>
        <family val="3"/>
        <charset val="128"/>
      </rPr>
      <t xml:space="preserve">(</t>
    </r>
    <r>
      <rPr>
        <sz val="10"/>
        <rFont val="Noto Sans"/>
        <family val="2"/>
      </rPr>
      <t xml:space="preserve">初期状態に戻らない</t>
    </r>
    <r>
      <rPr>
        <sz val="10"/>
        <rFont val="Meiryo UI"/>
        <family val="3"/>
        <charset val="128"/>
      </rPr>
      <t xml:space="preserve">)</t>
    </r>
    <r>
      <rPr>
        <sz val="10"/>
        <rFont val="Noto Sans"/>
        <family val="2"/>
      </rPr>
      <t xml:space="preserve">｡作業開始ボタンを押しても､ツール</t>
    </r>
    <r>
      <rPr>
        <sz val="10"/>
        <rFont val="Meiryo UI"/>
        <family val="3"/>
        <charset val="128"/>
      </rPr>
      <t xml:space="preserve">/</t>
    </r>
    <r>
      <rPr>
        <sz val="10"/>
        <rFont val="Noto Sans"/>
        <family val="2"/>
      </rPr>
      <t xml:space="preserve">マクロ</t>
    </r>
    <r>
      <rPr>
        <sz val="10"/>
        <rFont val="Meiryo UI"/>
        <family val="3"/>
        <charset val="128"/>
      </rPr>
      <t xml:space="preserve">/</t>
    </r>
    <r>
      <rPr>
        <sz val="10"/>
        <rFont val="Noto Sans"/>
        <family val="2"/>
      </rPr>
      <t xml:space="preserve">でマクロを選択しようとしても､ツールバーの</t>
    </r>
    <r>
      <rPr>
        <sz val="10"/>
        <rFont val="Meiryo UI"/>
        <family val="3"/>
        <charset val="128"/>
      </rPr>
      <t xml:space="preserve">"</t>
    </r>
    <r>
      <rPr>
        <sz val="10"/>
        <rFont val="Noto Sans"/>
        <family val="2"/>
      </rPr>
      <t xml:space="preserve">マクロの実行</t>
    </r>
    <r>
      <rPr>
        <sz val="10"/>
        <rFont val="Meiryo UI"/>
        <family val="3"/>
        <charset val="128"/>
      </rPr>
      <t xml:space="preserve">"</t>
    </r>
    <r>
      <rPr>
        <sz val="10"/>
        <rFont val="Noto Sans"/>
        <family val="2"/>
      </rPr>
      <t xml:space="preserve">ボタンいずれも反応しない場合は､マクロが中断した状態を解消</t>
    </r>
    <r>
      <rPr>
        <sz val="10"/>
        <rFont val="Meiryo UI"/>
        <family val="3"/>
        <charset val="128"/>
      </rPr>
      <t xml:space="preserve">(Editor</t>
    </r>
    <r>
      <rPr>
        <sz val="10"/>
        <rFont val="Noto Sans"/>
        <family val="2"/>
      </rPr>
      <t xml:space="preserve">を開き､実行</t>
    </r>
    <r>
      <rPr>
        <sz val="10"/>
        <rFont val="Meiryo UI"/>
        <family val="3"/>
        <charset val="128"/>
      </rPr>
      <t xml:space="preserve">/</t>
    </r>
    <r>
      <rPr>
        <sz val="10"/>
        <rFont val="Noto Sans"/>
        <family val="2"/>
      </rPr>
      <t xml:space="preserve">リセット</t>
    </r>
    <r>
      <rPr>
        <sz val="10"/>
        <rFont val="Meiryo UI"/>
        <family val="3"/>
        <charset val="128"/>
      </rPr>
      <t xml:space="preserve">)</t>
    </r>
    <r>
      <rPr>
        <sz val="10"/>
        <rFont val="Noto Sans"/>
        <family val="2"/>
      </rPr>
      <t xml:space="preserve">してください。</t>
    </r>
  </si>
  <si>
    <t xml:space="preserve">(10)</t>
  </si>
  <si>
    <r>
      <rPr>
        <sz val="10"/>
        <rFont val="Noto Sans"/>
        <family val="2"/>
      </rPr>
      <t xml:space="preserve">　参照設定関係のエラーメッセージが表示されたら､</t>
    </r>
    <r>
      <rPr>
        <sz val="10"/>
        <rFont val="Meiryo UI"/>
        <family val="3"/>
        <charset val="128"/>
      </rPr>
      <t xml:space="preserve">Editor</t>
    </r>
    <r>
      <rPr>
        <sz val="10"/>
        <rFont val="Noto Sans"/>
        <family val="2"/>
      </rPr>
      <t xml:space="preserve">画面の｢ツール</t>
    </r>
    <r>
      <rPr>
        <sz val="10"/>
        <rFont val="Meiryo UI"/>
        <family val="3"/>
        <charset val="128"/>
      </rPr>
      <t xml:space="preserve">/</t>
    </r>
    <r>
      <rPr>
        <sz val="10"/>
        <rFont val="Noto Sans"/>
        <family val="2"/>
      </rPr>
      <t xml:space="preserve">参照設定</t>
    </r>
    <r>
      <rPr>
        <sz val="10"/>
        <rFont val="Meiryo UI"/>
        <family val="3"/>
        <charset val="128"/>
      </rPr>
      <t xml:space="preserve">/</t>
    </r>
    <r>
      <rPr>
        <sz val="10"/>
        <rFont val="Noto Sans"/>
        <family val="2"/>
      </rPr>
      <t xml:space="preserve">参照可能なライブラリファイル｣を右のようにチェックを入れてください。</t>
    </r>
  </si>
  <si>
    <t xml:space="preserve">(11)</t>
  </si>
  <si>
    <t xml:space="preserve">　雛形に縛られたグラフ形式のため､表題や凡例がバランス良く配置されるとは限りません｡パソコンの環境･性能に応じ､表示されたグラフを手動で修正願います｡</t>
  </si>
  <si>
    <t xml:space="preserve">(12)</t>
  </si>
  <si>
    <r>
      <rPr>
        <sz val="10"/>
        <rFont val="Noto Sans"/>
        <family val="2"/>
      </rPr>
      <t xml:space="preserve">　抽出･集計や作図のマクロには誤りがあるかもしれません。エクセルのバージョン違いで改造必要かも知れません｡適当にコードを書き換えて下さい｡マクロ</t>
    </r>
    <r>
      <rPr>
        <sz val="10"/>
        <rFont val="Meiryo UI"/>
        <family val="3"/>
        <charset val="128"/>
      </rPr>
      <t xml:space="preserve">(VBA)</t>
    </r>
    <r>
      <rPr>
        <sz val="10"/>
        <rFont val="Noto Sans"/>
        <family val="2"/>
      </rPr>
      <t xml:space="preserve">の勉強のため、生データ以外を改造することは自由です。但し､改造後の不都合チェック等の依頼には応じられません。バックアップを取るか、ツールを再ダウンロードするか､自己責任で行ってください。もちろん、性能向上のアドバイスや間違いの指摘は歓迎です。</t>
    </r>
  </si>
  <si>
    <t xml:space="preserve">(13)</t>
  </si>
  <si>
    <r>
      <rPr>
        <sz val="10"/>
        <rFont val="Noto Sans"/>
        <family val="2"/>
      </rPr>
      <t xml:space="preserve">　列の表記をアルファベット又は数字に切り替えるには､</t>
    </r>
    <r>
      <rPr>
        <sz val="10"/>
        <rFont val="Meiryo UI"/>
        <family val="3"/>
        <charset val="128"/>
      </rPr>
      <t xml:space="preserve">(2003</t>
    </r>
    <r>
      <rPr>
        <sz val="10"/>
        <rFont val="Noto Sans"/>
        <family val="2"/>
      </rPr>
      <t xml:space="preserve">版以前の場合</t>
    </r>
    <r>
      <rPr>
        <sz val="10"/>
        <rFont val="Meiryo UI"/>
        <family val="3"/>
        <charset val="128"/>
      </rPr>
      <t xml:space="preserve">)</t>
    </r>
    <r>
      <rPr>
        <sz val="10"/>
        <rFont val="Noto Sans"/>
        <family val="2"/>
      </rPr>
      <t xml:space="preserve">ツール</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全般</t>
    </r>
    <r>
      <rPr>
        <sz val="10"/>
        <rFont val="Meiryo UI"/>
        <family val="3"/>
        <charset val="128"/>
      </rPr>
      <t xml:space="preserve">/R1C1</t>
    </r>
    <r>
      <rPr>
        <sz val="10"/>
        <rFont val="Noto Sans"/>
        <family val="2"/>
      </rPr>
      <t xml:space="preserve">参照形式を使用するのチェック有無で、</t>
    </r>
    <r>
      <rPr>
        <sz val="10"/>
        <rFont val="Meiryo UI"/>
        <family val="3"/>
        <charset val="128"/>
      </rPr>
      <t xml:space="preserve">(2007</t>
    </r>
    <r>
      <rPr>
        <sz val="10"/>
        <rFont val="Noto Sans"/>
        <family val="2"/>
      </rPr>
      <t xml:space="preserve">版以降の場合</t>
    </r>
    <r>
      <rPr>
        <sz val="10"/>
        <rFont val="Meiryo UI"/>
        <family val="3"/>
        <charset val="128"/>
      </rPr>
      <t xml:space="preserve">)</t>
    </r>
    <r>
      <rPr>
        <sz val="10"/>
        <rFont val="Noto Sans"/>
        <family val="2"/>
      </rPr>
      <t xml:space="preserve">左上のオフィスロゴ</t>
    </r>
    <r>
      <rPr>
        <sz val="10"/>
        <rFont val="Meiryo UI"/>
        <family val="3"/>
        <charset val="128"/>
      </rPr>
      <t xml:space="preserve">/Excel</t>
    </r>
    <r>
      <rPr>
        <sz val="10"/>
        <rFont val="Noto Sans"/>
        <family val="2"/>
      </rPr>
      <t xml:space="preserve">のオプション</t>
    </r>
    <r>
      <rPr>
        <sz val="10"/>
        <rFont val="Meiryo UI"/>
        <family val="3"/>
        <charset val="128"/>
      </rPr>
      <t xml:space="preserve">/</t>
    </r>
    <r>
      <rPr>
        <sz val="10"/>
        <rFont val="Noto Sans"/>
        <family val="2"/>
      </rPr>
      <t xml:space="preserve">数式</t>
    </r>
    <r>
      <rPr>
        <sz val="10"/>
        <rFont val="Meiryo UI"/>
        <family val="3"/>
        <charset val="128"/>
      </rPr>
      <t xml:space="preserve">/</t>
    </r>
    <r>
      <rPr>
        <sz val="10"/>
        <rFont val="Noto Sans"/>
        <family val="2"/>
      </rPr>
      <t xml:space="preserve">数式の処理</t>
    </r>
    <r>
      <rPr>
        <sz val="10"/>
        <rFont val="Meiryo UI"/>
        <family val="3"/>
        <charset val="128"/>
      </rPr>
      <t xml:space="preserve">/R1C1</t>
    </r>
    <r>
      <rPr>
        <sz val="10"/>
        <rFont val="Noto Sans"/>
        <family val="2"/>
      </rPr>
      <t xml:space="preserve">参照形式を使用するのチェック有無で切換え。</t>
    </r>
    <r>
      <rPr>
        <sz val="10"/>
        <rFont val="Meiryo UI"/>
        <family val="3"/>
        <charset val="128"/>
      </rPr>
      <t xml:space="preserve">VBA</t>
    </r>
    <r>
      <rPr>
        <sz val="10"/>
        <rFont val="Noto Sans"/>
        <family val="2"/>
      </rPr>
      <t xml:space="preserve">コードでは両方が混在してますから、適宜切替えてください。</t>
    </r>
  </si>
  <si>
    <t xml:space="preserve">(14)</t>
  </si>
  <si>
    <r>
      <rPr>
        <sz val="10"/>
        <rFont val="Noto Sans"/>
        <family val="2"/>
      </rPr>
      <t xml:space="preserve">　抽出･作図した結果は、ツールとは別ファイルとして､</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に､地点番号等の情報含むファイル名</t>
    </r>
    <r>
      <rPr>
        <sz val="10"/>
        <rFont val="Meiryo UI"/>
        <family val="3"/>
        <charset val="128"/>
      </rPr>
      <t xml:space="preserve">(</t>
    </r>
    <r>
      <rPr>
        <sz val="10"/>
        <rFont val="Noto Sans"/>
        <family val="2"/>
      </rPr>
      <t xml:space="preserve">例えば､｢仙空騒音</t>
    </r>
    <r>
      <rPr>
        <sz val="10"/>
        <rFont val="Meiryo UI"/>
        <family val="3"/>
        <charset val="128"/>
      </rPr>
      <t xml:space="preserve">_I-01_M-06_N-12</t>
    </r>
    <r>
      <rPr>
        <sz val="10"/>
        <rFont val="Noto Sans"/>
        <family val="2"/>
      </rPr>
      <t xml:space="preserve">など</t>
    </r>
    <r>
      <rPr>
        <sz val="10"/>
        <rFont val="Meiryo UI"/>
        <family val="3"/>
        <charset val="128"/>
      </rPr>
      <t xml:space="preserve">.xls</t>
    </r>
    <r>
      <rPr>
        <sz val="10"/>
        <rFont val="Noto Sans"/>
        <family val="2"/>
      </rPr>
      <t xml:space="preserve">｣</t>
    </r>
    <r>
      <rPr>
        <sz val="10"/>
        <rFont val="Meiryo UI"/>
        <family val="3"/>
        <charset val="128"/>
      </rPr>
      <t xml:space="preserve">)</t>
    </r>
    <r>
      <rPr>
        <sz val="10"/>
        <rFont val="Noto Sans"/>
        <family val="2"/>
      </rPr>
      <t xml:space="preserve">で保管されます。</t>
    </r>
  </si>
  <si>
    <t xml:space="preserve">(15)</t>
  </si>
  <si>
    <r>
      <rPr>
        <sz val="10"/>
        <rFont val="Noto Sans"/>
        <family val="2"/>
      </rPr>
      <t xml:space="preserve">　</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がない場合、下記のメッセージが表示され､デバッグを押すとエラーの原因行が黄色で表示されます。</t>
    </r>
    <r>
      <rPr>
        <sz val="10"/>
        <rFont val="Meiryo UI"/>
        <family val="3"/>
        <charset val="128"/>
      </rPr>
      <t xml:space="preserve">Editor</t>
    </r>
    <r>
      <rPr>
        <sz val="10"/>
        <rFont val="Noto Sans"/>
        <family val="2"/>
      </rPr>
      <t xml:space="preserve">画面の実行</t>
    </r>
    <r>
      <rPr>
        <sz val="10"/>
        <rFont val="Meiryo UI"/>
        <family val="3"/>
        <charset val="128"/>
      </rPr>
      <t xml:space="preserve">/</t>
    </r>
    <r>
      <rPr>
        <sz val="10"/>
        <rFont val="Noto Sans"/>
        <family val="2"/>
      </rPr>
      <t xml:space="preserve">リセットを押して初期画面に戻り､</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を作ってから、再スタート願います。</t>
    </r>
  </si>
  <si>
    <t xml:space="preserve">(16)</t>
  </si>
  <si>
    <t xml:space="preserve">　以下は、作図に利用するグラフの雛形です。自動的に登録されます。</t>
  </si>
  <si>
    <r>
      <rPr>
        <sz val="10"/>
        <rFont val="Noto Sans"/>
        <family val="2"/>
      </rPr>
      <t xml:space="preserve">←　グラフ</t>
    </r>
    <r>
      <rPr>
        <sz val="10"/>
        <rFont val="Meiryo UI"/>
        <family val="3"/>
        <charset val="128"/>
      </rPr>
      <t xml:space="preserve">22</t>
    </r>
    <r>
      <rPr>
        <sz val="10"/>
        <rFont val="Noto Sans"/>
        <family val="2"/>
      </rPr>
      <t xml:space="preserve">を</t>
    </r>
    <r>
      <rPr>
        <sz val="10"/>
        <rFont val="Meiryo UI"/>
        <family val="3"/>
        <charset val="128"/>
      </rPr>
      <t xml:space="preserve">"</t>
    </r>
    <r>
      <rPr>
        <sz val="10"/>
        <rFont val="Noto Sans"/>
        <family val="2"/>
      </rPr>
      <t xml:space="preserve">折線経年</t>
    </r>
    <r>
      <rPr>
        <sz val="10"/>
        <rFont val="Meiryo UI"/>
        <family val="3"/>
        <charset val="128"/>
      </rPr>
      <t xml:space="preserve">"</t>
    </r>
    <r>
      <rPr>
        <sz val="10"/>
        <rFont val="Noto Sans"/>
        <family val="2"/>
      </rPr>
      <t xml:space="preserve">と登録</t>
    </r>
  </si>
  <si>
    <r>
      <rPr>
        <sz val="10"/>
        <rFont val="Noto Sans"/>
        <family val="2"/>
      </rPr>
      <t xml:space="preserve">↓　グラフ</t>
    </r>
    <r>
      <rPr>
        <sz val="10"/>
        <rFont val="Meiryo UI"/>
        <family val="3"/>
        <charset val="128"/>
      </rPr>
      <t xml:space="preserve">23</t>
    </r>
    <r>
      <rPr>
        <sz val="10"/>
        <rFont val="Noto Sans"/>
        <family val="2"/>
      </rPr>
      <t xml:space="preserve">を</t>
    </r>
    <r>
      <rPr>
        <sz val="10"/>
        <rFont val="Meiryo UI"/>
        <family val="3"/>
        <charset val="128"/>
      </rPr>
      <t xml:space="preserve">"</t>
    </r>
    <r>
      <rPr>
        <sz val="10"/>
        <rFont val="Noto Sans"/>
        <family val="2"/>
      </rPr>
      <t xml:space="preserve">折線経年凡例</t>
    </r>
    <r>
      <rPr>
        <sz val="10"/>
        <rFont val="Meiryo UI"/>
        <family val="3"/>
        <charset val="128"/>
      </rPr>
      <t xml:space="preserve">"</t>
    </r>
    <r>
      <rPr>
        <sz val="10"/>
        <rFont val="Noto Sans"/>
        <family val="2"/>
      </rPr>
      <t xml:space="preserve">と登録</t>
    </r>
  </si>
  <si>
    <r>
      <rPr>
        <sz val="9"/>
        <rFont val="Noto Sans"/>
        <family val="2"/>
      </rPr>
      <t xml:space="preserve">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ペル最大値</t>
    </r>
    <r>
      <rPr>
        <sz val="9"/>
        <rFont val="Meiryo UI"/>
        <family val="3"/>
        <charset val="128"/>
      </rPr>
      <t xml:space="preserve">(</t>
    </r>
    <r>
      <rPr>
        <sz val="9"/>
        <rFont val="Noto Sans"/>
        <family val="2"/>
      </rPr>
      <t xml:space="preserve">ホン）</t>
    </r>
  </si>
  <si>
    <r>
      <rPr>
        <sz val="8"/>
        <rFont val="Noto Sans"/>
        <family val="2"/>
      </rPr>
      <t xml:space="preserve">測定期間内</t>
    </r>
    <r>
      <rPr>
        <sz val="8"/>
        <rFont val="Meiryo UI"/>
        <family val="3"/>
        <charset val="128"/>
      </rPr>
      <t xml:space="preserve">WECPNL(1</t>
    </r>
    <r>
      <rPr>
        <sz val="8"/>
        <rFont val="Noto Sans"/>
        <family val="2"/>
      </rPr>
      <t xml:space="preserve">週間値</t>
    </r>
    <r>
      <rPr>
        <sz val="8"/>
        <rFont val="Meiryo UI"/>
        <family val="3"/>
        <charset val="128"/>
      </rPr>
      <t xml:space="preserve">)</t>
    </r>
    <r>
      <rPr>
        <sz val="8"/>
        <rFont val="Noto Sans"/>
        <family val="2"/>
      </rPr>
      <t xml:space="preserve">の最大値</t>
    </r>
    <r>
      <rPr>
        <sz val="8"/>
        <rFont val="Meiryo UI"/>
        <family val="3"/>
        <charset val="128"/>
      </rPr>
      <t xml:space="preserve">(W)</t>
    </r>
  </si>
  <si>
    <r>
      <rPr>
        <sz val="8"/>
        <rFont val="Noto Sans"/>
        <family val="2"/>
      </rPr>
      <t xml:space="preserve">測定期間内</t>
    </r>
    <r>
      <rPr>
        <sz val="8"/>
        <rFont val="Meiryo UI"/>
        <family val="3"/>
        <charset val="128"/>
      </rPr>
      <t xml:space="preserve">WECPNL(1</t>
    </r>
    <r>
      <rPr>
        <sz val="8"/>
        <rFont val="Noto Sans"/>
        <family val="2"/>
      </rPr>
      <t xml:space="preserve">週間値</t>
    </r>
    <r>
      <rPr>
        <sz val="8"/>
        <rFont val="Meiryo UI"/>
        <family val="3"/>
        <charset val="128"/>
      </rPr>
      <t xml:space="preserve">)</t>
    </r>
    <r>
      <rPr>
        <sz val="8"/>
        <rFont val="Noto Sans"/>
        <family val="2"/>
      </rPr>
      <t xml:space="preserve">の最小値</t>
    </r>
    <r>
      <rPr>
        <sz val="8"/>
        <rFont val="Meiryo UI"/>
        <family val="3"/>
        <charset val="128"/>
      </rPr>
      <t xml:space="preserve">(W)</t>
    </r>
  </si>
  <si>
    <t xml:space="preserve">環境基準類型：無指定</t>
  </si>
  <si>
    <r>
      <rPr>
        <sz val="9"/>
        <rFont val="Noto Sans"/>
        <family val="2"/>
      </rPr>
      <t xml:space="preserve">区域区分</t>
    </r>
    <r>
      <rPr>
        <sz val="9"/>
        <rFont val="Meiryo UI"/>
        <family val="3"/>
        <charset val="128"/>
      </rPr>
      <t xml:space="preserve">:</t>
    </r>
    <r>
      <rPr>
        <sz val="9"/>
        <rFont val="Noto Sans"/>
        <family val="2"/>
      </rPr>
      <t xml:space="preserve">第</t>
    </r>
    <r>
      <rPr>
        <sz val="9"/>
        <rFont val="Meiryo UI"/>
        <family val="3"/>
        <charset val="128"/>
      </rPr>
      <t xml:space="preserve">1</t>
    </r>
    <r>
      <rPr>
        <sz val="9"/>
        <rFont val="Noto Sans"/>
        <family val="2"/>
      </rPr>
      <t xml:space="preserve">種</t>
    </r>
    <r>
      <rPr>
        <sz val="9"/>
        <rFont val="Meiryo UI"/>
        <family val="3"/>
        <charset val="128"/>
      </rPr>
      <t xml:space="preserve">/75W</t>
    </r>
  </si>
  <si>
    <r>
      <rPr>
        <sz val="9"/>
        <rFont val="Noto Sans"/>
        <family val="2"/>
      </rPr>
      <t xml:space="preserve">区域区分</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種</t>
    </r>
    <r>
      <rPr>
        <sz val="9"/>
        <rFont val="Meiryo UI"/>
        <family val="3"/>
        <charset val="128"/>
      </rPr>
      <t xml:space="preserve">/90W</t>
    </r>
  </si>
  <si>
    <r>
      <rPr>
        <sz val="9"/>
        <rFont val="Noto Sans"/>
        <family val="2"/>
      </rPr>
      <t xml:space="preserve">区域区分</t>
    </r>
    <r>
      <rPr>
        <sz val="9"/>
        <rFont val="Meiryo UI"/>
        <family val="3"/>
        <charset val="128"/>
      </rPr>
      <t xml:space="preserve">:</t>
    </r>
    <r>
      <rPr>
        <sz val="9"/>
        <rFont val="Noto Sans"/>
        <family val="2"/>
      </rPr>
      <t xml:space="preserve">第</t>
    </r>
    <r>
      <rPr>
        <sz val="9"/>
        <rFont val="Meiryo UI"/>
        <family val="3"/>
        <charset val="128"/>
      </rPr>
      <t xml:space="preserve">3</t>
    </r>
    <r>
      <rPr>
        <sz val="9"/>
        <rFont val="Noto Sans"/>
        <family val="2"/>
      </rPr>
      <t xml:space="preserve">種</t>
    </r>
    <r>
      <rPr>
        <sz val="9"/>
        <rFont val="Meiryo UI"/>
        <family val="3"/>
        <charset val="128"/>
      </rPr>
      <t xml:space="preserve">/95W</t>
    </r>
  </si>
  <si>
    <r>
      <rPr>
        <sz val="9"/>
        <rFont val="Noto Sans"/>
        <family val="2"/>
      </rPr>
      <t xml:space="preserve">区域区分</t>
    </r>
    <r>
      <rPr>
        <sz val="9"/>
        <rFont val="Meiryo UI"/>
        <family val="3"/>
        <charset val="128"/>
      </rPr>
      <t xml:space="preserve">:</t>
    </r>
    <r>
      <rPr>
        <sz val="9"/>
        <rFont val="Noto Sans"/>
        <family val="2"/>
      </rPr>
      <t xml:space="preserve">無指定</t>
    </r>
  </si>
  <si>
    <r>
      <rPr>
        <sz val="8"/>
        <rFont val="Noto Sans"/>
        <family val="2"/>
      </rPr>
      <t xml:space="preserve">環境基準</t>
    </r>
    <r>
      <rPr>
        <sz val="8"/>
        <rFont val="Meiryo UI"/>
        <family val="3"/>
        <charset val="128"/>
      </rPr>
      <t xml:space="preserve">WECPNL</t>
    </r>
    <r>
      <rPr>
        <sz val="8"/>
        <rFont val="Noto Sans"/>
        <family val="2"/>
      </rPr>
      <t xml:space="preserve">（平均）</t>
    </r>
  </si>
  <si>
    <r>
      <rPr>
        <sz val="8"/>
        <rFont val="Noto Sans"/>
        <family val="2"/>
      </rPr>
      <t xml:space="preserve">岩沼市下野郷字浜</t>
    </r>
    <r>
      <rPr>
        <sz val="8"/>
        <rFont val="Meiryo UI"/>
        <family val="3"/>
        <charset val="128"/>
      </rPr>
      <t xml:space="preserve">102</t>
    </r>
  </si>
  <si>
    <r>
      <rPr>
        <sz val="8"/>
        <rFont val="Noto Sans"/>
        <family val="2"/>
      </rPr>
      <t xml:space="preserve">第</t>
    </r>
    <r>
      <rPr>
        <sz val="8"/>
        <rFont val="Meiryo UI"/>
        <family val="3"/>
        <charset val="128"/>
      </rPr>
      <t xml:space="preserve">1</t>
    </r>
    <r>
      <rPr>
        <sz val="8"/>
        <rFont val="Noto Sans"/>
        <family val="2"/>
      </rPr>
      <t xml:space="preserve">種</t>
    </r>
  </si>
  <si>
    <r>
      <rPr>
        <sz val="11"/>
        <color rgb="FF0000FF"/>
        <rFont val="Meiryo UI"/>
        <family val="3"/>
        <charset val="128"/>
      </rPr>
      <t xml:space="preserve">&lt;</t>
    </r>
    <r>
      <rPr>
        <sz val="11"/>
        <color rgb="FF0000FF"/>
        <rFont val="Noto Sans"/>
        <family val="2"/>
      </rPr>
      <t xml:space="preserve">表示例</t>
    </r>
    <r>
      <rPr>
        <sz val="11"/>
        <color rgb="FF0000FF"/>
        <rFont val="Meiryo UI"/>
        <family val="3"/>
        <charset val="128"/>
      </rPr>
      <t xml:space="preserve">&gt;</t>
    </r>
    <r>
      <rPr>
        <sz val="11"/>
        <color rgb="FF0000FF"/>
        <rFont val="Noto Sans"/>
        <family val="2"/>
      </rPr>
      <t xml:space="preserve">用の画像</t>
    </r>
  </si>
  <si>
    <t xml:space="preserve">飛行場名</t>
  </si>
  <si>
    <t xml:space="preserve">種別</t>
  </si>
  <si>
    <t xml:space="preserve">航空機騒音に係る環境基準の類型指定</t>
  </si>
  <si>
    <t xml:space="preserve">公共用飛行場周辺航空機騒音障害防止法の指定</t>
  </si>
  <si>
    <t xml:space="preserve">防衛施設周辺生活環境整備法の指定</t>
  </si>
  <si>
    <t xml:space="preserve">常時監視局</t>
  </si>
  <si>
    <t xml:space="preserve">仙台空港</t>
  </si>
  <si>
    <r>
      <rPr>
        <sz val="11"/>
        <rFont val="Noto Sans"/>
        <family val="2"/>
      </rPr>
      <t xml:space="preserve">運輸省所管の第</t>
    </r>
    <r>
      <rPr>
        <sz val="11"/>
        <rFont val="ＭＳ Ｐゴシック"/>
        <family val="3"/>
        <charset val="128"/>
      </rPr>
      <t xml:space="preserve">2</t>
    </r>
    <r>
      <rPr>
        <sz val="11"/>
        <rFont val="Noto Sans"/>
        <family val="2"/>
      </rPr>
      <t xml:space="preserve">種空港</t>
    </r>
  </si>
  <si>
    <r>
      <rPr>
        <sz val="7"/>
        <rFont val="ＭＳ Ｐゴシック"/>
        <family val="3"/>
        <charset val="128"/>
      </rPr>
      <t xml:space="preserve">S56</t>
    </r>
    <r>
      <rPr>
        <sz val="7"/>
        <rFont val="Noto Sans"/>
        <family val="2"/>
      </rPr>
      <t xml:space="preserve">以前に､民家防音工事完了｡</t>
    </r>
    <r>
      <rPr>
        <sz val="7"/>
        <rFont val="ＭＳ Ｐゴシック"/>
        <family val="3"/>
        <charset val="128"/>
      </rPr>
      <t xml:space="preserve">S56.3.30</t>
    </r>
    <r>
      <rPr>
        <sz val="7"/>
        <rFont val="Noto Sans"/>
        <family val="2"/>
      </rPr>
      <t xml:space="preserve">改正で</t>
    </r>
    <r>
      <rPr>
        <sz val="7"/>
        <rFont val="ＭＳ Ｐゴシック"/>
        <family val="3"/>
        <charset val="128"/>
      </rPr>
      <t xml:space="preserve">75W</t>
    </r>
    <r>
      <rPr>
        <sz val="7"/>
        <rFont val="Noto Sans"/>
        <family val="2"/>
      </rPr>
      <t xml:space="preserve">超える地域に拡大し</t>
    </r>
    <r>
      <rPr>
        <sz val="7"/>
        <rFont val="ＭＳ Ｐゴシック"/>
        <family val="3"/>
        <charset val="128"/>
      </rPr>
      <t xml:space="preserve">226</t>
    </r>
    <r>
      <rPr>
        <sz val="7"/>
        <rFont val="Noto Sans"/>
        <family val="2"/>
      </rPr>
      <t xml:space="preserve">戸追加工事要も､</t>
    </r>
    <r>
      <rPr>
        <sz val="7"/>
        <rFont val="ＭＳ Ｐゴシック"/>
        <family val="3"/>
        <charset val="128"/>
      </rPr>
      <t xml:space="preserve">S58</t>
    </r>
    <r>
      <rPr>
        <sz val="7"/>
        <rFont val="Noto Sans"/>
        <family val="2"/>
      </rPr>
      <t xml:space="preserve">末までで終了｡</t>
    </r>
  </si>
  <si>
    <t xml:space="preserve">名取北釜局､名取本郷局､名取館腰局</t>
  </si>
  <si>
    <t xml:space="preserve">松島飛行場</t>
  </si>
  <si>
    <r>
      <rPr>
        <sz val="11"/>
        <rFont val="Noto Sans"/>
        <family val="2"/>
      </rPr>
      <t xml:space="preserve">防衛庁所管</t>
    </r>
    <r>
      <rPr>
        <sz val="11"/>
        <rFont val="ＭＳ Ｐゴシック"/>
        <family val="3"/>
        <charset val="128"/>
      </rPr>
      <t xml:space="preserve">(</t>
    </r>
    <r>
      <rPr>
        <sz val="11"/>
        <rFont val="Noto Sans"/>
        <family val="2"/>
      </rPr>
      <t xml:space="preserve">航空自衛隊</t>
    </r>
    <r>
      <rPr>
        <sz val="11"/>
        <rFont val="ＭＳ Ｐゴシック"/>
        <family val="3"/>
        <charset val="128"/>
      </rPr>
      <t xml:space="preserve">)</t>
    </r>
  </si>
  <si>
    <r>
      <rPr>
        <sz val="7"/>
        <rFont val="Noto Sans"/>
        <family val="2"/>
      </rPr>
      <t xml:space="preserve">旧第</t>
    </r>
    <r>
      <rPr>
        <sz val="7"/>
        <rFont val="ＭＳ Ｐゴシック"/>
        <family val="3"/>
        <charset val="128"/>
      </rPr>
      <t xml:space="preserve">1</t>
    </r>
    <r>
      <rPr>
        <sz val="7"/>
        <rFont val="Noto Sans"/>
        <family val="2"/>
      </rPr>
      <t xml:space="preserve">種</t>
    </r>
    <r>
      <rPr>
        <sz val="7"/>
        <rFont val="ＭＳ Ｐゴシック"/>
        <family val="3"/>
        <charset val="128"/>
      </rPr>
      <t xml:space="preserve">(80W)</t>
    </r>
    <r>
      <rPr>
        <sz val="7"/>
        <rFont val="Noto Sans"/>
        <family val="2"/>
      </rPr>
      <t xml:space="preserve">区域内</t>
    </r>
    <r>
      <rPr>
        <sz val="7"/>
        <rFont val="ＭＳ Ｐゴシック"/>
        <family val="3"/>
        <charset val="128"/>
      </rPr>
      <t xml:space="preserve">2240</t>
    </r>
    <r>
      <rPr>
        <sz val="7"/>
        <rFont val="Noto Sans"/>
        <family val="2"/>
      </rPr>
      <t xml:space="preserve">戸は</t>
    </r>
    <r>
      <rPr>
        <sz val="7"/>
        <rFont val="ＭＳ Ｐゴシック"/>
        <family val="3"/>
        <charset val="128"/>
      </rPr>
      <t xml:space="preserve">S56</t>
    </r>
    <r>
      <rPr>
        <sz val="7"/>
        <rFont val="Noto Sans"/>
        <family val="2"/>
      </rPr>
      <t xml:space="preserve">までに完了｡</t>
    </r>
    <r>
      <rPr>
        <sz val="7"/>
        <rFont val="ＭＳ Ｐゴシック"/>
        <family val="3"/>
        <charset val="128"/>
      </rPr>
      <t xml:space="preserve">S56.12.21</t>
    </r>
    <r>
      <rPr>
        <sz val="7"/>
        <rFont val="Noto Sans"/>
        <family val="2"/>
      </rPr>
      <t xml:space="preserve">法改正</t>
    </r>
    <r>
      <rPr>
        <sz val="7"/>
        <rFont val="ＭＳ Ｐゴシック"/>
        <family val="3"/>
        <charset val="128"/>
      </rPr>
      <t xml:space="preserve">(75W</t>
    </r>
    <r>
      <rPr>
        <sz val="7"/>
        <rFont val="Noto Sans"/>
        <family val="2"/>
      </rPr>
      <t xml:space="preserve">へ</t>
    </r>
    <r>
      <rPr>
        <sz val="7"/>
        <rFont val="ＭＳ Ｐゴシック"/>
        <family val="3"/>
        <charset val="128"/>
      </rPr>
      <t xml:space="preserve">)</t>
    </r>
    <r>
      <rPr>
        <sz val="7"/>
        <rFont val="Noto Sans"/>
        <family val="2"/>
      </rPr>
      <t xml:space="preserve">､</t>
    </r>
    <r>
      <rPr>
        <sz val="7"/>
        <rFont val="ＭＳ Ｐゴシック"/>
        <family val="3"/>
        <charset val="128"/>
      </rPr>
      <t xml:space="preserve">S58.3.10</t>
    </r>
    <r>
      <rPr>
        <sz val="7"/>
        <rFont val="Noto Sans"/>
        <family val="2"/>
      </rPr>
      <t xml:space="preserve">地域指定､</t>
    </r>
    <r>
      <rPr>
        <sz val="7"/>
        <rFont val="ＭＳ Ｐゴシック"/>
        <family val="3"/>
        <charset val="128"/>
      </rPr>
      <t xml:space="preserve">4710</t>
    </r>
    <r>
      <rPr>
        <sz val="7"/>
        <rFont val="Noto Sans"/>
        <family val="2"/>
      </rPr>
      <t xml:space="preserve">戸</t>
    </r>
    <r>
      <rPr>
        <sz val="7"/>
        <rFont val="ＭＳ Ｐゴシック"/>
        <family val="3"/>
        <charset val="128"/>
      </rPr>
      <t xml:space="preserve">(</t>
    </r>
    <r>
      <rPr>
        <sz val="7"/>
        <rFont val="Noto Sans"/>
        <family val="2"/>
      </rPr>
      <t xml:space="preserve">矢本</t>
    </r>
    <r>
      <rPr>
        <sz val="7"/>
        <rFont val="ＭＳ Ｐゴシック"/>
        <family val="3"/>
        <charset val="128"/>
      </rPr>
      <t xml:space="preserve">700,</t>
    </r>
    <r>
      <rPr>
        <sz val="7"/>
        <rFont val="Noto Sans"/>
        <family val="2"/>
      </rPr>
      <t xml:space="preserve">鳴瀬</t>
    </r>
    <r>
      <rPr>
        <sz val="7"/>
        <rFont val="ＭＳ Ｐゴシック"/>
        <family val="3"/>
        <charset val="128"/>
      </rPr>
      <t xml:space="preserve">730,</t>
    </r>
    <r>
      <rPr>
        <sz val="7"/>
        <rFont val="Noto Sans"/>
        <family val="2"/>
      </rPr>
      <t xml:space="preserve">石巻</t>
    </r>
    <r>
      <rPr>
        <sz val="7"/>
        <rFont val="ＭＳ Ｐゴシック"/>
        <family val="3"/>
        <charset val="128"/>
      </rPr>
      <t xml:space="preserve">3260)</t>
    </r>
  </si>
  <si>
    <r>
      <rPr>
        <sz val="11"/>
        <rFont val="Noto Sans"/>
        <family val="2"/>
      </rPr>
      <t xml:space="preserve">石巻局</t>
    </r>
    <r>
      <rPr>
        <sz val="11"/>
        <rFont val="ＭＳ Ｐゴシック"/>
        <family val="3"/>
        <charset val="128"/>
      </rPr>
      <t xml:space="preserve">(</t>
    </r>
    <r>
      <rPr>
        <sz val="11"/>
        <rFont val="Noto Sans"/>
        <family val="2"/>
      </rPr>
      <t xml:space="preserve">門脇</t>
    </r>
    <r>
      <rPr>
        <sz val="11"/>
        <rFont val="ＭＳ Ｐゴシック"/>
        <family val="3"/>
        <charset val="128"/>
      </rPr>
      <t xml:space="preserve">)</t>
    </r>
    <r>
      <rPr>
        <sz val="11"/>
        <rFont val="Noto Sans"/>
        <family val="2"/>
      </rPr>
      <t xml:space="preserve">､鳴瀬局</t>
    </r>
    <r>
      <rPr>
        <sz val="11"/>
        <rFont val="ＭＳ Ｐゴシック"/>
        <family val="3"/>
        <charset val="128"/>
      </rPr>
      <t xml:space="preserve">(</t>
    </r>
    <r>
      <rPr>
        <sz val="11"/>
        <rFont val="Noto Sans"/>
        <family val="2"/>
      </rPr>
      <t xml:space="preserve">野蒜</t>
    </r>
    <r>
      <rPr>
        <sz val="11"/>
        <rFont val="ＭＳ Ｐゴシック"/>
        <family val="3"/>
        <charset val="128"/>
      </rPr>
      <t xml:space="preserve">)</t>
    </r>
    <r>
      <rPr>
        <sz val="11"/>
        <rFont val="Noto Sans"/>
        <family val="2"/>
      </rPr>
      <t xml:space="preserve">､矢本局</t>
    </r>
    <r>
      <rPr>
        <sz val="11"/>
        <rFont val="ＭＳ Ｐゴシック"/>
        <family val="3"/>
        <charset val="128"/>
      </rPr>
      <t xml:space="preserve">(</t>
    </r>
    <r>
      <rPr>
        <sz val="11"/>
        <rFont val="Noto Sans"/>
        <family val="2"/>
      </rPr>
      <t xml:space="preserve">矢本</t>
    </r>
    <r>
      <rPr>
        <sz val="11"/>
        <rFont val="ＭＳ Ｐゴシック"/>
        <family val="3"/>
        <charset val="128"/>
      </rPr>
      <t xml:space="preserve">)</t>
    </r>
  </si>
  <si>
    <t xml:space="preserve">霞の目飛行場</t>
  </si>
  <si>
    <r>
      <rPr>
        <sz val="11"/>
        <rFont val="Noto Sans"/>
        <family val="2"/>
      </rPr>
      <t xml:space="preserve">防衛庁所管</t>
    </r>
    <r>
      <rPr>
        <sz val="11"/>
        <rFont val="ＭＳ Ｐゴシック"/>
        <family val="3"/>
        <charset val="128"/>
      </rPr>
      <t xml:space="preserve">(</t>
    </r>
    <r>
      <rPr>
        <sz val="11"/>
        <rFont val="Noto Sans"/>
        <family val="2"/>
      </rPr>
      <t xml:space="preserve">陸上自衛隊</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t>
    </r>
  </si>
  <si>
    <r>
      <rPr>
        <sz val="9"/>
        <rFont val="Noto Sans"/>
        <family val="2"/>
      </rPr>
      <t xml:space="preserve">名取北釜局</t>
    </r>
    <r>
      <rPr>
        <sz val="9"/>
        <rFont val="Meiryo UI"/>
        <family val="3"/>
        <charset val="128"/>
      </rPr>
      <t xml:space="preserve">(MS-1)</t>
    </r>
  </si>
  <si>
    <r>
      <rPr>
        <sz val="9"/>
        <rFont val="Noto Sans"/>
        <family val="2"/>
      </rPr>
      <t xml:space="preserve">名取本郷局（</t>
    </r>
    <r>
      <rPr>
        <sz val="9"/>
        <rFont val="Meiryo UI"/>
        <family val="3"/>
        <charset val="128"/>
      </rPr>
      <t xml:space="preserve">MS-2</t>
    </r>
    <r>
      <rPr>
        <sz val="9"/>
        <rFont val="Noto Sans"/>
        <family val="2"/>
      </rPr>
      <t xml:space="preserve">）</t>
    </r>
  </si>
  <si>
    <r>
      <rPr>
        <sz val="10"/>
        <color rgb="FF000000"/>
        <rFont val="Noto Sans"/>
        <family val="2"/>
      </rPr>
      <t xml:space="preserve">▼表</t>
    </r>
    <r>
      <rPr>
        <sz val="10"/>
        <color rgb="FF000000"/>
        <rFont val="Meiryo UI"/>
        <family val="3"/>
        <charset val="128"/>
      </rPr>
      <t xml:space="preserve">2-4-4-1(3)</t>
    </r>
    <r>
      <rPr>
        <sz val="10"/>
        <color rgb="FF000000"/>
        <rFont val="Noto Sans"/>
        <family val="2"/>
      </rPr>
      <t xml:space="preserve">騒音に係る環境基準</t>
    </r>
    <r>
      <rPr>
        <sz val="10"/>
        <color rgb="FF000000"/>
        <rFont val="Meiryo UI"/>
        <family val="3"/>
        <charset val="128"/>
      </rPr>
      <t xml:space="preserve">(</t>
    </r>
    <r>
      <rPr>
        <sz val="10"/>
        <color rgb="FF000000"/>
        <rFont val="Noto Sans"/>
        <family val="2"/>
      </rPr>
      <t xml:space="preserve">航空機騒音</t>
    </r>
    <r>
      <rPr>
        <sz val="10"/>
        <color rgb="FF000000"/>
        <rFont val="Meiryo UI"/>
        <family val="3"/>
        <charset val="128"/>
      </rPr>
      <t xml:space="preserve">)</t>
    </r>
  </si>
  <si>
    <t xml:space="preserve">＜航空機騒音に係る環境基準＞</t>
  </si>
  <si>
    <t xml:space="preserve">地域の類型</t>
  </si>
  <si>
    <r>
      <rPr>
        <sz val="9"/>
        <color rgb="FF000000"/>
        <rFont val="Noto Sans"/>
        <family val="2"/>
      </rPr>
      <t xml:space="preserve">基準値</t>
    </r>
    <r>
      <rPr>
        <sz val="9"/>
        <color rgb="FF000000"/>
        <rFont val="Meiryo UI"/>
        <family val="3"/>
        <charset val="128"/>
      </rPr>
      <t xml:space="preserve">(</t>
    </r>
    <r>
      <rPr>
        <sz val="9"/>
        <color rgb="FF000000"/>
        <rFont val="Noto Sans"/>
        <family val="2"/>
      </rPr>
      <t xml:space="preserve">単位</t>
    </r>
    <r>
      <rPr>
        <sz val="9"/>
        <color rgb="FF000000"/>
        <rFont val="Meiryo UI"/>
        <family val="3"/>
        <charset val="128"/>
      </rPr>
      <t xml:space="preserve">WECPNL)</t>
    </r>
  </si>
  <si>
    <r>
      <rPr>
        <sz val="9"/>
        <color rgb="FF000000"/>
        <rFont val="Noto Sans"/>
        <family val="2"/>
      </rPr>
      <t xml:space="preserve">該当地域</t>
    </r>
    <r>
      <rPr>
        <sz val="9"/>
        <color rgb="FF000000"/>
        <rFont val="Meiryo UI"/>
        <family val="3"/>
        <charset val="128"/>
      </rPr>
      <t xml:space="preserve">(</t>
    </r>
    <r>
      <rPr>
        <sz val="9"/>
        <color rgb="FF000000"/>
        <rFont val="Noto Sans"/>
        <family val="2"/>
      </rPr>
      <t xml:space="preserve">昭和</t>
    </r>
    <r>
      <rPr>
        <sz val="9"/>
        <color rgb="FF000000"/>
        <rFont val="Meiryo UI"/>
        <family val="3"/>
        <charset val="128"/>
      </rPr>
      <t xml:space="preserve">49</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7</t>
    </r>
    <r>
      <rPr>
        <sz val="9"/>
        <color rgb="FF000000"/>
        <rFont val="Noto Sans"/>
        <family val="2"/>
      </rPr>
      <t xml:space="preserve">日、昭和</t>
    </r>
    <r>
      <rPr>
        <sz val="9"/>
        <color rgb="FF000000"/>
        <rFont val="Meiryo UI"/>
        <family val="3"/>
        <charset val="128"/>
      </rPr>
      <t xml:space="preserve">51</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8</t>
    </r>
    <r>
      <rPr>
        <sz val="9"/>
        <color rgb="FF000000"/>
        <rFont val="Noto Sans"/>
        <family val="2"/>
      </rPr>
      <t xml:space="preserve">日指定</t>
    </r>
    <r>
      <rPr>
        <sz val="9"/>
        <color rgb="FF000000"/>
        <rFont val="Meiryo UI"/>
        <family val="3"/>
        <charset val="128"/>
      </rPr>
      <t xml:space="preserve">)</t>
    </r>
  </si>
  <si>
    <t xml:space="preserve">Ｉ</t>
  </si>
  <si>
    <r>
      <rPr>
        <sz val="9"/>
        <color rgb="FF000000"/>
        <rFont val="Meiryo UI"/>
        <family val="3"/>
        <charset val="128"/>
      </rPr>
      <t xml:space="preserve">70</t>
    </r>
    <r>
      <rPr>
        <sz val="9"/>
        <color rgb="FF000000"/>
        <rFont val="Noto Sans"/>
        <family val="2"/>
      </rPr>
      <t xml:space="preserve">以下</t>
    </r>
  </si>
  <si>
    <r>
      <rPr>
        <sz val="9"/>
        <color rgb="FF000000"/>
        <rFont val="Noto Sans"/>
        <family val="2"/>
      </rPr>
      <t xml:space="preserve">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II</t>
  </si>
  <si>
    <r>
      <rPr>
        <sz val="9"/>
        <color rgb="FF000000"/>
        <rFont val="Meiryo UI"/>
        <family val="3"/>
        <charset val="128"/>
      </rPr>
      <t xml:space="preserve">75</t>
    </r>
    <r>
      <rPr>
        <sz val="9"/>
        <color rgb="FF000000"/>
        <rFont val="Noto Sans"/>
        <family val="2"/>
      </rPr>
      <t xml:space="preserve">以下</t>
    </r>
  </si>
  <si>
    <r>
      <rPr>
        <sz val="9"/>
        <color rgb="FF000000"/>
        <rFont val="Noto Sans"/>
        <family val="2"/>
      </rPr>
      <t xml:space="preserve">仙台空港･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1</t>
    </r>
    <r>
      <rPr>
        <sz val="9"/>
        <color rgb="FF000000"/>
        <rFont val="Noto Sans"/>
        <family val="2"/>
      </rPr>
      <t xml:space="preserve">、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H11年版環境白書の地点図</t>
  </si>
  <si>
    <t xml:space="preserve">H23年版環境白書の地点図</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0_ "/>
    <numFmt numFmtId="168" formatCode="0.0_);[RED]\(0.0\)"/>
    <numFmt numFmtId="169" formatCode="0.0_ "/>
    <numFmt numFmtId="170" formatCode="0_);[RED]\(0\)"/>
    <numFmt numFmtId="171" formatCode="0.0"/>
    <numFmt numFmtId="172" formatCode="[$-1030411]ge\.m\.d;@"/>
    <numFmt numFmtId="173" formatCode="[$-1030411]ge\.m"/>
    <numFmt numFmtId="174" formatCode="yyyy"/>
    <numFmt numFmtId="175" formatCode="[$-1030411]ge"/>
    <numFmt numFmtId="176" formatCode="0.0000_ "/>
    <numFmt numFmtId="177" formatCode="0.00_ "/>
    <numFmt numFmtId="178" formatCode="0.0000_);[RED]\(0.0000\)"/>
  </numFmts>
  <fonts count="8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Meiryo UI"/>
      <family val="3"/>
      <charset val="128"/>
    </font>
    <font>
      <sz val="11"/>
      <name val="Meiryo UI"/>
      <family val="3"/>
      <charset val="128"/>
    </font>
    <font>
      <sz val="8"/>
      <name val="Meiryo UI"/>
      <family val="3"/>
      <charset val="128"/>
    </font>
    <font>
      <sz val="12"/>
      <color rgb="FF0000FF"/>
      <name val="Noto Sans"/>
      <family val="2"/>
    </font>
    <font>
      <sz val="11"/>
      <color rgb="FFFF0000"/>
      <name val="Meiryo UI"/>
      <family val="3"/>
      <charset val="128"/>
    </font>
    <font>
      <sz val="9"/>
      <name val="Meiryo UI"/>
      <family val="3"/>
      <charset val="128"/>
    </font>
    <font>
      <sz val="9"/>
      <color rgb="FF0000FF"/>
      <name val="Meiryo UI"/>
      <family val="3"/>
      <charset val="128"/>
    </font>
    <font>
      <sz val="9"/>
      <color rgb="FFFF0000"/>
      <name val="Meiryo UI"/>
      <family val="3"/>
      <charset val="128"/>
    </font>
    <font>
      <sz val="9"/>
      <color rgb="FF0000FF"/>
      <name val="Noto Sans"/>
      <family val="2"/>
    </font>
    <font>
      <sz val="8"/>
      <color rgb="FF993300"/>
      <name val="Noto Sans"/>
      <family val="2"/>
    </font>
    <font>
      <sz val="8"/>
      <color rgb="FF993300"/>
      <name val="Meiryo UI"/>
      <family val="3"/>
      <charset val="128"/>
    </font>
    <font>
      <sz val="10"/>
      <color rgb="FF0000FF"/>
      <name val="Noto Sans"/>
      <family val="2"/>
    </font>
    <font>
      <sz val="10"/>
      <color rgb="FF0000FF"/>
      <name val="Meiryo UI"/>
      <family val="3"/>
      <charset val="128"/>
    </font>
    <font>
      <u val="single"/>
      <sz val="11"/>
      <color rgb="FF0000FF"/>
      <name val="ＭＳ Ｐゴシック"/>
      <family val="3"/>
      <charset val="128"/>
    </font>
    <font>
      <sz val="8"/>
      <color rgb="FF0000FF"/>
      <name val="Meiryo UI"/>
      <family val="3"/>
      <charset val="128"/>
    </font>
    <font>
      <u val="single"/>
      <sz val="9"/>
      <color rgb="FF0000FF"/>
      <name val="Meiryo UI"/>
      <family val="3"/>
      <charset val="128"/>
    </font>
    <font>
      <sz val="9"/>
      <name val="Noto Sans"/>
      <family val="2"/>
    </font>
    <font>
      <sz val="7"/>
      <name val="Meiryo UI"/>
      <family val="3"/>
      <charset val="128"/>
    </font>
    <font>
      <sz val="7"/>
      <name val="Noto Sans"/>
      <family val="2"/>
    </font>
    <font>
      <sz val="7.5"/>
      <name val="Noto Sans"/>
      <family val="2"/>
    </font>
    <font>
      <sz val="7.5"/>
      <name val="Meiryo UI"/>
      <family val="3"/>
      <charset val="128"/>
    </font>
    <font>
      <sz val="8"/>
      <name val="Noto Sans"/>
      <family val="2"/>
    </font>
    <font>
      <sz val="8"/>
      <color rgb="FFFF0000"/>
      <name val="Noto Sans"/>
      <family val="2"/>
    </font>
    <font>
      <sz val="8"/>
      <color rgb="FFFF0000"/>
      <name val="Meiryo UI"/>
      <family val="3"/>
      <charset val="128"/>
    </font>
    <font>
      <sz val="9"/>
      <color rgb="FFFF0000"/>
      <name val="Noto Sans"/>
      <family val="2"/>
    </font>
    <font>
      <sz val="11"/>
      <name val="Noto Sans"/>
      <family val="2"/>
    </font>
    <font>
      <u val="single"/>
      <sz val="9"/>
      <color rgb="FF0000FF"/>
      <name val="Noto Sans"/>
      <family val="2"/>
    </font>
    <font>
      <sz val="9"/>
      <color rgb="FF000000"/>
      <name val="DejaVu Sans"/>
      <family val="2"/>
    </font>
    <font>
      <sz val="9"/>
      <color rgb="FF000000"/>
      <name val="Noto Sans"/>
      <family val="2"/>
    </font>
    <font>
      <sz val="8"/>
      <color rgb="FF0000FF"/>
      <name val="DejaVu Sans"/>
      <family val="2"/>
    </font>
    <font>
      <sz val="8"/>
      <name val="DejaVu Sans"/>
      <family val="2"/>
    </font>
    <font>
      <b val="true"/>
      <sz val="9"/>
      <name val="Meiryo UI"/>
      <family val="3"/>
      <charset val="128"/>
    </font>
    <font>
      <sz val="6"/>
      <name val="Meiryo UI"/>
      <family val="3"/>
      <charset val="128"/>
    </font>
    <font>
      <sz val="9"/>
      <color rgb="FF000000"/>
      <name val="Meiryo UI"/>
      <family val="3"/>
      <charset val="128"/>
    </font>
    <font>
      <sz val="8"/>
      <color rgb="FF000000"/>
      <name val="Meiryo UI"/>
      <family val="3"/>
      <charset val="128"/>
    </font>
    <font>
      <sz val="8"/>
      <color rgb="FF000000"/>
      <name val="Noto Sans"/>
      <family val="2"/>
    </font>
    <font>
      <sz val="16"/>
      <name val="Noto Sans"/>
      <family val="2"/>
    </font>
    <font>
      <sz val="6"/>
      <color rgb="FF000000"/>
      <name val="Meiryo UI"/>
      <family val="3"/>
      <charset val="128"/>
    </font>
    <font>
      <sz val="6"/>
      <color rgb="FF000000"/>
      <name val="Noto Sans"/>
      <family val="2"/>
    </font>
    <font>
      <sz val="6"/>
      <name val="Noto Sans"/>
      <family val="2"/>
    </font>
    <font>
      <sz val="6"/>
      <color rgb="FF000000"/>
      <name val="DejaVu Sans"/>
      <family val="2"/>
    </font>
    <font>
      <sz val="14"/>
      <color rgb="FF000000"/>
      <name val="Noto Sans"/>
      <family val="2"/>
    </font>
    <font>
      <sz val="10"/>
      <color rgb="FF000000"/>
      <name val="Meiryo UI"/>
      <family val="2"/>
    </font>
    <font>
      <sz val="8.25"/>
      <color rgb="FF000000"/>
      <name val="Meiryo UI"/>
      <family val="2"/>
    </font>
    <font>
      <sz val="7.35"/>
      <color rgb="FF000000"/>
      <name val="Meiryo UI"/>
      <family val="2"/>
    </font>
    <font>
      <sz val="14"/>
      <color rgb="FF000000"/>
      <name val="Meiryo UI"/>
      <family val="2"/>
    </font>
    <font>
      <sz val="10"/>
      <name val="Arial"/>
      <family val="2"/>
    </font>
    <font>
      <sz val="8"/>
      <color rgb="FF000000"/>
      <name val="Meiryo UI"/>
      <family val="2"/>
    </font>
    <font>
      <sz val="10"/>
      <color rgb="FFFFFFFF"/>
      <name val="Meiryo UI"/>
      <family val="2"/>
    </font>
    <font>
      <sz val="10.1"/>
      <color rgb="FF000000"/>
      <name val="Meiryo UI"/>
      <family val="2"/>
    </font>
    <font>
      <sz val="8"/>
      <name val="ＭＳ Ｐゴシック"/>
      <family val="3"/>
      <charset val="128"/>
    </font>
    <font>
      <sz val="9"/>
      <name val="ＭＳ Ｐゴシック"/>
      <family val="3"/>
      <charset val="128"/>
    </font>
    <font>
      <sz val="14"/>
      <name val="Noto Sans"/>
      <family val="2"/>
    </font>
    <font>
      <sz val="14"/>
      <name val="Meiryo UI"/>
      <family val="3"/>
      <charset val="128"/>
    </font>
    <font>
      <sz val="12"/>
      <name val="Noto Sans"/>
      <family val="2"/>
    </font>
    <font>
      <u val="single"/>
      <sz val="10"/>
      <color rgb="FF0000FF"/>
      <name val="ＭＳ Ｐゴシック"/>
      <family val="3"/>
      <charset val="128"/>
    </font>
    <font>
      <sz val="10"/>
      <name val="Noto Sans"/>
      <family val="2"/>
    </font>
    <font>
      <b val="true"/>
      <sz val="8"/>
      <name val="Meiryo UI"/>
      <family val="3"/>
      <charset val="128"/>
    </font>
    <font>
      <sz val="11"/>
      <color rgb="FF0000FF"/>
      <name val="Meiryo UI"/>
      <family val="3"/>
      <charset val="128"/>
    </font>
    <font>
      <sz val="11"/>
      <color rgb="FF0000FF"/>
      <name val="Noto Sans"/>
      <family val="2"/>
    </font>
    <font>
      <sz val="10"/>
      <color rgb="FF000000"/>
      <name val="Noto Sans"/>
      <family val="2"/>
    </font>
    <font>
      <sz val="7"/>
      <name val="ＭＳ Ｐゴシック"/>
      <family val="3"/>
      <charset val="128"/>
    </font>
    <font>
      <sz val="10"/>
      <color rgb="FF000000"/>
      <name val="Meiryo UI"/>
      <family val="3"/>
      <charset val="12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Dashed">
        <color rgb="FFFF0000"/>
      </left>
      <right/>
      <top style="mediumDashed">
        <color rgb="FFFF0000"/>
      </top>
      <bottom/>
      <diagonal/>
    </border>
    <border diagonalUp="false" diagonalDown="false">
      <left/>
      <right/>
      <top style="mediumDashed">
        <color rgb="FFFF0000"/>
      </top>
      <bottom/>
      <diagonal/>
    </border>
    <border diagonalUp="false" diagonalDown="false">
      <left style="mediumDashed">
        <color rgb="FFFF0000"/>
      </left>
      <right/>
      <top/>
      <bottom/>
      <diagonal/>
    </border>
    <border diagonalUp="false" diagonalDown="false">
      <left style="mediumDashed">
        <color rgb="FFFF0000"/>
      </left>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bottom style="hair"/>
      <diagonal/>
    </border>
    <border diagonalUp="false" diagonalDown="false">
      <left style="hair"/>
      <right style="hair"/>
      <top/>
      <bottom/>
      <diagonal/>
    </border>
    <border diagonalUp="false" diagonalDown="false">
      <left/>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5" borderId="10" xfId="0" applyFont="true" applyBorder="true" applyAlignment="true" applyProtection="false">
      <alignment horizontal="left" vertical="center" textRotation="0" wrapText="false" indent="2" shrinkToFit="false"/>
      <protection locked="true" hidden="false"/>
    </xf>
    <xf numFmtId="164" fontId="21" fillId="5" borderId="11" xfId="0" applyFont="true" applyBorder="true" applyAlignment="true" applyProtection="false">
      <alignment horizontal="general" vertical="center" textRotation="0" wrapText="false" indent="0" shrinkToFit="false"/>
      <protection locked="true" hidden="false"/>
    </xf>
    <xf numFmtId="164" fontId="22" fillId="5" borderId="11" xfId="0" applyFont="true" applyBorder="true" applyAlignment="true" applyProtection="false">
      <alignment horizontal="general" vertical="center" textRotation="0" wrapText="false" indent="0" shrinkToFit="false"/>
      <protection locked="true" hidden="false"/>
    </xf>
    <xf numFmtId="164" fontId="25" fillId="5" borderId="11"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37" fillId="5" borderId="19" xfId="0" applyFont="true" applyBorder="true" applyAlignment="true" applyProtection="false">
      <alignment horizontal="center" vertical="center" textRotation="0" wrapText="true" indent="0" shrinkToFit="true"/>
      <protection locked="true" hidden="false"/>
    </xf>
    <xf numFmtId="164" fontId="37" fillId="5" borderId="19" xfId="0" applyFont="true" applyBorder="true" applyAlignment="true" applyProtection="false">
      <alignment horizontal="center" vertical="top" textRotation="0" wrapText="true" indent="0" shrinkToFit="false"/>
      <protection locked="true" hidden="false"/>
    </xf>
    <xf numFmtId="164" fontId="40" fillId="5" borderId="19" xfId="0" applyFont="true" applyBorder="true" applyAlignment="true" applyProtection="false">
      <alignment horizontal="center" vertical="top" textRotation="0" wrapText="true" indent="0" shrinkToFit="false"/>
      <protection locked="true" hidden="false"/>
    </xf>
    <xf numFmtId="165" fontId="26" fillId="5" borderId="19" xfId="0" applyFont="true" applyBorder="true" applyAlignment="true" applyProtection="false">
      <alignment horizontal="center" vertical="center" textRotation="0" wrapText="false" indent="0" shrinkToFit="false"/>
      <protection locked="true" hidden="false"/>
    </xf>
    <xf numFmtId="164" fontId="26" fillId="8" borderId="19" xfId="0" applyFont="true" applyBorder="true" applyAlignment="true" applyProtection="false">
      <alignment horizontal="center" vertical="center" textRotation="0" wrapText="false" indent="0" shrinkToFit="false"/>
      <protection locked="true" hidden="false"/>
    </xf>
    <xf numFmtId="166" fontId="26" fillId="17" borderId="20" xfId="0" applyFont="true" applyBorder="true" applyAlignment="true" applyProtection="false">
      <alignment horizontal="left" vertical="center" textRotation="0" wrapText="false" indent="0" shrinkToFit="false"/>
      <protection locked="true" hidden="false"/>
    </xf>
    <xf numFmtId="164" fontId="26" fillId="17" borderId="21" xfId="0" applyFont="true" applyBorder="true" applyAlignment="true" applyProtection="false">
      <alignment horizontal="left" vertical="center" textRotation="0" wrapText="false" indent="0" shrinkToFit="false"/>
      <protection locked="true" hidden="false"/>
    </xf>
    <xf numFmtId="166" fontId="26" fillId="17" borderId="19"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42" fillId="0" borderId="19"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24"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2" fillId="0" borderId="25" xfId="0" applyFont="true" applyBorder="true" applyAlignment="fals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fals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general" vertical="center" textRotation="0" wrapText="false" indent="0" shrinkToFit="true"/>
      <protection locked="true" hidden="false"/>
    </xf>
    <xf numFmtId="164" fontId="23" fillId="0" borderId="26"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6" fillId="0" borderId="19"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true"/>
      <protection locked="true" hidden="false"/>
    </xf>
    <xf numFmtId="164" fontId="47" fillId="0" borderId="27" xfId="20" applyFont="true" applyBorder="true" applyAlignment="true" applyProtection="true">
      <alignment horizontal="general" vertical="top"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left" vertical="top"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true"/>
      <protection locked="true" hidden="false"/>
    </xf>
    <xf numFmtId="168" fontId="37" fillId="0" borderId="19" xfId="0" applyFont="true" applyBorder="true" applyAlignment="true" applyProtection="false">
      <alignment horizontal="center" vertical="top"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9"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46" fillId="0" borderId="27" xfId="0" applyFont="true" applyBorder="true" applyAlignment="true" applyProtection="false">
      <alignment horizontal="left" vertical="top" textRotation="0" wrapText="false" indent="0" shrinkToFit="false"/>
      <protection locked="true" hidden="false"/>
    </xf>
    <xf numFmtId="164" fontId="26" fillId="0" borderId="27" xfId="0" applyFont="true" applyBorder="true" applyAlignment="true" applyProtection="false">
      <alignment horizontal="center" vertical="top" textRotation="0" wrapText="false" indent="0" shrinkToFit="false"/>
      <protection locked="true" hidden="false"/>
    </xf>
    <xf numFmtId="164" fontId="26" fillId="0" borderId="27" xfId="0" applyFont="true" applyBorder="true" applyAlignment="true" applyProtection="false">
      <alignment horizontal="general" vertical="top" textRotation="0" wrapText="false" indent="0" shrinkToFit="false"/>
      <protection locked="true" hidden="false"/>
    </xf>
    <xf numFmtId="169" fontId="26" fillId="0" borderId="27" xfId="0" applyFont="true" applyBorder="true" applyAlignment="true" applyProtection="false">
      <alignment horizontal="center" vertical="top" textRotation="0" wrapText="false" indent="0" shrinkToFit="false"/>
      <protection locked="true" hidden="false"/>
    </xf>
    <xf numFmtId="169" fontId="26" fillId="0" borderId="27"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general" vertical="top" textRotation="0" wrapText="false" indent="0" shrinkToFit="false"/>
      <protection locked="true" hidden="false"/>
    </xf>
    <xf numFmtId="164" fontId="22" fillId="0" borderId="28" xfId="0" applyFont="true" applyBorder="true" applyAlignment="true" applyProtection="false">
      <alignment horizontal="left" vertical="top" textRotation="0" wrapText="false" indent="0" shrinkToFit="false"/>
      <protection locked="tru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general" vertical="top" textRotation="0" wrapText="false" indent="0" shrinkToFit="false"/>
      <protection locked="true" hidden="false"/>
    </xf>
    <xf numFmtId="164" fontId="36" fillId="0" borderId="28" xfId="20" applyFont="true" applyBorder="true" applyAlignment="true" applyProtection="true">
      <alignment horizontal="general" vertical="top" textRotation="0" wrapText="false" indent="0" shrinkToFit="false"/>
      <protection locked="true" hidden="false"/>
    </xf>
    <xf numFmtId="169" fontId="26" fillId="0" borderId="28" xfId="0" applyFont="true" applyBorder="true" applyAlignment="true" applyProtection="false">
      <alignment horizontal="center" vertical="top" textRotation="0" wrapText="false" indent="0" shrinkToFit="false"/>
      <protection locked="true" hidden="false"/>
    </xf>
    <xf numFmtId="169" fontId="42" fillId="0" borderId="28"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42" fillId="0" borderId="19" xfId="0" applyFont="true" applyBorder="true" applyAlignment="true" applyProtection="false">
      <alignment horizontal="center" vertical="top" textRotation="0" wrapText="true" indent="0" shrinkToFit="false"/>
      <protection locked="true" hidden="false"/>
    </xf>
    <xf numFmtId="169" fontId="42" fillId="0" borderId="19" xfId="0" applyFont="true" applyBorder="true" applyAlignment="true" applyProtection="false">
      <alignment horizontal="center" vertical="top" textRotation="0" wrapText="true" indent="0" shrinkToFit="false"/>
      <protection locked="true" hidden="false"/>
    </xf>
    <xf numFmtId="169" fontId="39" fillId="0" borderId="19" xfId="0" applyFont="true" applyBorder="true" applyAlignment="true" applyProtection="false">
      <alignment horizontal="center" vertical="top" textRotation="0" wrapText="true" indent="0" shrinkToFit="false"/>
      <protection locked="true" hidden="false"/>
    </xf>
    <xf numFmtId="164" fontId="42" fillId="0" borderId="19"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false" indent="0" shrinkToFit="true"/>
      <protection locked="true" hidden="false"/>
    </xf>
    <xf numFmtId="165" fontId="26" fillId="0" borderId="19" xfId="0" applyFont="true" applyBorder="true" applyAlignment="true" applyProtection="false">
      <alignment horizontal="general" vertical="top" textRotation="0" wrapText="false" indent="0" shrinkToFit="true"/>
      <protection locked="true" hidden="false"/>
    </xf>
    <xf numFmtId="170" fontId="26" fillId="0" borderId="19" xfId="0" applyFont="true" applyBorder="true" applyAlignment="true" applyProtection="false">
      <alignment horizontal="general" vertical="top" textRotation="0" wrapText="false" indent="0" shrinkToFit="true"/>
      <protection locked="true" hidden="false"/>
    </xf>
    <xf numFmtId="171" fontId="26" fillId="0" borderId="19" xfId="0" applyFont="true" applyBorder="true" applyAlignment="true" applyProtection="false">
      <alignment horizontal="center" vertical="top" textRotation="0" wrapText="false" indent="0" shrinkToFit="true"/>
      <protection locked="true" hidden="false"/>
    </xf>
    <xf numFmtId="169" fontId="26" fillId="0" borderId="19" xfId="0" applyFont="true" applyBorder="true" applyAlignment="true" applyProtection="false">
      <alignment horizontal="center" vertical="top" textRotation="0" wrapText="false" indent="0" shrinkToFit="true"/>
      <protection locked="true" hidden="false"/>
    </xf>
    <xf numFmtId="164" fontId="26" fillId="0" borderId="19" xfId="0" applyFont="true" applyBorder="true" applyAlignment="true" applyProtection="false">
      <alignment horizontal="general" vertical="top" textRotation="0" wrapText="false" indent="0" shrinkToFit="true"/>
      <protection locked="true" hidden="false"/>
    </xf>
    <xf numFmtId="164" fontId="37" fillId="0" borderId="19" xfId="0" applyFont="true" applyBorder="true" applyAlignment="true" applyProtection="false">
      <alignment horizontal="general" vertical="top" textRotation="0" wrapText="false" indent="0" shrinkToFit="true"/>
      <protection locked="true" hidden="false"/>
    </xf>
    <xf numFmtId="164" fontId="38" fillId="0" borderId="19" xfId="0" applyFont="true" applyBorder="true" applyAlignment="true" applyProtection="false">
      <alignment horizontal="right" vertical="center" textRotation="0" wrapText="false" indent="0" shrinkToFit="false"/>
      <protection locked="true" hidden="false"/>
    </xf>
    <xf numFmtId="169" fontId="38" fillId="0" borderId="19" xfId="0" applyFont="true" applyBorder="true" applyAlignment="true" applyProtection="false">
      <alignment horizontal="left" vertical="center" textRotation="0" wrapText="false" indent="0" shrinkToFit="false"/>
      <protection locked="true" hidden="false"/>
    </xf>
    <xf numFmtId="164" fontId="38" fillId="0" borderId="19" xfId="0" applyFont="true" applyBorder="true" applyAlignment="true" applyProtection="false">
      <alignment horizontal="general" vertical="top" textRotation="0" wrapText="false" indent="0" shrinkToFit="false"/>
      <protection locked="true" hidden="false"/>
    </xf>
    <xf numFmtId="172" fontId="26" fillId="0" borderId="19" xfId="0" applyFont="true" applyBorder="true" applyAlignment="true" applyProtection="false">
      <alignment horizontal="general" vertical="center" textRotation="0" wrapText="false" indent="0" shrinkToFit="true"/>
      <protection locked="true" hidden="false"/>
    </xf>
    <xf numFmtId="170" fontId="26" fillId="0" borderId="19" xfId="0" applyFont="true" applyBorder="true" applyAlignment="true" applyProtection="false">
      <alignment horizontal="general" vertical="center" textRotation="0" wrapText="false" indent="0" shrinkToFit="true"/>
      <protection locked="true" hidden="false"/>
    </xf>
    <xf numFmtId="171" fontId="26" fillId="0" borderId="19" xfId="0" applyFont="true" applyBorder="true" applyAlignment="true" applyProtection="false">
      <alignment horizontal="center" vertical="center" textRotation="0" wrapText="false" indent="0" shrinkToFit="true"/>
      <protection locked="true" hidden="false"/>
    </xf>
    <xf numFmtId="169" fontId="26" fillId="0" borderId="19" xfId="0" applyFont="true" applyBorder="true" applyAlignment="true" applyProtection="false">
      <alignment horizontal="center" vertical="center" textRotation="0" wrapText="false" indent="0" shrinkToFit="true"/>
      <protection locked="true" hidden="false"/>
    </xf>
    <xf numFmtId="167" fontId="38" fillId="0" borderId="19"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top" textRotation="0" wrapText="false" indent="0" shrinkToFit="true"/>
      <protection locked="true" hidden="false"/>
    </xf>
    <xf numFmtId="164" fontId="38" fillId="0" borderId="19" xfId="0" applyFont="true" applyBorder="true" applyAlignment="true" applyProtection="false">
      <alignment horizontal="general" vertical="center" textRotation="0" wrapText="false" indent="0" shrinkToFit="true"/>
      <protection locked="true" hidden="false"/>
    </xf>
    <xf numFmtId="165" fontId="26" fillId="0" borderId="19" xfId="0" applyFont="true" applyBorder="true" applyAlignment="true" applyProtection="false">
      <alignment horizontal="general" vertical="center" textRotation="0" wrapText="false" indent="0" shrinkToFit="true"/>
      <protection locked="true" hidden="false"/>
    </xf>
    <xf numFmtId="164" fontId="42"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72" fontId="26" fillId="0" borderId="19" xfId="0" applyFont="true" applyBorder="true" applyAlignment="true" applyProtection="false">
      <alignment horizontal="general" vertical="top" textRotation="0" wrapText="false" indent="0" shrinkToFit="true"/>
      <protection locked="true" hidden="false"/>
    </xf>
    <xf numFmtId="167" fontId="26" fillId="0" borderId="19" xfId="0" applyFont="true" applyBorder="true" applyAlignment="true" applyProtection="false">
      <alignment horizontal="general" vertical="top" textRotation="0" wrapText="false" indent="0" shrinkToFit="true"/>
      <protection locked="true" hidden="false"/>
    </xf>
    <xf numFmtId="164" fontId="37" fillId="0" borderId="19" xfId="0" applyFont="true" applyBorder="true" applyAlignment="true" applyProtection="false">
      <alignment horizontal="general" vertical="top" textRotation="0" wrapText="false" indent="0" shrinkToFit="true"/>
      <protection locked="true" hidden="false"/>
    </xf>
    <xf numFmtId="164" fontId="26"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71" fontId="26" fillId="0" borderId="19" xfId="0" applyFont="true" applyBorder="true" applyAlignment="true" applyProtection="false">
      <alignment horizontal="center" vertical="top" textRotation="0" wrapText="false" indent="0" shrinkToFit="false"/>
      <protection locked="true" hidden="false"/>
    </xf>
    <xf numFmtId="171" fontId="26" fillId="0" borderId="19" xfId="0" applyFont="true" applyBorder="true" applyAlignment="true" applyProtection="false">
      <alignment horizontal="general" vertical="top" textRotation="0" wrapText="false" indent="0" shrinkToFit="false"/>
      <protection locked="true" hidden="false"/>
    </xf>
    <xf numFmtId="169" fontId="37" fillId="0" borderId="19" xfId="0" applyFont="true" applyBorder="true" applyAlignment="true" applyProtection="false">
      <alignment horizontal="center" vertical="top" textRotation="0" wrapText="false" indent="0" shrinkToFit="false"/>
      <protection locked="true" hidden="false"/>
    </xf>
    <xf numFmtId="169" fontId="37"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38" fillId="0" borderId="19" xfId="0" applyFont="true" applyBorder="true" applyAlignment="true" applyProtection="false">
      <alignment horizontal="right" vertical="center" textRotation="0" wrapText="false" indent="0" shrinkToFit="true"/>
      <protection locked="true" hidden="false"/>
    </xf>
    <xf numFmtId="164" fontId="39" fillId="0" borderId="19" xfId="0" applyFont="true" applyBorder="true" applyAlignment="true" applyProtection="false">
      <alignment horizontal="general" vertical="center" textRotation="0" wrapText="false" indent="0" shrinkToFit="true"/>
      <protection locked="true" hidden="false"/>
    </xf>
    <xf numFmtId="164" fontId="38" fillId="0" borderId="19" xfId="0" applyFont="true" applyBorder="true" applyAlignment="true" applyProtection="false">
      <alignment horizontal="right" vertical="center" textRotation="0" wrapText="false" indent="0" shrinkToFit="false"/>
      <protection locked="true" hidden="false"/>
    </xf>
    <xf numFmtId="164" fontId="38" fillId="0" borderId="19"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top"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true"/>
      <protection locked="true" hidden="false"/>
    </xf>
    <xf numFmtId="172" fontId="26" fillId="0" borderId="0" xfId="0" applyFont="true" applyBorder="false" applyAlignment="true" applyProtection="false">
      <alignment horizontal="general" vertical="center" textRotation="0" wrapText="false" indent="0" shrinkToFit="true"/>
      <protection locked="true" hidden="false"/>
    </xf>
    <xf numFmtId="170" fontId="26" fillId="0" borderId="0" xfId="0" applyFont="true" applyBorder="false" applyAlignment="true" applyProtection="false">
      <alignment horizontal="general" vertical="center" textRotation="0" wrapText="false" indent="0" shrinkToFit="true"/>
      <protection locked="true" hidden="false"/>
    </xf>
    <xf numFmtId="171" fontId="26" fillId="0" borderId="0" xfId="0" applyFont="true" applyBorder="false" applyAlignment="true" applyProtection="false">
      <alignment horizontal="center" vertical="center" textRotation="0" wrapText="false" indent="0" shrinkToFit="true"/>
      <protection locked="true" hidden="false"/>
    </xf>
    <xf numFmtId="169"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top" textRotation="0" wrapText="false" indent="0" shrinkToFit="true"/>
      <protection locked="true" hidden="false"/>
    </xf>
    <xf numFmtId="164" fontId="26" fillId="0" borderId="0" xfId="0" applyFont="true" applyBorder="false" applyAlignment="true" applyProtection="false">
      <alignment horizontal="center" vertical="top"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71" fontId="52" fillId="0" borderId="19" xfId="0" applyFont="true" applyBorder="true" applyAlignment="true" applyProtection="false">
      <alignment horizontal="center" vertical="center" textRotation="0" wrapText="false" indent="0" shrinkToFit="true"/>
      <protection locked="true" hidden="false"/>
    </xf>
    <xf numFmtId="171" fontId="26" fillId="0" borderId="19" xfId="0" applyFont="true" applyBorder="true" applyAlignment="true" applyProtection="false">
      <alignment horizontal="general" vertical="top" textRotation="0" wrapText="false" indent="0" shrinkToFit="true"/>
      <protection locked="true" hidden="false"/>
    </xf>
    <xf numFmtId="164" fontId="38" fillId="0" borderId="19" xfId="0" applyFont="true" applyBorder="true" applyAlignment="true" applyProtection="false">
      <alignment horizontal="right" vertical="top" textRotation="0" wrapText="false" indent="0" shrinkToFit="false"/>
      <protection locked="true" hidden="false"/>
    </xf>
    <xf numFmtId="164" fontId="38" fillId="0" borderId="19" xfId="0" applyFont="true" applyBorder="true" applyAlignment="true" applyProtection="false">
      <alignment horizontal="general" vertical="top" textRotation="0" wrapText="false" indent="0" shrinkToFit="true"/>
      <protection locked="true" hidden="false"/>
    </xf>
    <xf numFmtId="164" fontId="39" fillId="0" borderId="19" xfId="0" applyFont="true" applyBorder="true" applyAlignment="true" applyProtection="false">
      <alignment horizontal="general" vertical="top" textRotation="0" wrapText="false" indent="0" shrinkToFit="tru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general" vertical="top" textRotation="0" wrapText="false" indent="0" shrinkToFit="false"/>
      <protection locked="true" hidden="false"/>
    </xf>
    <xf numFmtId="164" fontId="42" fillId="0" borderId="19" xfId="0" applyFont="true" applyBorder="true" applyAlignment="true" applyProtection="false">
      <alignment horizontal="left" vertical="top" textRotation="0" wrapText="false" indent="0" shrinkToFit="false"/>
      <protection locked="true" hidden="false"/>
    </xf>
    <xf numFmtId="164" fontId="37" fillId="0" borderId="19" xfId="0" applyFont="true" applyBorder="true" applyAlignment="true" applyProtection="false">
      <alignment horizontal="left" vertical="top" textRotation="0" wrapText="false" indent="0" shrinkToFit="true"/>
      <protection locked="true" hidden="false"/>
    </xf>
    <xf numFmtId="167" fontId="38" fillId="0" borderId="19"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right" vertical="top" textRotation="0" wrapText="false" indent="0" shrinkToFit="false"/>
      <protection locked="true" hidden="false"/>
    </xf>
    <xf numFmtId="172" fontId="26" fillId="0" borderId="19" xfId="0" applyFont="true" applyBorder="true" applyAlignment="true" applyProtection="false">
      <alignment horizontal="center" vertical="top" textRotation="0" wrapText="false" indent="0" shrinkToFit="tru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tru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left" vertical="top" textRotation="0" wrapText="false" indent="0" shrinkToFit="tru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8" fontId="37" fillId="0" borderId="19" xfId="0" applyFont="true" applyBorder="true" applyAlignment="true" applyProtection="false">
      <alignment horizontal="left" vertical="top" textRotation="0" wrapText="false" indent="0" shrinkToFit="true"/>
      <protection locked="true" hidden="false"/>
    </xf>
    <xf numFmtId="171" fontId="26" fillId="0" borderId="19" xfId="0" applyFont="true" applyBorder="true" applyAlignment="true" applyProtection="false">
      <alignment horizontal="general" vertical="center" textRotation="0" wrapText="false" indent="0" shrinkToFit="true"/>
      <protection locked="true" hidden="false"/>
    </xf>
    <xf numFmtId="164" fontId="26" fillId="17" borderId="19" xfId="0" applyFont="true" applyBorder="true" applyAlignment="true" applyProtection="false">
      <alignment horizontal="general" vertical="top" textRotation="0" wrapText="false" indent="0" shrinkToFit="true"/>
      <protection locked="true" hidden="false"/>
    </xf>
    <xf numFmtId="164" fontId="26" fillId="17" borderId="19"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general"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true"/>
      <protection locked="true" hidden="false"/>
    </xf>
    <xf numFmtId="172" fontId="26" fillId="17" borderId="19" xfId="0" applyFont="true" applyBorder="true" applyAlignment="true" applyProtection="false">
      <alignment horizontal="general" vertical="center" textRotation="0" wrapText="false" indent="0" shrinkToFit="true"/>
      <protection locked="true" hidden="false"/>
    </xf>
    <xf numFmtId="170" fontId="26" fillId="17" borderId="19" xfId="0" applyFont="true" applyBorder="true" applyAlignment="true" applyProtection="false">
      <alignment horizontal="general" vertical="center" textRotation="0" wrapText="false" indent="0" shrinkToFit="true"/>
      <protection locked="true" hidden="false"/>
    </xf>
    <xf numFmtId="171" fontId="26" fillId="17" borderId="19" xfId="0" applyFont="true" applyBorder="true" applyAlignment="true" applyProtection="false">
      <alignment horizontal="center" vertical="center" textRotation="0" wrapText="false" indent="0" shrinkToFit="true"/>
      <protection locked="true" hidden="false"/>
    </xf>
    <xf numFmtId="169" fontId="26" fillId="17" borderId="19" xfId="0" applyFont="true" applyBorder="true" applyAlignment="true" applyProtection="false">
      <alignment horizontal="center" vertical="center" textRotation="0" wrapText="false" indent="0" shrinkToFit="true"/>
      <protection locked="true" hidden="false"/>
    </xf>
    <xf numFmtId="164" fontId="26" fillId="17" borderId="19" xfId="0" applyFont="true" applyBorder="true" applyAlignment="true" applyProtection="false">
      <alignment horizontal="general" vertical="top" textRotation="0" wrapText="false" indent="0" shrinkToFit="true"/>
      <protection locked="true" hidden="false"/>
    </xf>
    <xf numFmtId="164" fontId="26" fillId="17" borderId="19" xfId="0" applyFont="true" applyBorder="true" applyAlignment="true" applyProtection="false">
      <alignment horizontal="center" vertical="center" textRotation="0" wrapText="false" indent="0" shrinkToFit="true"/>
      <protection locked="true" hidden="false"/>
    </xf>
    <xf numFmtId="164" fontId="37" fillId="17" borderId="19" xfId="0" applyFont="true" applyBorder="true" applyAlignment="true" applyProtection="false">
      <alignment horizontal="general" vertical="center" textRotation="0" wrapText="false" indent="0" shrinkToFit="true"/>
      <protection locked="true" hidden="false"/>
    </xf>
    <xf numFmtId="164" fontId="38" fillId="17" borderId="19" xfId="0" applyFont="true" applyBorder="true" applyAlignment="true" applyProtection="false">
      <alignment horizontal="right" vertical="center" textRotation="0" wrapText="false" indent="0" shrinkToFit="true"/>
      <protection locked="true" hidden="false"/>
    </xf>
    <xf numFmtId="164" fontId="38" fillId="17" borderId="19" xfId="0" applyFont="true" applyBorder="true" applyAlignment="true" applyProtection="false">
      <alignment horizontal="general" vertical="center" textRotation="0" wrapText="false" indent="0" shrinkToFit="true"/>
      <protection locked="true" hidden="false"/>
    </xf>
    <xf numFmtId="164" fontId="38" fillId="17" borderId="19" xfId="0" applyFont="true" applyBorder="true" applyAlignment="true" applyProtection="false">
      <alignment horizontal="general" vertical="center" textRotation="0" wrapText="false" indent="0" shrinkToFit="true"/>
      <protection locked="true" hidden="false"/>
    </xf>
    <xf numFmtId="164" fontId="26" fillId="17" borderId="19" xfId="0" applyFont="true" applyBorder="true" applyAlignment="true" applyProtection="false">
      <alignment horizontal="center" vertical="top" textRotation="0" wrapText="false" indent="0" shrinkToFit="false"/>
      <protection locked="true" hidden="false"/>
    </xf>
    <xf numFmtId="164" fontId="37" fillId="17" borderId="19" xfId="0" applyFont="true" applyBorder="true" applyAlignment="true" applyProtection="false">
      <alignment horizontal="center" vertical="top" textRotation="0" wrapText="false" indent="0" shrinkToFit="false"/>
      <protection locked="true" hidden="false"/>
    </xf>
    <xf numFmtId="165" fontId="26" fillId="17" borderId="19" xfId="0" applyFont="true" applyBorder="true" applyAlignment="true" applyProtection="false">
      <alignment horizontal="general" vertical="top" textRotation="0" wrapText="false" indent="0" shrinkToFit="true"/>
      <protection locked="true" hidden="false"/>
    </xf>
    <xf numFmtId="172" fontId="26" fillId="17" borderId="19" xfId="0" applyFont="true" applyBorder="true" applyAlignment="true" applyProtection="false">
      <alignment horizontal="general" vertical="top" textRotation="0" wrapText="false" indent="0" shrinkToFit="true"/>
      <protection locked="true" hidden="false"/>
    </xf>
    <xf numFmtId="165" fontId="26" fillId="17" borderId="19" xfId="0" applyFont="true" applyBorder="true" applyAlignment="true" applyProtection="false">
      <alignment horizontal="general" vertical="center" textRotation="0" wrapText="false" indent="0" shrinkToFit="true"/>
      <protection locked="true" hidden="false"/>
    </xf>
    <xf numFmtId="164" fontId="26" fillId="17" borderId="19" xfId="0" applyFont="true" applyBorder="true" applyAlignment="true" applyProtection="false">
      <alignment horizontal="center" vertical="top" textRotation="0" wrapText="false" indent="0" shrinkToFit="false"/>
      <protection locked="true" hidden="false"/>
    </xf>
    <xf numFmtId="164" fontId="37" fillId="17" borderId="19" xfId="0" applyFont="true" applyBorder="true" applyAlignment="true" applyProtection="false">
      <alignment horizontal="general" vertical="top" textRotation="0" wrapText="false" indent="0" shrinkToFit="false"/>
      <protection locked="true" hidden="false"/>
    </xf>
    <xf numFmtId="171" fontId="26" fillId="17" borderId="19" xfId="0" applyFont="true" applyBorder="true" applyAlignment="true" applyProtection="false">
      <alignment horizontal="center" vertical="top" textRotation="0" wrapText="false" indent="0" shrinkToFit="true"/>
      <protection locked="true" hidden="false"/>
    </xf>
    <xf numFmtId="169" fontId="26" fillId="17" borderId="19" xfId="0" applyFont="true" applyBorder="true" applyAlignment="true" applyProtection="false">
      <alignment horizontal="center" vertical="top" textRotation="0" wrapText="false" indent="0" shrinkToFit="true"/>
      <protection locked="true" hidden="false"/>
    </xf>
    <xf numFmtId="164" fontId="26" fillId="17" borderId="19" xfId="0" applyFont="true" applyBorder="true" applyAlignment="true" applyProtection="false">
      <alignment horizontal="center" vertical="top" textRotation="0" wrapText="false" indent="0" shrinkToFit="true"/>
      <protection locked="true" hidden="false"/>
    </xf>
    <xf numFmtId="164" fontId="37" fillId="17" borderId="19" xfId="0" applyFont="true" applyBorder="true" applyAlignment="true" applyProtection="false">
      <alignment horizontal="general" vertical="top" textRotation="0" wrapText="false" indent="0" shrinkToFit="true"/>
      <protection locked="true" hidden="false"/>
    </xf>
    <xf numFmtId="164" fontId="38" fillId="17" borderId="19" xfId="0" applyFont="true" applyBorder="true" applyAlignment="true" applyProtection="false">
      <alignment horizontal="right" vertical="center" textRotation="0" wrapText="false" indent="0" shrinkToFit="false"/>
      <protection locked="true" hidden="false"/>
    </xf>
    <xf numFmtId="164" fontId="38" fillId="17" borderId="19" xfId="0" applyFont="true" applyBorder="true" applyAlignment="true" applyProtection="false">
      <alignment horizontal="general" vertical="top" textRotation="0" wrapText="false" indent="0" shrinkToFit="false"/>
      <protection locked="true" hidden="false"/>
    </xf>
    <xf numFmtId="164" fontId="26" fillId="17" borderId="19"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left" vertical="top" textRotation="0" wrapText="false" indent="0" shrinkToFit="false"/>
      <protection locked="true" hidden="false"/>
    </xf>
    <xf numFmtId="170" fontId="26" fillId="17" borderId="19" xfId="0" applyFont="true" applyBorder="true" applyAlignment="true" applyProtection="false">
      <alignment horizontal="general" vertical="top" textRotation="0" wrapText="false" indent="0" shrinkToFit="true"/>
      <protection locked="true" hidden="false"/>
    </xf>
    <xf numFmtId="164" fontId="37" fillId="17" borderId="19" xfId="0" applyFont="true" applyBorder="true" applyAlignment="true" applyProtection="false">
      <alignment horizontal="general" vertical="center" textRotation="0" wrapText="false" indent="0" shrinkToFit="true"/>
      <protection locked="true" hidden="false"/>
    </xf>
    <xf numFmtId="164" fontId="37" fillId="17" borderId="19" xfId="0" applyFont="true" applyBorder="true" applyAlignment="true" applyProtection="false">
      <alignment horizontal="general" vertical="top" textRotation="0" wrapText="false" indent="0" shrinkToFit="true"/>
      <protection locked="true" hidden="false"/>
    </xf>
    <xf numFmtId="164" fontId="42" fillId="17" borderId="19" xfId="0" applyFont="true" applyBorder="true" applyAlignment="true" applyProtection="false">
      <alignment horizontal="general" vertical="top" textRotation="0" wrapText="false" indent="0" shrinkToFit="false"/>
      <protection locked="true" hidden="false"/>
    </xf>
    <xf numFmtId="167" fontId="38" fillId="17" borderId="19" xfId="0" applyFont="true" applyBorder="true" applyAlignment="true" applyProtection="false">
      <alignment horizontal="center" vertical="center" textRotation="0" wrapText="false" indent="0" shrinkToFit="false"/>
      <protection locked="true" hidden="false"/>
    </xf>
    <xf numFmtId="171" fontId="26" fillId="17" borderId="19" xfId="0" applyFont="true" applyBorder="true" applyAlignment="true" applyProtection="false">
      <alignment horizontal="general" vertical="center" textRotation="0" wrapText="false" indent="0" shrinkToFit="true"/>
      <protection locked="true" hidden="false"/>
    </xf>
    <xf numFmtId="164" fontId="37" fillId="17" borderId="19" xfId="0" applyFont="true" applyBorder="true" applyAlignment="true" applyProtection="false">
      <alignment horizontal="center" vertical="center" textRotation="0" wrapText="false" indent="0" shrinkToFit="true"/>
      <protection locked="true" hidden="false"/>
    </xf>
    <xf numFmtId="164" fontId="39" fillId="17" borderId="19" xfId="0" applyFont="true" applyBorder="true" applyAlignment="true" applyProtection="false">
      <alignment horizontal="general" vertical="top" textRotation="0" wrapText="false" indent="0" shrinkToFit="false"/>
      <protection locked="true" hidden="false"/>
    </xf>
    <xf numFmtId="164" fontId="37" fillId="17" borderId="19" xfId="0" applyFont="true" applyBorder="true" applyAlignment="true" applyProtection="false">
      <alignment horizontal="left" vertical="top" textRotation="0" wrapText="false" indent="0" shrinkToFit="false"/>
      <protection locked="true" hidden="false"/>
    </xf>
    <xf numFmtId="164" fontId="37" fillId="17" borderId="19" xfId="0" applyFont="true" applyBorder="true" applyAlignment="true" applyProtection="false">
      <alignment horizontal="center" vertical="top" textRotation="0" wrapText="false" indent="0" shrinkToFit="true"/>
      <protection locked="true" hidden="false"/>
    </xf>
    <xf numFmtId="168" fontId="37" fillId="17" borderId="19" xfId="0" applyFont="true" applyBorder="true" applyAlignment="true" applyProtection="false">
      <alignment horizontal="center" vertical="top" textRotation="0" wrapText="false" indent="0" shrinkToFit="true"/>
      <protection locked="true" hidden="false"/>
    </xf>
    <xf numFmtId="164" fontId="39" fillId="17" borderId="19" xfId="0" applyFont="true" applyBorder="true" applyAlignment="true" applyProtection="false">
      <alignment horizontal="general" vertical="top" textRotation="0" wrapText="false" indent="0" shrinkToFit="true"/>
      <protection locked="true" hidden="false"/>
    </xf>
    <xf numFmtId="172" fontId="26" fillId="17" borderId="19" xfId="0" applyFont="true" applyBorder="true" applyAlignment="true" applyProtection="false">
      <alignment horizontal="center" vertical="top"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general" vertical="center" textRotation="0" wrapText="true" indent="0" shrinkToFit="false"/>
      <protection locked="true" hidden="false"/>
    </xf>
    <xf numFmtId="173" fontId="37"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9" fontId="42" fillId="0" borderId="19" xfId="0" applyFont="true" applyBorder="true" applyAlignment="true" applyProtection="false">
      <alignment horizontal="general" vertical="center" textRotation="0" wrapText="true" indent="0" shrinkToFit="false"/>
      <protection locked="true" hidden="false"/>
    </xf>
    <xf numFmtId="169" fontId="49" fillId="0" borderId="19" xfId="0" applyFont="true" applyBorder="true" applyAlignment="true" applyProtection="false">
      <alignment horizontal="general" vertical="center" textRotation="0" wrapText="true" indent="0" shrinkToFit="false"/>
      <protection locked="true" hidden="false"/>
    </xf>
    <xf numFmtId="169" fontId="26" fillId="0" borderId="19" xfId="0" applyFont="true" applyBorder="true" applyAlignment="true" applyProtection="false">
      <alignment horizontal="general" vertical="center" textRotation="0" wrapText="true" indent="0" shrinkToFit="false"/>
      <protection locked="true" hidden="false"/>
    </xf>
    <xf numFmtId="169" fontId="55" fillId="0" borderId="19" xfId="0" applyFont="true" applyBorder="true" applyAlignment="true" applyProtection="false">
      <alignment horizontal="general" vertical="center" textRotation="0" wrapText="true" indent="0" shrinkToFit="false"/>
      <protection locked="true" hidden="false"/>
    </xf>
    <xf numFmtId="164" fontId="42" fillId="0"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9" fontId="56" fillId="0" borderId="19" xfId="0" applyFont="true" applyBorder="true" applyAlignment="true" applyProtection="false">
      <alignment horizontal="general" vertical="center" textRotation="0" wrapText="true" indent="0" shrinkToFit="false"/>
      <protection locked="true" hidden="false"/>
    </xf>
    <xf numFmtId="169" fontId="54" fillId="0"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8" borderId="1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73" fontId="54" fillId="0" borderId="19" xfId="0" applyFont="true" applyBorder="true" applyAlignment="true" applyProtection="false">
      <alignment horizontal="center" vertical="center" textRotation="0" wrapText="false" indent="0" shrinkToFit="false"/>
      <protection locked="true" hidden="false"/>
    </xf>
    <xf numFmtId="169" fontId="54" fillId="0" borderId="19" xfId="0" applyFont="true" applyBorder="true" applyAlignment="true" applyProtection="false">
      <alignment horizontal="general" vertical="center" textRotation="0" wrapText="false" indent="0" shrinkToFit="false"/>
      <protection locked="true" hidden="false"/>
    </xf>
    <xf numFmtId="169" fontId="26" fillId="0" borderId="19" xfId="0" applyFont="true" applyBorder="true" applyAlignment="true" applyProtection="false">
      <alignment horizontal="general" vertical="center" textRotation="0" wrapText="false" indent="0" shrinkToFit="false"/>
      <protection locked="true" hidden="false"/>
    </xf>
    <xf numFmtId="164" fontId="53" fillId="0" borderId="19" xfId="0" applyFont="true" applyBorder="true" applyAlignment="true" applyProtection="false">
      <alignment horizontal="general" vertical="top" textRotation="0" wrapText="true" indent="0" shrinkToFit="false"/>
      <protection locked="true" hidden="false"/>
    </xf>
    <xf numFmtId="164" fontId="56" fillId="0" borderId="19" xfId="0" applyFont="true" applyBorder="true" applyAlignment="true" applyProtection="false">
      <alignment horizontal="general" vertical="top" textRotation="0" wrapText="false" indent="0" shrinkToFit="false"/>
      <protection locked="true" hidden="false"/>
    </xf>
    <xf numFmtId="164" fontId="54" fillId="0" borderId="19" xfId="0" applyFont="true" applyBorder="true" applyAlignment="true" applyProtection="false">
      <alignment horizontal="general" vertical="top" textRotation="0" wrapText="false" indent="0" shrinkToFit="false"/>
      <protection locked="true" hidden="false"/>
    </xf>
    <xf numFmtId="164" fontId="53" fillId="0" borderId="19" xfId="0" applyFont="true" applyBorder="true" applyAlignment="true" applyProtection="false">
      <alignment horizontal="general" vertical="top" textRotation="0" wrapText="false" indent="0" shrinkToFit="false"/>
      <protection locked="true" hidden="false"/>
    </xf>
    <xf numFmtId="164" fontId="58" fillId="0" borderId="19" xfId="0" applyFont="true" applyBorder="true" applyAlignment="true" applyProtection="false">
      <alignment horizontal="general" vertical="top" textRotation="0" wrapText="false" indent="0" shrinkToFit="false"/>
      <protection locked="true" hidden="false"/>
    </xf>
    <xf numFmtId="164" fontId="59" fillId="0" borderId="19" xfId="0" applyFont="true" applyBorder="true" applyAlignment="true" applyProtection="false">
      <alignment horizontal="left" vertical="top" textRotation="0" wrapText="false" indent="0" shrinkToFit="false"/>
      <protection locked="true" hidden="false"/>
    </xf>
    <xf numFmtId="164" fontId="54" fillId="0" borderId="19" xfId="0" applyFont="true" applyBorder="true" applyAlignment="true" applyProtection="false">
      <alignment horizontal="left" vertical="top" textRotation="0" wrapText="false" indent="0" shrinkToFit="false"/>
      <protection locked="true" hidden="false"/>
    </xf>
    <xf numFmtId="164" fontId="60" fillId="0" borderId="19" xfId="0" applyFont="true" applyBorder="true" applyAlignment="true" applyProtection="false">
      <alignment horizontal="general" vertical="top" textRotation="0" wrapText="true" indent="0" shrinkToFit="false"/>
      <protection locked="true" hidden="false"/>
    </xf>
    <xf numFmtId="164" fontId="53" fillId="0" borderId="19" xfId="0" applyFont="true" applyBorder="true" applyAlignment="true" applyProtection="false">
      <alignment horizontal="general" vertical="top" textRotation="0" wrapText="false" indent="0" shrinkToFit="false"/>
      <protection locked="true" hidden="false"/>
    </xf>
    <xf numFmtId="164" fontId="26" fillId="0" borderId="19" xfId="0" applyFont="true" applyBorder="true" applyAlignment="true" applyProtection="false">
      <alignment horizontal="general" vertical="top" textRotation="0" wrapText="false" indent="0" shrinkToFit="false"/>
      <protection locked="true" hidden="false"/>
    </xf>
    <xf numFmtId="173" fontId="54" fillId="0" borderId="19" xfId="0" applyFont="true" applyBorder="true" applyAlignment="true" applyProtection="false">
      <alignment horizontal="center" vertical="center" textRotation="0" wrapText="false" indent="0" shrinkToFit="true"/>
      <protection locked="true" hidden="false"/>
    </xf>
    <xf numFmtId="169" fontId="26" fillId="0" borderId="19" xfId="0" applyFont="true" applyBorder="true" applyAlignment="true" applyProtection="false">
      <alignment horizontal="general" vertical="center" textRotation="0" wrapText="false" indent="0" shrinkToFit="false"/>
      <protection locked="true" hidden="false"/>
    </xf>
    <xf numFmtId="164" fontId="54" fillId="8" borderId="19" xfId="0" applyFont="true" applyBorder="true" applyAlignment="true" applyProtection="false">
      <alignment horizontal="general" vertical="center" textRotation="0" wrapText="false" indent="0" shrinkToFit="false"/>
      <protection locked="true" hidden="false"/>
    </xf>
    <xf numFmtId="169" fontId="54" fillId="8" borderId="19" xfId="0" applyFont="true" applyBorder="true" applyAlignment="true" applyProtection="false">
      <alignment horizontal="general" vertical="center" textRotation="0" wrapText="false" indent="0" shrinkToFit="false"/>
      <protection locked="true" hidden="false"/>
    </xf>
    <xf numFmtId="169" fontId="26" fillId="8" borderId="19" xfId="0" applyFont="true" applyBorder="true" applyAlignment="true" applyProtection="false">
      <alignment horizontal="general" vertical="center" textRotation="0" wrapText="false" indent="0" shrinkToFit="false"/>
      <protection locked="true" hidden="false"/>
    </xf>
    <xf numFmtId="169" fontId="54" fillId="0" borderId="19" xfId="0" applyFont="true" applyBorder="true" applyAlignment="true" applyProtection="false">
      <alignment horizontal="general" vertical="center" textRotation="0" wrapText="false" indent="0" shrinkToFit="true"/>
      <protection locked="true" hidden="false"/>
    </xf>
    <xf numFmtId="173" fontId="26" fillId="0" borderId="19" xfId="0" applyFont="true" applyBorder="true" applyAlignment="true" applyProtection="false">
      <alignment horizontal="center" vertical="center" textRotation="0" wrapText="false" indent="0" shrinkToFit="false"/>
      <protection locked="true" hidden="false"/>
    </xf>
    <xf numFmtId="173" fontId="26" fillId="0" borderId="19" xfId="0" applyFont="true" applyBorder="true" applyAlignment="true" applyProtection="false">
      <alignment horizontal="center" vertical="center" textRotation="0" wrapText="false" indent="0" shrinkToFit="true"/>
      <protection locked="true" hidden="false"/>
    </xf>
    <xf numFmtId="164" fontId="53" fillId="0" borderId="19" xfId="0" applyFont="true" applyBorder="true" applyAlignment="true" applyProtection="false">
      <alignment horizontal="general" vertical="top" textRotation="0" wrapText="true" indent="0" shrinkToFit="false"/>
      <protection locked="true" hidden="false"/>
    </xf>
    <xf numFmtId="169" fontId="37" fillId="0" borderId="19" xfId="0" applyFont="true" applyBorder="true" applyAlignment="true" applyProtection="false">
      <alignment horizontal="general" vertical="center" textRotation="0" wrapText="false" indent="0" shrinkToFit="false"/>
      <protection locked="true" hidden="false"/>
    </xf>
    <xf numFmtId="173" fontId="26" fillId="0" borderId="19"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general" vertical="center" textRotation="0" wrapText="false" indent="0" shrinkToFit="true"/>
      <protection locked="true" hidden="false"/>
    </xf>
    <xf numFmtId="164" fontId="60" fillId="0" borderId="19" xfId="0" applyFont="true" applyBorder="true" applyAlignment="true" applyProtection="false">
      <alignment horizontal="general" vertical="top" textRotation="0" wrapText="true" indent="0" shrinkToFit="false"/>
      <protection locked="true" hidden="false"/>
    </xf>
    <xf numFmtId="169" fontId="49" fillId="0" borderId="19"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false"/>
      <protection locked="true" hidden="false"/>
    </xf>
    <xf numFmtId="173" fontId="26" fillId="0" borderId="19" xfId="0" applyFont="true" applyBorder="true" applyAlignment="true" applyProtection="false">
      <alignment horizontal="center" vertical="top" textRotation="0" wrapText="false" indent="0" shrinkToFit="true"/>
      <protection locked="true" hidden="false"/>
    </xf>
    <xf numFmtId="169" fontId="26" fillId="0" borderId="19" xfId="0" applyFont="true" applyBorder="true" applyAlignment="true" applyProtection="false">
      <alignment horizontal="general" vertical="top" textRotation="0" wrapText="false" indent="0" shrinkToFit="true"/>
      <protection locked="true" hidden="false"/>
    </xf>
    <xf numFmtId="169" fontId="26" fillId="0" borderId="19" xfId="0" applyFont="true" applyBorder="true" applyAlignment="true" applyProtection="false">
      <alignment horizontal="general" vertical="top" textRotation="0" wrapText="false" indent="0" shrinkToFit="false"/>
      <protection locked="true" hidden="false"/>
    </xf>
    <xf numFmtId="164" fontId="53" fillId="0" borderId="19" xfId="0" applyFont="true" applyBorder="true" applyAlignment="true" applyProtection="false">
      <alignment horizontal="left" vertical="top" textRotation="0" wrapText="true" indent="0" shrinkToFit="false"/>
      <protection locked="true" hidden="false"/>
    </xf>
    <xf numFmtId="164" fontId="58" fillId="0" borderId="19" xfId="0" applyFont="true" applyBorder="true" applyAlignment="true" applyProtection="false">
      <alignment horizontal="general" vertical="top" textRotation="0" wrapText="true" indent="0" shrinkToFit="false"/>
      <protection locked="true" hidden="false"/>
    </xf>
    <xf numFmtId="164" fontId="60" fillId="0" borderId="19"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54" fillId="0" borderId="19" xfId="0" applyFont="true" applyBorder="true" applyAlignment="true" applyProtection="false">
      <alignment horizontal="general" vertical="center" textRotation="0" wrapText="true" indent="0" shrinkToFit="true"/>
      <protection locked="true" hidden="false"/>
    </xf>
    <xf numFmtId="164" fontId="54" fillId="0" borderId="19"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9" fontId="49" fillId="0" borderId="19" xfId="0" applyFont="true" applyBorder="true" applyAlignment="true" applyProtection="false">
      <alignment horizontal="general" vertical="center" textRotation="0" wrapText="false" indent="0" shrinkToFit="true"/>
      <protection locked="true" hidden="false"/>
    </xf>
    <xf numFmtId="164" fontId="37" fillId="8" borderId="19" xfId="0" applyFont="true" applyBorder="true" applyAlignment="true" applyProtection="false">
      <alignment horizontal="general" vertical="center" textRotation="0" wrapText="false" indent="0" shrinkToFit="false"/>
      <protection locked="true" hidden="false"/>
    </xf>
    <xf numFmtId="174" fontId="26"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73" fontId="26" fillId="0" borderId="19"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9" fontId="37" fillId="0" borderId="19"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false" indent="0" shrinkToFit="false"/>
      <protection locked="true" hidden="false"/>
    </xf>
    <xf numFmtId="164" fontId="60" fillId="17" borderId="19" xfId="0" applyFont="true" applyBorder="true" applyAlignment="true" applyProtection="false">
      <alignment horizontal="left" vertical="top" textRotation="0" wrapText="true" indent="0" shrinkToFit="false"/>
      <protection locked="true" hidden="false"/>
    </xf>
    <xf numFmtId="164" fontId="38" fillId="17" borderId="1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top" textRotation="0" wrapText="true" indent="0" shrinkToFit="false"/>
      <protection locked="true" hidden="false"/>
    </xf>
    <xf numFmtId="164" fontId="23" fillId="17" borderId="1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5" fontId="26" fillId="0" borderId="19" xfId="0" applyFont="true" applyBorder="true" applyAlignment="true" applyProtection="false">
      <alignment horizontal="left" vertical="center" textRotation="0" wrapText="false" indent="0" shrinkToFit="false"/>
      <protection locked="true" hidden="false"/>
    </xf>
    <xf numFmtId="176" fontId="26" fillId="17" borderId="19" xfId="0" applyFont="true" applyBorder="true" applyAlignment="false" applyProtection="false">
      <alignment horizontal="general" vertical="center" textRotation="0" wrapText="false" indent="0" shrinkToFit="false"/>
      <protection locked="true" hidden="false"/>
    </xf>
    <xf numFmtId="166" fontId="72" fillId="17" borderId="19" xfId="0" applyFont="true" applyBorder="true" applyAlignment="false" applyProtection="false">
      <alignment horizontal="general" vertical="center" textRotation="0" wrapText="false" indent="0" shrinkToFit="false"/>
      <protection locked="true" hidden="false"/>
    </xf>
    <xf numFmtId="176" fontId="0" fillId="0" borderId="19" xfId="0" applyFont="false" applyBorder="true" applyAlignment="true" applyProtection="false">
      <alignment horizontal="general" vertical="center" textRotation="0" wrapText="false" indent="0" shrinkToFit="true"/>
      <protection locked="true" hidden="false"/>
    </xf>
    <xf numFmtId="176" fontId="22" fillId="0" borderId="19" xfId="0" applyFont="true" applyBorder="true" applyAlignment="true" applyProtection="false">
      <alignment horizontal="general" vertical="center" textRotation="0" wrapText="false" indent="0" shrinkToFit="true"/>
      <protection locked="true" hidden="false"/>
    </xf>
    <xf numFmtId="169" fontId="26" fillId="17" borderId="19" xfId="0" applyFont="true" applyBorder="true" applyAlignment="true" applyProtection="false">
      <alignment horizontal="general" vertical="center" textRotation="0" wrapText="false" indent="0" shrinkToFit="true"/>
      <protection locked="true" hidden="false"/>
    </xf>
    <xf numFmtId="167" fontId="26" fillId="0" borderId="19" xfId="0" applyFont="true" applyBorder="true" applyAlignment="true" applyProtection="false">
      <alignment horizontal="right" vertical="top" textRotation="0" wrapText="false" indent="0" shrinkToFit="false"/>
      <protection locked="true" hidden="false"/>
    </xf>
    <xf numFmtId="169" fontId="26" fillId="17" borderId="19" xfId="0" applyFont="true" applyBorder="true" applyAlignment="false" applyProtection="false">
      <alignment horizontal="general" vertical="center" textRotation="0" wrapText="false" indent="0" shrinkToFit="false"/>
      <protection locked="true" hidden="false"/>
    </xf>
    <xf numFmtId="167" fontId="26" fillId="17" borderId="19" xfId="0" applyFont="true" applyBorder="true" applyAlignment="false" applyProtection="false">
      <alignment horizontal="general" vertical="center" textRotation="0" wrapText="false" indent="0" shrinkToFit="false"/>
      <protection locked="true" hidden="false"/>
    </xf>
    <xf numFmtId="168" fontId="26" fillId="0" borderId="19" xfId="0" applyFont="true" applyBorder="true" applyAlignment="true" applyProtection="false">
      <alignment horizontal="general" vertical="center" textRotation="0" wrapText="false" indent="0" shrinkToFit="true"/>
      <protection locked="true" hidden="false"/>
    </xf>
    <xf numFmtId="164" fontId="26" fillId="17" borderId="19" xfId="0" applyFont="true" applyBorder="true" applyAlignment="true" applyProtection="false">
      <alignment horizontal="general" vertical="center" textRotation="0" wrapText="false" indent="0" shrinkToFit="false"/>
      <protection locked="true" hidden="false"/>
    </xf>
    <xf numFmtId="176" fontId="0" fillId="8" borderId="19" xfId="0" applyFont="fals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77" fontId="0" fillId="17" borderId="19" xfId="0" applyFont="false" applyBorder="true" applyAlignment="true" applyProtection="false">
      <alignment horizontal="general" vertical="center" textRotation="0" wrapText="false" indent="0" shrinkToFit="tru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7" fontId="37" fillId="0" borderId="19" xfId="0" applyFont="true" applyBorder="true" applyAlignment="true" applyProtection="false">
      <alignment horizontal="left" vertical="top" textRotation="0" wrapText="false" indent="0" shrinkToFit="false"/>
      <protection locked="true" hidden="false"/>
    </xf>
    <xf numFmtId="178" fontId="37" fillId="0" borderId="20" xfId="0" applyFont="true" applyBorder="true" applyAlignment="true" applyProtection="false">
      <alignment horizontal="left"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78" fontId="26" fillId="0" borderId="21" xfId="0" applyFont="true" applyBorder="true" applyAlignment="true" applyProtection="false">
      <alignment horizontal="general" vertical="top" textRotation="0" wrapText="false" indent="0" shrinkToFit="tru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7" fontId="37" fillId="0" borderId="19" xfId="0" applyFont="true" applyBorder="true" applyAlignment="true" applyProtection="false">
      <alignment horizontal="general" vertical="top" textRotation="0" wrapText="false" indent="0" shrinkToFit="false"/>
      <protection locked="true" hidden="false"/>
    </xf>
    <xf numFmtId="178" fontId="37" fillId="0" borderId="20" xfId="0" applyFont="true" applyBorder="true" applyAlignment="true" applyProtection="false">
      <alignment horizontal="general" vertical="top" textRotation="0" wrapText="false" indent="0" shrinkToFit="false"/>
      <protection locked="true" hidden="false"/>
    </xf>
    <xf numFmtId="169" fontId="38" fillId="17" borderId="19" xfId="0" applyFont="true" applyBorder="true" applyAlignment="true" applyProtection="false">
      <alignment horizontal="general" vertical="center" textRotation="0" wrapText="false" indent="0" shrinkToFit="false"/>
      <protection locked="true" hidden="false"/>
    </xf>
    <xf numFmtId="167" fontId="38" fillId="0" borderId="19" xfId="0" applyFont="true" applyBorder="true" applyAlignment="true" applyProtection="false">
      <alignment horizontal="general" vertical="center" textRotation="0" wrapText="false" indent="0" shrinkToFit="false"/>
      <protection locked="true" hidden="false"/>
    </xf>
    <xf numFmtId="164" fontId="42" fillId="17" borderId="19" xfId="0" applyFont="true" applyBorder="true" applyAlignment="true" applyProtection="false">
      <alignment horizontal="general" vertical="center" textRotation="0" wrapText="false" indent="0" shrinkToFit="false"/>
      <protection locked="true" hidden="false"/>
    </xf>
    <xf numFmtId="164" fontId="38" fillId="17" borderId="19"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general" vertical="top" textRotation="0" wrapText="false" indent="0" shrinkToFit="false"/>
      <protection locked="true" hidden="false"/>
    </xf>
    <xf numFmtId="169" fontId="52" fillId="0" borderId="19" xfId="0" applyFont="true" applyBorder="true" applyAlignment="true" applyProtection="false">
      <alignment horizontal="center" vertical="center" textRotation="0" wrapText="false" indent="0" shrinkToFit="true"/>
      <protection locked="true" hidden="false"/>
    </xf>
    <xf numFmtId="164" fontId="39" fillId="0" borderId="1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72"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tru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72" fontId="26" fillId="0" borderId="0" xfId="0" applyFont="true" applyBorder="true" applyAlignment="true" applyProtection="false">
      <alignment horizontal="general" vertical="center" textRotation="0" wrapText="false" indent="0" shrinkToFit="true"/>
      <protection locked="true" hidden="false"/>
    </xf>
    <xf numFmtId="170" fontId="26" fillId="0" borderId="0" xfId="0" applyFont="true" applyBorder="true" applyAlignment="true" applyProtection="false">
      <alignment horizontal="general" vertical="center" textRotation="0" wrapText="false" indent="0" shrinkToFit="true"/>
      <protection locked="true" hidden="false"/>
    </xf>
    <xf numFmtId="169" fontId="26"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top" textRotation="0" wrapText="false" indent="0" shrinkToFit="true"/>
      <protection locked="true" hidden="false"/>
    </xf>
    <xf numFmtId="164" fontId="26" fillId="0" borderId="0" xfId="0" applyFont="true" applyBorder="true" applyAlignment="true" applyProtection="false">
      <alignment horizontal="general" vertical="top"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23" fillId="0" borderId="0" xfId="0" applyFont="true" applyBorder="tru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general" vertical="top" textRotation="0" wrapText="false" indent="0" shrinkToFit="true"/>
      <protection locked="true" hidden="false"/>
    </xf>
    <xf numFmtId="169" fontId="26" fillId="0" borderId="0" xfId="0" applyFont="true" applyBorder="true" applyAlignment="true" applyProtection="false">
      <alignment horizontal="center" vertical="top" textRotation="0" wrapText="false" indent="0" shrinkToFit="tru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6" fillId="0" borderId="0" xfId="0" applyFont="true" applyBorder="true" applyAlignment="true" applyProtection="false">
      <alignment horizontal="general" vertical="top" textRotation="0" wrapText="false" indent="0" shrinkToFit="true"/>
      <protection locked="true" hidden="false"/>
    </xf>
    <xf numFmtId="171" fontId="26" fillId="0" borderId="0" xfId="0" applyFont="true" applyBorder="true" applyAlignment="true" applyProtection="false">
      <alignment horizontal="general" vertical="top" textRotation="0" wrapText="false" indent="0" shrinkToFit="tru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top" textRotation="0" wrapText="false" indent="0" shrinkToFit="true"/>
      <protection locked="true" hidden="false"/>
    </xf>
    <xf numFmtId="164" fontId="38" fillId="0" borderId="0" xfId="0" applyFont="true" applyBorder="true" applyAlignment="true" applyProtection="false">
      <alignment horizontal="left" vertical="top" textRotation="0" wrapText="false" indent="0" shrinkToFit="true"/>
      <protection locked="true" hidden="false"/>
    </xf>
    <xf numFmtId="168" fontId="26" fillId="0" borderId="0" xfId="0" applyFont="true" applyBorder="true" applyAlignment="true" applyProtection="false">
      <alignment horizontal="center" vertical="top" textRotation="0" wrapText="false" indent="0" shrinkToFit="true"/>
      <protection locked="true" hidden="false"/>
    </xf>
    <xf numFmtId="169" fontId="26"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top" textRotation="0" wrapText="false" indent="0" shrinkToFit="true"/>
      <protection locked="true" hidden="false"/>
    </xf>
    <xf numFmtId="164" fontId="21" fillId="0" borderId="0" xfId="54" applyFont="true" applyBorder="false" applyAlignment="true" applyProtection="false">
      <alignment horizontal="general" vertical="top" textRotation="0" wrapText="false" indent="0" shrinkToFit="false"/>
      <protection locked="true" hidden="false"/>
    </xf>
    <xf numFmtId="164" fontId="21" fillId="0" borderId="0" xfId="54" applyFont="true" applyBorder="true" applyAlignment="true" applyProtection="false">
      <alignment horizontal="general" vertical="top" textRotation="0" wrapText="false" indent="0" shrinkToFit="false"/>
      <protection locked="true" hidden="false"/>
    </xf>
    <xf numFmtId="164" fontId="75" fillId="0" borderId="0" xfId="54" applyFont="true" applyBorder="false" applyAlignment="true" applyProtection="false">
      <alignment horizontal="left" vertical="top" textRotation="0" wrapText="false" indent="0" shrinkToFit="false"/>
      <protection locked="true" hidden="false"/>
    </xf>
    <xf numFmtId="164" fontId="21" fillId="0" borderId="0" xfId="54" applyFont="true" applyBorder="false" applyAlignment="true" applyProtection="false">
      <alignment horizontal="left" vertical="top" textRotation="0" wrapText="true" indent="0" shrinkToFit="false"/>
      <protection locked="true" hidden="false"/>
    </xf>
    <xf numFmtId="164" fontId="76" fillId="0" borderId="0" xfId="20" applyFont="true" applyBorder="true" applyAlignment="true" applyProtection="true">
      <alignment horizontal="left" vertical="top" textRotation="0" wrapText="false" indent="0" shrinkToFit="false"/>
      <protection locked="true" hidden="false"/>
    </xf>
    <xf numFmtId="164" fontId="21" fillId="0" borderId="0" xfId="54" applyFont="true" applyBorder="false" applyAlignment="true" applyProtection="false">
      <alignment horizontal="right" vertical="top" textRotation="0" wrapText="false" indent="0" shrinkToFit="false"/>
      <protection locked="true" hidden="false"/>
    </xf>
    <xf numFmtId="164" fontId="77" fillId="0" borderId="0" xfId="54" applyFont="true" applyBorder="true" applyAlignment="true" applyProtection="false">
      <alignment horizontal="left" vertical="top" textRotation="0" wrapText="true" indent="0" shrinkToFit="false"/>
      <protection locked="true" hidden="false"/>
    </xf>
    <xf numFmtId="164" fontId="21" fillId="0" borderId="0" xfId="53" applyFont="true" applyBorder="false" applyAlignment="true" applyProtection="false">
      <alignment horizontal="left" vertical="center" textRotation="0" wrapText="false" indent="0" shrinkToFit="false"/>
      <protection locked="true" hidden="false"/>
    </xf>
    <xf numFmtId="164" fontId="21" fillId="0" borderId="0" xfId="54" applyFont="true" applyBorder="true" applyAlignment="true" applyProtection="false">
      <alignment horizontal="left" vertical="top" textRotation="0" wrapText="false" indent="0" shrinkToFit="false"/>
      <protection locked="true" hidden="false"/>
    </xf>
    <xf numFmtId="164" fontId="21" fillId="0" borderId="0" xfId="54" applyFont="true" applyBorder="true" applyAlignment="true" applyProtection="false">
      <alignment horizontal="general" vertical="top" textRotation="0" wrapText="true" indent="0" shrinkToFit="false"/>
      <protection locked="true" hidden="false"/>
    </xf>
    <xf numFmtId="164" fontId="21" fillId="0" borderId="0" xfId="54" applyFont="true" applyBorder="false" applyAlignment="true" applyProtection="false">
      <alignment horizontal="general" vertical="top" textRotation="0" wrapText="true" indent="0" shrinkToFit="false"/>
      <protection locked="true" hidden="false"/>
    </xf>
    <xf numFmtId="164" fontId="77" fillId="0" borderId="0" xfId="54" applyFont="true" applyBorder="false" applyAlignment="true" applyProtection="false">
      <alignment horizontal="left" vertical="top" textRotation="0" wrapText="false" indent="0" shrinkToFit="false"/>
      <protection locked="true" hidden="false"/>
    </xf>
    <xf numFmtId="164" fontId="37" fillId="0" borderId="19" xfId="0" applyFont="true" applyBorder="true" applyAlignment="true" applyProtection="false">
      <alignment horizontal="center" vertical="top" textRotation="0" wrapText="true" indent="0" shrinkToFit="false"/>
      <protection locked="true" hidden="false"/>
    </xf>
    <xf numFmtId="164" fontId="37" fillId="0" borderId="19"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left" vertical="top" textRotation="0" wrapText="false" indent="0" shrinkToFit="false"/>
      <protection locked="true" hidden="false"/>
    </xf>
    <xf numFmtId="165" fontId="23" fillId="0" borderId="19" xfId="0" applyFont="true" applyBorder="true" applyAlignment="true" applyProtection="false">
      <alignment horizontal="general" vertical="center" textRotation="0" wrapText="false" indent="0" shrinkToFit="true"/>
      <protection locked="true" hidden="false"/>
    </xf>
    <xf numFmtId="170" fontId="23" fillId="0" borderId="19" xfId="0" applyFont="true" applyBorder="true" applyAlignment="true" applyProtection="false">
      <alignment horizontal="general" vertical="center" textRotation="0" wrapText="false" indent="0" shrinkToFit="true"/>
      <protection locked="true" hidden="false"/>
    </xf>
    <xf numFmtId="169" fontId="23" fillId="0" borderId="19" xfId="0" applyFont="true" applyBorder="true" applyAlignment="true" applyProtection="false">
      <alignment horizontal="general" vertical="center" textRotation="0" wrapText="false" indent="0" shrinkToFit="true"/>
      <protection locked="true" hidden="false"/>
    </xf>
    <xf numFmtId="166" fontId="23" fillId="17" borderId="19" xfId="0" applyFont="true" applyBorder="true" applyAlignment="true" applyProtection="false">
      <alignment horizontal="center" vertical="top" textRotation="0" wrapText="false" indent="0" shrinkToFit="false"/>
      <protection locked="true" hidden="false"/>
    </xf>
    <xf numFmtId="167" fontId="23"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19" xfId="0" applyFont="true" applyBorder="true" applyAlignment="true" applyProtection="false">
      <alignment horizontal="general" vertical="top" textRotation="0" wrapText="false" indent="0" shrinkToFit="true"/>
      <protection locked="true" hidden="false"/>
    </xf>
    <xf numFmtId="170" fontId="23" fillId="0" borderId="19" xfId="0" applyFont="true" applyBorder="true" applyAlignment="true" applyProtection="false">
      <alignment horizontal="general" vertical="top" textRotation="0" wrapText="false" indent="0" shrinkToFit="true"/>
      <protection locked="true" hidden="false"/>
    </xf>
    <xf numFmtId="169" fontId="23" fillId="0" borderId="19" xfId="0" applyFont="true" applyBorder="true" applyAlignment="true" applyProtection="false">
      <alignment horizontal="general" vertical="top" textRotation="0" wrapText="false" indent="0" shrinkToFit="true"/>
      <protection locked="true" hidden="false"/>
    </xf>
    <xf numFmtId="164" fontId="23" fillId="0" borderId="19" xfId="0" applyFont="true" applyBorder="true" applyAlignment="true" applyProtection="false">
      <alignment horizontal="general" vertical="top" textRotation="0" wrapText="false" indent="0" shrinkToFit="true"/>
      <protection locked="true" hidden="false"/>
    </xf>
    <xf numFmtId="172" fontId="23" fillId="0" borderId="19" xfId="0" applyFont="true" applyBorder="true" applyAlignment="true" applyProtection="false">
      <alignment horizontal="general" vertical="center" textRotation="0" wrapText="false" indent="0" shrinkToFit="true"/>
      <protection locked="true" hidden="false"/>
    </xf>
    <xf numFmtId="164" fontId="23" fillId="0" borderId="19" xfId="0" applyFont="true" applyBorder="true" applyAlignment="true" applyProtection="false">
      <alignment horizontal="general" vertical="top" textRotation="0" wrapText="false" indent="0" shrinkToFit="false"/>
      <protection locked="true" hidden="false"/>
    </xf>
    <xf numFmtId="172" fontId="23" fillId="0" borderId="19" xfId="0" applyFont="true" applyBorder="true" applyAlignment="true" applyProtection="false">
      <alignment horizontal="center" vertical="top" textRotation="0" wrapText="false" indent="0" shrinkToFit="tru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2" fillId="0" borderId="19" xfId="0" applyFont="true" applyBorder="true" applyAlignment="true" applyProtection="false">
      <alignment horizontal="general" vertical="top" textRotation="0" wrapText="false" indent="0" shrinkToFit="true"/>
      <protection locked="true" hidden="false"/>
    </xf>
    <xf numFmtId="167" fontId="23" fillId="0" borderId="19" xfId="0" applyFont="true" applyBorder="true" applyAlignment="true" applyProtection="false">
      <alignment horizontal="general" vertical="center" textRotation="0" wrapText="false" indent="0" shrinkToFit="true"/>
      <protection locked="true" hidden="false"/>
    </xf>
    <xf numFmtId="164" fontId="42" fillId="0" borderId="19" xfId="0" applyFont="true" applyBorder="true" applyAlignment="true" applyProtection="false">
      <alignment horizontal="general" vertical="center" textRotation="0" wrapText="false" indent="0" shrinkToFit="true"/>
      <protection locked="true" hidden="false"/>
    </xf>
    <xf numFmtId="164" fontId="23" fillId="0" borderId="19" xfId="0" applyFont="true" applyBorder="true" applyAlignment="true" applyProtection="false">
      <alignment horizontal="right" vertical="top" textRotation="0" wrapText="false" indent="0" shrinkToFit="false"/>
      <protection locked="true" hidden="false"/>
    </xf>
    <xf numFmtId="169" fontId="78" fillId="0" borderId="19" xfId="0" applyFont="true" applyBorder="true" applyAlignment="true" applyProtection="false">
      <alignment horizontal="general" vertical="center" textRotation="0" wrapText="false" indent="0" shrinkToFit="true"/>
      <protection locked="true" hidden="false"/>
    </xf>
    <xf numFmtId="169" fontId="42" fillId="0" borderId="19" xfId="0" applyFont="true" applyBorder="true" applyAlignment="true" applyProtection="false">
      <alignment horizontal="general" vertical="center" textRotation="0" wrapText="false" indent="0" shrinkToFit="true"/>
      <protection locked="true" hidden="false"/>
    </xf>
    <xf numFmtId="164" fontId="79" fillId="0" borderId="0" xfId="54" applyFont="true" applyBorder="false" applyAlignment="true" applyProtection="false">
      <alignment horizontal="left" vertical="top"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readingOrder="1"/>
      <protection locked="true" hidden="false"/>
    </xf>
    <xf numFmtId="164" fontId="26" fillId="0" borderId="30" xfId="0" applyFont="true" applyBorder="true" applyAlignment="true" applyProtection="false">
      <alignment horizontal="general" vertical="top" textRotation="0" wrapText="false" indent="0" shrinkToFit="false"/>
      <protection locked="true" hidden="false"/>
    </xf>
    <xf numFmtId="164" fontId="26" fillId="0" borderId="31" xfId="0" applyFont="true" applyBorder="true" applyAlignment="true" applyProtection="false">
      <alignment horizontal="general" vertical="top" textRotation="0" wrapText="false" indent="0" shrinkToFit="false"/>
      <protection locked="true" hidden="false"/>
    </xf>
    <xf numFmtId="164" fontId="49" fillId="0" borderId="32" xfId="0" applyFont="true" applyBorder="true" applyAlignment="true" applyProtection="false">
      <alignment horizontal="center" vertical="top" textRotation="0" wrapText="false" indent="0" shrinkToFit="false"/>
      <protection locked="true" hidden="false"/>
    </xf>
    <xf numFmtId="164" fontId="49" fillId="0" borderId="32" xfId="0" applyFont="true" applyBorder="true" applyAlignment="true" applyProtection="false">
      <alignment horizontal="general" vertical="top" textRotation="0" wrapText="false" indent="0" shrinkToFit="false"/>
      <protection locked="true" hidden="false"/>
    </xf>
    <xf numFmtId="164" fontId="26" fillId="0" borderId="33" xfId="0" applyFont="true" applyBorder="true" applyAlignment="true" applyProtection="false">
      <alignment horizontal="general" vertical="top" textRotation="0" wrapText="false" indent="0" shrinkToFit="false"/>
      <protection locked="true" hidden="false"/>
    </xf>
    <xf numFmtId="164" fontId="26" fillId="0" borderId="34" xfId="0" applyFont="true" applyBorder="true" applyAlignment="true" applyProtection="false">
      <alignment horizontal="general" vertical="top" textRotation="0" wrapText="false" indent="0" shrinkToFit="false"/>
      <protection locked="true" hidden="false"/>
    </xf>
    <xf numFmtId="164" fontId="54" fillId="0" borderId="32" xfId="0" applyFont="true" applyBorder="true" applyAlignment="true" applyProtection="false">
      <alignment horizontal="center" vertical="top" textRotation="0" wrapText="false" indent="0" shrinkToFit="false"/>
      <protection locked="true" hidden="false"/>
    </xf>
    <xf numFmtId="164" fontId="49" fillId="0" borderId="32" xfId="0" applyFont="true" applyBorder="true" applyAlignment="true" applyProtection="fals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_地下水質経年" xfId="53"/>
    <cellStyle name="標準_大気月年値図"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dxfs count="3">
    <dxf>
      <fill>
        <patternFill patternType="solid">
          <fgColor rgb="00FFFFFF"/>
        </patternFill>
      </fill>
    </dxf>
    <dxf>
      <fill>
        <patternFill patternType="solid">
          <fgColor rgb="FFCCFFCC"/>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北釜局の推移</a:t>
            </a:r>
          </a:p>
        </c:rich>
      </c:tx>
      <c:layout>
        <c:manualLayout>
          <c:xMode val="edge"/>
          <c:yMode val="edge"/>
          <c:x val="0.243899300939229"/>
          <c:y val="0.0246305418719212"/>
        </c:manualLayout>
      </c:layout>
      <c:overlay val="0"/>
      <c:spPr>
        <a:solidFill>
          <a:srgbClr val="ffffff"/>
        </a:solidFill>
        <a:ln w="0">
          <a:noFill/>
        </a:ln>
      </c:spPr>
    </c:title>
    <c:autoTitleDeleted val="0"/>
    <c:plotArea>
      <c:layout>
        <c:manualLayout>
          <c:xMode val="edge"/>
          <c:yMode val="edge"/>
          <c:x val="0.0107217909679633"/>
          <c:y val="0.0246305418719212"/>
          <c:w val="0.989278209032037"/>
          <c:h val="0.975369458128079"/>
        </c:manualLayout>
      </c:layout>
      <c:lineChart>
        <c:grouping val="standard"/>
        <c:varyColors val="0"/>
        <c:ser>
          <c:idx val="0"/>
          <c:order val="0"/>
          <c:tx>
            <c:strRef>
              <c:f>仙空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E$158:$E$496</c:f>
              <c:numCache>
                <c:formatCode>General</c:formatCode>
                <c:ptCount val="339"/>
                <c:pt idx="0">
                  <c:v>8</c:v>
                </c:pt>
                <c:pt idx="1">
                  <c:v>29</c:v>
                </c:pt>
                <c:pt idx="2">
                  <c:v>30</c:v>
                </c:pt>
                <c:pt idx="3">
                  <c:v>16</c:v>
                </c:pt>
                <c:pt idx="4">
                  <c:v>23</c:v>
                </c:pt>
                <c:pt idx="5">
                  <c:v>27</c:v>
                </c:pt>
                <c:pt idx="6">
                  <c:v>31</c:v>
                </c:pt>
                <c:pt idx="7">
                  <c:v>31</c:v>
                </c:pt>
                <c:pt idx="8">
                  <c:v>30</c:v>
                </c:pt>
                <c:pt idx="9">
                  <c:v>31</c:v>
                </c:pt>
                <c:pt idx="10">
                  <c:v>29</c:v>
                </c:pt>
                <c:pt idx="11">
                  <c:v>27</c:v>
                </c:pt>
                <c:pt idx="12">
                  <c:v>31</c:v>
                </c:pt>
                <c:pt idx="13">
                  <c:v>27</c:v>
                </c:pt>
                <c:pt idx="14">
                  <c:v>27</c:v>
                </c:pt>
                <c:pt idx="15">
                  <c:v>30</c:v>
                </c:pt>
                <c:pt idx="16">
                  <c:v>31</c:v>
                </c:pt>
                <c:pt idx="17">
                  <c:v>30</c:v>
                </c:pt>
                <c:pt idx="18">
                  <c:v>31</c:v>
                </c:pt>
                <c:pt idx="19">
                  <c:v>31</c:v>
                </c:pt>
                <c:pt idx="20">
                  <c:v>24</c:v>
                </c:pt>
                <c:pt idx="21">
                  <c:v>0</c:v>
                </c:pt>
                <c:pt idx="22">
                  <c:v>0</c:v>
                </c:pt>
                <c:pt idx="23">
                  <c:v>29</c:v>
                </c:pt>
                <c:pt idx="24">
                  <c:v>31</c:v>
                </c:pt>
                <c:pt idx="25">
                  <c:v>28</c:v>
                </c:pt>
                <c:pt idx="26">
                  <c:v>31</c:v>
                </c:pt>
                <c:pt idx="27">
                  <c:v>30</c:v>
                </c:pt>
                <c:pt idx="28">
                  <c:v>15</c:v>
                </c:pt>
                <c:pt idx="29">
                  <c:v>30</c:v>
                </c:pt>
                <c:pt idx="30">
                  <c:v>8</c:v>
                </c:pt>
                <c:pt idx="31">
                  <c:v>7</c:v>
                </c:pt>
                <c:pt idx="32">
                  <c:v>0</c:v>
                </c:pt>
                <c:pt idx="33">
                  <c:v>27</c:v>
                </c:pt>
                <c:pt idx="34">
                  <c:v>30</c:v>
                </c:pt>
                <c:pt idx="35">
                  <c:v>31</c:v>
                </c:pt>
                <c:pt idx="36">
                  <c:v>22</c:v>
                </c:pt>
                <c:pt idx="37">
                  <c:v>15</c:v>
                </c:pt>
                <c:pt idx="38">
                  <c:v>27</c:v>
                </c:pt>
                <c:pt idx="39">
                  <c:v>26</c:v>
                </c:pt>
                <c:pt idx="40">
                  <c:v>19</c:v>
                </c:pt>
                <c:pt idx="41">
                  <c:v>23</c:v>
                </c:pt>
                <c:pt idx="42">
                  <c:v>31</c:v>
                </c:pt>
                <c:pt idx="43">
                  <c:v>0</c:v>
                </c:pt>
                <c:pt idx="44">
                  <c:v>30</c:v>
                </c:pt>
                <c:pt idx="45">
                  <c:v>31</c:v>
                </c:pt>
                <c:pt idx="46">
                  <c:v>30</c:v>
                </c:pt>
                <c:pt idx="47">
                  <c:v>31</c:v>
                </c:pt>
                <c:pt idx="48">
                  <c:v>31</c:v>
                </c:pt>
                <c:pt idx="49">
                  <c:v>28</c:v>
                </c:pt>
                <c:pt idx="50">
                  <c:v>31</c:v>
                </c:pt>
                <c:pt idx="51">
                  <c:v>30</c:v>
                </c:pt>
                <c:pt idx="52">
                  <c:v>31</c:v>
                </c:pt>
                <c:pt idx="53">
                  <c:v>30</c:v>
                </c:pt>
                <c:pt idx="54">
                  <c:v>31</c:v>
                </c:pt>
                <c:pt idx="55">
                  <c:v>31</c:v>
                </c:pt>
                <c:pt idx="56">
                  <c:v>30</c:v>
                </c:pt>
                <c:pt idx="57">
                  <c:v>30</c:v>
                </c:pt>
                <c:pt idx="58">
                  <c:v>30</c:v>
                </c:pt>
                <c:pt idx="59">
                  <c:v>31</c:v>
                </c:pt>
                <c:pt idx="60">
                  <c:v>30</c:v>
                </c:pt>
                <c:pt idx="61">
                  <c:v>31</c:v>
                </c:pt>
                <c:pt idx="62">
                  <c:v>20</c:v>
                </c:pt>
                <c:pt idx="63">
                  <c:v>4</c:v>
                </c:pt>
                <c:pt idx="72">
                  <c:v>30</c:v>
                </c:pt>
                <c:pt idx="73">
                  <c:v>31</c:v>
                </c:pt>
                <c:pt idx="74">
                  <c:v>30</c:v>
                </c:pt>
                <c:pt idx="75">
                  <c:v>31</c:v>
                </c:pt>
                <c:pt idx="76">
                  <c:v>31</c:v>
                </c:pt>
                <c:pt idx="77">
                  <c:v>30</c:v>
                </c:pt>
                <c:pt idx="78">
                  <c:v>31</c:v>
                </c:pt>
                <c:pt idx="79">
                  <c:v>30</c:v>
                </c:pt>
                <c:pt idx="80">
                  <c:v>30</c:v>
                </c:pt>
                <c:pt idx="81">
                  <c:v>31</c:v>
                </c:pt>
                <c:pt idx="82">
                  <c:v>22</c:v>
                </c:pt>
                <c:pt idx="83">
                  <c:v>27</c:v>
                </c:pt>
                <c:pt idx="84">
                  <c:v>28</c:v>
                </c:pt>
                <c:pt idx="85">
                  <c:v>28</c:v>
                </c:pt>
                <c:pt idx="86">
                  <c:v>27</c:v>
                </c:pt>
                <c:pt idx="87">
                  <c:v>27</c:v>
                </c:pt>
                <c:pt idx="88">
                  <c:v>30</c:v>
                </c:pt>
                <c:pt idx="89">
                  <c:v>30</c:v>
                </c:pt>
                <c:pt idx="90">
                  <c:v>31</c:v>
                </c:pt>
                <c:pt idx="91">
                  <c:v>31</c:v>
                </c:pt>
                <c:pt idx="92">
                  <c:v>30</c:v>
                </c:pt>
                <c:pt idx="93">
                  <c:v>31</c:v>
                </c:pt>
                <c:pt idx="94">
                  <c:v>28</c:v>
                </c:pt>
                <c:pt idx="95">
                  <c:v>29</c:v>
                </c:pt>
                <c:pt idx="96">
                  <c:v>31</c:v>
                </c:pt>
                <c:pt idx="97">
                  <c:v>29</c:v>
                </c:pt>
                <c:pt idx="98">
                  <c:v>27</c:v>
                </c:pt>
                <c:pt idx="99">
                  <c:v>29</c:v>
                </c:pt>
                <c:pt idx="100">
                  <c:v>31</c:v>
                </c:pt>
                <c:pt idx="101">
                  <c:v>30</c:v>
                </c:pt>
                <c:pt idx="102">
                  <c:v>31</c:v>
                </c:pt>
                <c:pt idx="103">
                  <c:v>31</c:v>
                </c:pt>
                <c:pt idx="104">
                  <c:v>30</c:v>
                </c:pt>
                <c:pt idx="105">
                  <c:v>27</c:v>
                </c:pt>
                <c:pt idx="106">
                  <c:v>26</c:v>
                </c:pt>
                <c:pt idx="107">
                  <c:v>29</c:v>
                </c:pt>
                <c:pt idx="108">
                  <c:v>30</c:v>
                </c:pt>
                <c:pt idx="109">
                  <c:v>28</c:v>
                </c:pt>
                <c:pt idx="110">
                  <c:v>29</c:v>
                </c:pt>
                <c:pt idx="111">
                  <c:v>30</c:v>
                </c:pt>
                <c:pt idx="112">
                  <c:v>31</c:v>
                </c:pt>
                <c:pt idx="113">
                  <c:v>30</c:v>
                </c:pt>
                <c:pt idx="114">
                  <c:v>18</c:v>
                </c:pt>
                <c:pt idx="115">
                  <c:v>29</c:v>
                </c:pt>
                <c:pt idx="116">
                  <c:v>30</c:v>
                </c:pt>
                <c:pt idx="117">
                  <c:v>25</c:v>
                </c:pt>
                <c:pt idx="118">
                  <c:v>28</c:v>
                </c:pt>
                <c:pt idx="119">
                  <c:v>31</c:v>
                </c:pt>
                <c:pt idx="120">
                  <c:v>31</c:v>
                </c:pt>
                <c:pt idx="121">
                  <c:v>28</c:v>
                </c:pt>
                <c:pt idx="122">
                  <c:v>31</c:v>
                </c:pt>
                <c:pt idx="123">
                  <c:v>30</c:v>
                </c:pt>
                <c:pt idx="124">
                  <c:v>31</c:v>
                </c:pt>
                <c:pt idx="125">
                  <c:v>30</c:v>
                </c:pt>
                <c:pt idx="126">
                  <c:v>31</c:v>
                </c:pt>
                <c:pt idx="127">
                  <c:v>30</c:v>
                </c:pt>
                <c:pt idx="128">
                  <c:v>29</c:v>
                </c:pt>
                <c:pt idx="129">
                  <c:v>31</c:v>
                </c:pt>
                <c:pt idx="130">
                  <c:v>30</c:v>
                </c:pt>
                <c:pt idx="131">
                  <c:v>31</c:v>
                </c:pt>
                <c:pt idx="132">
                  <c:v>31</c:v>
                </c:pt>
                <c:pt idx="133">
                  <c:v>28</c:v>
                </c:pt>
                <c:pt idx="134">
                  <c:v>31</c:v>
                </c:pt>
                <c:pt idx="135">
                  <c:v>30</c:v>
                </c:pt>
                <c:pt idx="136">
                  <c:v>31</c:v>
                </c:pt>
                <c:pt idx="137">
                  <c:v>30</c:v>
                </c:pt>
                <c:pt idx="138">
                  <c:v>31</c:v>
                </c:pt>
                <c:pt idx="139">
                  <c:v>31</c:v>
                </c:pt>
                <c:pt idx="140">
                  <c:v>30</c:v>
                </c:pt>
                <c:pt idx="141">
                  <c:v>31</c:v>
                </c:pt>
                <c:pt idx="142">
                  <c:v>30</c:v>
                </c:pt>
                <c:pt idx="143">
                  <c:v>31</c:v>
                </c:pt>
                <c:pt idx="144">
                  <c:v>31</c:v>
                </c:pt>
                <c:pt idx="145">
                  <c:v>29</c:v>
                </c:pt>
                <c:pt idx="146">
                  <c:v>31</c:v>
                </c:pt>
                <c:pt idx="147">
                  <c:v>30</c:v>
                </c:pt>
                <c:pt idx="148">
                  <c:v>31</c:v>
                </c:pt>
                <c:pt idx="149">
                  <c:v>30</c:v>
                </c:pt>
                <c:pt idx="150">
                  <c:v>0</c:v>
                </c:pt>
                <c:pt idx="151">
                  <c:v>25</c:v>
                </c:pt>
                <c:pt idx="152">
                  <c:v>30</c:v>
                </c:pt>
                <c:pt idx="153">
                  <c:v>31</c:v>
                </c:pt>
                <c:pt idx="154">
                  <c:v>30</c:v>
                </c:pt>
                <c:pt idx="155">
                  <c:v>31</c:v>
                </c:pt>
                <c:pt idx="156">
                  <c:v>31</c:v>
                </c:pt>
                <c:pt idx="157">
                  <c:v>28</c:v>
                </c:pt>
                <c:pt idx="158">
                  <c:v>31</c:v>
                </c:pt>
                <c:pt idx="159">
                  <c:v>30</c:v>
                </c:pt>
                <c:pt idx="160">
                  <c:v>31</c:v>
                </c:pt>
                <c:pt idx="161">
                  <c:v>30</c:v>
                </c:pt>
                <c:pt idx="162">
                  <c:v>31</c:v>
                </c:pt>
                <c:pt idx="163">
                  <c:v>31</c:v>
                </c:pt>
                <c:pt idx="164">
                  <c:v>30</c:v>
                </c:pt>
                <c:pt idx="165">
                  <c:v>31</c:v>
                </c:pt>
                <c:pt idx="166">
                  <c:v>30</c:v>
                </c:pt>
                <c:pt idx="167">
                  <c:v>31</c:v>
                </c:pt>
                <c:pt idx="168">
                  <c:v>31</c:v>
                </c:pt>
                <c:pt idx="169">
                  <c:v>27</c:v>
                </c:pt>
                <c:pt idx="170">
                  <c:v>31</c:v>
                </c:pt>
                <c:pt idx="171">
                  <c:v>28</c:v>
                </c:pt>
                <c:pt idx="172">
                  <c:v>31</c:v>
                </c:pt>
                <c:pt idx="173">
                  <c:v>30</c:v>
                </c:pt>
                <c:pt idx="174">
                  <c:v>31</c:v>
                </c:pt>
                <c:pt idx="175">
                  <c:v>30</c:v>
                </c:pt>
                <c:pt idx="176">
                  <c:v>24</c:v>
                </c:pt>
                <c:pt idx="177">
                  <c:v>31</c:v>
                </c:pt>
                <c:pt idx="178">
                  <c:v>30</c:v>
                </c:pt>
                <c:pt idx="179">
                  <c:v>29</c:v>
                </c:pt>
                <c:pt idx="180">
                  <c:v>31</c:v>
                </c:pt>
                <c:pt idx="181">
                  <c:v>28</c:v>
                </c:pt>
                <c:pt idx="182">
                  <c:v>31</c:v>
                </c:pt>
                <c:pt idx="183">
                  <c:v>30</c:v>
                </c:pt>
                <c:pt idx="184">
                  <c:v>31</c:v>
                </c:pt>
                <c:pt idx="185">
                  <c:v>30</c:v>
                </c:pt>
                <c:pt idx="186">
                  <c:v>31</c:v>
                </c:pt>
                <c:pt idx="187">
                  <c:v>31</c:v>
                </c:pt>
                <c:pt idx="188">
                  <c:v>30</c:v>
                </c:pt>
                <c:pt idx="189">
                  <c:v>31</c:v>
                </c:pt>
                <c:pt idx="190">
                  <c:v>30</c:v>
                </c:pt>
                <c:pt idx="191">
                  <c:v>27</c:v>
                </c:pt>
                <c:pt idx="192">
                  <c:v>22</c:v>
                </c:pt>
                <c:pt idx="193">
                  <c:v>26</c:v>
                </c:pt>
                <c:pt idx="194">
                  <c:v>30</c:v>
                </c:pt>
                <c:pt idx="195">
                  <c:v>24</c:v>
                </c:pt>
                <c:pt idx="196">
                  <c:v>31</c:v>
                </c:pt>
                <c:pt idx="197">
                  <c:v>30</c:v>
                </c:pt>
                <c:pt idx="198">
                  <c:v>30</c:v>
                </c:pt>
                <c:pt idx="199">
                  <c:v>31</c:v>
                </c:pt>
                <c:pt idx="200">
                  <c:v>30</c:v>
                </c:pt>
                <c:pt idx="201">
                  <c:v>31</c:v>
                </c:pt>
                <c:pt idx="202">
                  <c:v>30</c:v>
                </c:pt>
                <c:pt idx="203">
                  <c:v>31</c:v>
                </c:pt>
                <c:pt idx="204">
                  <c:v>31</c:v>
                </c:pt>
                <c:pt idx="205">
                  <c:v>28</c:v>
                </c:pt>
                <c:pt idx="206">
                  <c:v>31</c:v>
                </c:pt>
                <c:pt idx="207">
                  <c:v>30</c:v>
                </c:pt>
                <c:pt idx="208">
                  <c:v>31</c:v>
                </c:pt>
                <c:pt idx="209">
                  <c:v>30</c:v>
                </c:pt>
                <c:pt idx="210">
                  <c:v>31</c:v>
                </c:pt>
                <c:pt idx="211">
                  <c:v>31</c:v>
                </c:pt>
                <c:pt idx="212">
                  <c:v>30</c:v>
                </c:pt>
                <c:pt idx="213">
                  <c:v>31</c:v>
                </c:pt>
                <c:pt idx="214">
                  <c:v>30</c:v>
                </c:pt>
                <c:pt idx="215">
                  <c:v>31</c:v>
                </c:pt>
                <c:pt idx="216">
                  <c:v>31</c:v>
                </c:pt>
                <c:pt idx="217">
                  <c:v>28</c:v>
                </c:pt>
                <c:pt idx="218">
                  <c:v>31</c:v>
                </c:pt>
                <c:pt idx="219">
                  <c:v>30</c:v>
                </c:pt>
                <c:pt idx="220">
                  <c:v>31</c:v>
                </c:pt>
                <c:pt idx="221">
                  <c:v>30</c:v>
                </c:pt>
                <c:pt idx="222">
                  <c:v>31</c:v>
                </c:pt>
                <c:pt idx="223">
                  <c:v>31</c:v>
                </c:pt>
                <c:pt idx="224">
                  <c:v>30</c:v>
                </c:pt>
                <c:pt idx="225">
                  <c:v>31</c:v>
                </c:pt>
                <c:pt idx="226">
                  <c:v>30</c:v>
                </c:pt>
                <c:pt idx="227">
                  <c:v>31</c:v>
                </c:pt>
                <c:pt idx="228">
                  <c:v>31</c:v>
                </c:pt>
                <c:pt idx="229">
                  <c:v>28</c:v>
                </c:pt>
                <c:pt idx="230">
                  <c:v>30</c:v>
                </c:pt>
                <c:pt idx="231">
                  <c:v>30</c:v>
                </c:pt>
                <c:pt idx="232">
                  <c:v>31</c:v>
                </c:pt>
                <c:pt idx="233">
                  <c:v>30</c:v>
                </c:pt>
                <c:pt idx="234">
                  <c:v>31</c:v>
                </c:pt>
                <c:pt idx="235">
                  <c:v>30</c:v>
                </c:pt>
                <c:pt idx="236">
                  <c:v>30</c:v>
                </c:pt>
                <c:pt idx="237">
                  <c:v>31</c:v>
                </c:pt>
                <c:pt idx="238">
                  <c:v>30</c:v>
                </c:pt>
                <c:pt idx="239">
                  <c:v>31</c:v>
                </c:pt>
                <c:pt idx="240">
                  <c:v>31</c:v>
                </c:pt>
                <c:pt idx="241">
                  <c:v>29</c:v>
                </c:pt>
                <c:pt idx="242">
                  <c:v>31</c:v>
                </c:pt>
                <c:pt idx="243">
                  <c:v>29</c:v>
                </c:pt>
                <c:pt idx="244">
                  <c:v>31</c:v>
                </c:pt>
                <c:pt idx="245">
                  <c:v>30</c:v>
                </c:pt>
                <c:pt idx="246">
                  <c:v>30</c:v>
                </c:pt>
                <c:pt idx="247">
                  <c:v>31</c:v>
                </c:pt>
                <c:pt idx="248">
                  <c:v>30</c:v>
                </c:pt>
                <c:pt idx="249">
                  <c:v>31</c:v>
                </c:pt>
                <c:pt idx="250">
                  <c:v>30</c:v>
                </c:pt>
                <c:pt idx="251">
                  <c:v>30</c:v>
                </c:pt>
                <c:pt idx="252">
                  <c:v>31</c:v>
                </c:pt>
                <c:pt idx="253">
                  <c:v>28</c:v>
                </c:pt>
                <c:pt idx="254">
                  <c:v>31</c:v>
                </c:pt>
                <c:pt idx="255">
                  <c:v>30</c:v>
                </c:pt>
                <c:pt idx="256">
                  <c:v>31</c:v>
                </c:pt>
                <c:pt idx="257">
                  <c:v>30</c:v>
                </c:pt>
                <c:pt idx="258">
                  <c:v>31</c:v>
                </c:pt>
                <c:pt idx="259">
                  <c:v>31</c:v>
                </c:pt>
                <c:pt idx="260">
                  <c:v>30</c:v>
                </c:pt>
                <c:pt idx="261">
                  <c:v>31</c:v>
                </c:pt>
                <c:pt idx="262">
                  <c:v>29</c:v>
                </c:pt>
                <c:pt idx="263">
                  <c:v>30</c:v>
                </c:pt>
                <c:pt idx="264">
                  <c:v>31</c:v>
                </c:pt>
                <c:pt idx="265">
                  <c:v>28</c:v>
                </c:pt>
                <c:pt idx="266">
                  <c:v>31</c:v>
                </c:pt>
                <c:pt idx="267">
                  <c:v>30</c:v>
                </c:pt>
                <c:pt idx="268">
                  <c:v>31</c:v>
                </c:pt>
                <c:pt idx="269">
                  <c:v>30</c:v>
                </c:pt>
                <c:pt idx="270">
                  <c:v>31</c:v>
                </c:pt>
                <c:pt idx="271">
                  <c:v>31</c:v>
                </c:pt>
                <c:pt idx="272">
                  <c:v>30</c:v>
                </c:pt>
                <c:pt idx="273">
                  <c:v>30</c:v>
                </c:pt>
                <c:pt idx="274">
                  <c:v>30</c:v>
                </c:pt>
                <c:pt idx="275">
                  <c:v>31</c:v>
                </c:pt>
                <c:pt idx="276">
                  <c:v>29</c:v>
                </c:pt>
                <c:pt idx="277">
                  <c:v>28</c:v>
                </c:pt>
                <c:pt idx="278">
                  <c:v>30</c:v>
                </c:pt>
                <c:pt idx="279">
                  <c:v>30</c:v>
                </c:pt>
                <c:pt idx="280">
                  <c:v>31</c:v>
                </c:pt>
                <c:pt idx="281">
                  <c:v>30</c:v>
                </c:pt>
                <c:pt idx="282">
                  <c:v>31</c:v>
                </c:pt>
                <c:pt idx="283">
                  <c:v>31</c:v>
                </c:pt>
                <c:pt idx="284">
                  <c:v>30</c:v>
                </c:pt>
                <c:pt idx="285">
                  <c:v>31</c:v>
                </c:pt>
                <c:pt idx="286">
                  <c:v>30</c:v>
                </c:pt>
                <c:pt idx="287">
                  <c:v>30</c:v>
                </c:pt>
                <c:pt idx="288">
                  <c:v>30</c:v>
                </c:pt>
                <c:pt idx="289">
                  <c:v>29</c:v>
                </c:pt>
                <c:pt idx="290">
                  <c:v>31</c:v>
                </c:pt>
                <c:pt idx="291">
                  <c:v>30</c:v>
                </c:pt>
                <c:pt idx="292">
                  <c:v>31</c:v>
                </c:pt>
                <c:pt idx="293">
                  <c:v>30</c:v>
                </c:pt>
                <c:pt idx="294">
                  <c:v>31</c:v>
                </c:pt>
                <c:pt idx="295">
                  <c:v>31</c:v>
                </c:pt>
                <c:pt idx="296">
                  <c:v>30</c:v>
                </c:pt>
                <c:pt idx="297">
                  <c:v>31</c:v>
                </c:pt>
                <c:pt idx="298">
                  <c:v>30</c:v>
                </c:pt>
                <c:pt idx="299">
                  <c:v>31</c:v>
                </c:pt>
                <c:pt idx="300">
                  <c:v>31</c:v>
                </c:pt>
                <c:pt idx="301">
                  <c:v>28</c:v>
                </c:pt>
                <c:pt idx="302">
                  <c:v>31</c:v>
                </c:pt>
                <c:pt idx="303">
                  <c:v>30</c:v>
                </c:pt>
                <c:pt idx="304">
                  <c:v>31</c:v>
                </c:pt>
                <c:pt idx="305">
                  <c:v>30</c:v>
                </c:pt>
                <c:pt idx="306">
                  <c:v>31</c:v>
                </c:pt>
                <c:pt idx="307">
                  <c:v>31</c:v>
                </c:pt>
                <c:pt idx="308">
                  <c:v>29</c:v>
                </c:pt>
                <c:pt idx="309">
                  <c:v>31</c:v>
                </c:pt>
                <c:pt idx="310">
                  <c:v>30</c:v>
                </c:pt>
                <c:pt idx="311">
                  <c:v>31</c:v>
                </c:pt>
                <c:pt idx="312">
                  <c:v>31</c:v>
                </c:pt>
                <c:pt idx="313">
                  <c:v>28</c:v>
                </c:pt>
                <c:pt idx="314">
                  <c:v>31</c:v>
                </c:pt>
                <c:pt idx="315">
                  <c:v>30</c:v>
                </c:pt>
                <c:pt idx="316">
                  <c:v>31</c:v>
                </c:pt>
                <c:pt idx="317">
                  <c:v>30</c:v>
                </c:pt>
                <c:pt idx="318">
                  <c:v>31</c:v>
                </c:pt>
                <c:pt idx="319">
                  <c:v>31</c:v>
                </c:pt>
                <c:pt idx="320">
                  <c:v>30</c:v>
                </c:pt>
                <c:pt idx="321">
                  <c:v>31</c:v>
                </c:pt>
                <c:pt idx="322">
                  <c:v>30</c:v>
                </c:pt>
                <c:pt idx="323">
                  <c:v>31</c:v>
                </c:pt>
                <c:pt idx="324">
                  <c:v>31</c:v>
                </c:pt>
                <c:pt idx="325">
                  <c:v>28</c:v>
                </c:pt>
                <c:pt idx="326">
                  <c:v>31</c:v>
                </c:pt>
                <c:pt idx="327">
                  <c:v>30</c:v>
                </c:pt>
                <c:pt idx="328">
                  <c:v>31</c:v>
                </c:pt>
                <c:pt idx="329">
                  <c:v>30</c:v>
                </c:pt>
                <c:pt idx="330">
                  <c:v>31</c:v>
                </c:pt>
                <c:pt idx="331">
                  <c:v>31</c:v>
                </c:pt>
                <c:pt idx="332">
                  <c:v>30</c:v>
                </c:pt>
                <c:pt idx="333">
                  <c:v>31</c:v>
                </c:pt>
                <c:pt idx="334">
                  <c:v>30</c:v>
                </c:pt>
                <c:pt idx="335">
                  <c:v>31</c:v>
                </c:pt>
                <c:pt idx="336">
                  <c:v>31</c:v>
                </c:pt>
                <c:pt idx="337">
                  <c:v>29</c:v>
                </c:pt>
                <c:pt idx="338">
                  <c:v>31</c:v>
                </c:pt>
              </c:numCache>
            </c:numRef>
          </c:val>
          <c:smooth val="0"/>
        </c:ser>
        <c:ser>
          <c:idx val="1"/>
          <c:order val="1"/>
          <c:tx>
            <c:strRef>
              <c:f>仙空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F$158:$F$496</c:f>
              <c:numCache>
                <c:formatCode>General</c:formatCode>
                <c:ptCount val="339"/>
                <c:pt idx="0">
                  <c:v>39.875</c:v>
                </c:pt>
                <c:pt idx="1">
                  <c:v>48.551724137931</c:v>
                </c:pt>
                <c:pt idx="2">
                  <c:v>40.2333333333333</c:v>
                </c:pt>
                <c:pt idx="3">
                  <c:v>30</c:v>
                </c:pt>
                <c:pt idx="4">
                  <c:v>28</c:v>
                </c:pt>
                <c:pt idx="5">
                  <c:v>25</c:v>
                </c:pt>
                <c:pt idx="6">
                  <c:v>23</c:v>
                </c:pt>
                <c:pt idx="7">
                  <c:v>25</c:v>
                </c:pt>
                <c:pt idx="8">
                  <c:v>27</c:v>
                </c:pt>
                <c:pt idx="9">
                  <c:v>37</c:v>
                </c:pt>
                <c:pt idx="10">
                  <c:v>47</c:v>
                </c:pt>
                <c:pt idx="11">
                  <c:v>38</c:v>
                </c:pt>
                <c:pt idx="12">
                  <c:v>36</c:v>
                </c:pt>
                <c:pt idx="13">
                  <c:v>49</c:v>
                </c:pt>
                <c:pt idx="14">
                  <c:v>38</c:v>
                </c:pt>
                <c:pt idx="15">
                  <c:v>51.2</c:v>
                </c:pt>
                <c:pt idx="16">
                  <c:v>35.3</c:v>
                </c:pt>
                <c:pt idx="17">
                  <c:v>32.8</c:v>
                </c:pt>
                <c:pt idx="18">
                  <c:v>27.6</c:v>
                </c:pt>
                <c:pt idx="19">
                  <c:v>27.2</c:v>
                </c:pt>
                <c:pt idx="20">
                  <c:v>34.1</c:v>
                </c:pt>
                <c:pt idx="23">
                  <c:v>45.3</c:v>
                </c:pt>
                <c:pt idx="24">
                  <c:v>54.3</c:v>
                </c:pt>
                <c:pt idx="25">
                  <c:v>57.4</c:v>
                </c:pt>
                <c:pt idx="26">
                  <c:v>45.1</c:v>
                </c:pt>
                <c:pt idx="27">
                  <c:v>31</c:v>
                </c:pt>
                <c:pt idx="28">
                  <c:v>44</c:v>
                </c:pt>
                <c:pt idx="29">
                  <c:v>29</c:v>
                </c:pt>
                <c:pt idx="30">
                  <c:v>23</c:v>
                </c:pt>
                <c:pt idx="31">
                  <c:v>32</c:v>
                </c:pt>
                <c:pt idx="33">
                  <c:v>44</c:v>
                </c:pt>
                <c:pt idx="34">
                  <c:v>52</c:v>
                </c:pt>
                <c:pt idx="35">
                  <c:v>56</c:v>
                </c:pt>
                <c:pt idx="36">
                  <c:v>44</c:v>
                </c:pt>
                <c:pt idx="37">
                  <c:v>45</c:v>
                </c:pt>
                <c:pt idx="38">
                  <c:v>47</c:v>
                </c:pt>
                <c:pt idx="39">
                  <c:v>24</c:v>
                </c:pt>
                <c:pt idx="40">
                  <c:v>20</c:v>
                </c:pt>
                <c:pt idx="41">
                  <c:v>19</c:v>
                </c:pt>
                <c:pt idx="42">
                  <c:v>21</c:v>
                </c:pt>
                <c:pt idx="44">
                  <c:v>16</c:v>
                </c:pt>
                <c:pt idx="45">
                  <c:v>16</c:v>
                </c:pt>
                <c:pt idx="46">
                  <c:v>13</c:v>
                </c:pt>
                <c:pt idx="47">
                  <c:v>13</c:v>
                </c:pt>
                <c:pt idx="48">
                  <c:v>15</c:v>
                </c:pt>
                <c:pt idx="49">
                  <c:v>13</c:v>
                </c:pt>
                <c:pt idx="50">
                  <c:v>15</c:v>
                </c:pt>
                <c:pt idx="51">
                  <c:v>18</c:v>
                </c:pt>
                <c:pt idx="52">
                  <c:v>15.9</c:v>
                </c:pt>
                <c:pt idx="53">
                  <c:v>14.7</c:v>
                </c:pt>
                <c:pt idx="54">
                  <c:v>14.3</c:v>
                </c:pt>
                <c:pt idx="55">
                  <c:v>49.7</c:v>
                </c:pt>
                <c:pt idx="56">
                  <c:v>77.3</c:v>
                </c:pt>
                <c:pt idx="57">
                  <c:v>83.5</c:v>
                </c:pt>
                <c:pt idx="58">
                  <c:v>83.7</c:v>
                </c:pt>
                <c:pt idx="59">
                  <c:v>65.9</c:v>
                </c:pt>
                <c:pt idx="60">
                  <c:v>3.3</c:v>
                </c:pt>
                <c:pt idx="61">
                  <c:v>2.9</c:v>
                </c:pt>
                <c:pt idx="62">
                  <c:v>4.4</c:v>
                </c:pt>
                <c:pt idx="63">
                  <c:v>5.8</c:v>
                </c:pt>
                <c:pt idx="72">
                  <c:v>13</c:v>
                </c:pt>
                <c:pt idx="73">
                  <c:v>12.4</c:v>
                </c:pt>
                <c:pt idx="74">
                  <c:v>13.9</c:v>
                </c:pt>
                <c:pt idx="75">
                  <c:v>11.9</c:v>
                </c:pt>
                <c:pt idx="76">
                  <c:v>13.6</c:v>
                </c:pt>
                <c:pt idx="77">
                  <c:v>12.6</c:v>
                </c:pt>
                <c:pt idx="78">
                  <c:v>13.2</c:v>
                </c:pt>
                <c:pt idx="79">
                  <c:v>10.8</c:v>
                </c:pt>
                <c:pt idx="80">
                  <c:v>10.6</c:v>
                </c:pt>
                <c:pt idx="81">
                  <c:v>9.8</c:v>
                </c:pt>
                <c:pt idx="82">
                  <c:v>11.7</c:v>
                </c:pt>
                <c:pt idx="83">
                  <c:v>13</c:v>
                </c:pt>
                <c:pt idx="84">
                  <c:v>73</c:v>
                </c:pt>
                <c:pt idx="85">
                  <c:v>80.4</c:v>
                </c:pt>
                <c:pt idx="86">
                  <c:v>66.5</c:v>
                </c:pt>
                <c:pt idx="87">
                  <c:v>78.6</c:v>
                </c:pt>
                <c:pt idx="88">
                  <c:v>88.7</c:v>
                </c:pt>
                <c:pt idx="89">
                  <c:v>42.9</c:v>
                </c:pt>
                <c:pt idx="90">
                  <c:v>32</c:v>
                </c:pt>
                <c:pt idx="91">
                  <c:v>30.6</c:v>
                </c:pt>
                <c:pt idx="92">
                  <c:v>32.5</c:v>
                </c:pt>
                <c:pt idx="93">
                  <c:v>44</c:v>
                </c:pt>
                <c:pt idx="94">
                  <c:v>47.7</c:v>
                </c:pt>
                <c:pt idx="95">
                  <c:v>58.4</c:v>
                </c:pt>
                <c:pt idx="96">
                  <c:v>77.7</c:v>
                </c:pt>
                <c:pt idx="97">
                  <c:v>67.9</c:v>
                </c:pt>
                <c:pt idx="98">
                  <c:v>55.8</c:v>
                </c:pt>
                <c:pt idx="99">
                  <c:v>32.8</c:v>
                </c:pt>
                <c:pt idx="100">
                  <c:v>44.8</c:v>
                </c:pt>
                <c:pt idx="101">
                  <c:v>42.6</c:v>
                </c:pt>
                <c:pt idx="102">
                  <c:v>26.9</c:v>
                </c:pt>
                <c:pt idx="103">
                  <c:v>26.1</c:v>
                </c:pt>
                <c:pt idx="104">
                  <c:v>31.6</c:v>
                </c:pt>
                <c:pt idx="105">
                  <c:v>38.9</c:v>
                </c:pt>
                <c:pt idx="106">
                  <c:v>60.2</c:v>
                </c:pt>
                <c:pt idx="107">
                  <c:v>49</c:v>
                </c:pt>
                <c:pt idx="108">
                  <c:v>43.2</c:v>
                </c:pt>
                <c:pt idx="109">
                  <c:v>50.7</c:v>
                </c:pt>
                <c:pt idx="110">
                  <c:v>55.1</c:v>
                </c:pt>
                <c:pt idx="111">
                  <c:v>32.7</c:v>
                </c:pt>
                <c:pt idx="112">
                  <c:v>47.6</c:v>
                </c:pt>
                <c:pt idx="113">
                  <c:v>39.4</c:v>
                </c:pt>
                <c:pt idx="114">
                  <c:v>31.2</c:v>
                </c:pt>
                <c:pt idx="115">
                  <c:v>22.4</c:v>
                </c:pt>
                <c:pt idx="116">
                  <c:v>26.1</c:v>
                </c:pt>
                <c:pt idx="117">
                  <c:v>32.8</c:v>
                </c:pt>
                <c:pt idx="118">
                  <c:v>56.6</c:v>
                </c:pt>
                <c:pt idx="119">
                  <c:v>51.8</c:v>
                </c:pt>
                <c:pt idx="120">
                  <c:v>58</c:v>
                </c:pt>
                <c:pt idx="121">
                  <c:v>86.3</c:v>
                </c:pt>
                <c:pt idx="122">
                  <c:v>62</c:v>
                </c:pt>
                <c:pt idx="123">
                  <c:v>31</c:v>
                </c:pt>
                <c:pt idx="124">
                  <c:v>44.9</c:v>
                </c:pt>
                <c:pt idx="125">
                  <c:v>40.4</c:v>
                </c:pt>
                <c:pt idx="126">
                  <c:v>29.3</c:v>
                </c:pt>
                <c:pt idx="127">
                  <c:v>27</c:v>
                </c:pt>
                <c:pt idx="128">
                  <c:v>29.2</c:v>
                </c:pt>
                <c:pt idx="129">
                  <c:v>36.7</c:v>
                </c:pt>
                <c:pt idx="130">
                  <c:v>38.4</c:v>
                </c:pt>
                <c:pt idx="131">
                  <c:v>31.4</c:v>
                </c:pt>
                <c:pt idx="132">
                  <c:v>31.2</c:v>
                </c:pt>
                <c:pt idx="133">
                  <c:v>38.4</c:v>
                </c:pt>
                <c:pt idx="134">
                  <c:v>38.6</c:v>
                </c:pt>
                <c:pt idx="135">
                  <c:v>32.4</c:v>
                </c:pt>
                <c:pt idx="136">
                  <c:v>46.2</c:v>
                </c:pt>
                <c:pt idx="137">
                  <c:v>35.4</c:v>
                </c:pt>
                <c:pt idx="138">
                  <c:v>27.7</c:v>
                </c:pt>
                <c:pt idx="139">
                  <c:v>28.1</c:v>
                </c:pt>
                <c:pt idx="140">
                  <c:v>31.6</c:v>
                </c:pt>
                <c:pt idx="141">
                  <c:v>45.3</c:v>
                </c:pt>
                <c:pt idx="142">
                  <c:v>41.5</c:v>
                </c:pt>
                <c:pt idx="143">
                  <c:v>35</c:v>
                </c:pt>
                <c:pt idx="144">
                  <c:v>49.7</c:v>
                </c:pt>
                <c:pt idx="145">
                  <c:v>49.5</c:v>
                </c:pt>
                <c:pt idx="146">
                  <c:v>41.9</c:v>
                </c:pt>
                <c:pt idx="147">
                  <c:v>40.8</c:v>
                </c:pt>
                <c:pt idx="148">
                  <c:v>55.8</c:v>
                </c:pt>
                <c:pt idx="149">
                  <c:v>36.8</c:v>
                </c:pt>
                <c:pt idx="151">
                  <c:v>25.6</c:v>
                </c:pt>
                <c:pt idx="152">
                  <c:v>37.4</c:v>
                </c:pt>
                <c:pt idx="153">
                  <c:v>46.2</c:v>
                </c:pt>
                <c:pt idx="154">
                  <c:v>42.5</c:v>
                </c:pt>
                <c:pt idx="155">
                  <c:v>29.3</c:v>
                </c:pt>
                <c:pt idx="156">
                  <c:v>34</c:v>
                </c:pt>
                <c:pt idx="157">
                  <c:v>44.1</c:v>
                </c:pt>
                <c:pt idx="158">
                  <c:v>39.5</c:v>
                </c:pt>
                <c:pt idx="159">
                  <c:v>37.6</c:v>
                </c:pt>
                <c:pt idx="160">
                  <c:v>43.6</c:v>
                </c:pt>
                <c:pt idx="161">
                  <c:v>40.2</c:v>
                </c:pt>
                <c:pt idx="162">
                  <c:v>35</c:v>
                </c:pt>
                <c:pt idx="163">
                  <c:v>33.7</c:v>
                </c:pt>
                <c:pt idx="164">
                  <c:v>37.1</c:v>
                </c:pt>
                <c:pt idx="165">
                  <c:v>46.1</c:v>
                </c:pt>
                <c:pt idx="166">
                  <c:v>46.1</c:v>
                </c:pt>
                <c:pt idx="167">
                  <c:v>34.2</c:v>
                </c:pt>
                <c:pt idx="168">
                  <c:v>35.1</c:v>
                </c:pt>
                <c:pt idx="169">
                  <c:v>38.1</c:v>
                </c:pt>
                <c:pt idx="170">
                  <c:v>37.9</c:v>
                </c:pt>
                <c:pt idx="171">
                  <c:v>34.7</c:v>
                </c:pt>
                <c:pt idx="172">
                  <c:v>41.4</c:v>
                </c:pt>
                <c:pt idx="173">
                  <c:v>36.2</c:v>
                </c:pt>
                <c:pt idx="174">
                  <c:v>30.3</c:v>
                </c:pt>
                <c:pt idx="175">
                  <c:v>31.4</c:v>
                </c:pt>
                <c:pt idx="176">
                  <c:v>35.9</c:v>
                </c:pt>
                <c:pt idx="177">
                  <c:v>41.2</c:v>
                </c:pt>
                <c:pt idx="178">
                  <c:v>36.6</c:v>
                </c:pt>
                <c:pt idx="179">
                  <c:v>35.3</c:v>
                </c:pt>
                <c:pt idx="180">
                  <c:v>39.7</c:v>
                </c:pt>
                <c:pt idx="181">
                  <c:v>41.9</c:v>
                </c:pt>
                <c:pt idx="182">
                  <c:v>35</c:v>
                </c:pt>
                <c:pt idx="183">
                  <c:v>25.2</c:v>
                </c:pt>
                <c:pt idx="184">
                  <c:v>31.3</c:v>
                </c:pt>
                <c:pt idx="185">
                  <c:v>29.9</c:v>
                </c:pt>
                <c:pt idx="186">
                  <c:v>25.8</c:v>
                </c:pt>
                <c:pt idx="187">
                  <c:v>26.6</c:v>
                </c:pt>
                <c:pt idx="188">
                  <c:v>26.3</c:v>
                </c:pt>
                <c:pt idx="189">
                  <c:v>27.6</c:v>
                </c:pt>
                <c:pt idx="190">
                  <c:v>26.2</c:v>
                </c:pt>
                <c:pt idx="191">
                  <c:v>24.7</c:v>
                </c:pt>
                <c:pt idx="192">
                  <c:v>31.8</c:v>
                </c:pt>
                <c:pt idx="193">
                  <c:v>54.4</c:v>
                </c:pt>
                <c:pt idx="194">
                  <c:v>53.6</c:v>
                </c:pt>
                <c:pt idx="195">
                  <c:v>51.3</c:v>
                </c:pt>
                <c:pt idx="196">
                  <c:v>65.2</c:v>
                </c:pt>
                <c:pt idx="197">
                  <c:v>55.6</c:v>
                </c:pt>
                <c:pt idx="198">
                  <c:v>38.2</c:v>
                </c:pt>
                <c:pt idx="199">
                  <c:v>42.7</c:v>
                </c:pt>
                <c:pt idx="200">
                  <c:v>60.9</c:v>
                </c:pt>
                <c:pt idx="201">
                  <c:v>63.5</c:v>
                </c:pt>
                <c:pt idx="202">
                  <c:v>50.6</c:v>
                </c:pt>
                <c:pt idx="203">
                  <c:v>52.8</c:v>
                </c:pt>
                <c:pt idx="204">
                  <c:v>63.9</c:v>
                </c:pt>
                <c:pt idx="205">
                  <c:v>60.2</c:v>
                </c:pt>
                <c:pt idx="206">
                  <c:v>40.1</c:v>
                </c:pt>
                <c:pt idx="207">
                  <c:v>40.4</c:v>
                </c:pt>
                <c:pt idx="208">
                  <c:v>47.9</c:v>
                </c:pt>
                <c:pt idx="209">
                  <c:v>37.8</c:v>
                </c:pt>
                <c:pt idx="210">
                  <c:v>27.8</c:v>
                </c:pt>
                <c:pt idx="211">
                  <c:v>29.2</c:v>
                </c:pt>
                <c:pt idx="212">
                  <c:v>52.3</c:v>
                </c:pt>
                <c:pt idx="213">
                  <c:v>43.9</c:v>
                </c:pt>
                <c:pt idx="214">
                  <c:v>35.2</c:v>
                </c:pt>
                <c:pt idx="215">
                  <c:v>29.3</c:v>
                </c:pt>
                <c:pt idx="216">
                  <c:v>26.6</c:v>
                </c:pt>
                <c:pt idx="217">
                  <c:v>36.3</c:v>
                </c:pt>
                <c:pt idx="218">
                  <c:v>39.4</c:v>
                </c:pt>
                <c:pt idx="219">
                  <c:v>20.8</c:v>
                </c:pt>
                <c:pt idx="220">
                  <c:v>31.7</c:v>
                </c:pt>
                <c:pt idx="221">
                  <c:v>27.9</c:v>
                </c:pt>
                <c:pt idx="222">
                  <c:v>23.9</c:v>
                </c:pt>
                <c:pt idx="223">
                  <c:v>25.9</c:v>
                </c:pt>
                <c:pt idx="224">
                  <c:v>28.2</c:v>
                </c:pt>
                <c:pt idx="225">
                  <c:v>33.5</c:v>
                </c:pt>
                <c:pt idx="226">
                  <c:v>38</c:v>
                </c:pt>
                <c:pt idx="227">
                  <c:v>38.4</c:v>
                </c:pt>
                <c:pt idx="228">
                  <c:v>36.7</c:v>
                </c:pt>
                <c:pt idx="229">
                  <c:v>49.5</c:v>
                </c:pt>
                <c:pt idx="230">
                  <c:v>38.4</c:v>
                </c:pt>
                <c:pt idx="231">
                  <c:v>32.8</c:v>
                </c:pt>
                <c:pt idx="232">
                  <c:v>40</c:v>
                </c:pt>
                <c:pt idx="233">
                  <c:v>35.1</c:v>
                </c:pt>
                <c:pt idx="234">
                  <c:v>33.5</c:v>
                </c:pt>
                <c:pt idx="235">
                  <c:v>33.9</c:v>
                </c:pt>
                <c:pt idx="236">
                  <c:v>29.2</c:v>
                </c:pt>
                <c:pt idx="237">
                  <c:v>44.5</c:v>
                </c:pt>
                <c:pt idx="238">
                  <c:v>48.7</c:v>
                </c:pt>
                <c:pt idx="239">
                  <c:v>40.3</c:v>
                </c:pt>
                <c:pt idx="240">
                  <c:v>47.5</c:v>
                </c:pt>
                <c:pt idx="241">
                  <c:v>49</c:v>
                </c:pt>
                <c:pt idx="242">
                  <c:v>50</c:v>
                </c:pt>
                <c:pt idx="243">
                  <c:v>43.6</c:v>
                </c:pt>
                <c:pt idx="244">
                  <c:v>31.4</c:v>
                </c:pt>
                <c:pt idx="245">
                  <c:v>25.8</c:v>
                </c:pt>
                <c:pt idx="246">
                  <c:v>28.9</c:v>
                </c:pt>
                <c:pt idx="247">
                  <c:v>27.8</c:v>
                </c:pt>
                <c:pt idx="248">
                  <c:v>36</c:v>
                </c:pt>
                <c:pt idx="249">
                  <c:v>37.6</c:v>
                </c:pt>
                <c:pt idx="250">
                  <c:v>55.3</c:v>
                </c:pt>
                <c:pt idx="251">
                  <c:v>50.4</c:v>
                </c:pt>
                <c:pt idx="252">
                  <c:v>46.5</c:v>
                </c:pt>
                <c:pt idx="253">
                  <c:v>48.5</c:v>
                </c:pt>
                <c:pt idx="254">
                  <c:v>50.4</c:v>
                </c:pt>
                <c:pt idx="255">
                  <c:v>59.4</c:v>
                </c:pt>
                <c:pt idx="256">
                  <c:v>35.6774193548387</c:v>
                </c:pt>
                <c:pt idx="257">
                  <c:v>36.2</c:v>
                </c:pt>
                <c:pt idx="258">
                  <c:v>35.258064516129</c:v>
                </c:pt>
                <c:pt idx="259">
                  <c:v>24.4516129032258</c:v>
                </c:pt>
                <c:pt idx="260">
                  <c:v>33.3333333333333</c:v>
                </c:pt>
                <c:pt idx="261">
                  <c:v>46.4193548387097</c:v>
                </c:pt>
                <c:pt idx="262">
                  <c:v>49.0344827586207</c:v>
                </c:pt>
                <c:pt idx="263">
                  <c:v>51.2666666666667</c:v>
                </c:pt>
                <c:pt idx="264">
                  <c:v>46.5161290322581</c:v>
                </c:pt>
                <c:pt idx="265">
                  <c:v>48.5357142857143</c:v>
                </c:pt>
                <c:pt idx="266">
                  <c:v>50.4193548387097</c:v>
                </c:pt>
                <c:pt idx="267">
                  <c:v>40.6666666666667</c:v>
                </c:pt>
                <c:pt idx="268">
                  <c:v>41.0645161290323</c:v>
                </c:pt>
                <c:pt idx="269">
                  <c:v>30.3</c:v>
                </c:pt>
                <c:pt idx="270">
                  <c:v>28.3225806451613</c:v>
                </c:pt>
                <c:pt idx="271">
                  <c:v>26.3548387096774</c:v>
                </c:pt>
                <c:pt idx="272">
                  <c:v>33.1666666666667</c:v>
                </c:pt>
                <c:pt idx="273">
                  <c:v>45.7666666666667</c:v>
                </c:pt>
                <c:pt idx="274">
                  <c:v>55.5333333333333</c:v>
                </c:pt>
                <c:pt idx="275">
                  <c:v>47.9032258064516</c:v>
                </c:pt>
                <c:pt idx="276">
                  <c:v>54.1724137931034</c:v>
                </c:pt>
                <c:pt idx="277">
                  <c:v>55.25</c:v>
                </c:pt>
                <c:pt idx="278">
                  <c:v>55.0333333333333</c:v>
                </c:pt>
                <c:pt idx="279">
                  <c:v>46.3</c:v>
                </c:pt>
                <c:pt idx="280">
                  <c:v>39.7</c:v>
                </c:pt>
                <c:pt idx="281">
                  <c:v>32</c:v>
                </c:pt>
                <c:pt idx="282">
                  <c:v>28.5</c:v>
                </c:pt>
                <c:pt idx="283">
                  <c:v>21.9</c:v>
                </c:pt>
                <c:pt idx="284">
                  <c:v>32</c:v>
                </c:pt>
                <c:pt idx="285">
                  <c:v>44.5</c:v>
                </c:pt>
                <c:pt idx="286">
                  <c:v>46.6</c:v>
                </c:pt>
                <c:pt idx="287">
                  <c:v>47.5</c:v>
                </c:pt>
                <c:pt idx="288">
                  <c:v>58.4</c:v>
                </c:pt>
                <c:pt idx="289">
                  <c:v>49.6</c:v>
                </c:pt>
                <c:pt idx="290">
                  <c:v>44.5</c:v>
                </c:pt>
                <c:pt idx="291">
                  <c:v>38.4</c:v>
                </c:pt>
                <c:pt idx="292">
                  <c:v>33.3</c:v>
                </c:pt>
                <c:pt idx="293">
                  <c:v>27.4</c:v>
                </c:pt>
                <c:pt idx="294">
                  <c:v>27</c:v>
                </c:pt>
                <c:pt idx="295">
                  <c:v>27.3</c:v>
                </c:pt>
                <c:pt idx="296">
                  <c:v>28.5</c:v>
                </c:pt>
                <c:pt idx="297">
                  <c:v>44.7</c:v>
                </c:pt>
                <c:pt idx="298">
                  <c:v>48.5</c:v>
                </c:pt>
                <c:pt idx="299">
                  <c:v>56.7</c:v>
                </c:pt>
                <c:pt idx="300">
                  <c:v>50.4</c:v>
                </c:pt>
                <c:pt idx="301">
                  <c:v>57</c:v>
                </c:pt>
                <c:pt idx="302">
                  <c:v>50.3</c:v>
                </c:pt>
                <c:pt idx="303">
                  <c:v>43.7333333333333</c:v>
                </c:pt>
                <c:pt idx="304">
                  <c:v>37.4838709677419</c:v>
                </c:pt>
                <c:pt idx="305">
                  <c:v>18.7</c:v>
                </c:pt>
                <c:pt idx="306">
                  <c:v>22.6129032258065</c:v>
                </c:pt>
                <c:pt idx="307">
                  <c:v>21.4193548387097</c:v>
                </c:pt>
                <c:pt idx="308">
                  <c:v>29.5172413793103</c:v>
                </c:pt>
                <c:pt idx="309">
                  <c:v>37.0322580645161</c:v>
                </c:pt>
                <c:pt idx="310">
                  <c:v>53.7</c:v>
                </c:pt>
                <c:pt idx="311">
                  <c:v>57.3548387096774</c:v>
                </c:pt>
                <c:pt idx="312">
                  <c:v>55.3225806451613</c:v>
                </c:pt>
                <c:pt idx="313">
                  <c:v>44.3214285714286</c:v>
                </c:pt>
                <c:pt idx="314">
                  <c:v>54.3225806451613</c:v>
                </c:pt>
                <c:pt idx="315">
                  <c:v>39</c:v>
                </c:pt>
                <c:pt idx="316">
                  <c:v>33.5</c:v>
                </c:pt>
                <c:pt idx="317">
                  <c:v>24.1</c:v>
                </c:pt>
                <c:pt idx="318">
                  <c:v>19.2</c:v>
                </c:pt>
                <c:pt idx="319">
                  <c:v>24.1</c:v>
                </c:pt>
                <c:pt idx="320">
                  <c:v>39.5</c:v>
                </c:pt>
                <c:pt idx="321">
                  <c:v>56.4</c:v>
                </c:pt>
                <c:pt idx="322">
                  <c:v>62</c:v>
                </c:pt>
                <c:pt idx="323">
                  <c:v>62.1</c:v>
                </c:pt>
                <c:pt idx="324">
                  <c:v>55.1</c:v>
                </c:pt>
                <c:pt idx="325">
                  <c:v>60.5</c:v>
                </c:pt>
                <c:pt idx="326">
                  <c:v>58.2</c:v>
                </c:pt>
                <c:pt idx="327">
                  <c:v>45.5666666666667</c:v>
                </c:pt>
                <c:pt idx="328">
                  <c:v>44.4516129032258</c:v>
                </c:pt>
                <c:pt idx="329">
                  <c:v>25.5333333333333</c:v>
                </c:pt>
                <c:pt idx="330">
                  <c:v>23.2903225806452</c:v>
                </c:pt>
                <c:pt idx="331">
                  <c:v>29.6451612903226</c:v>
                </c:pt>
                <c:pt idx="332">
                  <c:v>29.5666666666667</c:v>
                </c:pt>
                <c:pt idx="333">
                  <c:v>47.0967741935484</c:v>
                </c:pt>
                <c:pt idx="334">
                  <c:v>55.1</c:v>
                </c:pt>
                <c:pt idx="335">
                  <c:v>54.3225806451613</c:v>
                </c:pt>
                <c:pt idx="336">
                  <c:v>43.7741935483871</c:v>
                </c:pt>
                <c:pt idx="337">
                  <c:v>54.8275862068966</c:v>
                </c:pt>
                <c:pt idx="338">
                  <c:v>43.1935483870968</c:v>
                </c:pt>
              </c:numCache>
            </c:numRef>
          </c:val>
          <c:smooth val="0"/>
        </c:ser>
        <c:ser>
          <c:idx val="2"/>
          <c:order val="2"/>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G$158:$G$496</c:f>
              <c:numCache>
                <c:formatCode>General</c:formatCode>
                <c:ptCount val="339"/>
                <c:pt idx="0">
                  <c:v>86</c:v>
                </c:pt>
                <c:pt idx="1">
                  <c:v>85.1</c:v>
                </c:pt>
                <c:pt idx="2">
                  <c:v>85.6</c:v>
                </c:pt>
                <c:pt idx="3">
                  <c:v>86</c:v>
                </c:pt>
                <c:pt idx="4">
                  <c:v>86</c:v>
                </c:pt>
                <c:pt idx="5">
                  <c:v>86</c:v>
                </c:pt>
                <c:pt idx="6">
                  <c:v>90</c:v>
                </c:pt>
                <c:pt idx="7">
                  <c:v>90</c:v>
                </c:pt>
                <c:pt idx="8">
                  <c:v>89</c:v>
                </c:pt>
                <c:pt idx="9">
                  <c:v>89</c:v>
                </c:pt>
                <c:pt idx="10">
                  <c:v>88</c:v>
                </c:pt>
                <c:pt idx="11">
                  <c:v>87</c:v>
                </c:pt>
                <c:pt idx="12">
                  <c:v>88</c:v>
                </c:pt>
                <c:pt idx="13">
                  <c:v>86</c:v>
                </c:pt>
                <c:pt idx="14">
                  <c:v>88</c:v>
                </c:pt>
                <c:pt idx="15">
                  <c:v>86.4</c:v>
                </c:pt>
                <c:pt idx="16">
                  <c:v>88</c:v>
                </c:pt>
                <c:pt idx="17">
                  <c:v>88.7</c:v>
                </c:pt>
                <c:pt idx="18">
                  <c:v>88.5</c:v>
                </c:pt>
                <c:pt idx="19">
                  <c:v>88.3</c:v>
                </c:pt>
                <c:pt idx="20">
                  <c:v>87.9</c:v>
                </c:pt>
                <c:pt idx="23">
                  <c:v>89.1</c:v>
                </c:pt>
                <c:pt idx="24">
                  <c:v>88.6</c:v>
                </c:pt>
                <c:pt idx="25">
                  <c:v>88.4</c:v>
                </c:pt>
                <c:pt idx="26">
                  <c:v>89.1</c:v>
                </c:pt>
                <c:pt idx="27">
                  <c:v>87.2</c:v>
                </c:pt>
                <c:pt idx="28">
                  <c:v>86.3</c:v>
                </c:pt>
                <c:pt idx="29">
                  <c:v>88.7</c:v>
                </c:pt>
                <c:pt idx="30">
                  <c:v>89.2</c:v>
                </c:pt>
                <c:pt idx="31">
                  <c:v>87.3</c:v>
                </c:pt>
                <c:pt idx="33">
                  <c:v>88.2</c:v>
                </c:pt>
                <c:pt idx="34">
                  <c:v>87.6</c:v>
                </c:pt>
                <c:pt idx="35">
                  <c:v>86.5</c:v>
                </c:pt>
                <c:pt idx="36">
                  <c:v>88.8</c:v>
                </c:pt>
                <c:pt idx="37">
                  <c:v>87.8</c:v>
                </c:pt>
                <c:pt idx="38">
                  <c:v>88.2</c:v>
                </c:pt>
                <c:pt idx="39">
                  <c:v>90</c:v>
                </c:pt>
                <c:pt idx="40">
                  <c:v>89.2</c:v>
                </c:pt>
                <c:pt idx="41">
                  <c:v>89.3</c:v>
                </c:pt>
                <c:pt idx="42">
                  <c:v>89</c:v>
                </c:pt>
                <c:pt idx="44">
                  <c:v>87.2</c:v>
                </c:pt>
                <c:pt idx="45">
                  <c:v>88.9</c:v>
                </c:pt>
                <c:pt idx="46">
                  <c:v>89.1</c:v>
                </c:pt>
                <c:pt idx="47">
                  <c:v>88.6</c:v>
                </c:pt>
                <c:pt idx="48">
                  <c:v>87.4</c:v>
                </c:pt>
                <c:pt idx="49">
                  <c:v>88.2</c:v>
                </c:pt>
                <c:pt idx="50">
                  <c:v>87.8</c:v>
                </c:pt>
                <c:pt idx="51">
                  <c:v>86.7</c:v>
                </c:pt>
                <c:pt idx="52">
                  <c:v>87.5</c:v>
                </c:pt>
                <c:pt idx="53">
                  <c:v>86.2</c:v>
                </c:pt>
                <c:pt idx="54">
                  <c:v>86.1</c:v>
                </c:pt>
                <c:pt idx="55">
                  <c:v>80.4</c:v>
                </c:pt>
                <c:pt idx="56">
                  <c:v>78.4</c:v>
                </c:pt>
                <c:pt idx="57">
                  <c:v>79</c:v>
                </c:pt>
                <c:pt idx="58">
                  <c:v>80.5</c:v>
                </c:pt>
                <c:pt idx="59">
                  <c:v>80.5</c:v>
                </c:pt>
                <c:pt idx="60">
                  <c:v>88.2</c:v>
                </c:pt>
                <c:pt idx="61">
                  <c:v>88.9</c:v>
                </c:pt>
                <c:pt idx="62">
                  <c:v>86.8</c:v>
                </c:pt>
                <c:pt idx="63">
                  <c:v>91.4</c:v>
                </c:pt>
                <c:pt idx="72">
                  <c:v>87.6</c:v>
                </c:pt>
                <c:pt idx="73">
                  <c:v>88</c:v>
                </c:pt>
                <c:pt idx="74">
                  <c:v>87.7</c:v>
                </c:pt>
                <c:pt idx="75">
                  <c:v>87.6</c:v>
                </c:pt>
                <c:pt idx="76">
                  <c:v>87</c:v>
                </c:pt>
                <c:pt idx="77">
                  <c:v>87.6</c:v>
                </c:pt>
                <c:pt idx="78">
                  <c:v>88.2</c:v>
                </c:pt>
                <c:pt idx="79">
                  <c:v>88.1</c:v>
                </c:pt>
                <c:pt idx="80">
                  <c:v>88.1</c:v>
                </c:pt>
                <c:pt idx="81">
                  <c:v>87.8</c:v>
                </c:pt>
                <c:pt idx="82">
                  <c:v>87.7</c:v>
                </c:pt>
                <c:pt idx="83">
                  <c:v>88.4</c:v>
                </c:pt>
                <c:pt idx="84">
                  <c:v>79.6</c:v>
                </c:pt>
                <c:pt idx="85">
                  <c:v>79</c:v>
                </c:pt>
                <c:pt idx="86">
                  <c:v>81.1</c:v>
                </c:pt>
                <c:pt idx="87">
                  <c:v>79.8</c:v>
                </c:pt>
                <c:pt idx="88">
                  <c:v>78.7</c:v>
                </c:pt>
                <c:pt idx="89">
                  <c:v>82.8</c:v>
                </c:pt>
                <c:pt idx="90">
                  <c:v>82.4</c:v>
                </c:pt>
                <c:pt idx="91">
                  <c:v>83</c:v>
                </c:pt>
                <c:pt idx="92">
                  <c:v>81.4</c:v>
                </c:pt>
                <c:pt idx="93">
                  <c:v>82.1</c:v>
                </c:pt>
                <c:pt idx="94">
                  <c:v>81.8</c:v>
                </c:pt>
                <c:pt idx="95">
                  <c:v>80.1</c:v>
                </c:pt>
                <c:pt idx="96">
                  <c:v>79.5</c:v>
                </c:pt>
                <c:pt idx="97">
                  <c:v>79.8</c:v>
                </c:pt>
                <c:pt idx="98">
                  <c:v>81.3</c:v>
                </c:pt>
                <c:pt idx="99">
                  <c:v>82.4</c:v>
                </c:pt>
                <c:pt idx="100">
                  <c:v>82</c:v>
                </c:pt>
                <c:pt idx="101">
                  <c:v>82.3</c:v>
                </c:pt>
                <c:pt idx="102">
                  <c:v>83</c:v>
                </c:pt>
                <c:pt idx="103">
                  <c:v>83.5</c:v>
                </c:pt>
                <c:pt idx="104">
                  <c:v>82.3</c:v>
                </c:pt>
                <c:pt idx="105">
                  <c:v>81.1</c:v>
                </c:pt>
                <c:pt idx="106">
                  <c:v>82.4</c:v>
                </c:pt>
                <c:pt idx="107">
                  <c:v>81.2</c:v>
                </c:pt>
                <c:pt idx="108">
                  <c:v>81.4</c:v>
                </c:pt>
                <c:pt idx="109">
                  <c:v>81.3</c:v>
                </c:pt>
                <c:pt idx="110">
                  <c:v>82.2</c:v>
                </c:pt>
                <c:pt idx="111">
                  <c:v>83.3</c:v>
                </c:pt>
                <c:pt idx="112">
                  <c:v>81.3</c:v>
                </c:pt>
                <c:pt idx="113">
                  <c:v>82.3</c:v>
                </c:pt>
                <c:pt idx="114">
                  <c:v>82.6</c:v>
                </c:pt>
                <c:pt idx="115">
                  <c:v>83.1</c:v>
                </c:pt>
                <c:pt idx="116">
                  <c:v>83.2</c:v>
                </c:pt>
                <c:pt idx="117">
                  <c:v>82.5</c:v>
                </c:pt>
                <c:pt idx="118">
                  <c:v>80.6</c:v>
                </c:pt>
                <c:pt idx="119">
                  <c:v>79.5</c:v>
                </c:pt>
                <c:pt idx="120">
                  <c:v>77.5</c:v>
                </c:pt>
                <c:pt idx="121">
                  <c:v>76.7</c:v>
                </c:pt>
                <c:pt idx="122">
                  <c:v>79.2</c:v>
                </c:pt>
                <c:pt idx="123">
                  <c:v>80.7</c:v>
                </c:pt>
                <c:pt idx="124">
                  <c:v>79.9</c:v>
                </c:pt>
                <c:pt idx="125">
                  <c:v>80.3</c:v>
                </c:pt>
                <c:pt idx="126">
                  <c:v>81.5</c:v>
                </c:pt>
                <c:pt idx="127">
                  <c:v>82.3</c:v>
                </c:pt>
                <c:pt idx="128">
                  <c:v>82.4</c:v>
                </c:pt>
                <c:pt idx="129">
                  <c:v>81.2</c:v>
                </c:pt>
                <c:pt idx="130">
                  <c:v>81.4</c:v>
                </c:pt>
                <c:pt idx="131">
                  <c:v>80.7</c:v>
                </c:pt>
                <c:pt idx="132">
                  <c:v>81.1</c:v>
                </c:pt>
                <c:pt idx="133">
                  <c:v>81.2</c:v>
                </c:pt>
                <c:pt idx="134">
                  <c:v>81</c:v>
                </c:pt>
                <c:pt idx="135">
                  <c:v>81.7</c:v>
                </c:pt>
                <c:pt idx="136">
                  <c:v>80.6</c:v>
                </c:pt>
                <c:pt idx="137">
                  <c:v>81.9</c:v>
                </c:pt>
                <c:pt idx="138">
                  <c:v>82.9</c:v>
                </c:pt>
                <c:pt idx="139">
                  <c:v>82.3</c:v>
                </c:pt>
                <c:pt idx="140">
                  <c:v>81.8</c:v>
                </c:pt>
                <c:pt idx="141">
                  <c:v>81.3</c:v>
                </c:pt>
                <c:pt idx="142">
                  <c:v>82.4</c:v>
                </c:pt>
                <c:pt idx="143">
                  <c:v>81.4</c:v>
                </c:pt>
                <c:pt idx="144">
                  <c:v>80.6</c:v>
                </c:pt>
                <c:pt idx="145">
                  <c:v>80.6</c:v>
                </c:pt>
                <c:pt idx="146">
                  <c:v>81.1</c:v>
                </c:pt>
                <c:pt idx="147">
                  <c:v>81.4</c:v>
                </c:pt>
                <c:pt idx="148">
                  <c:v>80.8</c:v>
                </c:pt>
                <c:pt idx="149">
                  <c:v>81.1</c:v>
                </c:pt>
                <c:pt idx="151">
                  <c:v>81.8</c:v>
                </c:pt>
                <c:pt idx="152">
                  <c:v>80.1</c:v>
                </c:pt>
                <c:pt idx="153">
                  <c:v>80.3</c:v>
                </c:pt>
                <c:pt idx="154">
                  <c:v>80.8</c:v>
                </c:pt>
                <c:pt idx="155">
                  <c:v>81.4</c:v>
                </c:pt>
                <c:pt idx="156">
                  <c:v>81.4</c:v>
                </c:pt>
                <c:pt idx="157">
                  <c:v>80.5</c:v>
                </c:pt>
                <c:pt idx="158">
                  <c:v>81.8</c:v>
                </c:pt>
                <c:pt idx="159">
                  <c:v>81.6</c:v>
                </c:pt>
                <c:pt idx="160">
                  <c:v>81</c:v>
                </c:pt>
                <c:pt idx="161">
                  <c:v>80.9</c:v>
                </c:pt>
                <c:pt idx="162">
                  <c:v>81.8</c:v>
                </c:pt>
                <c:pt idx="163">
                  <c:v>81.6</c:v>
                </c:pt>
                <c:pt idx="164">
                  <c:v>81.1</c:v>
                </c:pt>
                <c:pt idx="165">
                  <c:v>80.5</c:v>
                </c:pt>
                <c:pt idx="166">
                  <c:v>80</c:v>
                </c:pt>
                <c:pt idx="167">
                  <c:v>80.5</c:v>
                </c:pt>
                <c:pt idx="168">
                  <c:v>80.7</c:v>
                </c:pt>
                <c:pt idx="169">
                  <c:v>80.9</c:v>
                </c:pt>
                <c:pt idx="170">
                  <c:v>80.5</c:v>
                </c:pt>
                <c:pt idx="171">
                  <c:v>80.4</c:v>
                </c:pt>
                <c:pt idx="172">
                  <c:v>80.3</c:v>
                </c:pt>
                <c:pt idx="173">
                  <c:v>81.3</c:v>
                </c:pt>
                <c:pt idx="174">
                  <c:v>80.9</c:v>
                </c:pt>
                <c:pt idx="175">
                  <c:v>81.2</c:v>
                </c:pt>
                <c:pt idx="176">
                  <c:v>81.2</c:v>
                </c:pt>
                <c:pt idx="177">
                  <c:v>81.4</c:v>
                </c:pt>
                <c:pt idx="178">
                  <c:v>80.8</c:v>
                </c:pt>
                <c:pt idx="179">
                  <c:v>81.6</c:v>
                </c:pt>
                <c:pt idx="180">
                  <c:v>81.8</c:v>
                </c:pt>
                <c:pt idx="181">
                  <c:v>80.7</c:v>
                </c:pt>
                <c:pt idx="182">
                  <c:v>81.3</c:v>
                </c:pt>
                <c:pt idx="183">
                  <c:v>81.8</c:v>
                </c:pt>
                <c:pt idx="184">
                  <c:v>80.4</c:v>
                </c:pt>
                <c:pt idx="185">
                  <c:v>81.3</c:v>
                </c:pt>
                <c:pt idx="186">
                  <c:v>80.2</c:v>
                </c:pt>
                <c:pt idx="187">
                  <c:v>80.1</c:v>
                </c:pt>
                <c:pt idx="188">
                  <c:v>82.5</c:v>
                </c:pt>
                <c:pt idx="189">
                  <c:v>81.4</c:v>
                </c:pt>
                <c:pt idx="190">
                  <c:v>82.1</c:v>
                </c:pt>
                <c:pt idx="191">
                  <c:v>82.9</c:v>
                </c:pt>
                <c:pt idx="192">
                  <c:v>82</c:v>
                </c:pt>
                <c:pt idx="193">
                  <c:v>80.3</c:v>
                </c:pt>
                <c:pt idx="194">
                  <c:v>80.2</c:v>
                </c:pt>
                <c:pt idx="195">
                  <c:v>79.4</c:v>
                </c:pt>
                <c:pt idx="196">
                  <c:v>78.5</c:v>
                </c:pt>
                <c:pt idx="197">
                  <c:v>78.8</c:v>
                </c:pt>
                <c:pt idx="198">
                  <c:v>78.2</c:v>
                </c:pt>
                <c:pt idx="199">
                  <c:v>80.2</c:v>
                </c:pt>
                <c:pt idx="200">
                  <c:v>78.2</c:v>
                </c:pt>
                <c:pt idx="201">
                  <c:v>78.3</c:v>
                </c:pt>
                <c:pt idx="202">
                  <c:v>78.8</c:v>
                </c:pt>
                <c:pt idx="203">
                  <c:v>78.3</c:v>
                </c:pt>
                <c:pt idx="204">
                  <c:v>79.1</c:v>
                </c:pt>
                <c:pt idx="205">
                  <c:v>77.7</c:v>
                </c:pt>
                <c:pt idx="206">
                  <c:v>80</c:v>
                </c:pt>
                <c:pt idx="207">
                  <c:v>79.6</c:v>
                </c:pt>
                <c:pt idx="208">
                  <c:v>79.4</c:v>
                </c:pt>
                <c:pt idx="209">
                  <c:v>79.7</c:v>
                </c:pt>
                <c:pt idx="210">
                  <c:v>79.7</c:v>
                </c:pt>
                <c:pt idx="211">
                  <c:v>80.2</c:v>
                </c:pt>
                <c:pt idx="212">
                  <c:v>79</c:v>
                </c:pt>
                <c:pt idx="213">
                  <c:v>78.9</c:v>
                </c:pt>
                <c:pt idx="214">
                  <c:v>79.5</c:v>
                </c:pt>
                <c:pt idx="215">
                  <c:v>79.4</c:v>
                </c:pt>
                <c:pt idx="216">
                  <c:v>79.6</c:v>
                </c:pt>
                <c:pt idx="217">
                  <c:v>78.7</c:v>
                </c:pt>
                <c:pt idx="218">
                  <c:v>79.2</c:v>
                </c:pt>
                <c:pt idx="219">
                  <c:v>80</c:v>
                </c:pt>
                <c:pt idx="220">
                  <c:v>68</c:v>
                </c:pt>
                <c:pt idx="221">
                  <c:v>80.5</c:v>
                </c:pt>
                <c:pt idx="222">
                  <c:v>81.2</c:v>
                </c:pt>
                <c:pt idx="223">
                  <c:v>80.2</c:v>
                </c:pt>
                <c:pt idx="224">
                  <c:v>80.1</c:v>
                </c:pt>
                <c:pt idx="225">
                  <c:v>77.9</c:v>
                </c:pt>
                <c:pt idx="226">
                  <c:v>76</c:v>
                </c:pt>
                <c:pt idx="227">
                  <c:v>77.2</c:v>
                </c:pt>
                <c:pt idx="228">
                  <c:v>77.7</c:v>
                </c:pt>
                <c:pt idx="229">
                  <c:v>77</c:v>
                </c:pt>
                <c:pt idx="230">
                  <c:v>78.8</c:v>
                </c:pt>
                <c:pt idx="231">
                  <c:v>79.9</c:v>
                </c:pt>
                <c:pt idx="232">
                  <c:v>79.1</c:v>
                </c:pt>
                <c:pt idx="233">
                  <c:v>80.5</c:v>
                </c:pt>
                <c:pt idx="234">
                  <c:v>80.9</c:v>
                </c:pt>
                <c:pt idx="235">
                  <c:v>81.4</c:v>
                </c:pt>
                <c:pt idx="236">
                  <c:v>78.9</c:v>
                </c:pt>
                <c:pt idx="237">
                  <c:v>77.7</c:v>
                </c:pt>
                <c:pt idx="238">
                  <c:v>78.4</c:v>
                </c:pt>
                <c:pt idx="239">
                  <c:v>76.6</c:v>
                </c:pt>
                <c:pt idx="240">
                  <c:v>76.9</c:v>
                </c:pt>
                <c:pt idx="241">
                  <c:v>76.5</c:v>
                </c:pt>
                <c:pt idx="242">
                  <c:v>77.1</c:v>
                </c:pt>
                <c:pt idx="243">
                  <c:v>77.8</c:v>
                </c:pt>
                <c:pt idx="244">
                  <c:v>79.9</c:v>
                </c:pt>
                <c:pt idx="245">
                  <c:v>79.6</c:v>
                </c:pt>
                <c:pt idx="246">
                  <c:v>80.9</c:v>
                </c:pt>
                <c:pt idx="247">
                  <c:v>81.7</c:v>
                </c:pt>
                <c:pt idx="248">
                  <c:v>80.2</c:v>
                </c:pt>
                <c:pt idx="249">
                  <c:v>79.2</c:v>
                </c:pt>
                <c:pt idx="250">
                  <c:v>78.1</c:v>
                </c:pt>
                <c:pt idx="251">
                  <c:v>77.2</c:v>
                </c:pt>
                <c:pt idx="252">
                  <c:v>77.3</c:v>
                </c:pt>
                <c:pt idx="253">
                  <c:v>76.9</c:v>
                </c:pt>
                <c:pt idx="254">
                  <c:v>78.5</c:v>
                </c:pt>
                <c:pt idx="255">
                  <c:v>78</c:v>
                </c:pt>
                <c:pt idx="256">
                  <c:v>80</c:v>
                </c:pt>
                <c:pt idx="257">
                  <c:v>80.2</c:v>
                </c:pt>
                <c:pt idx="258">
                  <c:v>80.4</c:v>
                </c:pt>
                <c:pt idx="259">
                  <c:v>81.2</c:v>
                </c:pt>
                <c:pt idx="260">
                  <c:v>80.6</c:v>
                </c:pt>
                <c:pt idx="261">
                  <c:v>79.2</c:v>
                </c:pt>
                <c:pt idx="262">
                  <c:v>78.4</c:v>
                </c:pt>
                <c:pt idx="263">
                  <c:v>77.9</c:v>
                </c:pt>
                <c:pt idx="264">
                  <c:v>77.3</c:v>
                </c:pt>
                <c:pt idx="265">
                  <c:v>76.9</c:v>
                </c:pt>
                <c:pt idx="266">
                  <c:v>78.5</c:v>
                </c:pt>
                <c:pt idx="267">
                  <c:v>79.7</c:v>
                </c:pt>
                <c:pt idx="268">
                  <c:v>79.9</c:v>
                </c:pt>
                <c:pt idx="269">
                  <c:v>79.5</c:v>
                </c:pt>
                <c:pt idx="270">
                  <c:v>79.4</c:v>
                </c:pt>
                <c:pt idx="271">
                  <c:v>80</c:v>
                </c:pt>
                <c:pt idx="272">
                  <c:v>79.2</c:v>
                </c:pt>
                <c:pt idx="273">
                  <c:v>78.5</c:v>
                </c:pt>
                <c:pt idx="274">
                  <c:v>77.3</c:v>
                </c:pt>
                <c:pt idx="275">
                  <c:v>77.9</c:v>
                </c:pt>
                <c:pt idx="276">
                  <c:v>77.8</c:v>
                </c:pt>
                <c:pt idx="277">
                  <c:v>78.4</c:v>
                </c:pt>
                <c:pt idx="278">
                  <c:v>78.1</c:v>
                </c:pt>
                <c:pt idx="279">
                  <c:v>78.5</c:v>
                </c:pt>
                <c:pt idx="280">
                  <c:v>79.4</c:v>
                </c:pt>
                <c:pt idx="281">
                  <c:v>79.4</c:v>
                </c:pt>
                <c:pt idx="282">
                  <c:v>80.3</c:v>
                </c:pt>
                <c:pt idx="283">
                  <c:v>80.6</c:v>
                </c:pt>
                <c:pt idx="284">
                  <c:v>78.8</c:v>
                </c:pt>
                <c:pt idx="285">
                  <c:v>78</c:v>
                </c:pt>
                <c:pt idx="286">
                  <c:v>78</c:v>
                </c:pt>
                <c:pt idx="287">
                  <c:v>77.1</c:v>
                </c:pt>
                <c:pt idx="288">
                  <c:v>77.1</c:v>
                </c:pt>
                <c:pt idx="289">
                  <c:v>77</c:v>
                </c:pt>
                <c:pt idx="290">
                  <c:v>77.3</c:v>
                </c:pt>
                <c:pt idx="291">
                  <c:v>77.6</c:v>
                </c:pt>
                <c:pt idx="292">
                  <c:v>78.1</c:v>
                </c:pt>
                <c:pt idx="293">
                  <c:v>78.8</c:v>
                </c:pt>
                <c:pt idx="294">
                  <c:v>78.7</c:v>
                </c:pt>
                <c:pt idx="295">
                  <c:v>78.8</c:v>
                </c:pt>
                <c:pt idx="296">
                  <c:v>78.9</c:v>
                </c:pt>
                <c:pt idx="297">
                  <c:v>77.7</c:v>
                </c:pt>
                <c:pt idx="298">
                  <c:v>77.6</c:v>
                </c:pt>
                <c:pt idx="299">
                  <c:v>77.3</c:v>
                </c:pt>
                <c:pt idx="300">
                  <c:v>76.7</c:v>
                </c:pt>
                <c:pt idx="301">
                  <c:v>76.8</c:v>
                </c:pt>
                <c:pt idx="302">
                  <c:v>77</c:v>
                </c:pt>
                <c:pt idx="303">
                  <c:v>77.8</c:v>
                </c:pt>
                <c:pt idx="304">
                  <c:v>78.1</c:v>
                </c:pt>
                <c:pt idx="305">
                  <c:v>78</c:v>
                </c:pt>
                <c:pt idx="306">
                  <c:v>78.3</c:v>
                </c:pt>
                <c:pt idx="307">
                  <c:v>78.1</c:v>
                </c:pt>
                <c:pt idx="308">
                  <c:v>77.9</c:v>
                </c:pt>
                <c:pt idx="309">
                  <c:v>77.7</c:v>
                </c:pt>
                <c:pt idx="310">
                  <c:v>76.9</c:v>
                </c:pt>
                <c:pt idx="311">
                  <c:v>76.7</c:v>
                </c:pt>
                <c:pt idx="312">
                  <c:v>77</c:v>
                </c:pt>
                <c:pt idx="313">
                  <c:v>77.5</c:v>
                </c:pt>
                <c:pt idx="314">
                  <c:v>77.3</c:v>
                </c:pt>
                <c:pt idx="315">
                  <c:v>78.1</c:v>
                </c:pt>
                <c:pt idx="316">
                  <c:v>78.7</c:v>
                </c:pt>
                <c:pt idx="317">
                  <c:v>79.3</c:v>
                </c:pt>
                <c:pt idx="318">
                  <c:v>79.4</c:v>
                </c:pt>
                <c:pt idx="319">
                  <c:v>79.3</c:v>
                </c:pt>
                <c:pt idx="320">
                  <c:v>79.2</c:v>
                </c:pt>
                <c:pt idx="321">
                  <c:v>79.4</c:v>
                </c:pt>
                <c:pt idx="322">
                  <c:v>78</c:v>
                </c:pt>
                <c:pt idx="323">
                  <c:v>77.8</c:v>
                </c:pt>
                <c:pt idx="324">
                  <c:v>78.5</c:v>
                </c:pt>
                <c:pt idx="325">
                  <c:v>78.1</c:v>
                </c:pt>
                <c:pt idx="326">
                  <c:v>78.2</c:v>
                </c:pt>
                <c:pt idx="327">
                  <c:v>79.5</c:v>
                </c:pt>
                <c:pt idx="328">
                  <c:v>78.6</c:v>
                </c:pt>
                <c:pt idx="329">
                  <c:v>80.2</c:v>
                </c:pt>
                <c:pt idx="330">
                  <c:v>80.3</c:v>
                </c:pt>
                <c:pt idx="331">
                  <c:v>79.2</c:v>
                </c:pt>
                <c:pt idx="332">
                  <c:v>79.4</c:v>
                </c:pt>
                <c:pt idx="333">
                  <c:v>78.8</c:v>
                </c:pt>
                <c:pt idx="334">
                  <c:v>77.4</c:v>
                </c:pt>
                <c:pt idx="335">
                  <c:v>77.1</c:v>
                </c:pt>
                <c:pt idx="336">
                  <c:v>76.7</c:v>
                </c:pt>
                <c:pt idx="337">
                  <c:v>76.3</c:v>
                </c:pt>
                <c:pt idx="338">
                  <c:v>78</c:v>
                </c:pt>
              </c:numCache>
            </c:numRef>
          </c:val>
          <c:smooth val="0"/>
        </c:ser>
        <c:ser>
          <c:idx val="3"/>
          <c:order val="3"/>
          <c:tx>
            <c:strRef>
              <c:f>仙空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I$158:$I$496</c:f>
              <c:numCache>
                <c:formatCode>General</c:formatCode>
                <c:ptCount val="339"/>
                <c:pt idx="0">
                  <c:v>75</c:v>
                </c:pt>
                <c:pt idx="1">
                  <c:v>75</c:v>
                </c:pt>
                <c:pt idx="2">
                  <c:v>74.6</c:v>
                </c:pt>
                <c:pt idx="3">
                  <c:v>74</c:v>
                </c:pt>
                <c:pt idx="4">
                  <c:v>73</c:v>
                </c:pt>
                <c:pt idx="5">
                  <c:v>73</c:v>
                </c:pt>
                <c:pt idx="6">
                  <c:v>76</c:v>
                </c:pt>
                <c:pt idx="7">
                  <c:v>76</c:v>
                </c:pt>
                <c:pt idx="8">
                  <c:v>76</c:v>
                </c:pt>
                <c:pt idx="9">
                  <c:v>77</c:v>
                </c:pt>
                <c:pt idx="10">
                  <c:v>77</c:v>
                </c:pt>
                <c:pt idx="11">
                  <c:v>76</c:v>
                </c:pt>
                <c:pt idx="12">
                  <c:v>77</c:v>
                </c:pt>
                <c:pt idx="13">
                  <c:v>76</c:v>
                </c:pt>
                <c:pt idx="14">
                  <c:v>77</c:v>
                </c:pt>
                <c:pt idx="15">
                  <c:v>76.5</c:v>
                </c:pt>
                <c:pt idx="16">
                  <c:v>76.4</c:v>
                </c:pt>
                <c:pt idx="17">
                  <c:v>76.8</c:v>
                </c:pt>
                <c:pt idx="18">
                  <c:v>75.9</c:v>
                </c:pt>
                <c:pt idx="19">
                  <c:v>76</c:v>
                </c:pt>
                <c:pt idx="20">
                  <c:v>76.1</c:v>
                </c:pt>
                <c:pt idx="23">
                  <c:v>78.4</c:v>
                </c:pt>
                <c:pt idx="24">
                  <c:v>79</c:v>
                </c:pt>
                <c:pt idx="25">
                  <c:v>79</c:v>
                </c:pt>
                <c:pt idx="26">
                  <c:v>78.6</c:v>
                </c:pt>
                <c:pt idx="27">
                  <c:v>75.1</c:v>
                </c:pt>
                <c:pt idx="28">
                  <c:v>75.9</c:v>
                </c:pt>
                <c:pt idx="29">
                  <c:v>76.5</c:v>
                </c:pt>
                <c:pt idx="30">
                  <c:v>75.7</c:v>
                </c:pt>
                <c:pt idx="31">
                  <c:v>75.5</c:v>
                </c:pt>
                <c:pt idx="33">
                  <c:v>77.7</c:v>
                </c:pt>
                <c:pt idx="34">
                  <c:v>77.8</c:v>
                </c:pt>
                <c:pt idx="35">
                  <c:v>77.1</c:v>
                </c:pt>
                <c:pt idx="36">
                  <c:v>78.3</c:v>
                </c:pt>
                <c:pt idx="37">
                  <c:v>77.4</c:v>
                </c:pt>
                <c:pt idx="38">
                  <c:v>77.6</c:v>
                </c:pt>
                <c:pt idx="39">
                  <c:v>76.8</c:v>
                </c:pt>
                <c:pt idx="40">
                  <c:v>75.1</c:v>
                </c:pt>
                <c:pt idx="41">
                  <c:v>75.1</c:v>
                </c:pt>
                <c:pt idx="42">
                  <c:v>75.3</c:v>
                </c:pt>
                <c:pt idx="44">
                  <c:v>72.3</c:v>
                </c:pt>
                <c:pt idx="45">
                  <c:v>74</c:v>
                </c:pt>
                <c:pt idx="46">
                  <c:v>73.2</c:v>
                </c:pt>
                <c:pt idx="47">
                  <c:v>72.9</c:v>
                </c:pt>
                <c:pt idx="48">
                  <c:v>72.1</c:v>
                </c:pt>
                <c:pt idx="49">
                  <c:v>72.5</c:v>
                </c:pt>
                <c:pt idx="50">
                  <c:v>72.6</c:v>
                </c:pt>
                <c:pt idx="51">
                  <c:v>72.2</c:v>
                </c:pt>
                <c:pt idx="52">
                  <c:v>72.5</c:v>
                </c:pt>
                <c:pt idx="53">
                  <c:v>70.9</c:v>
                </c:pt>
                <c:pt idx="54">
                  <c:v>70.7</c:v>
                </c:pt>
                <c:pt idx="55">
                  <c:v>70.3</c:v>
                </c:pt>
                <c:pt idx="56">
                  <c:v>70.3</c:v>
                </c:pt>
                <c:pt idx="57">
                  <c:v>71.2</c:v>
                </c:pt>
                <c:pt idx="58">
                  <c:v>72.7</c:v>
                </c:pt>
                <c:pt idx="59">
                  <c:v>71.7</c:v>
                </c:pt>
                <c:pt idx="60">
                  <c:v>66.4</c:v>
                </c:pt>
                <c:pt idx="61">
                  <c:v>66.5</c:v>
                </c:pt>
                <c:pt idx="62">
                  <c:v>66.1</c:v>
                </c:pt>
                <c:pt idx="63">
                  <c:v>72</c:v>
                </c:pt>
                <c:pt idx="72">
                  <c:v>71.7</c:v>
                </c:pt>
                <c:pt idx="73">
                  <c:v>71.9</c:v>
                </c:pt>
                <c:pt idx="74">
                  <c:v>72.2</c:v>
                </c:pt>
                <c:pt idx="75">
                  <c:v>71.4</c:v>
                </c:pt>
                <c:pt idx="76">
                  <c:v>71.4</c:v>
                </c:pt>
                <c:pt idx="77">
                  <c:v>71.6</c:v>
                </c:pt>
                <c:pt idx="78">
                  <c:v>72.4</c:v>
                </c:pt>
                <c:pt idx="79">
                  <c:v>71.4</c:v>
                </c:pt>
                <c:pt idx="80">
                  <c:v>71.3</c:v>
                </c:pt>
                <c:pt idx="81">
                  <c:v>70.7</c:v>
                </c:pt>
                <c:pt idx="82">
                  <c:v>71.4</c:v>
                </c:pt>
                <c:pt idx="83">
                  <c:v>72.5</c:v>
                </c:pt>
                <c:pt idx="84">
                  <c:v>71.3</c:v>
                </c:pt>
                <c:pt idx="85">
                  <c:v>71.1</c:v>
                </c:pt>
                <c:pt idx="86">
                  <c:v>72.4</c:v>
                </c:pt>
                <c:pt idx="87">
                  <c:v>71.8</c:v>
                </c:pt>
                <c:pt idx="88">
                  <c:v>71.1</c:v>
                </c:pt>
                <c:pt idx="89">
                  <c:v>72.2</c:v>
                </c:pt>
                <c:pt idx="90">
                  <c:v>70.5</c:v>
                </c:pt>
                <c:pt idx="91">
                  <c:v>70.9</c:v>
                </c:pt>
                <c:pt idx="92">
                  <c:v>69.5</c:v>
                </c:pt>
                <c:pt idx="93">
                  <c:v>71.6</c:v>
                </c:pt>
                <c:pt idx="94">
                  <c:v>71.6</c:v>
                </c:pt>
                <c:pt idx="95">
                  <c:v>70.8</c:v>
                </c:pt>
                <c:pt idx="96">
                  <c:v>71.4</c:v>
                </c:pt>
                <c:pt idx="97">
                  <c:v>71.1</c:v>
                </c:pt>
                <c:pt idx="98">
                  <c:v>71.7</c:v>
                </c:pt>
                <c:pt idx="99">
                  <c:v>70.6</c:v>
                </c:pt>
                <c:pt idx="100">
                  <c:v>71.5</c:v>
                </c:pt>
                <c:pt idx="101">
                  <c:v>71.7</c:v>
                </c:pt>
                <c:pt idx="102">
                  <c:v>70.4</c:v>
                </c:pt>
                <c:pt idx="103">
                  <c:v>70.7</c:v>
                </c:pt>
                <c:pt idx="104">
                  <c:v>70.3</c:v>
                </c:pt>
                <c:pt idx="105">
                  <c:v>70</c:v>
                </c:pt>
                <c:pt idx="106">
                  <c:v>73.2</c:v>
                </c:pt>
                <c:pt idx="107">
                  <c:v>71.1</c:v>
                </c:pt>
                <c:pt idx="108">
                  <c:v>70.8</c:v>
                </c:pt>
                <c:pt idx="109">
                  <c:v>71.3</c:v>
                </c:pt>
                <c:pt idx="110">
                  <c:v>72.7</c:v>
                </c:pt>
                <c:pt idx="111">
                  <c:v>71.5</c:v>
                </c:pt>
                <c:pt idx="112">
                  <c:v>71.1</c:v>
                </c:pt>
                <c:pt idx="113">
                  <c:v>71.3</c:v>
                </c:pt>
                <c:pt idx="114">
                  <c:v>70.6</c:v>
                </c:pt>
                <c:pt idx="115">
                  <c:v>69.6</c:v>
                </c:pt>
                <c:pt idx="116">
                  <c:v>70.4</c:v>
                </c:pt>
                <c:pt idx="117">
                  <c:v>70.6</c:v>
                </c:pt>
                <c:pt idx="118">
                  <c:v>71.1</c:v>
                </c:pt>
                <c:pt idx="119">
                  <c:v>69.4</c:v>
                </c:pt>
                <c:pt idx="120">
                  <c:v>68.1</c:v>
                </c:pt>
                <c:pt idx="121">
                  <c:v>69.1</c:v>
                </c:pt>
                <c:pt idx="122">
                  <c:v>70.1</c:v>
                </c:pt>
                <c:pt idx="123">
                  <c:v>68.6</c:v>
                </c:pt>
                <c:pt idx="124">
                  <c:v>69.4</c:v>
                </c:pt>
                <c:pt idx="125">
                  <c:v>69.4</c:v>
                </c:pt>
                <c:pt idx="126">
                  <c:v>69.2</c:v>
                </c:pt>
                <c:pt idx="127">
                  <c:v>69.6</c:v>
                </c:pt>
                <c:pt idx="128">
                  <c:v>70.1</c:v>
                </c:pt>
                <c:pt idx="129">
                  <c:v>69.8</c:v>
                </c:pt>
                <c:pt idx="130">
                  <c:v>70.3</c:v>
                </c:pt>
                <c:pt idx="131">
                  <c:v>68.6</c:v>
                </c:pt>
                <c:pt idx="132">
                  <c:v>69.1</c:v>
                </c:pt>
                <c:pt idx="133">
                  <c:v>70</c:v>
                </c:pt>
                <c:pt idx="134">
                  <c:v>69.9</c:v>
                </c:pt>
                <c:pt idx="135">
                  <c:v>69.8</c:v>
                </c:pt>
                <c:pt idx="136">
                  <c:v>70.3</c:v>
                </c:pt>
                <c:pt idx="137">
                  <c:v>70.4</c:v>
                </c:pt>
                <c:pt idx="138">
                  <c:v>70.3</c:v>
                </c:pt>
                <c:pt idx="139">
                  <c:v>69.8</c:v>
                </c:pt>
                <c:pt idx="140">
                  <c:v>69.8</c:v>
                </c:pt>
                <c:pt idx="141">
                  <c:v>70.8</c:v>
                </c:pt>
                <c:pt idx="142">
                  <c:v>71.5</c:v>
                </c:pt>
                <c:pt idx="143">
                  <c:v>69.8</c:v>
                </c:pt>
                <c:pt idx="144">
                  <c:v>70.6</c:v>
                </c:pt>
                <c:pt idx="145">
                  <c:v>70.6</c:v>
                </c:pt>
                <c:pt idx="146">
                  <c:v>70.3</c:v>
                </c:pt>
                <c:pt idx="147">
                  <c:v>70.5</c:v>
                </c:pt>
                <c:pt idx="148">
                  <c:v>71.3</c:v>
                </c:pt>
                <c:pt idx="149">
                  <c:v>69.8</c:v>
                </c:pt>
                <c:pt idx="151">
                  <c:v>68.8</c:v>
                </c:pt>
                <c:pt idx="152">
                  <c:v>68.9</c:v>
                </c:pt>
                <c:pt idx="153">
                  <c:v>69.9</c:v>
                </c:pt>
                <c:pt idx="154">
                  <c:v>70.1</c:v>
                </c:pt>
                <c:pt idx="155">
                  <c:v>69.1</c:v>
                </c:pt>
                <c:pt idx="156">
                  <c:v>69.7</c:v>
                </c:pt>
                <c:pt idx="157">
                  <c:v>69.9</c:v>
                </c:pt>
                <c:pt idx="158">
                  <c:v>70.8</c:v>
                </c:pt>
                <c:pt idx="159">
                  <c:v>70.3</c:v>
                </c:pt>
                <c:pt idx="160">
                  <c:v>70.4</c:v>
                </c:pt>
                <c:pt idx="161">
                  <c:v>70</c:v>
                </c:pt>
                <c:pt idx="162">
                  <c:v>70.3</c:v>
                </c:pt>
                <c:pt idx="163">
                  <c:v>69.8</c:v>
                </c:pt>
                <c:pt idx="164">
                  <c:v>69.8</c:v>
                </c:pt>
                <c:pt idx="165">
                  <c:v>70.1</c:v>
                </c:pt>
                <c:pt idx="166">
                  <c:v>69.7</c:v>
                </c:pt>
                <c:pt idx="167">
                  <c:v>68.8</c:v>
                </c:pt>
                <c:pt idx="168">
                  <c:v>69.2</c:v>
                </c:pt>
                <c:pt idx="169">
                  <c:v>69.8</c:v>
                </c:pt>
                <c:pt idx="170">
                  <c:v>69.3</c:v>
                </c:pt>
                <c:pt idx="171">
                  <c:v>68.8</c:v>
                </c:pt>
                <c:pt idx="172">
                  <c:v>69.5</c:v>
                </c:pt>
                <c:pt idx="173">
                  <c:v>69.9</c:v>
                </c:pt>
                <c:pt idx="174">
                  <c:v>68.8</c:v>
                </c:pt>
                <c:pt idx="175">
                  <c:v>69.2</c:v>
                </c:pt>
                <c:pt idx="176">
                  <c:v>69.8</c:v>
                </c:pt>
                <c:pt idx="177">
                  <c:v>70.5</c:v>
                </c:pt>
                <c:pt idx="178">
                  <c:v>69.4</c:v>
                </c:pt>
                <c:pt idx="179">
                  <c:v>70.1</c:v>
                </c:pt>
                <c:pt idx="180">
                  <c:v>70.8</c:v>
                </c:pt>
                <c:pt idx="181">
                  <c:v>70</c:v>
                </c:pt>
                <c:pt idx="182">
                  <c:v>69.8</c:v>
                </c:pt>
                <c:pt idx="183">
                  <c:v>68.8</c:v>
                </c:pt>
                <c:pt idx="184">
                  <c:v>68.4</c:v>
                </c:pt>
                <c:pt idx="185">
                  <c:v>69.1</c:v>
                </c:pt>
                <c:pt idx="186">
                  <c:v>67.3</c:v>
                </c:pt>
                <c:pt idx="187">
                  <c:v>67.4</c:v>
                </c:pt>
                <c:pt idx="188">
                  <c:v>68.9</c:v>
                </c:pt>
                <c:pt idx="189">
                  <c:v>68.9</c:v>
                </c:pt>
                <c:pt idx="190">
                  <c:v>69.2</c:v>
                </c:pt>
                <c:pt idx="191">
                  <c:v>69.8</c:v>
                </c:pt>
                <c:pt idx="192">
                  <c:v>70</c:v>
                </c:pt>
                <c:pt idx="193">
                  <c:v>70.7</c:v>
                </c:pt>
                <c:pt idx="194">
                  <c:v>70.5</c:v>
                </c:pt>
                <c:pt idx="195">
                  <c:v>69.5</c:v>
                </c:pt>
                <c:pt idx="196">
                  <c:v>69.7</c:v>
                </c:pt>
                <c:pt idx="197">
                  <c:v>69.2</c:v>
                </c:pt>
                <c:pt idx="198">
                  <c:v>68</c:v>
                </c:pt>
                <c:pt idx="199">
                  <c:v>69.5</c:v>
                </c:pt>
                <c:pt idx="200">
                  <c:v>69</c:v>
                </c:pt>
                <c:pt idx="201">
                  <c:v>69.3</c:v>
                </c:pt>
                <c:pt idx="202">
                  <c:v>68.8</c:v>
                </c:pt>
                <c:pt idx="203">
                  <c:v>68.6</c:v>
                </c:pt>
                <c:pt idx="204">
                  <c:v>70.1</c:v>
                </c:pt>
                <c:pt idx="205">
                  <c:v>68.4</c:v>
                </c:pt>
                <c:pt idx="206">
                  <c:v>69</c:v>
                </c:pt>
                <c:pt idx="207">
                  <c:v>68.6</c:v>
                </c:pt>
                <c:pt idx="208">
                  <c:v>69.2</c:v>
                </c:pt>
                <c:pt idx="209">
                  <c:v>68.4</c:v>
                </c:pt>
                <c:pt idx="210">
                  <c:v>67.1</c:v>
                </c:pt>
                <c:pt idx="211">
                  <c:v>67.9</c:v>
                </c:pt>
                <c:pt idx="212">
                  <c:v>69.1</c:v>
                </c:pt>
                <c:pt idx="213">
                  <c:v>68.3</c:v>
                </c:pt>
                <c:pt idx="214">
                  <c:v>67.9</c:v>
                </c:pt>
                <c:pt idx="215">
                  <c:v>67.1</c:v>
                </c:pt>
                <c:pt idx="216">
                  <c:v>66.8</c:v>
                </c:pt>
                <c:pt idx="217">
                  <c:v>67.3</c:v>
                </c:pt>
                <c:pt idx="218">
                  <c:v>68.1</c:v>
                </c:pt>
                <c:pt idx="219">
                  <c:v>66.1</c:v>
                </c:pt>
                <c:pt idx="220">
                  <c:v>68</c:v>
                </c:pt>
                <c:pt idx="221">
                  <c:v>67.9</c:v>
                </c:pt>
                <c:pt idx="222">
                  <c:v>67.9</c:v>
                </c:pt>
                <c:pt idx="223">
                  <c:v>67.4</c:v>
                </c:pt>
                <c:pt idx="224">
                  <c:v>67.6</c:v>
                </c:pt>
                <c:pt idx="225">
                  <c:v>66.2</c:v>
                </c:pt>
                <c:pt idx="226">
                  <c:v>64.8</c:v>
                </c:pt>
                <c:pt idx="227">
                  <c:v>66</c:v>
                </c:pt>
                <c:pt idx="228">
                  <c:v>66.4</c:v>
                </c:pt>
                <c:pt idx="229">
                  <c:v>66.9</c:v>
                </c:pt>
                <c:pt idx="230">
                  <c:v>67.6</c:v>
                </c:pt>
                <c:pt idx="231">
                  <c:v>68</c:v>
                </c:pt>
                <c:pt idx="232">
                  <c:v>68.1</c:v>
                </c:pt>
                <c:pt idx="233">
                  <c:v>68.9</c:v>
                </c:pt>
                <c:pt idx="234">
                  <c:v>69.2</c:v>
                </c:pt>
                <c:pt idx="235">
                  <c:v>69.7</c:v>
                </c:pt>
                <c:pt idx="236">
                  <c:v>66.4</c:v>
                </c:pt>
                <c:pt idx="237">
                  <c:v>67.2</c:v>
                </c:pt>
                <c:pt idx="238">
                  <c:v>68.3</c:v>
                </c:pt>
                <c:pt idx="239">
                  <c:v>65.6</c:v>
                </c:pt>
                <c:pt idx="240">
                  <c:v>66.7</c:v>
                </c:pt>
                <c:pt idx="241">
                  <c:v>66.5</c:v>
                </c:pt>
                <c:pt idx="242">
                  <c:v>67</c:v>
                </c:pt>
                <c:pt idx="243">
                  <c:v>67.1</c:v>
                </c:pt>
                <c:pt idx="244">
                  <c:v>67.8</c:v>
                </c:pt>
                <c:pt idx="245">
                  <c:v>66.7</c:v>
                </c:pt>
                <c:pt idx="246">
                  <c:v>68.4</c:v>
                </c:pt>
                <c:pt idx="247">
                  <c:v>69.1</c:v>
                </c:pt>
                <c:pt idx="248">
                  <c:v>68.7</c:v>
                </c:pt>
                <c:pt idx="249">
                  <c:v>68</c:v>
                </c:pt>
                <c:pt idx="250">
                  <c:v>68.5</c:v>
                </c:pt>
                <c:pt idx="251">
                  <c:v>67.2</c:v>
                </c:pt>
                <c:pt idx="252">
                  <c:v>67</c:v>
                </c:pt>
                <c:pt idx="253">
                  <c:v>66.8</c:v>
                </c:pt>
                <c:pt idx="254">
                  <c:v>68.5</c:v>
                </c:pt>
                <c:pt idx="255">
                  <c:v>68.8</c:v>
                </c:pt>
                <c:pt idx="256">
                  <c:v>68.5</c:v>
                </c:pt>
                <c:pt idx="257">
                  <c:v>68.7</c:v>
                </c:pt>
                <c:pt idx="258">
                  <c:v>68.8</c:v>
                </c:pt>
                <c:pt idx="259">
                  <c:v>68</c:v>
                </c:pt>
                <c:pt idx="260">
                  <c:v>68.8</c:v>
                </c:pt>
                <c:pt idx="261">
                  <c:v>68.9</c:v>
                </c:pt>
                <c:pt idx="262">
                  <c:v>68.3</c:v>
                </c:pt>
                <c:pt idx="263">
                  <c:v>67.9</c:v>
                </c:pt>
                <c:pt idx="264">
                  <c:v>67</c:v>
                </c:pt>
                <c:pt idx="265">
                  <c:v>66.8</c:v>
                </c:pt>
                <c:pt idx="266">
                  <c:v>68.5</c:v>
                </c:pt>
                <c:pt idx="267">
                  <c:v>68.7</c:v>
                </c:pt>
                <c:pt idx="268">
                  <c:v>69</c:v>
                </c:pt>
                <c:pt idx="269">
                  <c:v>67.3</c:v>
                </c:pt>
                <c:pt idx="270">
                  <c:v>67</c:v>
                </c:pt>
                <c:pt idx="271">
                  <c:v>67.2</c:v>
                </c:pt>
                <c:pt idx="272">
                  <c:v>67.3</c:v>
                </c:pt>
                <c:pt idx="273">
                  <c:v>68.1</c:v>
                </c:pt>
                <c:pt idx="274">
                  <c:v>67.7</c:v>
                </c:pt>
                <c:pt idx="275">
                  <c:v>67.8</c:v>
                </c:pt>
                <c:pt idx="276">
                  <c:v>68.2</c:v>
                </c:pt>
                <c:pt idx="277">
                  <c:v>68.8</c:v>
                </c:pt>
                <c:pt idx="278">
                  <c:v>68.5</c:v>
                </c:pt>
                <c:pt idx="279">
                  <c:v>68.2</c:v>
                </c:pt>
                <c:pt idx="280">
                  <c:v>68.3</c:v>
                </c:pt>
                <c:pt idx="281">
                  <c:v>67.4</c:v>
                </c:pt>
                <c:pt idx="282">
                  <c:v>67.8</c:v>
                </c:pt>
                <c:pt idx="283">
                  <c:v>67</c:v>
                </c:pt>
                <c:pt idx="284">
                  <c:v>66.8</c:v>
                </c:pt>
                <c:pt idx="285">
                  <c:v>67.4</c:v>
                </c:pt>
                <c:pt idx="286">
                  <c:v>67.7</c:v>
                </c:pt>
                <c:pt idx="287">
                  <c:v>66.8</c:v>
                </c:pt>
                <c:pt idx="288">
                  <c:v>67.7</c:v>
                </c:pt>
                <c:pt idx="289">
                  <c:v>67.1</c:v>
                </c:pt>
                <c:pt idx="290">
                  <c:v>66.8</c:v>
                </c:pt>
                <c:pt idx="291">
                  <c:v>66.3</c:v>
                </c:pt>
                <c:pt idx="292">
                  <c:v>66.3</c:v>
                </c:pt>
                <c:pt idx="293">
                  <c:v>66</c:v>
                </c:pt>
                <c:pt idx="294">
                  <c:v>65.9</c:v>
                </c:pt>
                <c:pt idx="295">
                  <c:v>66</c:v>
                </c:pt>
                <c:pt idx="296">
                  <c:v>66.3</c:v>
                </c:pt>
                <c:pt idx="297">
                  <c:v>67.2</c:v>
                </c:pt>
                <c:pt idx="298">
                  <c:v>67.4</c:v>
                </c:pt>
                <c:pt idx="299">
                  <c:v>67.9</c:v>
                </c:pt>
                <c:pt idx="300">
                  <c:v>66.7</c:v>
                </c:pt>
                <c:pt idx="301">
                  <c:v>67.3</c:v>
                </c:pt>
                <c:pt idx="302">
                  <c:v>67</c:v>
                </c:pt>
                <c:pt idx="303">
                  <c:v>67.1</c:v>
                </c:pt>
                <c:pt idx="304">
                  <c:v>66.8</c:v>
                </c:pt>
                <c:pt idx="305">
                  <c:v>63.7</c:v>
                </c:pt>
                <c:pt idx="306">
                  <c:v>64.7</c:v>
                </c:pt>
                <c:pt idx="307">
                  <c:v>64.4</c:v>
                </c:pt>
                <c:pt idx="308">
                  <c:v>65.6</c:v>
                </c:pt>
                <c:pt idx="309">
                  <c:v>66.3</c:v>
                </c:pt>
                <c:pt idx="310">
                  <c:v>67.2</c:v>
                </c:pt>
                <c:pt idx="311">
                  <c:v>67.3</c:v>
                </c:pt>
                <c:pt idx="312">
                  <c:v>67.5</c:v>
                </c:pt>
                <c:pt idx="313">
                  <c:v>67.1</c:v>
                </c:pt>
                <c:pt idx="314">
                  <c:v>67.7</c:v>
                </c:pt>
                <c:pt idx="315">
                  <c:v>67</c:v>
                </c:pt>
                <c:pt idx="316">
                  <c:v>66.8</c:v>
                </c:pt>
                <c:pt idx="317">
                  <c:v>66</c:v>
                </c:pt>
                <c:pt idx="318">
                  <c:v>65</c:v>
                </c:pt>
                <c:pt idx="319">
                  <c:v>66.2</c:v>
                </c:pt>
                <c:pt idx="320">
                  <c:v>68.1</c:v>
                </c:pt>
                <c:pt idx="321">
                  <c:v>69.9</c:v>
                </c:pt>
                <c:pt idx="322">
                  <c:v>68.9</c:v>
                </c:pt>
                <c:pt idx="323">
                  <c:v>68.7</c:v>
                </c:pt>
                <c:pt idx="324">
                  <c:v>68.9</c:v>
                </c:pt>
                <c:pt idx="325">
                  <c:v>68.9</c:v>
                </c:pt>
                <c:pt idx="326">
                  <c:v>68.7</c:v>
                </c:pt>
                <c:pt idx="327">
                  <c:v>68.9</c:v>
                </c:pt>
                <c:pt idx="328">
                  <c:v>68</c:v>
                </c:pt>
                <c:pt idx="329">
                  <c:v>67.2</c:v>
                </c:pt>
                <c:pt idx="330">
                  <c:v>67</c:v>
                </c:pt>
                <c:pt idx="331">
                  <c:v>66.8</c:v>
                </c:pt>
                <c:pt idx="332">
                  <c:v>67</c:v>
                </c:pt>
                <c:pt idx="333">
                  <c:v>68.5</c:v>
                </c:pt>
                <c:pt idx="334">
                  <c:v>67.8</c:v>
                </c:pt>
                <c:pt idx="335">
                  <c:v>67.5</c:v>
                </c:pt>
                <c:pt idx="336">
                  <c:v>66.1</c:v>
                </c:pt>
                <c:pt idx="337">
                  <c:v>66.8</c:v>
                </c:pt>
                <c:pt idx="338">
                  <c:v>67.4</c:v>
                </c:pt>
              </c:numCache>
            </c:numRef>
          </c:val>
          <c:smooth val="0"/>
        </c:ser>
        <c:ser>
          <c:idx val="4"/>
          <c:order val="4"/>
          <c:tx>
            <c:strRef>
              <c:f>仙空常時!$J$1</c:f>
              <c:strCache>
                <c:ptCount val="1"/>
                <c:pt idx="0">
                  <c:v>WECPNL平均日最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J$158:$J$496</c:f>
              <c:numCache>
                <c:formatCode>General</c:formatCode>
                <c:ptCount val="339"/>
                <c:pt idx="0">
                  <c:v>76.6</c:v>
                </c:pt>
                <c:pt idx="1">
                  <c:v>76.5</c:v>
                </c:pt>
                <c:pt idx="2">
                  <c:v>77.2</c:v>
                </c:pt>
                <c:pt idx="3">
                  <c:v>76</c:v>
                </c:pt>
                <c:pt idx="4">
                  <c:v>75</c:v>
                </c:pt>
                <c:pt idx="5">
                  <c:v>75</c:v>
                </c:pt>
                <c:pt idx="6">
                  <c:v>79</c:v>
                </c:pt>
                <c:pt idx="7">
                  <c:v>78</c:v>
                </c:pt>
                <c:pt idx="8">
                  <c:v>79</c:v>
                </c:pt>
                <c:pt idx="9">
                  <c:v>80</c:v>
                </c:pt>
                <c:pt idx="10">
                  <c:v>80</c:v>
                </c:pt>
                <c:pt idx="11">
                  <c:v>78</c:v>
                </c:pt>
                <c:pt idx="12">
                  <c:v>80</c:v>
                </c:pt>
                <c:pt idx="13">
                  <c:v>79</c:v>
                </c:pt>
                <c:pt idx="14">
                  <c:v>80</c:v>
                </c:pt>
                <c:pt idx="15">
                  <c:v>79.2</c:v>
                </c:pt>
                <c:pt idx="16">
                  <c:v>80.3</c:v>
                </c:pt>
                <c:pt idx="17">
                  <c:v>79.9</c:v>
                </c:pt>
                <c:pt idx="18">
                  <c:v>77.4</c:v>
                </c:pt>
                <c:pt idx="19">
                  <c:v>77.6</c:v>
                </c:pt>
                <c:pt idx="20">
                  <c:v>77.9</c:v>
                </c:pt>
                <c:pt idx="23">
                  <c:v>81.9</c:v>
                </c:pt>
                <c:pt idx="24">
                  <c:v>81.7</c:v>
                </c:pt>
                <c:pt idx="25">
                  <c:v>82.2</c:v>
                </c:pt>
                <c:pt idx="26">
                  <c:v>82.1</c:v>
                </c:pt>
                <c:pt idx="27">
                  <c:v>77.6</c:v>
                </c:pt>
                <c:pt idx="28">
                  <c:v>77.8</c:v>
                </c:pt>
                <c:pt idx="29">
                  <c:v>80.5</c:v>
                </c:pt>
                <c:pt idx="30">
                  <c:v>76.9</c:v>
                </c:pt>
                <c:pt idx="31">
                  <c:v>77.5</c:v>
                </c:pt>
                <c:pt idx="33">
                  <c:v>79.5</c:v>
                </c:pt>
                <c:pt idx="34">
                  <c:v>80.2</c:v>
                </c:pt>
                <c:pt idx="35">
                  <c:v>79.3</c:v>
                </c:pt>
                <c:pt idx="36">
                  <c:v>81.7</c:v>
                </c:pt>
                <c:pt idx="37">
                  <c:v>81.3</c:v>
                </c:pt>
                <c:pt idx="38">
                  <c:v>81.9</c:v>
                </c:pt>
                <c:pt idx="39">
                  <c:v>79.6</c:v>
                </c:pt>
                <c:pt idx="40">
                  <c:v>77.8</c:v>
                </c:pt>
                <c:pt idx="41">
                  <c:v>76.9</c:v>
                </c:pt>
                <c:pt idx="42">
                  <c:v>77.4</c:v>
                </c:pt>
                <c:pt idx="44">
                  <c:v>74.5</c:v>
                </c:pt>
                <c:pt idx="45">
                  <c:v>76.9</c:v>
                </c:pt>
                <c:pt idx="46">
                  <c:v>76.7</c:v>
                </c:pt>
                <c:pt idx="47">
                  <c:v>76.2</c:v>
                </c:pt>
                <c:pt idx="48">
                  <c:v>75.4</c:v>
                </c:pt>
                <c:pt idx="49">
                  <c:v>74.8</c:v>
                </c:pt>
                <c:pt idx="50">
                  <c:v>75.6</c:v>
                </c:pt>
                <c:pt idx="51">
                  <c:v>75.6</c:v>
                </c:pt>
                <c:pt idx="52">
                  <c:v>74.7</c:v>
                </c:pt>
                <c:pt idx="53">
                  <c:v>72.3</c:v>
                </c:pt>
                <c:pt idx="54">
                  <c:v>73.8</c:v>
                </c:pt>
                <c:pt idx="55">
                  <c:v>72.4</c:v>
                </c:pt>
                <c:pt idx="56">
                  <c:v>74.8</c:v>
                </c:pt>
                <c:pt idx="57">
                  <c:v>74.1</c:v>
                </c:pt>
                <c:pt idx="58">
                  <c:v>76</c:v>
                </c:pt>
                <c:pt idx="59">
                  <c:v>74</c:v>
                </c:pt>
                <c:pt idx="60">
                  <c:v>73.5</c:v>
                </c:pt>
                <c:pt idx="61">
                  <c:v>74.6</c:v>
                </c:pt>
                <c:pt idx="62">
                  <c:v>72.9</c:v>
                </c:pt>
                <c:pt idx="63">
                  <c:v>76.8</c:v>
                </c:pt>
                <c:pt idx="72">
                  <c:v>75</c:v>
                </c:pt>
                <c:pt idx="73">
                  <c:v>73.9</c:v>
                </c:pt>
                <c:pt idx="74">
                  <c:v>74.5</c:v>
                </c:pt>
                <c:pt idx="75">
                  <c:v>79.6</c:v>
                </c:pt>
                <c:pt idx="76">
                  <c:v>73.5</c:v>
                </c:pt>
                <c:pt idx="77">
                  <c:v>73.5</c:v>
                </c:pt>
                <c:pt idx="78">
                  <c:v>75.1</c:v>
                </c:pt>
                <c:pt idx="79">
                  <c:v>75.3</c:v>
                </c:pt>
                <c:pt idx="80">
                  <c:v>77.2</c:v>
                </c:pt>
                <c:pt idx="81">
                  <c:v>74.8</c:v>
                </c:pt>
                <c:pt idx="82">
                  <c:v>73.3</c:v>
                </c:pt>
                <c:pt idx="83">
                  <c:v>74.9</c:v>
                </c:pt>
                <c:pt idx="84">
                  <c:v>74.6</c:v>
                </c:pt>
                <c:pt idx="85">
                  <c:v>75</c:v>
                </c:pt>
                <c:pt idx="86">
                  <c:v>76.9</c:v>
                </c:pt>
                <c:pt idx="87">
                  <c:v>74.1</c:v>
                </c:pt>
                <c:pt idx="88">
                  <c:v>73.4</c:v>
                </c:pt>
                <c:pt idx="89">
                  <c:v>75.9</c:v>
                </c:pt>
                <c:pt idx="90">
                  <c:v>72.7</c:v>
                </c:pt>
                <c:pt idx="91">
                  <c:v>72.6</c:v>
                </c:pt>
                <c:pt idx="92">
                  <c:v>72.6</c:v>
                </c:pt>
                <c:pt idx="93">
                  <c:v>74.5</c:v>
                </c:pt>
                <c:pt idx="94">
                  <c:v>74.9</c:v>
                </c:pt>
                <c:pt idx="95">
                  <c:v>73.4</c:v>
                </c:pt>
                <c:pt idx="96">
                  <c:v>74.4</c:v>
                </c:pt>
                <c:pt idx="97">
                  <c:v>74.7</c:v>
                </c:pt>
                <c:pt idx="98">
                  <c:v>74.1</c:v>
                </c:pt>
                <c:pt idx="99">
                  <c:v>72.5</c:v>
                </c:pt>
                <c:pt idx="100">
                  <c:v>74.7</c:v>
                </c:pt>
                <c:pt idx="101">
                  <c:v>74</c:v>
                </c:pt>
                <c:pt idx="102">
                  <c:v>72.7</c:v>
                </c:pt>
                <c:pt idx="103">
                  <c:v>72.4</c:v>
                </c:pt>
                <c:pt idx="104">
                  <c:v>72.3</c:v>
                </c:pt>
                <c:pt idx="105">
                  <c:v>72.4</c:v>
                </c:pt>
                <c:pt idx="106">
                  <c:v>76.1</c:v>
                </c:pt>
                <c:pt idx="107">
                  <c:v>73.7</c:v>
                </c:pt>
                <c:pt idx="108">
                  <c:v>74</c:v>
                </c:pt>
                <c:pt idx="109">
                  <c:v>72.8</c:v>
                </c:pt>
                <c:pt idx="110">
                  <c:v>76.2</c:v>
                </c:pt>
                <c:pt idx="111">
                  <c:v>76.3</c:v>
                </c:pt>
                <c:pt idx="112">
                  <c:v>74.3</c:v>
                </c:pt>
                <c:pt idx="113">
                  <c:v>73.1</c:v>
                </c:pt>
                <c:pt idx="114">
                  <c:v>72.2</c:v>
                </c:pt>
                <c:pt idx="115">
                  <c:v>71.5</c:v>
                </c:pt>
                <c:pt idx="116">
                  <c:v>74.1</c:v>
                </c:pt>
                <c:pt idx="117">
                  <c:v>73.3</c:v>
                </c:pt>
                <c:pt idx="118">
                  <c:v>74.2</c:v>
                </c:pt>
                <c:pt idx="119">
                  <c:v>74.6</c:v>
                </c:pt>
                <c:pt idx="120">
                  <c:v>70.9</c:v>
                </c:pt>
                <c:pt idx="121">
                  <c:v>72</c:v>
                </c:pt>
                <c:pt idx="122">
                  <c:v>73.2</c:v>
                </c:pt>
                <c:pt idx="123">
                  <c:v>72.1</c:v>
                </c:pt>
                <c:pt idx="124">
                  <c:v>72</c:v>
                </c:pt>
                <c:pt idx="125">
                  <c:v>71.1</c:v>
                </c:pt>
                <c:pt idx="126">
                  <c:v>73</c:v>
                </c:pt>
                <c:pt idx="127">
                  <c:v>73.2</c:v>
                </c:pt>
                <c:pt idx="128">
                  <c:v>73.5</c:v>
                </c:pt>
                <c:pt idx="129">
                  <c:v>73.4</c:v>
                </c:pt>
                <c:pt idx="130">
                  <c:v>73.2</c:v>
                </c:pt>
                <c:pt idx="131">
                  <c:v>71.5</c:v>
                </c:pt>
                <c:pt idx="132">
                  <c:v>72</c:v>
                </c:pt>
                <c:pt idx="133">
                  <c:v>73.9</c:v>
                </c:pt>
                <c:pt idx="134">
                  <c:v>71.9</c:v>
                </c:pt>
                <c:pt idx="135">
                  <c:v>73.3</c:v>
                </c:pt>
                <c:pt idx="136">
                  <c:v>72.3</c:v>
                </c:pt>
                <c:pt idx="137">
                  <c:v>72.7</c:v>
                </c:pt>
                <c:pt idx="138">
                  <c:v>72.2</c:v>
                </c:pt>
                <c:pt idx="139">
                  <c:v>75.2</c:v>
                </c:pt>
                <c:pt idx="140">
                  <c:v>72.1</c:v>
                </c:pt>
                <c:pt idx="141">
                  <c:v>73.3</c:v>
                </c:pt>
                <c:pt idx="142">
                  <c:v>74.3</c:v>
                </c:pt>
                <c:pt idx="143">
                  <c:v>73.6</c:v>
                </c:pt>
                <c:pt idx="144">
                  <c:v>72.7</c:v>
                </c:pt>
                <c:pt idx="145">
                  <c:v>73.4</c:v>
                </c:pt>
                <c:pt idx="146">
                  <c:v>73</c:v>
                </c:pt>
                <c:pt idx="147">
                  <c:v>73.4</c:v>
                </c:pt>
                <c:pt idx="148">
                  <c:v>77.1</c:v>
                </c:pt>
                <c:pt idx="149">
                  <c:v>72.1</c:v>
                </c:pt>
                <c:pt idx="151">
                  <c:v>71</c:v>
                </c:pt>
                <c:pt idx="152">
                  <c:v>71.8</c:v>
                </c:pt>
                <c:pt idx="153">
                  <c:v>72.4</c:v>
                </c:pt>
                <c:pt idx="154">
                  <c:v>72.2</c:v>
                </c:pt>
                <c:pt idx="155">
                  <c:v>73.2</c:v>
                </c:pt>
                <c:pt idx="156">
                  <c:v>72.3</c:v>
                </c:pt>
                <c:pt idx="157">
                  <c:v>74.1</c:v>
                </c:pt>
                <c:pt idx="158">
                  <c:v>72.9</c:v>
                </c:pt>
                <c:pt idx="159">
                  <c:v>73.4</c:v>
                </c:pt>
                <c:pt idx="160">
                  <c:v>72.9</c:v>
                </c:pt>
                <c:pt idx="161">
                  <c:v>67</c:v>
                </c:pt>
                <c:pt idx="162">
                  <c:v>72.5</c:v>
                </c:pt>
                <c:pt idx="163">
                  <c:v>71.9</c:v>
                </c:pt>
                <c:pt idx="164">
                  <c:v>72.1</c:v>
                </c:pt>
                <c:pt idx="165">
                  <c:v>71.8</c:v>
                </c:pt>
                <c:pt idx="166">
                  <c:v>72.4</c:v>
                </c:pt>
                <c:pt idx="167">
                  <c:v>72.8</c:v>
                </c:pt>
                <c:pt idx="168">
                  <c:v>71.3</c:v>
                </c:pt>
                <c:pt idx="169">
                  <c:v>74</c:v>
                </c:pt>
                <c:pt idx="170">
                  <c:v>71.7</c:v>
                </c:pt>
                <c:pt idx="171">
                  <c:v>70.9</c:v>
                </c:pt>
                <c:pt idx="172">
                  <c:v>71.2</c:v>
                </c:pt>
                <c:pt idx="173">
                  <c:v>72.9</c:v>
                </c:pt>
                <c:pt idx="174">
                  <c:v>71.2</c:v>
                </c:pt>
                <c:pt idx="175">
                  <c:v>72.8</c:v>
                </c:pt>
                <c:pt idx="176">
                  <c:v>72.4</c:v>
                </c:pt>
                <c:pt idx="177">
                  <c:v>73.2</c:v>
                </c:pt>
                <c:pt idx="178">
                  <c:v>71.7</c:v>
                </c:pt>
                <c:pt idx="179">
                  <c:v>75.2</c:v>
                </c:pt>
                <c:pt idx="180">
                  <c:v>75.3</c:v>
                </c:pt>
                <c:pt idx="181">
                  <c:v>72.1</c:v>
                </c:pt>
                <c:pt idx="182">
                  <c:v>74.6</c:v>
                </c:pt>
                <c:pt idx="183">
                  <c:v>76.3</c:v>
                </c:pt>
                <c:pt idx="184">
                  <c:v>71</c:v>
                </c:pt>
                <c:pt idx="185">
                  <c:v>74.7</c:v>
                </c:pt>
                <c:pt idx="186">
                  <c:v>69.5</c:v>
                </c:pt>
                <c:pt idx="187">
                  <c:v>69.5</c:v>
                </c:pt>
                <c:pt idx="188">
                  <c:v>79.8</c:v>
                </c:pt>
                <c:pt idx="189">
                  <c:v>73.3</c:v>
                </c:pt>
                <c:pt idx="190">
                  <c:v>71.8</c:v>
                </c:pt>
                <c:pt idx="191">
                  <c:v>72.1</c:v>
                </c:pt>
                <c:pt idx="192">
                  <c:v>71.9</c:v>
                </c:pt>
                <c:pt idx="193">
                  <c:v>73.9</c:v>
                </c:pt>
                <c:pt idx="194">
                  <c:v>72.7</c:v>
                </c:pt>
                <c:pt idx="195">
                  <c:v>72</c:v>
                </c:pt>
                <c:pt idx="196">
                  <c:v>72.8</c:v>
                </c:pt>
                <c:pt idx="197">
                  <c:v>71.7</c:v>
                </c:pt>
                <c:pt idx="198">
                  <c:v>72</c:v>
                </c:pt>
                <c:pt idx="199">
                  <c:v>71.4</c:v>
                </c:pt>
                <c:pt idx="200">
                  <c:v>72.3</c:v>
                </c:pt>
                <c:pt idx="201">
                  <c:v>71.8</c:v>
                </c:pt>
                <c:pt idx="202">
                  <c:v>72.4</c:v>
                </c:pt>
                <c:pt idx="203">
                  <c:v>72</c:v>
                </c:pt>
                <c:pt idx="204">
                  <c:v>75</c:v>
                </c:pt>
                <c:pt idx="205">
                  <c:v>72.7</c:v>
                </c:pt>
                <c:pt idx="206">
                  <c:v>73.4</c:v>
                </c:pt>
                <c:pt idx="207">
                  <c:v>70.8</c:v>
                </c:pt>
                <c:pt idx="208">
                  <c:v>69.2</c:v>
                </c:pt>
                <c:pt idx="209">
                  <c:v>68.4</c:v>
                </c:pt>
                <c:pt idx="210">
                  <c:v>70.2</c:v>
                </c:pt>
                <c:pt idx="211">
                  <c:v>72.1</c:v>
                </c:pt>
                <c:pt idx="212">
                  <c:v>72.2</c:v>
                </c:pt>
                <c:pt idx="213">
                  <c:v>71.2</c:v>
                </c:pt>
                <c:pt idx="214">
                  <c:v>72.1</c:v>
                </c:pt>
                <c:pt idx="215">
                  <c:v>71.1</c:v>
                </c:pt>
                <c:pt idx="216">
                  <c:v>72.5</c:v>
                </c:pt>
                <c:pt idx="217">
                  <c:v>71.6</c:v>
                </c:pt>
                <c:pt idx="218">
                  <c:v>71.6</c:v>
                </c:pt>
                <c:pt idx="219">
                  <c:v>69.9</c:v>
                </c:pt>
                <c:pt idx="220">
                  <c:v>71.9</c:v>
                </c:pt>
                <c:pt idx="221">
                  <c:v>70.6</c:v>
                </c:pt>
                <c:pt idx="222">
                  <c:v>70.9</c:v>
                </c:pt>
                <c:pt idx="223">
                  <c:v>72.4</c:v>
                </c:pt>
                <c:pt idx="224">
                  <c:v>72</c:v>
                </c:pt>
                <c:pt idx="225">
                  <c:v>69.7</c:v>
                </c:pt>
                <c:pt idx="226">
                  <c:v>68.4</c:v>
                </c:pt>
                <c:pt idx="227">
                  <c:v>69.9</c:v>
                </c:pt>
                <c:pt idx="228">
                  <c:v>69.8</c:v>
                </c:pt>
                <c:pt idx="229">
                  <c:v>71</c:v>
                </c:pt>
                <c:pt idx="230">
                  <c:v>72</c:v>
                </c:pt>
                <c:pt idx="231">
                  <c:v>71.7</c:v>
                </c:pt>
                <c:pt idx="232">
                  <c:v>71</c:v>
                </c:pt>
                <c:pt idx="233">
                  <c:v>72.8</c:v>
                </c:pt>
                <c:pt idx="234">
                  <c:v>72.1</c:v>
                </c:pt>
                <c:pt idx="235">
                  <c:v>72.6</c:v>
                </c:pt>
                <c:pt idx="236">
                  <c:v>69.6</c:v>
                </c:pt>
                <c:pt idx="237">
                  <c:v>71.1</c:v>
                </c:pt>
                <c:pt idx="238">
                  <c:v>71.1</c:v>
                </c:pt>
                <c:pt idx="239">
                  <c:v>67.9</c:v>
                </c:pt>
                <c:pt idx="240">
                  <c:v>70.5</c:v>
                </c:pt>
                <c:pt idx="241">
                  <c:v>69.9</c:v>
                </c:pt>
                <c:pt idx="242">
                  <c:v>71.8</c:v>
                </c:pt>
              </c:numCache>
            </c:numRef>
          </c:val>
          <c:smooth val="0"/>
        </c:ser>
        <c:hiLowLines>
          <c:spPr>
            <a:ln w="0">
              <a:noFill/>
            </a:ln>
          </c:spPr>
        </c:hiLowLines>
        <c:marker val="1"/>
        <c:axId val="14684304"/>
        <c:axId val="23919666"/>
      </c:lineChart>
      <c:catAx>
        <c:axId val="14684304"/>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23919666"/>
        <c:crossesAt val="0"/>
        <c:auto val="1"/>
        <c:lblAlgn val="ctr"/>
        <c:lblOffset val="100"/>
        <c:noMultiLvlLbl val="0"/>
      </c:catAx>
      <c:valAx>
        <c:axId val="23919666"/>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4684304"/>
        <c:crossesAt val="1"/>
        <c:crossBetween val="midCat"/>
      </c:valAx>
      <c:spPr>
        <a:noFill/>
        <a:ln w="12600">
          <a:solidFill>
            <a:srgbClr val="808080"/>
          </a:solidFill>
          <a:round/>
        </a:ln>
      </c:spPr>
    </c:plotArea>
    <c:legend>
      <c:legendPos val="r"/>
      <c:layout>
        <c:manualLayout>
          <c:xMode val="edge"/>
          <c:yMode val="edge"/>
          <c:x val="0.427327700819145"/>
          <c:y val="0.0246305418719212"/>
          <c:w val="0.541621992537633"/>
          <c:h val="0.152906403940887"/>
        </c:manualLayout>
      </c:layout>
      <c:overlay val="0"/>
      <c:spPr>
        <a:no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国交省09側局の推移</a:t>
            </a:r>
          </a:p>
        </c:rich>
      </c:tx>
      <c:layout>
        <c:manualLayout>
          <c:xMode val="edge"/>
          <c:yMode val="edge"/>
          <c:x val="0.284043090388823"/>
          <c:y val="0.0291613204245888"/>
        </c:manualLayout>
      </c:layout>
      <c:overlay val="0"/>
      <c:spPr>
        <a:noFill/>
        <a:ln w="0">
          <a:noFill/>
        </a:ln>
      </c:spPr>
    </c:title>
    <c:autoTitleDeleted val="0"/>
    <c:plotArea>
      <c:layout>
        <c:manualLayout>
          <c:xMode val="edge"/>
          <c:yMode val="edge"/>
          <c:x val="0.0210402289176906"/>
          <c:y val="0.0291613204245888"/>
          <c:w val="0.978959771082309"/>
          <c:h val="0.970838679575411"/>
        </c:manualLayout>
      </c:layout>
      <c:lineChart>
        <c:grouping val="standard"/>
        <c:varyColors val="0"/>
        <c:ser>
          <c:idx val="0"/>
          <c:order val="0"/>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G$967:$G$1104</c:f>
              <c:numCache>
                <c:formatCode>General</c:formatCode>
                <c:ptCount val="138"/>
                <c:pt idx="129">
                  <c:v>80.4</c:v>
                </c:pt>
                <c:pt idx="130">
                  <c:v>79.5</c:v>
                </c:pt>
                <c:pt idx="131">
                  <c:v>82.2</c:v>
                </c:pt>
                <c:pt idx="132">
                  <c:v>84.2</c:v>
                </c:pt>
                <c:pt idx="133">
                  <c:v>84.2</c:v>
                </c:pt>
                <c:pt idx="134">
                  <c:v>85.2</c:v>
                </c:pt>
                <c:pt idx="135">
                  <c:v>84.5</c:v>
                </c:pt>
                <c:pt idx="136">
                  <c:v>84.9</c:v>
                </c:pt>
                <c:pt idx="137">
                  <c:v>85.5</c:v>
                </c:pt>
              </c:numCache>
            </c:numRef>
          </c:val>
          <c:smooth val="0"/>
        </c:ser>
        <c:ser>
          <c:idx val="1"/>
          <c:order val="1"/>
          <c:tx>
            <c:strRef>
              <c:f>仙空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H$967:$H$1104</c:f>
              <c:numCache>
                <c:formatCode>General</c:formatCode>
                <c:ptCount val="138"/>
              </c:numCache>
            </c:numRef>
          </c:val>
          <c:smooth val="0"/>
        </c:ser>
        <c:ser>
          <c:idx val="2"/>
          <c:order val="2"/>
          <c:tx>
            <c:strRef>
              <c:f>仙空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I$967:$I$1104</c:f>
              <c:numCache>
                <c:formatCode>General</c:formatCode>
                <c:ptCount val="138"/>
                <c:pt idx="0">
                  <c:v>73.7</c:v>
                </c:pt>
                <c:pt idx="1">
                  <c:v>74.2</c:v>
                </c:pt>
                <c:pt idx="2">
                  <c:v>77.8</c:v>
                </c:pt>
                <c:pt idx="3">
                  <c:v>79.6</c:v>
                </c:pt>
                <c:pt idx="4">
                  <c:v>78.5</c:v>
                </c:pt>
                <c:pt idx="5">
                  <c:v>78.1</c:v>
                </c:pt>
                <c:pt idx="6">
                  <c:v>78.1</c:v>
                </c:pt>
                <c:pt idx="7">
                  <c:v>75.6</c:v>
                </c:pt>
                <c:pt idx="8">
                  <c:v>73.7</c:v>
                </c:pt>
                <c:pt idx="9">
                  <c:v>75.1</c:v>
                </c:pt>
                <c:pt idx="10">
                  <c:v>76</c:v>
                </c:pt>
                <c:pt idx="11">
                  <c:v>75.7</c:v>
                </c:pt>
                <c:pt idx="12">
                  <c:v>78.2</c:v>
                </c:pt>
                <c:pt idx="13">
                  <c:v>79.2</c:v>
                </c:pt>
                <c:pt idx="14">
                  <c:v>78.4</c:v>
                </c:pt>
                <c:pt idx="15">
                  <c:v>77.1</c:v>
                </c:pt>
                <c:pt idx="16">
                  <c:v>77.5</c:v>
                </c:pt>
                <c:pt idx="17">
                  <c:v>78.3</c:v>
                </c:pt>
                <c:pt idx="18">
                  <c:v>76.5</c:v>
                </c:pt>
                <c:pt idx="19">
                  <c:v>78</c:v>
                </c:pt>
                <c:pt idx="20">
                  <c:v>74.7</c:v>
                </c:pt>
                <c:pt idx="21">
                  <c:v>73.9</c:v>
                </c:pt>
                <c:pt idx="22">
                  <c:v>76.8</c:v>
                </c:pt>
                <c:pt idx="23">
                  <c:v>75.8</c:v>
                </c:pt>
                <c:pt idx="24">
                  <c:v>76.3</c:v>
                </c:pt>
                <c:pt idx="25">
                  <c:v>77.3</c:v>
                </c:pt>
                <c:pt idx="26">
                  <c:v>77.3</c:v>
                </c:pt>
                <c:pt idx="27">
                  <c:v>77.6</c:v>
                </c:pt>
                <c:pt idx="28">
                  <c:v>78</c:v>
                </c:pt>
                <c:pt idx="29">
                  <c:v>77.9</c:v>
                </c:pt>
                <c:pt idx="30">
                  <c:v>76.9</c:v>
                </c:pt>
                <c:pt idx="31">
                  <c:v>76.6</c:v>
                </c:pt>
                <c:pt idx="32">
                  <c:v>74.4</c:v>
                </c:pt>
                <c:pt idx="33">
                  <c:v>72.5</c:v>
                </c:pt>
                <c:pt idx="34">
                  <c:v>74.1</c:v>
                </c:pt>
                <c:pt idx="35">
                  <c:v>73.8</c:v>
                </c:pt>
                <c:pt idx="36">
                  <c:v>75.1</c:v>
                </c:pt>
                <c:pt idx="37">
                  <c:v>76.3</c:v>
                </c:pt>
                <c:pt idx="38">
                  <c:v>75.3</c:v>
                </c:pt>
                <c:pt idx="39">
                  <c:v>76.5</c:v>
                </c:pt>
                <c:pt idx="40">
                  <c:v>76.7</c:v>
                </c:pt>
                <c:pt idx="41">
                  <c:v>75.3</c:v>
                </c:pt>
                <c:pt idx="42">
                  <c:v>76.2</c:v>
                </c:pt>
                <c:pt idx="43">
                  <c:v>76.1</c:v>
                </c:pt>
                <c:pt idx="44">
                  <c:v>73.4</c:v>
                </c:pt>
                <c:pt idx="45">
                  <c:v>73.5</c:v>
                </c:pt>
                <c:pt idx="46">
                  <c:v>74.6</c:v>
                </c:pt>
                <c:pt idx="47">
                  <c:v>73.8</c:v>
                </c:pt>
                <c:pt idx="48">
                  <c:v>75.3</c:v>
                </c:pt>
                <c:pt idx="49">
                  <c:v>76.1</c:v>
                </c:pt>
                <c:pt idx="50">
                  <c:v>74.9</c:v>
                </c:pt>
                <c:pt idx="53">
                  <c:v>78</c:v>
                </c:pt>
                <c:pt idx="54">
                  <c:v>77.9</c:v>
                </c:pt>
                <c:pt idx="56">
                  <c:v>72.8</c:v>
                </c:pt>
                <c:pt idx="57">
                  <c:v>73.2</c:v>
                </c:pt>
                <c:pt idx="58">
                  <c:v>68.2</c:v>
                </c:pt>
                <c:pt idx="59">
                  <c:v>74.7</c:v>
                </c:pt>
                <c:pt idx="60">
                  <c:v>76.7</c:v>
                </c:pt>
                <c:pt idx="61">
                  <c:v>77.9</c:v>
                </c:pt>
                <c:pt idx="62">
                  <c:v>76.5</c:v>
                </c:pt>
                <c:pt idx="63">
                  <c:v>77.2</c:v>
                </c:pt>
                <c:pt idx="64">
                  <c:v>78.5</c:v>
                </c:pt>
                <c:pt idx="65">
                  <c:v>78</c:v>
                </c:pt>
                <c:pt idx="66">
                  <c:v>77.9</c:v>
                </c:pt>
                <c:pt idx="67">
                  <c:v>77.8</c:v>
                </c:pt>
                <c:pt idx="68">
                  <c:v>74.6</c:v>
                </c:pt>
                <c:pt idx="69">
                  <c:v>74.8</c:v>
                </c:pt>
                <c:pt idx="70">
                  <c:v>76.4</c:v>
                </c:pt>
                <c:pt idx="71">
                  <c:v>75.4</c:v>
                </c:pt>
                <c:pt idx="72">
                  <c:v>77.6</c:v>
                </c:pt>
                <c:pt idx="73">
                  <c:v>76.6</c:v>
                </c:pt>
                <c:pt idx="74">
                  <c:v>77.5</c:v>
                </c:pt>
                <c:pt idx="75">
                  <c:v>78.2</c:v>
                </c:pt>
                <c:pt idx="76">
                  <c:v>77.9</c:v>
                </c:pt>
                <c:pt idx="77">
                  <c:v>76.7</c:v>
                </c:pt>
                <c:pt idx="78">
                  <c:v>77.5</c:v>
                </c:pt>
                <c:pt idx="79">
                  <c:v>75.4</c:v>
                </c:pt>
                <c:pt idx="80">
                  <c:v>74.2</c:v>
                </c:pt>
                <c:pt idx="81">
                  <c:v>74</c:v>
                </c:pt>
                <c:pt idx="82">
                  <c:v>73.4</c:v>
                </c:pt>
                <c:pt idx="83">
                  <c:v>73.1</c:v>
                </c:pt>
                <c:pt idx="84">
                  <c:v>74.1</c:v>
                </c:pt>
                <c:pt idx="85">
                  <c:v>74</c:v>
                </c:pt>
                <c:pt idx="86">
                  <c:v>73.5</c:v>
                </c:pt>
                <c:pt idx="87">
                  <c:v>77</c:v>
                </c:pt>
                <c:pt idx="88">
                  <c:v>77.6</c:v>
                </c:pt>
                <c:pt idx="89">
                  <c:v>75.5</c:v>
                </c:pt>
                <c:pt idx="90">
                  <c:v>74.8</c:v>
                </c:pt>
                <c:pt idx="91">
                  <c:v>74.7</c:v>
                </c:pt>
                <c:pt idx="92">
                  <c:v>74.2</c:v>
                </c:pt>
                <c:pt idx="93">
                  <c:v>71.5</c:v>
                </c:pt>
                <c:pt idx="94">
                  <c:v>72.7</c:v>
                </c:pt>
                <c:pt idx="95">
                  <c:v>74.4</c:v>
                </c:pt>
                <c:pt idx="96">
                  <c:v>72.6</c:v>
                </c:pt>
                <c:pt idx="97">
                  <c:v>72.5</c:v>
                </c:pt>
                <c:pt idx="98">
                  <c:v>71.6</c:v>
                </c:pt>
                <c:pt idx="99">
                  <c:v>74.6</c:v>
                </c:pt>
                <c:pt idx="100">
                  <c:v>74.9</c:v>
                </c:pt>
                <c:pt idx="101">
                  <c:v>75.3</c:v>
                </c:pt>
                <c:pt idx="102">
                  <c:v>75.7</c:v>
                </c:pt>
                <c:pt idx="103">
                  <c:v>73.2</c:v>
                </c:pt>
                <c:pt idx="104">
                  <c:v>68.3</c:v>
                </c:pt>
                <c:pt idx="108">
                  <c:v>74</c:v>
                </c:pt>
                <c:pt idx="109">
                  <c:v>74.6</c:v>
                </c:pt>
                <c:pt idx="110">
                  <c:v>74.4</c:v>
                </c:pt>
                <c:pt idx="111">
                  <c:v>74.2</c:v>
                </c:pt>
                <c:pt idx="112">
                  <c:v>75.1</c:v>
                </c:pt>
                <c:pt idx="113">
                  <c:v>75.8</c:v>
                </c:pt>
                <c:pt idx="114">
                  <c:v>74.5</c:v>
                </c:pt>
                <c:pt idx="115">
                  <c:v>71.9</c:v>
                </c:pt>
                <c:pt idx="116">
                  <c:v>72.6</c:v>
                </c:pt>
                <c:pt idx="117">
                  <c:v>70</c:v>
                </c:pt>
                <c:pt idx="118">
                  <c:v>72.8</c:v>
                </c:pt>
                <c:pt idx="124">
                  <c:v>72.9</c:v>
                </c:pt>
                <c:pt idx="125">
                  <c:v>73.7</c:v>
                </c:pt>
                <c:pt idx="126">
                  <c:v>72.4</c:v>
                </c:pt>
                <c:pt idx="127">
                  <c:v>71</c:v>
                </c:pt>
                <c:pt idx="128">
                  <c:v>70.8</c:v>
                </c:pt>
                <c:pt idx="129">
                  <c:v>71.1</c:v>
                </c:pt>
                <c:pt idx="130">
                  <c:v>70.7</c:v>
                </c:pt>
                <c:pt idx="131">
                  <c:v>73.3</c:v>
                </c:pt>
                <c:pt idx="132">
                  <c:v>75.1</c:v>
                </c:pt>
                <c:pt idx="133">
                  <c:v>75.6</c:v>
                </c:pt>
                <c:pt idx="134">
                  <c:v>76.5</c:v>
                </c:pt>
                <c:pt idx="135">
                  <c:v>75.8</c:v>
                </c:pt>
                <c:pt idx="136">
                  <c:v>76.1</c:v>
                </c:pt>
                <c:pt idx="137">
                  <c:v>76.6</c:v>
                </c:pt>
              </c:numCache>
            </c:numRef>
          </c:val>
          <c:smooth val="0"/>
        </c:ser>
        <c:ser>
          <c:idx val="3"/>
          <c:order val="3"/>
          <c:tx>
            <c:strRef>
              <c:f>仙空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R$967:$R$1104</c:f>
              <c:numCache>
                <c:formatCode>General</c:formatCode>
                <c:ptCount val="138"/>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pt idx="36">
                  <c:v>75</c:v>
                </c:pt>
                <c:pt idx="37">
                  <c:v>75</c:v>
                </c:pt>
                <c:pt idx="38">
                  <c:v>75</c:v>
                </c:pt>
                <c:pt idx="39">
                  <c:v>75</c:v>
                </c:pt>
                <c:pt idx="40">
                  <c:v>75</c:v>
                </c:pt>
                <c:pt idx="41">
                  <c:v>75</c:v>
                </c:pt>
                <c:pt idx="42">
                  <c:v>75</c:v>
                </c:pt>
                <c:pt idx="43">
                  <c:v>75</c:v>
                </c:pt>
                <c:pt idx="44">
                  <c:v>75</c:v>
                </c:pt>
                <c:pt idx="45">
                  <c:v>75</c:v>
                </c:pt>
                <c:pt idx="46">
                  <c:v>75</c:v>
                </c:pt>
                <c:pt idx="47">
                  <c:v>75</c:v>
                </c:pt>
                <c:pt idx="48">
                  <c:v>75</c:v>
                </c:pt>
                <c:pt idx="49">
                  <c:v>75</c:v>
                </c:pt>
                <c:pt idx="50">
                  <c:v>75</c:v>
                </c:pt>
                <c:pt idx="51">
                  <c:v>75</c:v>
                </c:pt>
                <c:pt idx="52">
                  <c:v>75</c:v>
                </c:pt>
                <c:pt idx="53">
                  <c:v>75</c:v>
                </c:pt>
                <c:pt idx="54">
                  <c:v>75</c:v>
                </c:pt>
                <c:pt idx="55">
                  <c:v>75</c:v>
                </c:pt>
                <c:pt idx="56">
                  <c:v>75</c:v>
                </c:pt>
                <c:pt idx="57">
                  <c:v>75</c:v>
                </c:pt>
                <c:pt idx="58">
                  <c:v>75</c:v>
                </c:pt>
                <c:pt idx="59">
                  <c:v>75</c:v>
                </c:pt>
                <c:pt idx="60">
                  <c:v>75</c:v>
                </c:pt>
                <c:pt idx="61">
                  <c:v>75</c:v>
                </c:pt>
                <c:pt idx="62">
                  <c:v>75</c:v>
                </c:pt>
                <c:pt idx="63">
                  <c:v>75</c:v>
                </c:pt>
                <c:pt idx="64">
                  <c:v>75</c:v>
                </c:pt>
                <c:pt idx="65">
                  <c:v>75</c:v>
                </c:pt>
                <c:pt idx="66">
                  <c:v>75</c:v>
                </c:pt>
                <c:pt idx="67">
                  <c:v>75</c:v>
                </c:pt>
                <c:pt idx="68">
                  <c:v>75</c:v>
                </c:pt>
                <c:pt idx="69">
                  <c:v>75</c:v>
                </c:pt>
                <c:pt idx="70">
                  <c:v>75</c:v>
                </c:pt>
                <c:pt idx="71">
                  <c:v>75</c:v>
                </c:pt>
                <c:pt idx="72">
                  <c:v>75</c:v>
                </c:pt>
                <c:pt idx="73">
                  <c:v>75</c:v>
                </c:pt>
                <c:pt idx="74">
                  <c:v>75</c:v>
                </c:pt>
                <c:pt idx="75">
                  <c:v>75</c:v>
                </c:pt>
                <c:pt idx="76">
                  <c:v>75</c:v>
                </c:pt>
                <c:pt idx="77">
                  <c:v>75</c:v>
                </c:pt>
                <c:pt idx="78">
                  <c:v>75</c:v>
                </c:pt>
                <c:pt idx="79">
                  <c:v>75</c:v>
                </c:pt>
                <c:pt idx="80">
                  <c:v>75</c:v>
                </c:pt>
                <c:pt idx="81">
                  <c:v>75</c:v>
                </c:pt>
                <c:pt idx="82">
                  <c:v>75</c:v>
                </c:pt>
                <c:pt idx="83">
                  <c:v>75</c:v>
                </c:pt>
                <c:pt idx="84">
                  <c:v>75</c:v>
                </c:pt>
                <c:pt idx="85">
                  <c:v>75</c:v>
                </c:pt>
                <c:pt idx="86">
                  <c:v>75</c:v>
                </c:pt>
                <c:pt idx="87">
                  <c:v>75</c:v>
                </c:pt>
                <c:pt idx="88">
                  <c:v>75</c:v>
                </c:pt>
                <c:pt idx="89">
                  <c:v>75</c:v>
                </c:pt>
                <c:pt idx="90">
                  <c:v>75</c:v>
                </c:pt>
                <c:pt idx="91">
                  <c:v>75</c:v>
                </c:pt>
                <c:pt idx="92">
                  <c:v>75</c:v>
                </c:pt>
                <c:pt idx="93">
                  <c:v>75</c:v>
                </c:pt>
                <c:pt idx="94">
                  <c:v>75</c:v>
                </c:pt>
                <c:pt idx="95">
                  <c:v>75</c:v>
                </c:pt>
                <c:pt idx="96">
                  <c:v>75</c:v>
                </c:pt>
                <c:pt idx="97">
                  <c:v>75</c:v>
                </c:pt>
                <c:pt idx="98">
                  <c:v>75</c:v>
                </c:pt>
                <c:pt idx="99">
                  <c:v>75</c:v>
                </c:pt>
                <c:pt idx="100">
                  <c:v>75</c:v>
                </c:pt>
                <c:pt idx="101">
                  <c:v>75</c:v>
                </c:pt>
                <c:pt idx="102">
                  <c:v>75</c:v>
                </c:pt>
                <c:pt idx="103">
                  <c:v>75</c:v>
                </c:pt>
                <c:pt idx="104">
                  <c:v>75</c:v>
                </c:pt>
                <c:pt idx="105">
                  <c:v>75</c:v>
                </c:pt>
                <c:pt idx="106">
                  <c:v>75</c:v>
                </c:pt>
                <c:pt idx="107">
                  <c:v>75</c:v>
                </c:pt>
                <c:pt idx="108">
                  <c:v>75</c:v>
                </c:pt>
                <c:pt idx="109">
                  <c:v>75</c:v>
                </c:pt>
                <c:pt idx="110">
                  <c:v>75</c:v>
                </c:pt>
                <c:pt idx="111">
                  <c:v>75</c:v>
                </c:pt>
                <c:pt idx="112">
                  <c:v>75</c:v>
                </c:pt>
                <c:pt idx="113">
                  <c:v>75</c:v>
                </c:pt>
                <c:pt idx="114">
                  <c:v>75</c:v>
                </c:pt>
                <c:pt idx="115">
                  <c:v>75</c:v>
                </c:pt>
                <c:pt idx="116">
                  <c:v>75</c:v>
                </c:pt>
                <c:pt idx="117">
                  <c:v>75</c:v>
                </c:pt>
                <c:pt idx="118">
                  <c:v>75</c:v>
                </c:pt>
                <c:pt idx="119">
                  <c:v>75</c:v>
                </c:pt>
                <c:pt idx="120">
                  <c:v>75</c:v>
                </c:pt>
                <c:pt idx="121">
                  <c:v>75</c:v>
                </c:pt>
                <c:pt idx="122">
                  <c:v>75</c:v>
                </c:pt>
                <c:pt idx="123">
                  <c:v>75</c:v>
                </c:pt>
                <c:pt idx="124">
                  <c:v>75</c:v>
                </c:pt>
                <c:pt idx="125">
                  <c:v>75</c:v>
                </c:pt>
                <c:pt idx="126">
                  <c:v>75</c:v>
                </c:pt>
                <c:pt idx="127">
                  <c:v>75</c:v>
                </c:pt>
                <c:pt idx="128">
                  <c:v>75</c:v>
                </c:pt>
                <c:pt idx="129">
                  <c:v>75</c:v>
                </c:pt>
                <c:pt idx="130">
                  <c:v>75</c:v>
                </c:pt>
                <c:pt idx="131">
                  <c:v>75</c:v>
                </c:pt>
                <c:pt idx="132">
                  <c:v>75</c:v>
                </c:pt>
                <c:pt idx="133">
                  <c:v>75</c:v>
                </c:pt>
                <c:pt idx="134">
                  <c:v>75</c:v>
                </c:pt>
                <c:pt idx="135">
                  <c:v>75</c:v>
                </c:pt>
                <c:pt idx="136">
                  <c:v>75</c:v>
                </c:pt>
                <c:pt idx="137">
                  <c:v>75</c:v>
                </c:pt>
              </c:numCache>
            </c:numRef>
          </c:val>
          <c:smooth val="0"/>
        </c:ser>
        <c:hiLowLines>
          <c:spPr>
            <a:ln w="0">
              <a:noFill/>
            </a:ln>
          </c:spPr>
        </c:hiLowLines>
        <c:marker val="1"/>
        <c:axId val="95698605"/>
        <c:axId val="43856612"/>
      </c:lineChart>
      <c:lineChart>
        <c:grouping val="standard"/>
        <c:varyColors val="0"/>
        <c:ser>
          <c:idx val="4"/>
          <c:order val="4"/>
          <c:tx>
            <c:strRef>
              <c:f>仙空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E$967:$E$1104</c:f>
              <c:numCache>
                <c:formatCode>General</c:formatCode>
                <c:ptCount val="138"/>
                <c:pt idx="129">
                  <c:v>31</c:v>
                </c:pt>
                <c:pt idx="130">
                  <c:v>29</c:v>
                </c:pt>
                <c:pt idx="131">
                  <c:v>31</c:v>
                </c:pt>
                <c:pt idx="132">
                  <c:v>30</c:v>
                </c:pt>
                <c:pt idx="133">
                  <c:v>31</c:v>
                </c:pt>
                <c:pt idx="134">
                  <c:v>30</c:v>
                </c:pt>
                <c:pt idx="135">
                  <c:v>31</c:v>
                </c:pt>
                <c:pt idx="136">
                  <c:v>31</c:v>
                </c:pt>
                <c:pt idx="137">
                  <c:v>31</c:v>
                </c:pt>
              </c:numCache>
            </c:numRef>
          </c:val>
          <c:smooth val="0"/>
        </c:ser>
        <c:ser>
          <c:idx val="5"/>
          <c:order val="5"/>
          <c:tx>
            <c:strRef>
              <c:f>仙空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F$967:$F$1104</c:f>
              <c:numCache>
                <c:formatCode>General</c:formatCode>
                <c:ptCount val="138"/>
                <c:pt idx="129">
                  <c:v>47.6774193548387</c:v>
                </c:pt>
                <c:pt idx="130">
                  <c:v>53.4137931034483</c:v>
                </c:pt>
                <c:pt idx="131">
                  <c:v>52.8387096774194</c:v>
                </c:pt>
                <c:pt idx="132">
                  <c:v>51.7</c:v>
                </c:pt>
                <c:pt idx="133">
                  <c:v>49.0645161290323</c:v>
                </c:pt>
                <c:pt idx="134">
                  <c:v>56.2</c:v>
                </c:pt>
                <c:pt idx="135">
                  <c:v>53.0322580645161</c:v>
                </c:pt>
                <c:pt idx="136">
                  <c:v>52</c:v>
                </c:pt>
                <c:pt idx="137">
                  <c:v>49.9677419354839</c:v>
                </c:pt>
              </c:numCache>
            </c:numRef>
          </c:val>
          <c:smooth val="0"/>
        </c:ser>
        <c:hiLowLines>
          <c:spPr>
            <a:ln w="0">
              <a:noFill/>
            </a:ln>
          </c:spPr>
        </c:hiLowLines>
        <c:marker val="1"/>
        <c:axId val="44663347"/>
        <c:axId val="53280923"/>
      </c:lineChart>
      <c:catAx>
        <c:axId val="95698605"/>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43856612"/>
        <c:crossesAt val="0"/>
        <c:auto val="1"/>
        <c:lblAlgn val="ctr"/>
        <c:lblOffset val="100"/>
        <c:noMultiLvlLbl val="0"/>
      </c:catAx>
      <c:valAx>
        <c:axId val="43856612"/>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95698605"/>
        <c:crossesAt val="1"/>
        <c:crossBetween val="midCat"/>
      </c:valAx>
      <c:catAx>
        <c:axId val="44663347"/>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53280923"/>
        <c:auto val="1"/>
        <c:lblAlgn val="ctr"/>
        <c:lblOffset val="100"/>
        <c:noMultiLvlLbl val="0"/>
      </c:catAx>
      <c:valAx>
        <c:axId val="53280923"/>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4663347"/>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2617272623007"/>
          <c:y val="0.279500604107934"/>
          <c:w val="0.0521848835875674"/>
          <c:h val="0.054168344744261"/>
        </c:manualLayout>
      </c:layout>
      <c:lineChart>
        <c:grouping val="standard"/>
        <c:varyColors val="0"/>
        <c:ser>
          <c:idx val="0"/>
          <c:order val="0"/>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G$158:$G$496</c:f>
              <c:numCache>
                <c:formatCode>General</c:formatCode>
                <c:ptCount val="339"/>
                <c:pt idx="0">
                  <c:v>86</c:v>
                </c:pt>
                <c:pt idx="1">
                  <c:v>85.1</c:v>
                </c:pt>
                <c:pt idx="2">
                  <c:v>85.6</c:v>
                </c:pt>
                <c:pt idx="3">
                  <c:v>86</c:v>
                </c:pt>
                <c:pt idx="4">
                  <c:v>86</c:v>
                </c:pt>
                <c:pt idx="5">
                  <c:v>86</c:v>
                </c:pt>
                <c:pt idx="6">
                  <c:v>90</c:v>
                </c:pt>
                <c:pt idx="7">
                  <c:v>90</c:v>
                </c:pt>
                <c:pt idx="8">
                  <c:v>89</c:v>
                </c:pt>
                <c:pt idx="9">
                  <c:v>89</c:v>
                </c:pt>
                <c:pt idx="10">
                  <c:v>88</c:v>
                </c:pt>
                <c:pt idx="11">
                  <c:v>87</c:v>
                </c:pt>
                <c:pt idx="12">
                  <c:v>88</c:v>
                </c:pt>
                <c:pt idx="13">
                  <c:v>86</c:v>
                </c:pt>
                <c:pt idx="14">
                  <c:v>88</c:v>
                </c:pt>
                <c:pt idx="15">
                  <c:v>86.4</c:v>
                </c:pt>
                <c:pt idx="16">
                  <c:v>88</c:v>
                </c:pt>
                <c:pt idx="17">
                  <c:v>88.7</c:v>
                </c:pt>
                <c:pt idx="18">
                  <c:v>88.5</c:v>
                </c:pt>
                <c:pt idx="19">
                  <c:v>88.3</c:v>
                </c:pt>
                <c:pt idx="20">
                  <c:v>87.9</c:v>
                </c:pt>
                <c:pt idx="23">
                  <c:v>89.1</c:v>
                </c:pt>
                <c:pt idx="24">
                  <c:v>88.6</c:v>
                </c:pt>
                <c:pt idx="25">
                  <c:v>88.4</c:v>
                </c:pt>
                <c:pt idx="26">
                  <c:v>89.1</c:v>
                </c:pt>
                <c:pt idx="27">
                  <c:v>87.2</c:v>
                </c:pt>
                <c:pt idx="28">
                  <c:v>86.3</c:v>
                </c:pt>
                <c:pt idx="29">
                  <c:v>88.7</c:v>
                </c:pt>
                <c:pt idx="30">
                  <c:v>89.2</c:v>
                </c:pt>
                <c:pt idx="31">
                  <c:v>87.3</c:v>
                </c:pt>
                <c:pt idx="33">
                  <c:v>88.2</c:v>
                </c:pt>
                <c:pt idx="34">
                  <c:v>87.6</c:v>
                </c:pt>
                <c:pt idx="35">
                  <c:v>86.5</c:v>
                </c:pt>
                <c:pt idx="36">
                  <c:v>88.8</c:v>
                </c:pt>
                <c:pt idx="37">
                  <c:v>87.8</c:v>
                </c:pt>
                <c:pt idx="38">
                  <c:v>88.2</c:v>
                </c:pt>
                <c:pt idx="39">
                  <c:v>90</c:v>
                </c:pt>
                <c:pt idx="40">
                  <c:v>89.2</c:v>
                </c:pt>
                <c:pt idx="41">
                  <c:v>89.3</c:v>
                </c:pt>
                <c:pt idx="42">
                  <c:v>89</c:v>
                </c:pt>
                <c:pt idx="44">
                  <c:v>87.2</c:v>
                </c:pt>
                <c:pt idx="45">
                  <c:v>88.9</c:v>
                </c:pt>
                <c:pt idx="46">
                  <c:v>89.1</c:v>
                </c:pt>
                <c:pt idx="47">
                  <c:v>88.6</c:v>
                </c:pt>
                <c:pt idx="48">
                  <c:v>87.4</c:v>
                </c:pt>
                <c:pt idx="49">
                  <c:v>88.2</c:v>
                </c:pt>
                <c:pt idx="50">
                  <c:v>87.8</c:v>
                </c:pt>
                <c:pt idx="51">
                  <c:v>86.7</c:v>
                </c:pt>
                <c:pt idx="52">
                  <c:v>87.5</c:v>
                </c:pt>
                <c:pt idx="53">
                  <c:v>86.2</c:v>
                </c:pt>
                <c:pt idx="54">
                  <c:v>86.1</c:v>
                </c:pt>
                <c:pt idx="55">
                  <c:v>80.4</c:v>
                </c:pt>
                <c:pt idx="56">
                  <c:v>78.4</c:v>
                </c:pt>
                <c:pt idx="57">
                  <c:v>79</c:v>
                </c:pt>
                <c:pt idx="58">
                  <c:v>80.5</c:v>
                </c:pt>
                <c:pt idx="59">
                  <c:v>80.5</c:v>
                </c:pt>
                <c:pt idx="60">
                  <c:v>88.2</c:v>
                </c:pt>
                <c:pt idx="61">
                  <c:v>88.9</c:v>
                </c:pt>
                <c:pt idx="62">
                  <c:v>86.8</c:v>
                </c:pt>
                <c:pt idx="63">
                  <c:v>91.4</c:v>
                </c:pt>
                <c:pt idx="72">
                  <c:v>87.6</c:v>
                </c:pt>
                <c:pt idx="73">
                  <c:v>88</c:v>
                </c:pt>
                <c:pt idx="74">
                  <c:v>87.7</c:v>
                </c:pt>
                <c:pt idx="75">
                  <c:v>87.6</c:v>
                </c:pt>
                <c:pt idx="76">
                  <c:v>87</c:v>
                </c:pt>
                <c:pt idx="77">
                  <c:v>87.6</c:v>
                </c:pt>
                <c:pt idx="78">
                  <c:v>88.2</c:v>
                </c:pt>
                <c:pt idx="79">
                  <c:v>88.1</c:v>
                </c:pt>
                <c:pt idx="80">
                  <c:v>88.1</c:v>
                </c:pt>
                <c:pt idx="81">
                  <c:v>87.8</c:v>
                </c:pt>
                <c:pt idx="82">
                  <c:v>87.7</c:v>
                </c:pt>
                <c:pt idx="83">
                  <c:v>88.4</c:v>
                </c:pt>
                <c:pt idx="84">
                  <c:v>79.6</c:v>
                </c:pt>
                <c:pt idx="85">
                  <c:v>79</c:v>
                </c:pt>
                <c:pt idx="86">
                  <c:v>81.1</c:v>
                </c:pt>
                <c:pt idx="87">
                  <c:v>79.8</c:v>
                </c:pt>
                <c:pt idx="88">
                  <c:v>78.7</c:v>
                </c:pt>
                <c:pt idx="89">
                  <c:v>82.8</c:v>
                </c:pt>
                <c:pt idx="90">
                  <c:v>82.4</c:v>
                </c:pt>
                <c:pt idx="91">
                  <c:v>83</c:v>
                </c:pt>
                <c:pt idx="92">
                  <c:v>81.4</c:v>
                </c:pt>
                <c:pt idx="93">
                  <c:v>82.1</c:v>
                </c:pt>
                <c:pt idx="94">
                  <c:v>81.8</c:v>
                </c:pt>
                <c:pt idx="95">
                  <c:v>80.1</c:v>
                </c:pt>
                <c:pt idx="96">
                  <c:v>79.5</c:v>
                </c:pt>
                <c:pt idx="97">
                  <c:v>79.8</c:v>
                </c:pt>
                <c:pt idx="98">
                  <c:v>81.3</c:v>
                </c:pt>
                <c:pt idx="99">
                  <c:v>82.4</c:v>
                </c:pt>
                <c:pt idx="100">
                  <c:v>82</c:v>
                </c:pt>
                <c:pt idx="101">
                  <c:v>82.3</c:v>
                </c:pt>
                <c:pt idx="102">
                  <c:v>83</c:v>
                </c:pt>
                <c:pt idx="103">
                  <c:v>83.5</c:v>
                </c:pt>
                <c:pt idx="104">
                  <c:v>82.3</c:v>
                </c:pt>
                <c:pt idx="105">
                  <c:v>81.1</c:v>
                </c:pt>
                <c:pt idx="106">
                  <c:v>82.4</c:v>
                </c:pt>
                <c:pt idx="107">
                  <c:v>81.2</c:v>
                </c:pt>
                <c:pt idx="108">
                  <c:v>81.4</c:v>
                </c:pt>
                <c:pt idx="109">
                  <c:v>81.3</c:v>
                </c:pt>
                <c:pt idx="110">
                  <c:v>82.2</c:v>
                </c:pt>
                <c:pt idx="111">
                  <c:v>83.3</c:v>
                </c:pt>
                <c:pt idx="112">
                  <c:v>81.3</c:v>
                </c:pt>
                <c:pt idx="113">
                  <c:v>82.3</c:v>
                </c:pt>
                <c:pt idx="114">
                  <c:v>82.6</c:v>
                </c:pt>
                <c:pt idx="115">
                  <c:v>83.1</c:v>
                </c:pt>
                <c:pt idx="116">
                  <c:v>83.2</c:v>
                </c:pt>
                <c:pt idx="117">
                  <c:v>82.5</c:v>
                </c:pt>
                <c:pt idx="118">
                  <c:v>80.6</c:v>
                </c:pt>
                <c:pt idx="119">
                  <c:v>79.5</c:v>
                </c:pt>
                <c:pt idx="120">
                  <c:v>77.5</c:v>
                </c:pt>
                <c:pt idx="121">
                  <c:v>76.7</c:v>
                </c:pt>
                <c:pt idx="122">
                  <c:v>79.2</c:v>
                </c:pt>
                <c:pt idx="123">
                  <c:v>80.7</c:v>
                </c:pt>
                <c:pt idx="124">
                  <c:v>79.9</c:v>
                </c:pt>
                <c:pt idx="125">
                  <c:v>80.3</c:v>
                </c:pt>
                <c:pt idx="126">
                  <c:v>81.5</c:v>
                </c:pt>
                <c:pt idx="127">
                  <c:v>82.3</c:v>
                </c:pt>
                <c:pt idx="128">
                  <c:v>82.4</c:v>
                </c:pt>
                <c:pt idx="129">
                  <c:v>81.2</c:v>
                </c:pt>
                <c:pt idx="130">
                  <c:v>81.4</c:v>
                </c:pt>
                <c:pt idx="131">
                  <c:v>80.7</c:v>
                </c:pt>
                <c:pt idx="132">
                  <c:v>81.1</c:v>
                </c:pt>
                <c:pt idx="133">
                  <c:v>81.2</c:v>
                </c:pt>
                <c:pt idx="134">
                  <c:v>81</c:v>
                </c:pt>
                <c:pt idx="135">
                  <c:v>81.7</c:v>
                </c:pt>
                <c:pt idx="136">
                  <c:v>80.6</c:v>
                </c:pt>
                <c:pt idx="137">
                  <c:v>81.9</c:v>
                </c:pt>
                <c:pt idx="138">
                  <c:v>82.9</c:v>
                </c:pt>
                <c:pt idx="139">
                  <c:v>82.3</c:v>
                </c:pt>
                <c:pt idx="140">
                  <c:v>81.8</c:v>
                </c:pt>
                <c:pt idx="141">
                  <c:v>81.3</c:v>
                </c:pt>
                <c:pt idx="142">
                  <c:v>82.4</c:v>
                </c:pt>
                <c:pt idx="143">
                  <c:v>81.4</c:v>
                </c:pt>
                <c:pt idx="144">
                  <c:v>80.6</c:v>
                </c:pt>
                <c:pt idx="145">
                  <c:v>80.6</c:v>
                </c:pt>
                <c:pt idx="146">
                  <c:v>81.1</c:v>
                </c:pt>
                <c:pt idx="147">
                  <c:v>81.4</c:v>
                </c:pt>
                <c:pt idx="148">
                  <c:v>80.8</c:v>
                </c:pt>
                <c:pt idx="149">
                  <c:v>81.1</c:v>
                </c:pt>
                <c:pt idx="151">
                  <c:v>81.8</c:v>
                </c:pt>
                <c:pt idx="152">
                  <c:v>80.1</c:v>
                </c:pt>
                <c:pt idx="153">
                  <c:v>80.3</c:v>
                </c:pt>
                <c:pt idx="154">
                  <c:v>80.8</c:v>
                </c:pt>
                <c:pt idx="155">
                  <c:v>81.4</c:v>
                </c:pt>
                <c:pt idx="156">
                  <c:v>81.4</c:v>
                </c:pt>
                <c:pt idx="157">
                  <c:v>80.5</c:v>
                </c:pt>
                <c:pt idx="158">
                  <c:v>81.8</c:v>
                </c:pt>
                <c:pt idx="159">
                  <c:v>81.6</c:v>
                </c:pt>
                <c:pt idx="160">
                  <c:v>81</c:v>
                </c:pt>
                <c:pt idx="161">
                  <c:v>80.9</c:v>
                </c:pt>
                <c:pt idx="162">
                  <c:v>81.8</c:v>
                </c:pt>
                <c:pt idx="163">
                  <c:v>81.6</c:v>
                </c:pt>
                <c:pt idx="164">
                  <c:v>81.1</c:v>
                </c:pt>
                <c:pt idx="165">
                  <c:v>80.5</c:v>
                </c:pt>
                <c:pt idx="166">
                  <c:v>80</c:v>
                </c:pt>
                <c:pt idx="167">
                  <c:v>80.5</c:v>
                </c:pt>
                <c:pt idx="168">
                  <c:v>80.7</c:v>
                </c:pt>
                <c:pt idx="169">
                  <c:v>80.9</c:v>
                </c:pt>
                <c:pt idx="170">
                  <c:v>80.5</c:v>
                </c:pt>
                <c:pt idx="171">
                  <c:v>80.4</c:v>
                </c:pt>
                <c:pt idx="172">
                  <c:v>80.3</c:v>
                </c:pt>
                <c:pt idx="173">
                  <c:v>81.3</c:v>
                </c:pt>
                <c:pt idx="174">
                  <c:v>80.9</c:v>
                </c:pt>
                <c:pt idx="175">
                  <c:v>81.2</c:v>
                </c:pt>
                <c:pt idx="176">
                  <c:v>81.2</c:v>
                </c:pt>
                <c:pt idx="177">
                  <c:v>81.4</c:v>
                </c:pt>
                <c:pt idx="178">
                  <c:v>80.8</c:v>
                </c:pt>
                <c:pt idx="179">
                  <c:v>81.6</c:v>
                </c:pt>
                <c:pt idx="180">
                  <c:v>81.8</c:v>
                </c:pt>
                <c:pt idx="181">
                  <c:v>80.7</c:v>
                </c:pt>
                <c:pt idx="182">
                  <c:v>81.3</c:v>
                </c:pt>
                <c:pt idx="183">
                  <c:v>81.8</c:v>
                </c:pt>
                <c:pt idx="184">
                  <c:v>80.4</c:v>
                </c:pt>
                <c:pt idx="185">
                  <c:v>81.3</c:v>
                </c:pt>
                <c:pt idx="186">
                  <c:v>80.2</c:v>
                </c:pt>
                <c:pt idx="187">
                  <c:v>80.1</c:v>
                </c:pt>
                <c:pt idx="188">
                  <c:v>82.5</c:v>
                </c:pt>
                <c:pt idx="189">
                  <c:v>81.4</c:v>
                </c:pt>
                <c:pt idx="190">
                  <c:v>82.1</c:v>
                </c:pt>
                <c:pt idx="191">
                  <c:v>82.9</c:v>
                </c:pt>
                <c:pt idx="192">
                  <c:v>82</c:v>
                </c:pt>
                <c:pt idx="193">
                  <c:v>80.3</c:v>
                </c:pt>
                <c:pt idx="194">
                  <c:v>80.2</c:v>
                </c:pt>
                <c:pt idx="195">
                  <c:v>79.4</c:v>
                </c:pt>
                <c:pt idx="196">
                  <c:v>78.5</c:v>
                </c:pt>
                <c:pt idx="197">
                  <c:v>78.8</c:v>
                </c:pt>
                <c:pt idx="198">
                  <c:v>78.2</c:v>
                </c:pt>
                <c:pt idx="199">
                  <c:v>80.2</c:v>
                </c:pt>
                <c:pt idx="200">
                  <c:v>78.2</c:v>
                </c:pt>
                <c:pt idx="201">
                  <c:v>78.3</c:v>
                </c:pt>
                <c:pt idx="202">
                  <c:v>78.8</c:v>
                </c:pt>
                <c:pt idx="203">
                  <c:v>78.3</c:v>
                </c:pt>
                <c:pt idx="204">
                  <c:v>79.1</c:v>
                </c:pt>
                <c:pt idx="205">
                  <c:v>77.7</c:v>
                </c:pt>
                <c:pt idx="206">
                  <c:v>80</c:v>
                </c:pt>
                <c:pt idx="207">
                  <c:v>79.6</c:v>
                </c:pt>
                <c:pt idx="208">
                  <c:v>79.4</c:v>
                </c:pt>
                <c:pt idx="209">
                  <c:v>79.7</c:v>
                </c:pt>
                <c:pt idx="210">
                  <c:v>79.7</c:v>
                </c:pt>
                <c:pt idx="211">
                  <c:v>80.2</c:v>
                </c:pt>
                <c:pt idx="212">
                  <c:v>79</c:v>
                </c:pt>
                <c:pt idx="213">
                  <c:v>78.9</c:v>
                </c:pt>
                <c:pt idx="214">
                  <c:v>79.5</c:v>
                </c:pt>
                <c:pt idx="215">
                  <c:v>79.4</c:v>
                </c:pt>
                <c:pt idx="216">
                  <c:v>79.6</c:v>
                </c:pt>
                <c:pt idx="217">
                  <c:v>78.7</c:v>
                </c:pt>
                <c:pt idx="218">
                  <c:v>79.2</c:v>
                </c:pt>
                <c:pt idx="219">
                  <c:v>80</c:v>
                </c:pt>
                <c:pt idx="220">
                  <c:v>68</c:v>
                </c:pt>
                <c:pt idx="221">
                  <c:v>80.5</c:v>
                </c:pt>
                <c:pt idx="222">
                  <c:v>81.2</c:v>
                </c:pt>
                <c:pt idx="223">
                  <c:v>80.2</c:v>
                </c:pt>
                <c:pt idx="224">
                  <c:v>80.1</c:v>
                </c:pt>
                <c:pt idx="225">
                  <c:v>77.9</c:v>
                </c:pt>
                <c:pt idx="226">
                  <c:v>76</c:v>
                </c:pt>
                <c:pt idx="227">
                  <c:v>77.2</c:v>
                </c:pt>
                <c:pt idx="228">
                  <c:v>77.7</c:v>
                </c:pt>
                <c:pt idx="229">
                  <c:v>77</c:v>
                </c:pt>
                <c:pt idx="230">
                  <c:v>78.8</c:v>
                </c:pt>
                <c:pt idx="231">
                  <c:v>79.9</c:v>
                </c:pt>
                <c:pt idx="232">
                  <c:v>79.1</c:v>
                </c:pt>
                <c:pt idx="233">
                  <c:v>80.5</c:v>
                </c:pt>
                <c:pt idx="234">
                  <c:v>80.9</c:v>
                </c:pt>
                <c:pt idx="235">
                  <c:v>81.4</c:v>
                </c:pt>
                <c:pt idx="236">
                  <c:v>78.9</c:v>
                </c:pt>
                <c:pt idx="237">
                  <c:v>77.7</c:v>
                </c:pt>
                <c:pt idx="238">
                  <c:v>78.4</c:v>
                </c:pt>
                <c:pt idx="239">
                  <c:v>76.6</c:v>
                </c:pt>
                <c:pt idx="240">
                  <c:v>76.9</c:v>
                </c:pt>
                <c:pt idx="241">
                  <c:v>76.5</c:v>
                </c:pt>
                <c:pt idx="242">
                  <c:v>77.1</c:v>
                </c:pt>
                <c:pt idx="243">
                  <c:v>77.8</c:v>
                </c:pt>
                <c:pt idx="244">
                  <c:v>79.9</c:v>
                </c:pt>
                <c:pt idx="245">
                  <c:v>79.6</c:v>
                </c:pt>
                <c:pt idx="246">
                  <c:v>80.9</c:v>
                </c:pt>
                <c:pt idx="247">
                  <c:v>81.7</c:v>
                </c:pt>
                <c:pt idx="248">
                  <c:v>80.2</c:v>
                </c:pt>
                <c:pt idx="249">
                  <c:v>79.2</c:v>
                </c:pt>
                <c:pt idx="250">
                  <c:v>78.1</c:v>
                </c:pt>
                <c:pt idx="251">
                  <c:v>77.2</c:v>
                </c:pt>
                <c:pt idx="252">
                  <c:v>77.3</c:v>
                </c:pt>
                <c:pt idx="253">
                  <c:v>76.9</c:v>
                </c:pt>
                <c:pt idx="254">
                  <c:v>78.5</c:v>
                </c:pt>
                <c:pt idx="255">
                  <c:v>78</c:v>
                </c:pt>
                <c:pt idx="256">
                  <c:v>80</c:v>
                </c:pt>
                <c:pt idx="257">
                  <c:v>80.2</c:v>
                </c:pt>
                <c:pt idx="258">
                  <c:v>80.4</c:v>
                </c:pt>
                <c:pt idx="259">
                  <c:v>81.2</c:v>
                </c:pt>
                <c:pt idx="260">
                  <c:v>80.6</c:v>
                </c:pt>
                <c:pt idx="261">
                  <c:v>79.2</c:v>
                </c:pt>
                <c:pt idx="262">
                  <c:v>78.4</c:v>
                </c:pt>
                <c:pt idx="263">
                  <c:v>77.9</c:v>
                </c:pt>
                <c:pt idx="264">
                  <c:v>77.3</c:v>
                </c:pt>
                <c:pt idx="265">
                  <c:v>76.9</c:v>
                </c:pt>
                <c:pt idx="266">
                  <c:v>78.5</c:v>
                </c:pt>
                <c:pt idx="267">
                  <c:v>79.7</c:v>
                </c:pt>
                <c:pt idx="268">
                  <c:v>79.9</c:v>
                </c:pt>
                <c:pt idx="269">
                  <c:v>79.5</c:v>
                </c:pt>
                <c:pt idx="270">
                  <c:v>79.4</c:v>
                </c:pt>
                <c:pt idx="271">
                  <c:v>80</c:v>
                </c:pt>
                <c:pt idx="272">
                  <c:v>79.2</c:v>
                </c:pt>
                <c:pt idx="273">
                  <c:v>78.5</c:v>
                </c:pt>
                <c:pt idx="274">
                  <c:v>77.3</c:v>
                </c:pt>
                <c:pt idx="275">
                  <c:v>77.9</c:v>
                </c:pt>
                <c:pt idx="276">
                  <c:v>77.8</c:v>
                </c:pt>
                <c:pt idx="277">
                  <c:v>78.4</c:v>
                </c:pt>
                <c:pt idx="278">
                  <c:v>78.1</c:v>
                </c:pt>
                <c:pt idx="279">
                  <c:v>78.5</c:v>
                </c:pt>
                <c:pt idx="280">
                  <c:v>79.4</c:v>
                </c:pt>
                <c:pt idx="281">
                  <c:v>79.4</c:v>
                </c:pt>
                <c:pt idx="282">
                  <c:v>80.3</c:v>
                </c:pt>
                <c:pt idx="283">
                  <c:v>80.6</c:v>
                </c:pt>
                <c:pt idx="284">
                  <c:v>78.8</c:v>
                </c:pt>
                <c:pt idx="285">
                  <c:v>78</c:v>
                </c:pt>
                <c:pt idx="286">
                  <c:v>78</c:v>
                </c:pt>
                <c:pt idx="287">
                  <c:v>77.1</c:v>
                </c:pt>
                <c:pt idx="288">
                  <c:v>77.1</c:v>
                </c:pt>
                <c:pt idx="289">
                  <c:v>77</c:v>
                </c:pt>
                <c:pt idx="290">
                  <c:v>77.3</c:v>
                </c:pt>
                <c:pt idx="291">
                  <c:v>77.6</c:v>
                </c:pt>
                <c:pt idx="292">
                  <c:v>78.1</c:v>
                </c:pt>
                <c:pt idx="293">
                  <c:v>78.8</c:v>
                </c:pt>
                <c:pt idx="294">
                  <c:v>78.7</c:v>
                </c:pt>
                <c:pt idx="295">
                  <c:v>78.8</c:v>
                </c:pt>
                <c:pt idx="296">
                  <c:v>78.9</c:v>
                </c:pt>
                <c:pt idx="297">
                  <c:v>77.7</c:v>
                </c:pt>
                <c:pt idx="298">
                  <c:v>77.6</c:v>
                </c:pt>
                <c:pt idx="299">
                  <c:v>77.3</c:v>
                </c:pt>
                <c:pt idx="300">
                  <c:v>76.7</c:v>
                </c:pt>
                <c:pt idx="301">
                  <c:v>76.8</c:v>
                </c:pt>
                <c:pt idx="302">
                  <c:v>77</c:v>
                </c:pt>
                <c:pt idx="303">
                  <c:v>77.8</c:v>
                </c:pt>
                <c:pt idx="304">
                  <c:v>78.1</c:v>
                </c:pt>
                <c:pt idx="305">
                  <c:v>78</c:v>
                </c:pt>
                <c:pt idx="306">
                  <c:v>78.3</c:v>
                </c:pt>
                <c:pt idx="307">
                  <c:v>78.1</c:v>
                </c:pt>
                <c:pt idx="308">
                  <c:v>77.9</c:v>
                </c:pt>
                <c:pt idx="309">
                  <c:v>77.7</c:v>
                </c:pt>
                <c:pt idx="310">
                  <c:v>76.9</c:v>
                </c:pt>
                <c:pt idx="311">
                  <c:v>76.7</c:v>
                </c:pt>
                <c:pt idx="312">
                  <c:v>77</c:v>
                </c:pt>
                <c:pt idx="313">
                  <c:v>77.5</c:v>
                </c:pt>
                <c:pt idx="314">
                  <c:v>77.3</c:v>
                </c:pt>
                <c:pt idx="315">
                  <c:v>78.1</c:v>
                </c:pt>
                <c:pt idx="316">
                  <c:v>78.7</c:v>
                </c:pt>
                <c:pt idx="317">
                  <c:v>79.3</c:v>
                </c:pt>
                <c:pt idx="318">
                  <c:v>79.4</c:v>
                </c:pt>
                <c:pt idx="319">
                  <c:v>79.3</c:v>
                </c:pt>
                <c:pt idx="320">
                  <c:v>79.2</c:v>
                </c:pt>
                <c:pt idx="321">
                  <c:v>79.4</c:v>
                </c:pt>
                <c:pt idx="322">
                  <c:v>78</c:v>
                </c:pt>
                <c:pt idx="323">
                  <c:v>77.8</c:v>
                </c:pt>
                <c:pt idx="324">
                  <c:v>78.5</c:v>
                </c:pt>
                <c:pt idx="325">
                  <c:v>78.1</c:v>
                </c:pt>
                <c:pt idx="326">
                  <c:v>78.2</c:v>
                </c:pt>
                <c:pt idx="327">
                  <c:v>79.5</c:v>
                </c:pt>
                <c:pt idx="328">
                  <c:v>78.6</c:v>
                </c:pt>
                <c:pt idx="329">
                  <c:v>80.2</c:v>
                </c:pt>
                <c:pt idx="330">
                  <c:v>80.3</c:v>
                </c:pt>
                <c:pt idx="331">
                  <c:v>79.2</c:v>
                </c:pt>
                <c:pt idx="332">
                  <c:v>79.4</c:v>
                </c:pt>
                <c:pt idx="333">
                  <c:v>78.8</c:v>
                </c:pt>
                <c:pt idx="334">
                  <c:v>77.4</c:v>
                </c:pt>
                <c:pt idx="335">
                  <c:v>77.1</c:v>
                </c:pt>
                <c:pt idx="336">
                  <c:v>76.7</c:v>
                </c:pt>
                <c:pt idx="337">
                  <c:v>76.3</c:v>
                </c:pt>
                <c:pt idx="338">
                  <c:v>78</c:v>
                </c:pt>
              </c:numCache>
            </c:numRef>
          </c:val>
          <c:smooth val="0"/>
        </c:ser>
        <c:ser>
          <c:idx val="1"/>
          <c:order val="1"/>
          <c:tx>
            <c:strRef>
              <c:f>仙空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H$158:$H$496</c:f>
              <c:numCache>
                <c:formatCode>General</c:formatCode>
                <c:ptCount val="339"/>
                <c:pt idx="0">
                  <c:v>94</c:v>
                </c:pt>
                <c:pt idx="1">
                  <c:v>99</c:v>
                </c:pt>
                <c:pt idx="2">
                  <c:v>100</c:v>
                </c:pt>
                <c:pt idx="27">
                  <c:v>101</c:v>
                </c:pt>
                <c:pt idx="28">
                  <c:v>96</c:v>
                </c:pt>
                <c:pt idx="29">
                  <c:v>99</c:v>
                </c:pt>
                <c:pt idx="30">
                  <c:v>95</c:v>
                </c:pt>
                <c:pt idx="31">
                  <c:v>96</c:v>
                </c:pt>
                <c:pt idx="33">
                  <c:v>99</c:v>
                </c:pt>
                <c:pt idx="34">
                  <c:v>99</c:v>
                </c:pt>
                <c:pt idx="35">
                  <c:v>99</c:v>
                </c:pt>
                <c:pt idx="36">
                  <c:v>102</c:v>
                </c:pt>
                <c:pt idx="37">
                  <c:v>101</c:v>
                </c:pt>
                <c:pt idx="38">
                  <c:v>99</c:v>
                </c:pt>
              </c:numCache>
            </c:numRef>
          </c:val>
          <c:smooth val="0"/>
        </c:ser>
        <c:ser>
          <c:idx val="2"/>
          <c:order val="2"/>
          <c:tx>
            <c:strRef>
              <c:f>仙空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I$158:$I$496</c:f>
              <c:numCache>
                <c:formatCode>General</c:formatCode>
                <c:ptCount val="339"/>
                <c:pt idx="0">
                  <c:v>75</c:v>
                </c:pt>
                <c:pt idx="1">
                  <c:v>75</c:v>
                </c:pt>
                <c:pt idx="2">
                  <c:v>74.6</c:v>
                </c:pt>
                <c:pt idx="3">
                  <c:v>74</c:v>
                </c:pt>
                <c:pt idx="4">
                  <c:v>73</c:v>
                </c:pt>
                <c:pt idx="5">
                  <c:v>73</c:v>
                </c:pt>
                <c:pt idx="6">
                  <c:v>76</c:v>
                </c:pt>
                <c:pt idx="7">
                  <c:v>76</c:v>
                </c:pt>
                <c:pt idx="8">
                  <c:v>76</c:v>
                </c:pt>
                <c:pt idx="9">
                  <c:v>77</c:v>
                </c:pt>
                <c:pt idx="10">
                  <c:v>77</c:v>
                </c:pt>
                <c:pt idx="11">
                  <c:v>76</c:v>
                </c:pt>
                <c:pt idx="12">
                  <c:v>77</c:v>
                </c:pt>
                <c:pt idx="13">
                  <c:v>76</c:v>
                </c:pt>
                <c:pt idx="14">
                  <c:v>77</c:v>
                </c:pt>
                <c:pt idx="15">
                  <c:v>76.5</c:v>
                </c:pt>
                <c:pt idx="16">
                  <c:v>76.4</c:v>
                </c:pt>
                <c:pt idx="17">
                  <c:v>76.8</c:v>
                </c:pt>
                <c:pt idx="18">
                  <c:v>75.9</c:v>
                </c:pt>
                <c:pt idx="19">
                  <c:v>76</c:v>
                </c:pt>
                <c:pt idx="20">
                  <c:v>76.1</c:v>
                </c:pt>
                <c:pt idx="23">
                  <c:v>78.4</c:v>
                </c:pt>
                <c:pt idx="24">
                  <c:v>79</c:v>
                </c:pt>
                <c:pt idx="25">
                  <c:v>79</c:v>
                </c:pt>
                <c:pt idx="26">
                  <c:v>78.6</c:v>
                </c:pt>
                <c:pt idx="27">
                  <c:v>75.1</c:v>
                </c:pt>
                <c:pt idx="28">
                  <c:v>75.9</c:v>
                </c:pt>
                <c:pt idx="29">
                  <c:v>76.5</c:v>
                </c:pt>
                <c:pt idx="30">
                  <c:v>75.7</c:v>
                </c:pt>
                <c:pt idx="31">
                  <c:v>75.5</c:v>
                </c:pt>
                <c:pt idx="33">
                  <c:v>77.7</c:v>
                </c:pt>
                <c:pt idx="34">
                  <c:v>77.8</c:v>
                </c:pt>
                <c:pt idx="35">
                  <c:v>77.1</c:v>
                </c:pt>
                <c:pt idx="36">
                  <c:v>78.3</c:v>
                </c:pt>
                <c:pt idx="37">
                  <c:v>77.4</c:v>
                </c:pt>
                <c:pt idx="38">
                  <c:v>77.6</c:v>
                </c:pt>
                <c:pt idx="39">
                  <c:v>76.8</c:v>
                </c:pt>
                <c:pt idx="40">
                  <c:v>75.1</c:v>
                </c:pt>
                <c:pt idx="41">
                  <c:v>75.1</c:v>
                </c:pt>
                <c:pt idx="42">
                  <c:v>75.3</c:v>
                </c:pt>
                <c:pt idx="44">
                  <c:v>72.3</c:v>
                </c:pt>
                <c:pt idx="45">
                  <c:v>74</c:v>
                </c:pt>
                <c:pt idx="46">
                  <c:v>73.2</c:v>
                </c:pt>
                <c:pt idx="47">
                  <c:v>72.9</c:v>
                </c:pt>
                <c:pt idx="48">
                  <c:v>72.1</c:v>
                </c:pt>
                <c:pt idx="49">
                  <c:v>72.5</c:v>
                </c:pt>
                <c:pt idx="50">
                  <c:v>72.6</c:v>
                </c:pt>
                <c:pt idx="51">
                  <c:v>72.2</c:v>
                </c:pt>
                <c:pt idx="52">
                  <c:v>72.5</c:v>
                </c:pt>
                <c:pt idx="53">
                  <c:v>70.9</c:v>
                </c:pt>
                <c:pt idx="54">
                  <c:v>70.7</c:v>
                </c:pt>
                <c:pt idx="55">
                  <c:v>70.3</c:v>
                </c:pt>
                <c:pt idx="56">
                  <c:v>70.3</c:v>
                </c:pt>
                <c:pt idx="57">
                  <c:v>71.2</c:v>
                </c:pt>
                <c:pt idx="58">
                  <c:v>72.7</c:v>
                </c:pt>
                <c:pt idx="59">
                  <c:v>71.7</c:v>
                </c:pt>
                <c:pt idx="60">
                  <c:v>66.4</c:v>
                </c:pt>
                <c:pt idx="61">
                  <c:v>66.5</c:v>
                </c:pt>
                <c:pt idx="62">
                  <c:v>66.1</c:v>
                </c:pt>
                <c:pt idx="63">
                  <c:v>72</c:v>
                </c:pt>
                <c:pt idx="72">
                  <c:v>71.7</c:v>
                </c:pt>
                <c:pt idx="73">
                  <c:v>71.9</c:v>
                </c:pt>
                <c:pt idx="74">
                  <c:v>72.2</c:v>
                </c:pt>
                <c:pt idx="75">
                  <c:v>71.4</c:v>
                </c:pt>
                <c:pt idx="76">
                  <c:v>71.4</c:v>
                </c:pt>
                <c:pt idx="77">
                  <c:v>71.6</c:v>
                </c:pt>
                <c:pt idx="78">
                  <c:v>72.4</c:v>
                </c:pt>
                <c:pt idx="79">
                  <c:v>71.4</c:v>
                </c:pt>
                <c:pt idx="80">
                  <c:v>71.3</c:v>
                </c:pt>
                <c:pt idx="81">
                  <c:v>70.7</c:v>
                </c:pt>
                <c:pt idx="82">
                  <c:v>71.4</c:v>
                </c:pt>
                <c:pt idx="83">
                  <c:v>72.5</c:v>
                </c:pt>
                <c:pt idx="84">
                  <c:v>71.3</c:v>
                </c:pt>
                <c:pt idx="85">
                  <c:v>71.1</c:v>
                </c:pt>
                <c:pt idx="86">
                  <c:v>72.4</c:v>
                </c:pt>
                <c:pt idx="87">
                  <c:v>71.8</c:v>
                </c:pt>
                <c:pt idx="88">
                  <c:v>71.1</c:v>
                </c:pt>
                <c:pt idx="89">
                  <c:v>72.2</c:v>
                </c:pt>
                <c:pt idx="90">
                  <c:v>70.5</c:v>
                </c:pt>
                <c:pt idx="91">
                  <c:v>70.9</c:v>
                </c:pt>
                <c:pt idx="92">
                  <c:v>69.5</c:v>
                </c:pt>
                <c:pt idx="93">
                  <c:v>71.6</c:v>
                </c:pt>
                <c:pt idx="94">
                  <c:v>71.6</c:v>
                </c:pt>
                <c:pt idx="95">
                  <c:v>70.8</c:v>
                </c:pt>
                <c:pt idx="96">
                  <c:v>71.4</c:v>
                </c:pt>
                <c:pt idx="97">
                  <c:v>71.1</c:v>
                </c:pt>
                <c:pt idx="98">
                  <c:v>71.7</c:v>
                </c:pt>
                <c:pt idx="99">
                  <c:v>70.6</c:v>
                </c:pt>
                <c:pt idx="100">
                  <c:v>71.5</c:v>
                </c:pt>
                <c:pt idx="101">
                  <c:v>71.7</c:v>
                </c:pt>
                <c:pt idx="102">
                  <c:v>70.4</c:v>
                </c:pt>
                <c:pt idx="103">
                  <c:v>70.7</c:v>
                </c:pt>
                <c:pt idx="104">
                  <c:v>70.3</c:v>
                </c:pt>
                <c:pt idx="105">
                  <c:v>70</c:v>
                </c:pt>
                <c:pt idx="106">
                  <c:v>73.2</c:v>
                </c:pt>
                <c:pt idx="107">
                  <c:v>71.1</c:v>
                </c:pt>
                <c:pt idx="108">
                  <c:v>70.8</c:v>
                </c:pt>
                <c:pt idx="109">
                  <c:v>71.3</c:v>
                </c:pt>
                <c:pt idx="110">
                  <c:v>72.7</c:v>
                </c:pt>
                <c:pt idx="111">
                  <c:v>71.5</c:v>
                </c:pt>
                <c:pt idx="112">
                  <c:v>71.1</c:v>
                </c:pt>
                <c:pt idx="113">
                  <c:v>71.3</c:v>
                </c:pt>
                <c:pt idx="114">
                  <c:v>70.6</c:v>
                </c:pt>
                <c:pt idx="115">
                  <c:v>69.6</c:v>
                </c:pt>
                <c:pt idx="116">
                  <c:v>70.4</c:v>
                </c:pt>
                <c:pt idx="117">
                  <c:v>70.6</c:v>
                </c:pt>
                <c:pt idx="118">
                  <c:v>71.1</c:v>
                </c:pt>
                <c:pt idx="119">
                  <c:v>69.4</c:v>
                </c:pt>
                <c:pt idx="120">
                  <c:v>68.1</c:v>
                </c:pt>
                <c:pt idx="121">
                  <c:v>69.1</c:v>
                </c:pt>
                <c:pt idx="122">
                  <c:v>70.1</c:v>
                </c:pt>
                <c:pt idx="123">
                  <c:v>68.6</c:v>
                </c:pt>
                <c:pt idx="124">
                  <c:v>69.4</c:v>
                </c:pt>
                <c:pt idx="125">
                  <c:v>69.4</c:v>
                </c:pt>
                <c:pt idx="126">
                  <c:v>69.2</c:v>
                </c:pt>
                <c:pt idx="127">
                  <c:v>69.6</c:v>
                </c:pt>
                <c:pt idx="128">
                  <c:v>70.1</c:v>
                </c:pt>
                <c:pt idx="129">
                  <c:v>69.8</c:v>
                </c:pt>
                <c:pt idx="130">
                  <c:v>70.3</c:v>
                </c:pt>
                <c:pt idx="131">
                  <c:v>68.6</c:v>
                </c:pt>
                <c:pt idx="132">
                  <c:v>69.1</c:v>
                </c:pt>
                <c:pt idx="133">
                  <c:v>70</c:v>
                </c:pt>
                <c:pt idx="134">
                  <c:v>69.9</c:v>
                </c:pt>
                <c:pt idx="135">
                  <c:v>69.8</c:v>
                </c:pt>
                <c:pt idx="136">
                  <c:v>70.3</c:v>
                </c:pt>
                <c:pt idx="137">
                  <c:v>70.4</c:v>
                </c:pt>
                <c:pt idx="138">
                  <c:v>70.3</c:v>
                </c:pt>
                <c:pt idx="139">
                  <c:v>69.8</c:v>
                </c:pt>
                <c:pt idx="140">
                  <c:v>69.8</c:v>
                </c:pt>
                <c:pt idx="141">
                  <c:v>70.8</c:v>
                </c:pt>
                <c:pt idx="142">
                  <c:v>71.5</c:v>
                </c:pt>
                <c:pt idx="143">
                  <c:v>69.8</c:v>
                </c:pt>
                <c:pt idx="144">
                  <c:v>70.6</c:v>
                </c:pt>
                <c:pt idx="145">
                  <c:v>70.6</c:v>
                </c:pt>
                <c:pt idx="146">
                  <c:v>70.3</c:v>
                </c:pt>
                <c:pt idx="147">
                  <c:v>70.5</c:v>
                </c:pt>
                <c:pt idx="148">
                  <c:v>71.3</c:v>
                </c:pt>
                <c:pt idx="149">
                  <c:v>69.8</c:v>
                </c:pt>
                <c:pt idx="151">
                  <c:v>68.8</c:v>
                </c:pt>
                <c:pt idx="152">
                  <c:v>68.9</c:v>
                </c:pt>
                <c:pt idx="153">
                  <c:v>69.9</c:v>
                </c:pt>
                <c:pt idx="154">
                  <c:v>70.1</c:v>
                </c:pt>
                <c:pt idx="155">
                  <c:v>69.1</c:v>
                </c:pt>
                <c:pt idx="156">
                  <c:v>69.7</c:v>
                </c:pt>
                <c:pt idx="157">
                  <c:v>69.9</c:v>
                </c:pt>
                <c:pt idx="158">
                  <c:v>70.8</c:v>
                </c:pt>
                <c:pt idx="159">
                  <c:v>70.3</c:v>
                </c:pt>
                <c:pt idx="160">
                  <c:v>70.4</c:v>
                </c:pt>
                <c:pt idx="161">
                  <c:v>70</c:v>
                </c:pt>
                <c:pt idx="162">
                  <c:v>70.3</c:v>
                </c:pt>
                <c:pt idx="163">
                  <c:v>69.8</c:v>
                </c:pt>
                <c:pt idx="164">
                  <c:v>69.8</c:v>
                </c:pt>
                <c:pt idx="165">
                  <c:v>70.1</c:v>
                </c:pt>
                <c:pt idx="166">
                  <c:v>69.7</c:v>
                </c:pt>
                <c:pt idx="167">
                  <c:v>68.8</c:v>
                </c:pt>
                <c:pt idx="168">
                  <c:v>69.2</c:v>
                </c:pt>
                <c:pt idx="169">
                  <c:v>69.8</c:v>
                </c:pt>
                <c:pt idx="170">
                  <c:v>69.3</c:v>
                </c:pt>
                <c:pt idx="171">
                  <c:v>68.8</c:v>
                </c:pt>
                <c:pt idx="172">
                  <c:v>69.5</c:v>
                </c:pt>
                <c:pt idx="173">
                  <c:v>69.9</c:v>
                </c:pt>
                <c:pt idx="174">
                  <c:v>68.8</c:v>
                </c:pt>
                <c:pt idx="175">
                  <c:v>69.2</c:v>
                </c:pt>
                <c:pt idx="176">
                  <c:v>69.8</c:v>
                </c:pt>
                <c:pt idx="177">
                  <c:v>70.5</c:v>
                </c:pt>
                <c:pt idx="178">
                  <c:v>69.4</c:v>
                </c:pt>
                <c:pt idx="179">
                  <c:v>70.1</c:v>
                </c:pt>
                <c:pt idx="180">
                  <c:v>70.8</c:v>
                </c:pt>
                <c:pt idx="181">
                  <c:v>70</c:v>
                </c:pt>
                <c:pt idx="182">
                  <c:v>69.8</c:v>
                </c:pt>
                <c:pt idx="183">
                  <c:v>68.8</c:v>
                </c:pt>
                <c:pt idx="184">
                  <c:v>68.4</c:v>
                </c:pt>
                <c:pt idx="185">
                  <c:v>69.1</c:v>
                </c:pt>
                <c:pt idx="186">
                  <c:v>67.3</c:v>
                </c:pt>
                <c:pt idx="187">
                  <c:v>67.4</c:v>
                </c:pt>
                <c:pt idx="188">
                  <c:v>68.9</c:v>
                </c:pt>
                <c:pt idx="189">
                  <c:v>68.9</c:v>
                </c:pt>
                <c:pt idx="190">
                  <c:v>69.2</c:v>
                </c:pt>
                <c:pt idx="191">
                  <c:v>69.8</c:v>
                </c:pt>
                <c:pt idx="192">
                  <c:v>70</c:v>
                </c:pt>
                <c:pt idx="193">
                  <c:v>70.7</c:v>
                </c:pt>
                <c:pt idx="194">
                  <c:v>70.5</c:v>
                </c:pt>
                <c:pt idx="195">
                  <c:v>69.5</c:v>
                </c:pt>
                <c:pt idx="196">
                  <c:v>69.7</c:v>
                </c:pt>
                <c:pt idx="197">
                  <c:v>69.2</c:v>
                </c:pt>
                <c:pt idx="198">
                  <c:v>68</c:v>
                </c:pt>
                <c:pt idx="199">
                  <c:v>69.5</c:v>
                </c:pt>
                <c:pt idx="200">
                  <c:v>69</c:v>
                </c:pt>
                <c:pt idx="201">
                  <c:v>69.3</c:v>
                </c:pt>
                <c:pt idx="202">
                  <c:v>68.8</c:v>
                </c:pt>
                <c:pt idx="203">
                  <c:v>68.6</c:v>
                </c:pt>
                <c:pt idx="204">
                  <c:v>70.1</c:v>
                </c:pt>
                <c:pt idx="205">
                  <c:v>68.4</c:v>
                </c:pt>
                <c:pt idx="206">
                  <c:v>69</c:v>
                </c:pt>
                <c:pt idx="207">
                  <c:v>68.6</c:v>
                </c:pt>
                <c:pt idx="208">
                  <c:v>69.2</c:v>
                </c:pt>
                <c:pt idx="209">
                  <c:v>68.4</c:v>
                </c:pt>
                <c:pt idx="210">
                  <c:v>67.1</c:v>
                </c:pt>
                <c:pt idx="211">
                  <c:v>67.9</c:v>
                </c:pt>
                <c:pt idx="212">
                  <c:v>69.1</c:v>
                </c:pt>
                <c:pt idx="213">
                  <c:v>68.3</c:v>
                </c:pt>
                <c:pt idx="214">
                  <c:v>67.9</c:v>
                </c:pt>
                <c:pt idx="215">
                  <c:v>67.1</c:v>
                </c:pt>
                <c:pt idx="216">
                  <c:v>66.8</c:v>
                </c:pt>
                <c:pt idx="217">
                  <c:v>67.3</c:v>
                </c:pt>
                <c:pt idx="218">
                  <c:v>68.1</c:v>
                </c:pt>
                <c:pt idx="219">
                  <c:v>66.1</c:v>
                </c:pt>
                <c:pt idx="220">
                  <c:v>68</c:v>
                </c:pt>
                <c:pt idx="221">
                  <c:v>67.9</c:v>
                </c:pt>
                <c:pt idx="222">
                  <c:v>67.9</c:v>
                </c:pt>
                <c:pt idx="223">
                  <c:v>67.4</c:v>
                </c:pt>
                <c:pt idx="224">
                  <c:v>67.6</c:v>
                </c:pt>
                <c:pt idx="225">
                  <c:v>66.2</c:v>
                </c:pt>
                <c:pt idx="226">
                  <c:v>64.8</c:v>
                </c:pt>
                <c:pt idx="227">
                  <c:v>66</c:v>
                </c:pt>
                <c:pt idx="228">
                  <c:v>66.4</c:v>
                </c:pt>
                <c:pt idx="229">
                  <c:v>66.9</c:v>
                </c:pt>
                <c:pt idx="230">
                  <c:v>67.6</c:v>
                </c:pt>
                <c:pt idx="231">
                  <c:v>68</c:v>
                </c:pt>
                <c:pt idx="232">
                  <c:v>68.1</c:v>
                </c:pt>
                <c:pt idx="233">
                  <c:v>68.9</c:v>
                </c:pt>
                <c:pt idx="234">
                  <c:v>69.2</c:v>
                </c:pt>
                <c:pt idx="235">
                  <c:v>69.7</c:v>
                </c:pt>
                <c:pt idx="236">
                  <c:v>66.4</c:v>
                </c:pt>
                <c:pt idx="237">
                  <c:v>67.2</c:v>
                </c:pt>
                <c:pt idx="238">
                  <c:v>68.3</c:v>
                </c:pt>
                <c:pt idx="239">
                  <c:v>65.6</c:v>
                </c:pt>
                <c:pt idx="240">
                  <c:v>66.7</c:v>
                </c:pt>
                <c:pt idx="241">
                  <c:v>66.5</c:v>
                </c:pt>
                <c:pt idx="242">
                  <c:v>67</c:v>
                </c:pt>
                <c:pt idx="243">
                  <c:v>67.1</c:v>
                </c:pt>
                <c:pt idx="244">
                  <c:v>67.8</c:v>
                </c:pt>
                <c:pt idx="245">
                  <c:v>66.7</c:v>
                </c:pt>
                <c:pt idx="246">
                  <c:v>68.4</c:v>
                </c:pt>
                <c:pt idx="247">
                  <c:v>69.1</c:v>
                </c:pt>
                <c:pt idx="248">
                  <c:v>68.7</c:v>
                </c:pt>
                <c:pt idx="249">
                  <c:v>68</c:v>
                </c:pt>
                <c:pt idx="250">
                  <c:v>68.5</c:v>
                </c:pt>
                <c:pt idx="251">
                  <c:v>67.2</c:v>
                </c:pt>
                <c:pt idx="252">
                  <c:v>67</c:v>
                </c:pt>
                <c:pt idx="253">
                  <c:v>66.8</c:v>
                </c:pt>
                <c:pt idx="254">
                  <c:v>68.5</c:v>
                </c:pt>
                <c:pt idx="255">
                  <c:v>68.8</c:v>
                </c:pt>
                <c:pt idx="256">
                  <c:v>68.5</c:v>
                </c:pt>
                <c:pt idx="257">
                  <c:v>68.7</c:v>
                </c:pt>
                <c:pt idx="258">
                  <c:v>68.8</c:v>
                </c:pt>
                <c:pt idx="259">
                  <c:v>68</c:v>
                </c:pt>
                <c:pt idx="260">
                  <c:v>68.8</c:v>
                </c:pt>
                <c:pt idx="261">
                  <c:v>68.9</c:v>
                </c:pt>
                <c:pt idx="262">
                  <c:v>68.3</c:v>
                </c:pt>
                <c:pt idx="263">
                  <c:v>67.9</c:v>
                </c:pt>
                <c:pt idx="264">
                  <c:v>67</c:v>
                </c:pt>
                <c:pt idx="265">
                  <c:v>66.8</c:v>
                </c:pt>
                <c:pt idx="266">
                  <c:v>68.5</c:v>
                </c:pt>
                <c:pt idx="267">
                  <c:v>68.7</c:v>
                </c:pt>
                <c:pt idx="268">
                  <c:v>69</c:v>
                </c:pt>
                <c:pt idx="269">
                  <c:v>67.3</c:v>
                </c:pt>
                <c:pt idx="270">
                  <c:v>67</c:v>
                </c:pt>
                <c:pt idx="271">
                  <c:v>67.2</c:v>
                </c:pt>
                <c:pt idx="272">
                  <c:v>67.3</c:v>
                </c:pt>
                <c:pt idx="273">
                  <c:v>68.1</c:v>
                </c:pt>
                <c:pt idx="274">
                  <c:v>67.7</c:v>
                </c:pt>
                <c:pt idx="275">
                  <c:v>67.8</c:v>
                </c:pt>
                <c:pt idx="276">
                  <c:v>68.2</c:v>
                </c:pt>
                <c:pt idx="277">
                  <c:v>68.8</c:v>
                </c:pt>
                <c:pt idx="278">
                  <c:v>68.5</c:v>
                </c:pt>
                <c:pt idx="279">
                  <c:v>68.2</c:v>
                </c:pt>
                <c:pt idx="280">
                  <c:v>68.3</c:v>
                </c:pt>
                <c:pt idx="281">
                  <c:v>67.4</c:v>
                </c:pt>
                <c:pt idx="282">
                  <c:v>67.8</c:v>
                </c:pt>
                <c:pt idx="283">
                  <c:v>67</c:v>
                </c:pt>
                <c:pt idx="284">
                  <c:v>66.8</c:v>
                </c:pt>
                <c:pt idx="285">
                  <c:v>67.4</c:v>
                </c:pt>
                <c:pt idx="286">
                  <c:v>67.7</c:v>
                </c:pt>
                <c:pt idx="287">
                  <c:v>66.8</c:v>
                </c:pt>
                <c:pt idx="288">
                  <c:v>67.7</c:v>
                </c:pt>
                <c:pt idx="289">
                  <c:v>67.1</c:v>
                </c:pt>
                <c:pt idx="290">
                  <c:v>66.8</c:v>
                </c:pt>
                <c:pt idx="291">
                  <c:v>66.3</c:v>
                </c:pt>
                <c:pt idx="292">
                  <c:v>66.3</c:v>
                </c:pt>
                <c:pt idx="293">
                  <c:v>66</c:v>
                </c:pt>
                <c:pt idx="294">
                  <c:v>65.9</c:v>
                </c:pt>
                <c:pt idx="295">
                  <c:v>66</c:v>
                </c:pt>
                <c:pt idx="296">
                  <c:v>66.3</c:v>
                </c:pt>
                <c:pt idx="297">
                  <c:v>67.2</c:v>
                </c:pt>
                <c:pt idx="298">
                  <c:v>67.4</c:v>
                </c:pt>
                <c:pt idx="299">
                  <c:v>67.9</c:v>
                </c:pt>
                <c:pt idx="300">
                  <c:v>66.7</c:v>
                </c:pt>
                <c:pt idx="301">
                  <c:v>67.3</c:v>
                </c:pt>
                <c:pt idx="302">
                  <c:v>67</c:v>
                </c:pt>
                <c:pt idx="303">
                  <c:v>67.1</c:v>
                </c:pt>
                <c:pt idx="304">
                  <c:v>66.8</c:v>
                </c:pt>
                <c:pt idx="305">
                  <c:v>63.7</c:v>
                </c:pt>
                <c:pt idx="306">
                  <c:v>64.7</c:v>
                </c:pt>
                <c:pt idx="307">
                  <c:v>64.4</c:v>
                </c:pt>
                <c:pt idx="308">
                  <c:v>65.6</c:v>
                </c:pt>
                <c:pt idx="309">
                  <c:v>66.3</c:v>
                </c:pt>
                <c:pt idx="310">
                  <c:v>67.2</c:v>
                </c:pt>
                <c:pt idx="311">
                  <c:v>67.3</c:v>
                </c:pt>
                <c:pt idx="312">
                  <c:v>67.5</c:v>
                </c:pt>
                <c:pt idx="313">
                  <c:v>67.1</c:v>
                </c:pt>
                <c:pt idx="314">
                  <c:v>67.7</c:v>
                </c:pt>
                <c:pt idx="315">
                  <c:v>67</c:v>
                </c:pt>
                <c:pt idx="316">
                  <c:v>66.8</c:v>
                </c:pt>
                <c:pt idx="317">
                  <c:v>66</c:v>
                </c:pt>
                <c:pt idx="318">
                  <c:v>65</c:v>
                </c:pt>
                <c:pt idx="319">
                  <c:v>66.2</c:v>
                </c:pt>
                <c:pt idx="320">
                  <c:v>68.1</c:v>
                </c:pt>
                <c:pt idx="321">
                  <c:v>69.9</c:v>
                </c:pt>
                <c:pt idx="322">
                  <c:v>68.9</c:v>
                </c:pt>
                <c:pt idx="323">
                  <c:v>68.7</c:v>
                </c:pt>
                <c:pt idx="324">
                  <c:v>68.9</c:v>
                </c:pt>
                <c:pt idx="325">
                  <c:v>68.9</c:v>
                </c:pt>
                <c:pt idx="326">
                  <c:v>68.7</c:v>
                </c:pt>
                <c:pt idx="327">
                  <c:v>68.9</c:v>
                </c:pt>
                <c:pt idx="328">
                  <c:v>68</c:v>
                </c:pt>
                <c:pt idx="329">
                  <c:v>67.2</c:v>
                </c:pt>
                <c:pt idx="330">
                  <c:v>67</c:v>
                </c:pt>
                <c:pt idx="331">
                  <c:v>66.8</c:v>
                </c:pt>
                <c:pt idx="332">
                  <c:v>67</c:v>
                </c:pt>
                <c:pt idx="333">
                  <c:v>68.5</c:v>
                </c:pt>
                <c:pt idx="334">
                  <c:v>67.8</c:v>
                </c:pt>
                <c:pt idx="335">
                  <c:v>67.5</c:v>
                </c:pt>
                <c:pt idx="336">
                  <c:v>66.1</c:v>
                </c:pt>
                <c:pt idx="337">
                  <c:v>66.8</c:v>
                </c:pt>
                <c:pt idx="338">
                  <c:v>67.4</c:v>
                </c:pt>
              </c:numCache>
            </c:numRef>
          </c:val>
          <c:smooth val="0"/>
        </c:ser>
        <c:ser>
          <c:idx val="3"/>
          <c:order val="3"/>
          <c:tx>
            <c:strRef>
              <c:f>仙空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R$158:$R$496</c:f>
              <c:numCache>
                <c:formatCode>General</c:formatCode>
                <c:ptCount val="339"/>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pt idx="36">
                  <c:v>75</c:v>
                </c:pt>
                <c:pt idx="37">
                  <c:v>75</c:v>
                </c:pt>
                <c:pt idx="38">
                  <c:v>75</c:v>
                </c:pt>
                <c:pt idx="39">
                  <c:v>75</c:v>
                </c:pt>
                <c:pt idx="40">
                  <c:v>75</c:v>
                </c:pt>
                <c:pt idx="41">
                  <c:v>75</c:v>
                </c:pt>
                <c:pt idx="42">
                  <c:v>75</c:v>
                </c:pt>
                <c:pt idx="43">
                  <c:v>75</c:v>
                </c:pt>
                <c:pt idx="44">
                  <c:v>75</c:v>
                </c:pt>
                <c:pt idx="45">
                  <c:v>75</c:v>
                </c:pt>
                <c:pt idx="46">
                  <c:v>75</c:v>
                </c:pt>
                <c:pt idx="47">
                  <c:v>75</c:v>
                </c:pt>
                <c:pt idx="48">
                  <c:v>75</c:v>
                </c:pt>
                <c:pt idx="49">
                  <c:v>75</c:v>
                </c:pt>
                <c:pt idx="50">
                  <c:v>75</c:v>
                </c:pt>
                <c:pt idx="51">
                  <c:v>75</c:v>
                </c:pt>
                <c:pt idx="52">
                  <c:v>75</c:v>
                </c:pt>
                <c:pt idx="53">
                  <c:v>75</c:v>
                </c:pt>
                <c:pt idx="54">
                  <c:v>75</c:v>
                </c:pt>
                <c:pt idx="55">
                  <c:v>75</c:v>
                </c:pt>
                <c:pt idx="56">
                  <c:v>75</c:v>
                </c:pt>
                <c:pt idx="57">
                  <c:v>75</c:v>
                </c:pt>
                <c:pt idx="58">
                  <c:v>75</c:v>
                </c:pt>
                <c:pt idx="59">
                  <c:v>75</c:v>
                </c:pt>
                <c:pt idx="60">
                  <c:v>75</c:v>
                </c:pt>
                <c:pt idx="61">
                  <c:v>75</c:v>
                </c:pt>
                <c:pt idx="62">
                  <c:v>75</c:v>
                </c:pt>
                <c:pt idx="63">
                  <c:v>75</c:v>
                </c:pt>
                <c:pt idx="64">
                  <c:v>75</c:v>
                </c:pt>
                <c:pt idx="65">
                  <c:v>75</c:v>
                </c:pt>
                <c:pt idx="66">
                  <c:v>75</c:v>
                </c:pt>
                <c:pt idx="67">
                  <c:v>75</c:v>
                </c:pt>
                <c:pt idx="68">
                  <c:v>75</c:v>
                </c:pt>
                <c:pt idx="69">
                  <c:v>75</c:v>
                </c:pt>
                <c:pt idx="70">
                  <c:v>75</c:v>
                </c:pt>
                <c:pt idx="71">
                  <c:v>75</c:v>
                </c:pt>
                <c:pt idx="72">
                  <c:v>75</c:v>
                </c:pt>
                <c:pt idx="73">
                  <c:v>75</c:v>
                </c:pt>
                <c:pt idx="74">
                  <c:v>75</c:v>
                </c:pt>
                <c:pt idx="75">
                  <c:v>75</c:v>
                </c:pt>
                <c:pt idx="76">
                  <c:v>75</c:v>
                </c:pt>
                <c:pt idx="77">
                  <c:v>75</c:v>
                </c:pt>
                <c:pt idx="78">
                  <c:v>75</c:v>
                </c:pt>
                <c:pt idx="79">
                  <c:v>75</c:v>
                </c:pt>
                <c:pt idx="80">
                  <c:v>75</c:v>
                </c:pt>
                <c:pt idx="81">
                  <c:v>75</c:v>
                </c:pt>
                <c:pt idx="82">
                  <c:v>75</c:v>
                </c:pt>
                <c:pt idx="83">
                  <c:v>75</c:v>
                </c:pt>
                <c:pt idx="84">
                  <c:v>75</c:v>
                </c:pt>
                <c:pt idx="85">
                  <c:v>75</c:v>
                </c:pt>
                <c:pt idx="86">
                  <c:v>75</c:v>
                </c:pt>
                <c:pt idx="87">
                  <c:v>75</c:v>
                </c:pt>
                <c:pt idx="88">
                  <c:v>75</c:v>
                </c:pt>
                <c:pt idx="89">
                  <c:v>75</c:v>
                </c:pt>
                <c:pt idx="90">
                  <c:v>75</c:v>
                </c:pt>
                <c:pt idx="91">
                  <c:v>75</c:v>
                </c:pt>
                <c:pt idx="92">
                  <c:v>75</c:v>
                </c:pt>
                <c:pt idx="93">
                  <c:v>75</c:v>
                </c:pt>
                <c:pt idx="94">
                  <c:v>75</c:v>
                </c:pt>
                <c:pt idx="95">
                  <c:v>75</c:v>
                </c:pt>
                <c:pt idx="96">
                  <c:v>75</c:v>
                </c:pt>
                <c:pt idx="97">
                  <c:v>75</c:v>
                </c:pt>
                <c:pt idx="98">
                  <c:v>75</c:v>
                </c:pt>
                <c:pt idx="99">
                  <c:v>75</c:v>
                </c:pt>
                <c:pt idx="100">
                  <c:v>75</c:v>
                </c:pt>
                <c:pt idx="101">
                  <c:v>75</c:v>
                </c:pt>
                <c:pt idx="102">
                  <c:v>75</c:v>
                </c:pt>
                <c:pt idx="103">
                  <c:v>75</c:v>
                </c:pt>
                <c:pt idx="104">
                  <c:v>75</c:v>
                </c:pt>
                <c:pt idx="105">
                  <c:v>75</c:v>
                </c:pt>
                <c:pt idx="106">
                  <c:v>75</c:v>
                </c:pt>
                <c:pt idx="107">
                  <c:v>75</c:v>
                </c:pt>
                <c:pt idx="108">
                  <c:v>75</c:v>
                </c:pt>
                <c:pt idx="109">
                  <c:v>75</c:v>
                </c:pt>
                <c:pt idx="110">
                  <c:v>75</c:v>
                </c:pt>
                <c:pt idx="111">
                  <c:v>75</c:v>
                </c:pt>
                <c:pt idx="112">
                  <c:v>75</c:v>
                </c:pt>
                <c:pt idx="113">
                  <c:v>75</c:v>
                </c:pt>
                <c:pt idx="114">
                  <c:v>75</c:v>
                </c:pt>
                <c:pt idx="115">
                  <c:v>75</c:v>
                </c:pt>
                <c:pt idx="116">
                  <c:v>75</c:v>
                </c:pt>
                <c:pt idx="117">
                  <c:v>75</c:v>
                </c:pt>
                <c:pt idx="118">
                  <c:v>75</c:v>
                </c:pt>
                <c:pt idx="119">
                  <c:v>75</c:v>
                </c:pt>
                <c:pt idx="120">
                  <c:v>75</c:v>
                </c:pt>
                <c:pt idx="121">
                  <c:v>75</c:v>
                </c:pt>
                <c:pt idx="122">
                  <c:v>75</c:v>
                </c:pt>
                <c:pt idx="123">
                  <c:v>75</c:v>
                </c:pt>
                <c:pt idx="124">
                  <c:v>75</c:v>
                </c:pt>
                <c:pt idx="125">
                  <c:v>75</c:v>
                </c:pt>
                <c:pt idx="126">
                  <c:v>75</c:v>
                </c:pt>
                <c:pt idx="127">
                  <c:v>75</c:v>
                </c:pt>
                <c:pt idx="128">
                  <c:v>75</c:v>
                </c:pt>
                <c:pt idx="129">
                  <c:v>75</c:v>
                </c:pt>
                <c:pt idx="130">
                  <c:v>75</c:v>
                </c:pt>
                <c:pt idx="131">
                  <c:v>75</c:v>
                </c:pt>
                <c:pt idx="132">
                  <c:v>75</c:v>
                </c:pt>
                <c:pt idx="133">
                  <c:v>75</c:v>
                </c:pt>
                <c:pt idx="134">
                  <c:v>75</c:v>
                </c:pt>
                <c:pt idx="135">
                  <c:v>75</c:v>
                </c:pt>
                <c:pt idx="136">
                  <c:v>75</c:v>
                </c:pt>
                <c:pt idx="137">
                  <c:v>75</c:v>
                </c:pt>
                <c:pt idx="138">
                  <c:v>75</c:v>
                </c:pt>
                <c:pt idx="139">
                  <c:v>75</c:v>
                </c:pt>
                <c:pt idx="140">
                  <c:v>75</c:v>
                </c:pt>
                <c:pt idx="141">
                  <c:v>75</c:v>
                </c:pt>
                <c:pt idx="142">
                  <c:v>75</c:v>
                </c:pt>
                <c:pt idx="143">
                  <c:v>75</c:v>
                </c:pt>
                <c:pt idx="144">
                  <c:v>75</c:v>
                </c:pt>
                <c:pt idx="145">
                  <c:v>75</c:v>
                </c:pt>
                <c:pt idx="146">
                  <c:v>75</c:v>
                </c:pt>
                <c:pt idx="147">
                  <c:v>75</c:v>
                </c:pt>
                <c:pt idx="148">
                  <c:v>75</c:v>
                </c:pt>
                <c:pt idx="149">
                  <c:v>75</c:v>
                </c:pt>
                <c:pt idx="150">
                  <c:v>75</c:v>
                </c:pt>
                <c:pt idx="151">
                  <c:v>75</c:v>
                </c:pt>
                <c:pt idx="152">
                  <c:v>75</c:v>
                </c:pt>
                <c:pt idx="153">
                  <c:v>75</c:v>
                </c:pt>
                <c:pt idx="154">
                  <c:v>75</c:v>
                </c:pt>
                <c:pt idx="155">
                  <c:v>75</c:v>
                </c:pt>
                <c:pt idx="156">
                  <c:v>75</c:v>
                </c:pt>
                <c:pt idx="157">
                  <c:v>75</c:v>
                </c:pt>
                <c:pt idx="158">
                  <c:v>75</c:v>
                </c:pt>
                <c:pt idx="159">
                  <c:v>75</c:v>
                </c:pt>
                <c:pt idx="160">
                  <c:v>75</c:v>
                </c:pt>
                <c:pt idx="161">
                  <c:v>75</c:v>
                </c:pt>
                <c:pt idx="162">
                  <c:v>75</c:v>
                </c:pt>
                <c:pt idx="163">
                  <c:v>75</c:v>
                </c:pt>
                <c:pt idx="164">
                  <c:v>75</c:v>
                </c:pt>
                <c:pt idx="165">
                  <c:v>75</c:v>
                </c:pt>
                <c:pt idx="166">
                  <c:v>75</c:v>
                </c:pt>
                <c:pt idx="167">
                  <c:v>75</c:v>
                </c:pt>
                <c:pt idx="168">
                  <c:v>75</c:v>
                </c:pt>
                <c:pt idx="169">
                  <c:v>75</c:v>
                </c:pt>
                <c:pt idx="170">
                  <c:v>75</c:v>
                </c:pt>
                <c:pt idx="171">
                  <c:v>75</c:v>
                </c:pt>
                <c:pt idx="172">
                  <c:v>75</c:v>
                </c:pt>
                <c:pt idx="173">
                  <c:v>75</c:v>
                </c:pt>
                <c:pt idx="174">
                  <c:v>75</c:v>
                </c:pt>
                <c:pt idx="175">
                  <c:v>75</c:v>
                </c:pt>
                <c:pt idx="176">
                  <c:v>75</c:v>
                </c:pt>
                <c:pt idx="177">
                  <c:v>75</c:v>
                </c:pt>
                <c:pt idx="178">
                  <c:v>75</c:v>
                </c:pt>
                <c:pt idx="179">
                  <c:v>75</c:v>
                </c:pt>
                <c:pt idx="180">
                  <c:v>75</c:v>
                </c:pt>
                <c:pt idx="181">
                  <c:v>75</c:v>
                </c:pt>
                <c:pt idx="182">
                  <c:v>75</c:v>
                </c:pt>
                <c:pt idx="183">
                  <c:v>75</c:v>
                </c:pt>
                <c:pt idx="184">
                  <c:v>75</c:v>
                </c:pt>
                <c:pt idx="185">
                  <c:v>75</c:v>
                </c:pt>
                <c:pt idx="186">
                  <c:v>75</c:v>
                </c:pt>
                <c:pt idx="187">
                  <c:v>75</c:v>
                </c:pt>
                <c:pt idx="188">
                  <c:v>75</c:v>
                </c:pt>
                <c:pt idx="189">
                  <c:v>75</c:v>
                </c:pt>
                <c:pt idx="190">
                  <c:v>75</c:v>
                </c:pt>
                <c:pt idx="191">
                  <c:v>75</c:v>
                </c:pt>
                <c:pt idx="192">
                  <c:v>75</c:v>
                </c:pt>
                <c:pt idx="193">
                  <c:v>75</c:v>
                </c:pt>
                <c:pt idx="194">
                  <c:v>75</c:v>
                </c:pt>
                <c:pt idx="195">
                  <c:v>75</c:v>
                </c:pt>
                <c:pt idx="196">
                  <c:v>75</c:v>
                </c:pt>
                <c:pt idx="197">
                  <c:v>75</c:v>
                </c:pt>
                <c:pt idx="198">
                  <c:v>75</c:v>
                </c:pt>
                <c:pt idx="199">
                  <c:v>75</c:v>
                </c:pt>
                <c:pt idx="200">
                  <c:v>75</c:v>
                </c:pt>
                <c:pt idx="201">
                  <c:v>75</c:v>
                </c:pt>
                <c:pt idx="202">
                  <c:v>75</c:v>
                </c:pt>
                <c:pt idx="203">
                  <c:v>75</c:v>
                </c:pt>
                <c:pt idx="204">
                  <c:v>75</c:v>
                </c:pt>
                <c:pt idx="205">
                  <c:v>75</c:v>
                </c:pt>
                <c:pt idx="206">
                  <c:v>75</c:v>
                </c:pt>
                <c:pt idx="207">
                  <c:v>75</c:v>
                </c:pt>
                <c:pt idx="208">
                  <c:v>75</c:v>
                </c:pt>
                <c:pt idx="209">
                  <c:v>75</c:v>
                </c:pt>
                <c:pt idx="210">
                  <c:v>75</c:v>
                </c:pt>
                <c:pt idx="211">
                  <c:v>75</c:v>
                </c:pt>
                <c:pt idx="212">
                  <c:v>75</c:v>
                </c:pt>
                <c:pt idx="213">
                  <c:v>75</c:v>
                </c:pt>
                <c:pt idx="214">
                  <c:v>75</c:v>
                </c:pt>
                <c:pt idx="215">
                  <c:v>75</c:v>
                </c:pt>
                <c:pt idx="216">
                  <c:v>75</c:v>
                </c:pt>
                <c:pt idx="217">
                  <c:v>75</c:v>
                </c:pt>
                <c:pt idx="218">
                  <c:v>75</c:v>
                </c:pt>
                <c:pt idx="219">
                  <c:v>75</c:v>
                </c:pt>
                <c:pt idx="220">
                  <c:v>75</c:v>
                </c:pt>
                <c:pt idx="221">
                  <c:v>75</c:v>
                </c:pt>
                <c:pt idx="222">
                  <c:v>75</c:v>
                </c:pt>
                <c:pt idx="223">
                  <c:v>75</c:v>
                </c:pt>
                <c:pt idx="224">
                  <c:v>75</c:v>
                </c:pt>
                <c:pt idx="225">
                  <c:v>75</c:v>
                </c:pt>
                <c:pt idx="226">
                  <c:v>75</c:v>
                </c:pt>
                <c:pt idx="227">
                  <c:v>75</c:v>
                </c:pt>
                <c:pt idx="228">
                  <c:v>75</c:v>
                </c:pt>
                <c:pt idx="229">
                  <c:v>75</c:v>
                </c:pt>
                <c:pt idx="230">
                  <c:v>75</c:v>
                </c:pt>
                <c:pt idx="231">
                  <c:v>75</c:v>
                </c:pt>
                <c:pt idx="232">
                  <c:v>75</c:v>
                </c:pt>
                <c:pt idx="233">
                  <c:v>75</c:v>
                </c:pt>
                <c:pt idx="234">
                  <c:v>75</c:v>
                </c:pt>
                <c:pt idx="235">
                  <c:v>75</c:v>
                </c:pt>
                <c:pt idx="236">
                  <c:v>75</c:v>
                </c:pt>
                <c:pt idx="237">
                  <c:v>75</c:v>
                </c:pt>
                <c:pt idx="238">
                  <c:v>75</c:v>
                </c:pt>
                <c:pt idx="239">
                  <c:v>75</c:v>
                </c:pt>
                <c:pt idx="240">
                  <c:v>75</c:v>
                </c:pt>
                <c:pt idx="241">
                  <c:v>75</c:v>
                </c:pt>
                <c:pt idx="242">
                  <c:v>75</c:v>
                </c:pt>
                <c:pt idx="243">
                  <c:v>75</c:v>
                </c:pt>
                <c:pt idx="244">
                  <c:v>75</c:v>
                </c:pt>
                <c:pt idx="245">
                  <c:v>75</c:v>
                </c:pt>
                <c:pt idx="246">
                  <c:v>75</c:v>
                </c:pt>
                <c:pt idx="247">
                  <c:v>75</c:v>
                </c:pt>
                <c:pt idx="248">
                  <c:v>75</c:v>
                </c:pt>
                <c:pt idx="249">
                  <c:v>75</c:v>
                </c:pt>
                <c:pt idx="250">
                  <c:v>75</c:v>
                </c:pt>
                <c:pt idx="251">
                  <c:v>75</c:v>
                </c:pt>
                <c:pt idx="252">
                  <c:v>75</c:v>
                </c:pt>
                <c:pt idx="253">
                  <c:v>75</c:v>
                </c:pt>
                <c:pt idx="254">
                  <c:v>75</c:v>
                </c:pt>
                <c:pt idx="255">
                  <c:v>75</c:v>
                </c:pt>
                <c:pt idx="256">
                  <c:v>75</c:v>
                </c:pt>
                <c:pt idx="257">
                  <c:v>75</c:v>
                </c:pt>
                <c:pt idx="258">
                  <c:v>75</c:v>
                </c:pt>
                <c:pt idx="259">
                  <c:v>75</c:v>
                </c:pt>
                <c:pt idx="260">
                  <c:v>75</c:v>
                </c:pt>
                <c:pt idx="261">
                  <c:v>75</c:v>
                </c:pt>
                <c:pt idx="262">
                  <c:v>75</c:v>
                </c:pt>
                <c:pt idx="263">
                  <c:v>75</c:v>
                </c:pt>
                <c:pt idx="264">
                  <c:v>75</c:v>
                </c:pt>
                <c:pt idx="265">
                  <c:v>75</c:v>
                </c:pt>
                <c:pt idx="266">
                  <c:v>75</c:v>
                </c:pt>
                <c:pt idx="267">
                  <c:v>75</c:v>
                </c:pt>
                <c:pt idx="268">
                  <c:v>75</c:v>
                </c:pt>
                <c:pt idx="269">
                  <c:v>75</c:v>
                </c:pt>
                <c:pt idx="270">
                  <c:v>75</c:v>
                </c:pt>
                <c:pt idx="271">
                  <c:v>75</c:v>
                </c:pt>
                <c:pt idx="272">
                  <c:v>75</c:v>
                </c:pt>
                <c:pt idx="273">
                  <c:v>75</c:v>
                </c:pt>
                <c:pt idx="274">
                  <c:v>75</c:v>
                </c:pt>
                <c:pt idx="275">
                  <c:v>75</c:v>
                </c:pt>
                <c:pt idx="276">
                  <c:v>75</c:v>
                </c:pt>
                <c:pt idx="277">
                  <c:v>75</c:v>
                </c:pt>
                <c:pt idx="278">
                  <c:v>75</c:v>
                </c:pt>
                <c:pt idx="279">
                  <c:v>75</c:v>
                </c:pt>
                <c:pt idx="280">
                  <c:v>75</c:v>
                </c:pt>
                <c:pt idx="281">
                  <c:v>75</c:v>
                </c:pt>
                <c:pt idx="282">
                  <c:v>75</c:v>
                </c:pt>
                <c:pt idx="283">
                  <c:v>75</c:v>
                </c:pt>
                <c:pt idx="284">
                  <c:v>75</c:v>
                </c:pt>
                <c:pt idx="285">
                  <c:v>75</c:v>
                </c:pt>
                <c:pt idx="286">
                  <c:v>75</c:v>
                </c:pt>
                <c:pt idx="287">
                  <c:v>75</c:v>
                </c:pt>
                <c:pt idx="288">
                  <c:v>75</c:v>
                </c:pt>
                <c:pt idx="289">
                  <c:v>75</c:v>
                </c:pt>
                <c:pt idx="290">
                  <c:v>75</c:v>
                </c:pt>
                <c:pt idx="291">
                  <c:v>75</c:v>
                </c:pt>
                <c:pt idx="292">
                  <c:v>75</c:v>
                </c:pt>
                <c:pt idx="293">
                  <c:v>75</c:v>
                </c:pt>
                <c:pt idx="294">
                  <c:v>75</c:v>
                </c:pt>
                <c:pt idx="295">
                  <c:v>75</c:v>
                </c:pt>
                <c:pt idx="296">
                  <c:v>75</c:v>
                </c:pt>
                <c:pt idx="297">
                  <c:v>75</c:v>
                </c:pt>
                <c:pt idx="298">
                  <c:v>75</c:v>
                </c:pt>
                <c:pt idx="299">
                  <c:v>75</c:v>
                </c:pt>
                <c:pt idx="300">
                  <c:v>75</c:v>
                </c:pt>
                <c:pt idx="301">
                  <c:v>75</c:v>
                </c:pt>
                <c:pt idx="302">
                  <c:v>75</c:v>
                </c:pt>
                <c:pt idx="303">
                  <c:v>75</c:v>
                </c:pt>
                <c:pt idx="304">
                  <c:v>75</c:v>
                </c:pt>
                <c:pt idx="305">
                  <c:v>75</c:v>
                </c:pt>
                <c:pt idx="306">
                  <c:v>75</c:v>
                </c:pt>
                <c:pt idx="307">
                  <c:v>75</c:v>
                </c:pt>
                <c:pt idx="308">
                  <c:v>75</c:v>
                </c:pt>
                <c:pt idx="309">
                  <c:v>75</c:v>
                </c:pt>
                <c:pt idx="310">
                  <c:v>75</c:v>
                </c:pt>
                <c:pt idx="311">
                  <c:v>75</c:v>
                </c:pt>
                <c:pt idx="312">
                  <c:v>75</c:v>
                </c:pt>
                <c:pt idx="313">
                  <c:v>75</c:v>
                </c:pt>
                <c:pt idx="314">
                  <c:v>75</c:v>
                </c:pt>
                <c:pt idx="315">
                  <c:v>75</c:v>
                </c:pt>
                <c:pt idx="316">
                  <c:v>75</c:v>
                </c:pt>
                <c:pt idx="317">
                  <c:v>75</c:v>
                </c:pt>
                <c:pt idx="318">
                  <c:v>75</c:v>
                </c:pt>
                <c:pt idx="319">
                  <c:v>75</c:v>
                </c:pt>
                <c:pt idx="320">
                  <c:v>75</c:v>
                </c:pt>
                <c:pt idx="321">
                  <c:v>75</c:v>
                </c:pt>
                <c:pt idx="322">
                  <c:v>75</c:v>
                </c:pt>
                <c:pt idx="323">
                  <c:v>75</c:v>
                </c:pt>
                <c:pt idx="324">
                  <c:v>75</c:v>
                </c:pt>
                <c:pt idx="325">
                  <c:v>75</c:v>
                </c:pt>
                <c:pt idx="326">
                  <c:v>75</c:v>
                </c:pt>
                <c:pt idx="327">
                  <c:v>75</c:v>
                </c:pt>
                <c:pt idx="328">
                  <c:v>75</c:v>
                </c:pt>
                <c:pt idx="329">
                  <c:v>75</c:v>
                </c:pt>
                <c:pt idx="330">
                  <c:v>75</c:v>
                </c:pt>
                <c:pt idx="331">
                  <c:v>75</c:v>
                </c:pt>
                <c:pt idx="332">
                  <c:v>75</c:v>
                </c:pt>
                <c:pt idx="333">
                  <c:v>75</c:v>
                </c:pt>
                <c:pt idx="334">
                  <c:v>75</c:v>
                </c:pt>
                <c:pt idx="335">
                  <c:v>75</c:v>
                </c:pt>
                <c:pt idx="336">
                  <c:v>75</c:v>
                </c:pt>
                <c:pt idx="337">
                  <c:v>75</c:v>
                </c:pt>
                <c:pt idx="338">
                  <c:v>75</c:v>
                </c:pt>
              </c:numCache>
            </c:numRef>
          </c:val>
          <c:smooth val="0"/>
        </c:ser>
        <c:hiLowLines>
          <c:spPr>
            <a:ln w="0">
              <a:noFill/>
            </a:ln>
          </c:spPr>
        </c:hiLowLines>
        <c:marker val="1"/>
        <c:axId val="3389002"/>
        <c:axId val="62593119"/>
      </c:lineChart>
      <c:lineChart>
        <c:grouping val="standard"/>
        <c:varyColors val="0"/>
        <c:ser>
          <c:idx val="4"/>
          <c:order val="4"/>
          <c:tx>
            <c:strRef>
              <c:f>仙空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E$158:$E$496</c:f>
              <c:numCache>
                <c:formatCode>General</c:formatCode>
                <c:ptCount val="339"/>
                <c:pt idx="0">
                  <c:v>8</c:v>
                </c:pt>
                <c:pt idx="1">
                  <c:v>29</c:v>
                </c:pt>
                <c:pt idx="2">
                  <c:v>30</c:v>
                </c:pt>
                <c:pt idx="3">
                  <c:v>16</c:v>
                </c:pt>
                <c:pt idx="4">
                  <c:v>23</c:v>
                </c:pt>
                <c:pt idx="5">
                  <c:v>27</c:v>
                </c:pt>
                <c:pt idx="6">
                  <c:v>31</c:v>
                </c:pt>
                <c:pt idx="7">
                  <c:v>31</c:v>
                </c:pt>
                <c:pt idx="8">
                  <c:v>30</c:v>
                </c:pt>
                <c:pt idx="9">
                  <c:v>31</c:v>
                </c:pt>
                <c:pt idx="10">
                  <c:v>29</c:v>
                </c:pt>
                <c:pt idx="11">
                  <c:v>27</c:v>
                </c:pt>
                <c:pt idx="12">
                  <c:v>31</c:v>
                </c:pt>
                <c:pt idx="13">
                  <c:v>27</c:v>
                </c:pt>
                <c:pt idx="14">
                  <c:v>27</c:v>
                </c:pt>
                <c:pt idx="15">
                  <c:v>30</c:v>
                </c:pt>
                <c:pt idx="16">
                  <c:v>31</c:v>
                </c:pt>
                <c:pt idx="17">
                  <c:v>30</c:v>
                </c:pt>
                <c:pt idx="18">
                  <c:v>31</c:v>
                </c:pt>
                <c:pt idx="19">
                  <c:v>31</c:v>
                </c:pt>
                <c:pt idx="20">
                  <c:v>24</c:v>
                </c:pt>
                <c:pt idx="21">
                  <c:v>0</c:v>
                </c:pt>
                <c:pt idx="22">
                  <c:v>0</c:v>
                </c:pt>
                <c:pt idx="23">
                  <c:v>29</c:v>
                </c:pt>
                <c:pt idx="24">
                  <c:v>31</c:v>
                </c:pt>
                <c:pt idx="25">
                  <c:v>28</c:v>
                </c:pt>
                <c:pt idx="26">
                  <c:v>31</c:v>
                </c:pt>
                <c:pt idx="27">
                  <c:v>30</c:v>
                </c:pt>
                <c:pt idx="28">
                  <c:v>15</c:v>
                </c:pt>
                <c:pt idx="29">
                  <c:v>30</c:v>
                </c:pt>
                <c:pt idx="30">
                  <c:v>8</c:v>
                </c:pt>
                <c:pt idx="31">
                  <c:v>7</c:v>
                </c:pt>
                <c:pt idx="32">
                  <c:v>0</c:v>
                </c:pt>
                <c:pt idx="33">
                  <c:v>27</c:v>
                </c:pt>
                <c:pt idx="34">
                  <c:v>30</c:v>
                </c:pt>
                <c:pt idx="35">
                  <c:v>31</c:v>
                </c:pt>
                <c:pt idx="36">
                  <c:v>22</c:v>
                </c:pt>
                <c:pt idx="37">
                  <c:v>15</c:v>
                </c:pt>
                <c:pt idx="38">
                  <c:v>27</c:v>
                </c:pt>
                <c:pt idx="39">
                  <c:v>26</c:v>
                </c:pt>
                <c:pt idx="40">
                  <c:v>19</c:v>
                </c:pt>
                <c:pt idx="41">
                  <c:v>23</c:v>
                </c:pt>
                <c:pt idx="42">
                  <c:v>31</c:v>
                </c:pt>
                <c:pt idx="43">
                  <c:v>0</c:v>
                </c:pt>
                <c:pt idx="44">
                  <c:v>30</c:v>
                </c:pt>
                <c:pt idx="45">
                  <c:v>31</c:v>
                </c:pt>
                <c:pt idx="46">
                  <c:v>30</c:v>
                </c:pt>
                <c:pt idx="47">
                  <c:v>31</c:v>
                </c:pt>
                <c:pt idx="48">
                  <c:v>31</c:v>
                </c:pt>
                <c:pt idx="49">
                  <c:v>28</c:v>
                </c:pt>
                <c:pt idx="50">
                  <c:v>31</c:v>
                </c:pt>
                <c:pt idx="51">
                  <c:v>30</c:v>
                </c:pt>
                <c:pt idx="52">
                  <c:v>31</c:v>
                </c:pt>
                <c:pt idx="53">
                  <c:v>30</c:v>
                </c:pt>
                <c:pt idx="54">
                  <c:v>31</c:v>
                </c:pt>
                <c:pt idx="55">
                  <c:v>31</c:v>
                </c:pt>
                <c:pt idx="56">
                  <c:v>30</c:v>
                </c:pt>
                <c:pt idx="57">
                  <c:v>30</c:v>
                </c:pt>
                <c:pt idx="58">
                  <c:v>30</c:v>
                </c:pt>
                <c:pt idx="59">
                  <c:v>31</c:v>
                </c:pt>
                <c:pt idx="60">
                  <c:v>30</c:v>
                </c:pt>
                <c:pt idx="61">
                  <c:v>31</c:v>
                </c:pt>
                <c:pt idx="62">
                  <c:v>20</c:v>
                </c:pt>
                <c:pt idx="63">
                  <c:v>4</c:v>
                </c:pt>
                <c:pt idx="72">
                  <c:v>30</c:v>
                </c:pt>
                <c:pt idx="73">
                  <c:v>31</c:v>
                </c:pt>
                <c:pt idx="74">
                  <c:v>30</c:v>
                </c:pt>
                <c:pt idx="75">
                  <c:v>31</c:v>
                </c:pt>
                <c:pt idx="76">
                  <c:v>31</c:v>
                </c:pt>
                <c:pt idx="77">
                  <c:v>30</c:v>
                </c:pt>
                <c:pt idx="78">
                  <c:v>31</c:v>
                </c:pt>
                <c:pt idx="79">
                  <c:v>30</c:v>
                </c:pt>
                <c:pt idx="80">
                  <c:v>30</c:v>
                </c:pt>
                <c:pt idx="81">
                  <c:v>31</c:v>
                </c:pt>
                <c:pt idx="82">
                  <c:v>22</c:v>
                </c:pt>
                <c:pt idx="83">
                  <c:v>27</c:v>
                </c:pt>
                <c:pt idx="84">
                  <c:v>28</c:v>
                </c:pt>
                <c:pt idx="85">
                  <c:v>28</c:v>
                </c:pt>
                <c:pt idx="86">
                  <c:v>27</c:v>
                </c:pt>
                <c:pt idx="87">
                  <c:v>27</c:v>
                </c:pt>
                <c:pt idx="88">
                  <c:v>30</c:v>
                </c:pt>
                <c:pt idx="89">
                  <c:v>30</c:v>
                </c:pt>
                <c:pt idx="90">
                  <c:v>31</c:v>
                </c:pt>
                <c:pt idx="91">
                  <c:v>31</c:v>
                </c:pt>
                <c:pt idx="92">
                  <c:v>30</c:v>
                </c:pt>
                <c:pt idx="93">
                  <c:v>31</c:v>
                </c:pt>
                <c:pt idx="94">
                  <c:v>28</c:v>
                </c:pt>
                <c:pt idx="95">
                  <c:v>29</c:v>
                </c:pt>
                <c:pt idx="96">
                  <c:v>31</c:v>
                </c:pt>
                <c:pt idx="97">
                  <c:v>29</c:v>
                </c:pt>
                <c:pt idx="98">
                  <c:v>27</c:v>
                </c:pt>
                <c:pt idx="99">
                  <c:v>29</c:v>
                </c:pt>
                <c:pt idx="100">
                  <c:v>31</c:v>
                </c:pt>
                <c:pt idx="101">
                  <c:v>30</c:v>
                </c:pt>
                <c:pt idx="102">
                  <c:v>31</c:v>
                </c:pt>
                <c:pt idx="103">
                  <c:v>31</c:v>
                </c:pt>
                <c:pt idx="104">
                  <c:v>30</c:v>
                </c:pt>
                <c:pt idx="105">
                  <c:v>27</c:v>
                </c:pt>
                <c:pt idx="106">
                  <c:v>26</c:v>
                </c:pt>
                <c:pt idx="107">
                  <c:v>29</c:v>
                </c:pt>
                <c:pt idx="108">
                  <c:v>30</c:v>
                </c:pt>
                <c:pt idx="109">
                  <c:v>28</c:v>
                </c:pt>
                <c:pt idx="110">
                  <c:v>29</c:v>
                </c:pt>
                <c:pt idx="111">
                  <c:v>30</c:v>
                </c:pt>
                <c:pt idx="112">
                  <c:v>31</c:v>
                </c:pt>
                <c:pt idx="113">
                  <c:v>30</c:v>
                </c:pt>
                <c:pt idx="114">
                  <c:v>18</c:v>
                </c:pt>
                <c:pt idx="115">
                  <c:v>29</c:v>
                </c:pt>
                <c:pt idx="116">
                  <c:v>30</c:v>
                </c:pt>
                <c:pt idx="117">
                  <c:v>25</c:v>
                </c:pt>
                <c:pt idx="118">
                  <c:v>28</c:v>
                </c:pt>
                <c:pt idx="119">
                  <c:v>31</c:v>
                </c:pt>
                <c:pt idx="120">
                  <c:v>31</c:v>
                </c:pt>
                <c:pt idx="121">
                  <c:v>28</c:v>
                </c:pt>
                <c:pt idx="122">
                  <c:v>31</c:v>
                </c:pt>
                <c:pt idx="123">
                  <c:v>30</c:v>
                </c:pt>
                <c:pt idx="124">
                  <c:v>31</c:v>
                </c:pt>
                <c:pt idx="125">
                  <c:v>30</c:v>
                </c:pt>
                <c:pt idx="126">
                  <c:v>31</c:v>
                </c:pt>
                <c:pt idx="127">
                  <c:v>30</c:v>
                </c:pt>
                <c:pt idx="128">
                  <c:v>29</c:v>
                </c:pt>
                <c:pt idx="129">
                  <c:v>31</c:v>
                </c:pt>
                <c:pt idx="130">
                  <c:v>30</c:v>
                </c:pt>
                <c:pt idx="131">
                  <c:v>31</c:v>
                </c:pt>
                <c:pt idx="132">
                  <c:v>31</c:v>
                </c:pt>
                <c:pt idx="133">
                  <c:v>28</c:v>
                </c:pt>
                <c:pt idx="134">
                  <c:v>31</c:v>
                </c:pt>
                <c:pt idx="135">
                  <c:v>30</c:v>
                </c:pt>
                <c:pt idx="136">
                  <c:v>31</c:v>
                </c:pt>
                <c:pt idx="137">
                  <c:v>30</c:v>
                </c:pt>
                <c:pt idx="138">
                  <c:v>31</c:v>
                </c:pt>
                <c:pt idx="139">
                  <c:v>31</c:v>
                </c:pt>
                <c:pt idx="140">
                  <c:v>30</c:v>
                </c:pt>
                <c:pt idx="141">
                  <c:v>31</c:v>
                </c:pt>
                <c:pt idx="142">
                  <c:v>30</c:v>
                </c:pt>
                <c:pt idx="143">
                  <c:v>31</c:v>
                </c:pt>
                <c:pt idx="144">
                  <c:v>31</c:v>
                </c:pt>
                <c:pt idx="145">
                  <c:v>29</c:v>
                </c:pt>
                <c:pt idx="146">
                  <c:v>31</c:v>
                </c:pt>
                <c:pt idx="147">
                  <c:v>30</c:v>
                </c:pt>
                <c:pt idx="148">
                  <c:v>31</c:v>
                </c:pt>
                <c:pt idx="149">
                  <c:v>30</c:v>
                </c:pt>
                <c:pt idx="150">
                  <c:v>0</c:v>
                </c:pt>
                <c:pt idx="151">
                  <c:v>25</c:v>
                </c:pt>
                <c:pt idx="152">
                  <c:v>30</c:v>
                </c:pt>
                <c:pt idx="153">
                  <c:v>31</c:v>
                </c:pt>
                <c:pt idx="154">
                  <c:v>30</c:v>
                </c:pt>
                <c:pt idx="155">
                  <c:v>31</c:v>
                </c:pt>
                <c:pt idx="156">
                  <c:v>31</c:v>
                </c:pt>
                <c:pt idx="157">
                  <c:v>28</c:v>
                </c:pt>
                <c:pt idx="158">
                  <c:v>31</c:v>
                </c:pt>
                <c:pt idx="159">
                  <c:v>30</c:v>
                </c:pt>
                <c:pt idx="160">
                  <c:v>31</c:v>
                </c:pt>
                <c:pt idx="161">
                  <c:v>30</c:v>
                </c:pt>
                <c:pt idx="162">
                  <c:v>31</c:v>
                </c:pt>
                <c:pt idx="163">
                  <c:v>31</c:v>
                </c:pt>
                <c:pt idx="164">
                  <c:v>30</c:v>
                </c:pt>
                <c:pt idx="165">
                  <c:v>31</c:v>
                </c:pt>
                <c:pt idx="166">
                  <c:v>30</c:v>
                </c:pt>
                <c:pt idx="167">
                  <c:v>31</c:v>
                </c:pt>
                <c:pt idx="168">
                  <c:v>31</c:v>
                </c:pt>
                <c:pt idx="169">
                  <c:v>27</c:v>
                </c:pt>
                <c:pt idx="170">
                  <c:v>31</c:v>
                </c:pt>
                <c:pt idx="171">
                  <c:v>28</c:v>
                </c:pt>
                <c:pt idx="172">
                  <c:v>31</c:v>
                </c:pt>
                <c:pt idx="173">
                  <c:v>30</c:v>
                </c:pt>
                <c:pt idx="174">
                  <c:v>31</c:v>
                </c:pt>
                <c:pt idx="175">
                  <c:v>30</c:v>
                </c:pt>
                <c:pt idx="176">
                  <c:v>24</c:v>
                </c:pt>
                <c:pt idx="177">
                  <c:v>31</c:v>
                </c:pt>
                <c:pt idx="178">
                  <c:v>30</c:v>
                </c:pt>
                <c:pt idx="179">
                  <c:v>29</c:v>
                </c:pt>
                <c:pt idx="180">
                  <c:v>31</c:v>
                </c:pt>
                <c:pt idx="181">
                  <c:v>28</c:v>
                </c:pt>
                <c:pt idx="182">
                  <c:v>31</c:v>
                </c:pt>
                <c:pt idx="183">
                  <c:v>30</c:v>
                </c:pt>
                <c:pt idx="184">
                  <c:v>31</c:v>
                </c:pt>
                <c:pt idx="185">
                  <c:v>30</c:v>
                </c:pt>
                <c:pt idx="186">
                  <c:v>31</c:v>
                </c:pt>
                <c:pt idx="187">
                  <c:v>31</c:v>
                </c:pt>
                <c:pt idx="188">
                  <c:v>30</c:v>
                </c:pt>
                <c:pt idx="189">
                  <c:v>31</c:v>
                </c:pt>
                <c:pt idx="190">
                  <c:v>30</c:v>
                </c:pt>
                <c:pt idx="191">
                  <c:v>27</c:v>
                </c:pt>
                <c:pt idx="192">
                  <c:v>22</c:v>
                </c:pt>
                <c:pt idx="193">
                  <c:v>26</c:v>
                </c:pt>
                <c:pt idx="194">
                  <c:v>30</c:v>
                </c:pt>
                <c:pt idx="195">
                  <c:v>24</c:v>
                </c:pt>
                <c:pt idx="196">
                  <c:v>31</c:v>
                </c:pt>
                <c:pt idx="197">
                  <c:v>30</c:v>
                </c:pt>
                <c:pt idx="198">
                  <c:v>30</c:v>
                </c:pt>
                <c:pt idx="199">
                  <c:v>31</c:v>
                </c:pt>
                <c:pt idx="200">
                  <c:v>30</c:v>
                </c:pt>
                <c:pt idx="201">
                  <c:v>31</c:v>
                </c:pt>
                <c:pt idx="202">
                  <c:v>30</c:v>
                </c:pt>
                <c:pt idx="203">
                  <c:v>31</c:v>
                </c:pt>
                <c:pt idx="204">
                  <c:v>31</c:v>
                </c:pt>
                <c:pt idx="205">
                  <c:v>28</c:v>
                </c:pt>
                <c:pt idx="206">
                  <c:v>31</c:v>
                </c:pt>
                <c:pt idx="207">
                  <c:v>30</c:v>
                </c:pt>
                <c:pt idx="208">
                  <c:v>31</c:v>
                </c:pt>
                <c:pt idx="209">
                  <c:v>30</c:v>
                </c:pt>
                <c:pt idx="210">
                  <c:v>31</c:v>
                </c:pt>
                <c:pt idx="211">
                  <c:v>31</c:v>
                </c:pt>
                <c:pt idx="212">
                  <c:v>30</c:v>
                </c:pt>
                <c:pt idx="213">
                  <c:v>31</c:v>
                </c:pt>
                <c:pt idx="214">
                  <c:v>30</c:v>
                </c:pt>
                <c:pt idx="215">
                  <c:v>31</c:v>
                </c:pt>
                <c:pt idx="216">
                  <c:v>31</c:v>
                </c:pt>
                <c:pt idx="217">
                  <c:v>28</c:v>
                </c:pt>
                <c:pt idx="218">
                  <c:v>31</c:v>
                </c:pt>
                <c:pt idx="219">
                  <c:v>30</c:v>
                </c:pt>
                <c:pt idx="220">
                  <c:v>31</c:v>
                </c:pt>
                <c:pt idx="221">
                  <c:v>30</c:v>
                </c:pt>
                <c:pt idx="222">
                  <c:v>31</c:v>
                </c:pt>
                <c:pt idx="223">
                  <c:v>31</c:v>
                </c:pt>
                <c:pt idx="224">
                  <c:v>30</c:v>
                </c:pt>
                <c:pt idx="225">
                  <c:v>31</c:v>
                </c:pt>
                <c:pt idx="226">
                  <c:v>30</c:v>
                </c:pt>
                <c:pt idx="227">
                  <c:v>31</c:v>
                </c:pt>
                <c:pt idx="228">
                  <c:v>31</c:v>
                </c:pt>
                <c:pt idx="229">
                  <c:v>28</c:v>
                </c:pt>
                <c:pt idx="230">
                  <c:v>30</c:v>
                </c:pt>
                <c:pt idx="231">
                  <c:v>30</c:v>
                </c:pt>
                <c:pt idx="232">
                  <c:v>31</c:v>
                </c:pt>
                <c:pt idx="233">
                  <c:v>30</c:v>
                </c:pt>
                <c:pt idx="234">
                  <c:v>31</c:v>
                </c:pt>
                <c:pt idx="235">
                  <c:v>30</c:v>
                </c:pt>
                <c:pt idx="236">
                  <c:v>30</c:v>
                </c:pt>
                <c:pt idx="237">
                  <c:v>31</c:v>
                </c:pt>
                <c:pt idx="238">
                  <c:v>30</c:v>
                </c:pt>
                <c:pt idx="239">
                  <c:v>31</c:v>
                </c:pt>
                <c:pt idx="240">
                  <c:v>31</c:v>
                </c:pt>
                <c:pt idx="241">
                  <c:v>29</c:v>
                </c:pt>
                <c:pt idx="242">
                  <c:v>31</c:v>
                </c:pt>
                <c:pt idx="243">
                  <c:v>29</c:v>
                </c:pt>
                <c:pt idx="244">
                  <c:v>31</c:v>
                </c:pt>
                <c:pt idx="245">
                  <c:v>30</c:v>
                </c:pt>
                <c:pt idx="246">
                  <c:v>30</c:v>
                </c:pt>
                <c:pt idx="247">
                  <c:v>31</c:v>
                </c:pt>
                <c:pt idx="248">
                  <c:v>30</c:v>
                </c:pt>
                <c:pt idx="249">
                  <c:v>31</c:v>
                </c:pt>
                <c:pt idx="250">
                  <c:v>30</c:v>
                </c:pt>
                <c:pt idx="251">
                  <c:v>30</c:v>
                </c:pt>
                <c:pt idx="252">
                  <c:v>31</c:v>
                </c:pt>
                <c:pt idx="253">
                  <c:v>28</c:v>
                </c:pt>
                <c:pt idx="254">
                  <c:v>31</c:v>
                </c:pt>
                <c:pt idx="255">
                  <c:v>30</c:v>
                </c:pt>
                <c:pt idx="256">
                  <c:v>31</c:v>
                </c:pt>
                <c:pt idx="257">
                  <c:v>30</c:v>
                </c:pt>
                <c:pt idx="258">
                  <c:v>31</c:v>
                </c:pt>
                <c:pt idx="259">
                  <c:v>31</c:v>
                </c:pt>
                <c:pt idx="260">
                  <c:v>30</c:v>
                </c:pt>
                <c:pt idx="261">
                  <c:v>31</c:v>
                </c:pt>
                <c:pt idx="262">
                  <c:v>29</c:v>
                </c:pt>
                <c:pt idx="263">
                  <c:v>30</c:v>
                </c:pt>
                <c:pt idx="264">
                  <c:v>31</c:v>
                </c:pt>
                <c:pt idx="265">
                  <c:v>28</c:v>
                </c:pt>
                <c:pt idx="266">
                  <c:v>31</c:v>
                </c:pt>
                <c:pt idx="267">
                  <c:v>30</c:v>
                </c:pt>
                <c:pt idx="268">
                  <c:v>31</c:v>
                </c:pt>
                <c:pt idx="269">
                  <c:v>30</c:v>
                </c:pt>
                <c:pt idx="270">
                  <c:v>31</c:v>
                </c:pt>
                <c:pt idx="271">
                  <c:v>31</c:v>
                </c:pt>
                <c:pt idx="272">
                  <c:v>30</c:v>
                </c:pt>
                <c:pt idx="273">
                  <c:v>30</c:v>
                </c:pt>
                <c:pt idx="274">
                  <c:v>30</c:v>
                </c:pt>
                <c:pt idx="275">
                  <c:v>31</c:v>
                </c:pt>
                <c:pt idx="276">
                  <c:v>29</c:v>
                </c:pt>
                <c:pt idx="277">
                  <c:v>28</c:v>
                </c:pt>
                <c:pt idx="278">
                  <c:v>30</c:v>
                </c:pt>
                <c:pt idx="279">
                  <c:v>30</c:v>
                </c:pt>
                <c:pt idx="280">
                  <c:v>31</c:v>
                </c:pt>
                <c:pt idx="281">
                  <c:v>30</c:v>
                </c:pt>
                <c:pt idx="282">
                  <c:v>31</c:v>
                </c:pt>
                <c:pt idx="283">
                  <c:v>31</c:v>
                </c:pt>
                <c:pt idx="284">
                  <c:v>30</c:v>
                </c:pt>
                <c:pt idx="285">
                  <c:v>31</c:v>
                </c:pt>
                <c:pt idx="286">
                  <c:v>30</c:v>
                </c:pt>
                <c:pt idx="287">
                  <c:v>30</c:v>
                </c:pt>
                <c:pt idx="288">
                  <c:v>30</c:v>
                </c:pt>
                <c:pt idx="289">
                  <c:v>29</c:v>
                </c:pt>
                <c:pt idx="290">
                  <c:v>31</c:v>
                </c:pt>
                <c:pt idx="291">
                  <c:v>30</c:v>
                </c:pt>
                <c:pt idx="292">
                  <c:v>31</c:v>
                </c:pt>
                <c:pt idx="293">
                  <c:v>30</c:v>
                </c:pt>
                <c:pt idx="294">
                  <c:v>31</c:v>
                </c:pt>
                <c:pt idx="295">
                  <c:v>31</c:v>
                </c:pt>
                <c:pt idx="296">
                  <c:v>30</c:v>
                </c:pt>
                <c:pt idx="297">
                  <c:v>31</c:v>
                </c:pt>
                <c:pt idx="298">
                  <c:v>30</c:v>
                </c:pt>
                <c:pt idx="299">
                  <c:v>31</c:v>
                </c:pt>
                <c:pt idx="300">
                  <c:v>31</c:v>
                </c:pt>
                <c:pt idx="301">
                  <c:v>28</c:v>
                </c:pt>
                <c:pt idx="302">
                  <c:v>31</c:v>
                </c:pt>
                <c:pt idx="303">
                  <c:v>30</c:v>
                </c:pt>
                <c:pt idx="304">
                  <c:v>31</c:v>
                </c:pt>
                <c:pt idx="305">
                  <c:v>30</c:v>
                </c:pt>
                <c:pt idx="306">
                  <c:v>31</c:v>
                </c:pt>
                <c:pt idx="307">
                  <c:v>31</c:v>
                </c:pt>
                <c:pt idx="308">
                  <c:v>29</c:v>
                </c:pt>
                <c:pt idx="309">
                  <c:v>31</c:v>
                </c:pt>
                <c:pt idx="310">
                  <c:v>30</c:v>
                </c:pt>
                <c:pt idx="311">
                  <c:v>31</c:v>
                </c:pt>
                <c:pt idx="312">
                  <c:v>31</c:v>
                </c:pt>
                <c:pt idx="313">
                  <c:v>28</c:v>
                </c:pt>
                <c:pt idx="314">
                  <c:v>31</c:v>
                </c:pt>
                <c:pt idx="315">
                  <c:v>30</c:v>
                </c:pt>
                <c:pt idx="316">
                  <c:v>31</c:v>
                </c:pt>
                <c:pt idx="317">
                  <c:v>30</c:v>
                </c:pt>
                <c:pt idx="318">
                  <c:v>31</c:v>
                </c:pt>
                <c:pt idx="319">
                  <c:v>31</c:v>
                </c:pt>
                <c:pt idx="320">
                  <c:v>30</c:v>
                </c:pt>
                <c:pt idx="321">
                  <c:v>31</c:v>
                </c:pt>
                <c:pt idx="322">
                  <c:v>30</c:v>
                </c:pt>
                <c:pt idx="323">
                  <c:v>31</c:v>
                </c:pt>
                <c:pt idx="324">
                  <c:v>31</c:v>
                </c:pt>
                <c:pt idx="325">
                  <c:v>28</c:v>
                </c:pt>
                <c:pt idx="326">
                  <c:v>31</c:v>
                </c:pt>
                <c:pt idx="327">
                  <c:v>30</c:v>
                </c:pt>
                <c:pt idx="328">
                  <c:v>31</c:v>
                </c:pt>
                <c:pt idx="329">
                  <c:v>30</c:v>
                </c:pt>
                <c:pt idx="330">
                  <c:v>31</c:v>
                </c:pt>
                <c:pt idx="331">
                  <c:v>31</c:v>
                </c:pt>
                <c:pt idx="332">
                  <c:v>30</c:v>
                </c:pt>
                <c:pt idx="333">
                  <c:v>31</c:v>
                </c:pt>
                <c:pt idx="334">
                  <c:v>30</c:v>
                </c:pt>
                <c:pt idx="335">
                  <c:v>31</c:v>
                </c:pt>
                <c:pt idx="336">
                  <c:v>31</c:v>
                </c:pt>
                <c:pt idx="337">
                  <c:v>29</c:v>
                </c:pt>
                <c:pt idx="338">
                  <c:v>31</c:v>
                </c:pt>
              </c:numCache>
            </c:numRef>
          </c:val>
          <c:smooth val="0"/>
        </c:ser>
        <c:ser>
          <c:idx val="5"/>
          <c:order val="5"/>
          <c:tx>
            <c:strRef>
              <c:f>仙空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F$158:$F$496</c:f>
              <c:numCache>
                <c:formatCode>General</c:formatCode>
                <c:ptCount val="339"/>
                <c:pt idx="0">
                  <c:v>39.875</c:v>
                </c:pt>
                <c:pt idx="1">
                  <c:v>48.551724137931</c:v>
                </c:pt>
                <c:pt idx="2">
                  <c:v>40.2333333333333</c:v>
                </c:pt>
                <c:pt idx="3">
                  <c:v>30</c:v>
                </c:pt>
                <c:pt idx="4">
                  <c:v>28</c:v>
                </c:pt>
                <c:pt idx="5">
                  <c:v>25</c:v>
                </c:pt>
                <c:pt idx="6">
                  <c:v>23</c:v>
                </c:pt>
                <c:pt idx="7">
                  <c:v>25</c:v>
                </c:pt>
                <c:pt idx="8">
                  <c:v>27</c:v>
                </c:pt>
                <c:pt idx="9">
                  <c:v>37</c:v>
                </c:pt>
                <c:pt idx="10">
                  <c:v>47</c:v>
                </c:pt>
                <c:pt idx="11">
                  <c:v>38</c:v>
                </c:pt>
                <c:pt idx="12">
                  <c:v>36</c:v>
                </c:pt>
                <c:pt idx="13">
                  <c:v>49</c:v>
                </c:pt>
                <c:pt idx="14">
                  <c:v>38</c:v>
                </c:pt>
                <c:pt idx="15">
                  <c:v>51.2</c:v>
                </c:pt>
                <c:pt idx="16">
                  <c:v>35.3</c:v>
                </c:pt>
                <c:pt idx="17">
                  <c:v>32.8</c:v>
                </c:pt>
                <c:pt idx="18">
                  <c:v>27.6</c:v>
                </c:pt>
                <c:pt idx="19">
                  <c:v>27.2</c:v>
                </c:pt>
                <c:pt idx="20">
                  <c:v>34.1</c:v>
                </c:pt>
                <c:pt idx="23">
                  <c:v>45.3</c:v>
                </c:pt>
                <c:pt idx="24">
                  <c:v>54.3</c:v>
                </c:pt>
                <c:pt idx="25">
                  <c:v>57.4</c:v>
                </c:pt>
                <c:pt idx="26">
                  <c:v>45.1</c:v>
                </c:pt>
                <c:pt idx="27">
                  <c:v>31</c:v>
                </c:pt>
                <c:pt idx="28">
                  <c:v>44</c:v>
                </c:pt>
                <c:pt idx="29">
                  <c:v>29</c:v>
                </c:pt>
                <c:pt idx="30">
                  <c:v>23</c:v>
                </c:pt>
                <c:pt idx="31">
                  <c:v>32</c:v>
                </c:pt>
                <c:pt idx="33">
                  <c:v>44</c:v>
                </c:pt>
                <c:pt idx="34">
                  <c:v>52</c:v>
                </c:pt>
                <c:pt idx="35">
                  <c:v>56</c:v>
                </c:pt>
                <c:pt idx="36">
                  <c:v>44</c:v>
                </c:pt>
                <c:pt idx="37">
                  <c:v>45</c:v>
                </c:pt>
                <c:pt idx="38">
                  <c:v>47</c:v>
                </c:pt>
                <c:pt idx="39">
                  <c:v>24</c:v>
                </c:pt>
                <c:pt idx="40">
                  <c:v>20</c:v>
                </c:pt>
                <c:pt idx="41">
                  <c:v>19</c:v>
                </c:pt>
                <c:pt idx="42">
                  <c:v>21</c:v>
                </c:pt>
                <c:pt idx="44">
                  <c:v>16</c:v>
                </c:pt>
                <c:pt idx="45">
                  <c:v>16</c:v>
                </c:pt>
                <c:pt idx="46">
                  <c:v>13</c:v>
                </c:pt>
                <c:pt idx="47">
                  <c:v>13</c:v>
                </c:pt>
                <c:pt idx="48">
                  <c:v>15</c:v>
                </c:pt>
                <c:pt idx="49">
                  <c:v>13</c:v>
                </c:pt>
                <c:pt idx="50">
                  <c:v>15</c:v>
                </c:pt>
                <c:pt idx="51">
                  <c:v>18</c:v>
                </c:pt>
                <c:pt idx="52">
                  <c:v>15.9</c:v>
                </c:pt>
                <c:pt idx="53">
                  <c:v>14.7</c:v>
                </c:pt>
                <c:pt idx="54">
                  <c:v>14.3</c:v>
                </c:pt>
                <c:pt idx="55">
                  <c:v>49.7</c:v>
                </c:pt>
                <c:pt idx="56">
                  <c:v>77.3</c:v>
                </c:pt>
                <c:pt idx="57">
                  <c:v>83.5</c:v>
                </c:pt>
                <c:pt idx="58">
                  <c:v>83.7</c:v>
                </c:pt>
                <c:pt idx="59">
                  <c:v>65.9</c:v>
                </c:pt>
                <c:pt idx="60">
                  <c:v>3.3</c:v>
                </c:pt>
                <c:pt idx="61">
                  <c:v>2.9</c:v>
                </c:pt>
                <c:pt idx="62">
                  <c:v>4.4</c:v>
                </c:pt>
                <c:pt idx="63">
                  <c:v>5.8</c:v>
                </c:pt>
                <c:pt idx="72">
                  <c:v>13</c:v>
                </c:pt>
                <c:pt idx="73">
                  <c:v>12.4</c:v>
                </c:pt>
                <c:pt idx="74">
                  <c:v>13.9</c:v>
                </c:pt>
                <c:pt idx="75">
                  <c:v>11.9</c:v>
                </c:pt>
                <c:pt idx="76">
                  <c:v>13.6</c:v>
                </c:pt>
                <c:pt idx="77">
                  <c:v>12.6</c:v>
                </c:pt>
                <c:pt idx="78">
                  <c:v>13.2</c:v>
                </c:pt>
                <c:pt idx="79">
                  <c:v>10.8</c:v>
                </c:pt>
                <c:pt idx="80">
                  <c:v>10.6</c:v>
                </c:pt>
                <c:pt idx="81">
                  <c:v>9.8</c:v>
                </c:pt>
                <c:pt idx="82">
                  <c:v>11.7</c:v>
                </c:pt>
                <c:pt idx="83">
                  <c:v>13</c:v>
                </c:pt>
                <c:pt idx="84">
                  <c:v>73</c:v>
                </c:pt>
                <c:pt idx="85">
                  <c:v>80.4</c:v>
                </c:pt>
                <c:pt idx="86">
                  <c:v>66.5</c:v>
                </c:pt>
                <c:pt idx="87">
                  <c:v>78.6</c:v>
                </c:pt>
                <c:pt idx="88">
                  <c:v>88.7</c:v>
                </c:pt>
                <c:pt idx="89">
                  <c:v>42.9</c:v>
                </c:pt>
                <c:pt idx="90">
                  <c:v>32</c:v>
                </c:pt>
                <c:pt idx="91">
                  <c:v>30.6</c:v>
                </c:pt>
                <c:pt idx="92">
                  <c:v>32.5</c:v>
                </c:pt>
                <c:pt idx="93">
                  <c:v>44</c:v>
                </c:pt>
                <c:pt idx="94">
                  <c:v>47.7</c:v>
                </c:pt>
                <c:pt idx="95">
                  <c:v>58.4</c:v>
                </c:pt>
                <c:pt idx="96">
                  <c:v>77.7</c:v>
                </c:pt>
                <c:pt idx="97">
                  <c:v>67.9</c:v>
                </c:pt>
                <c:pt idx="98">
                  <c:v>55.8</c:v>
                </c:pt>
                <c:pt idx="99">
                  <c:v>32.8</c:v>
                </c:pt>
                <c:pt idx="100">
                  <c:v>44.8</c:v>
                </c:pt>
                <c:pt idx="101">
                  <c:v>42.6</c:v>
                </c:pt>
                <c:pt idx="102">
                  <c:v>26.9</c:v>
                </c:pt>
                <c:pt idx="103">
                  <c:v>26.1</c:v>
                </c:pt>
                <c:pt idx="104">
                  <c:v>31.6</c:v>
                </c:pt>
                <c:pt idx="105">
                  <c:v>38.9</c:v>
                </c:pt>
                <c:pt idx="106">
                  <c:v>60.2</c:v>
                </c:pt>
                <c:pt idx="107">
                  <c:v>49</c:v>
                </c:pt>
                <c:pt idx="108">
                  <c:v>43.2</c:v>
                </c:pt>
                <c:pt idx="109">
                  <c:v>50.7</c:v>
                </c:pt>
                <c:pt idx="110">
                  <c:v>55.1</c:v>
                </c:pt>
                <c:pt idx="111">
                  <c:v>32.7</c:v>
                </c:pt>
                <c:pt idx="112">
                  <c:v>47.6</c:v>
                </c:pt>
                <c:pt idx="113">
                  <c:v>39.4</c:v>
                </c:pt>
                <c:pt idx="114">
                  <c:v>31.2</c:v>
                </c:pt>
                <c:pt idx="115">
                  <c:v>22.4</c:v>
                </c:pt>
                <c:pt idx="116">
                  <c:v>26.1</c:v>
                </c:pt>
                <c:pt idx="117">
                  <c:v>32.8</c:v>
                </c:pt>
                <c:pt idx="118">
                  <c:v>56.6</c:v>
                </c:pt>
                <c:pt idx="119">
                  <c:v>51.8</c:v>
                </c:pt>
                <c:pt idx="120">
                  <c:v>58</c:v>
                </c:pt>
                <c:pt idx="121">
                  <c:v>86.3</c:v>
                </c:pt>
                <c:pt idx="122">
                  <c:v>62</c:v>
                </c:pt>
                <c:pt idx="123">
                  <c:v>31</c:v>
                </c:pt>
                <c:pt idx="124">
                  <c:v>44.9</c:v>
                </c:pt>
                <c:pt idx="125">
                  <c:v>40.4</c:v>
                </c:pt>
                <c:pt idx="126">
                  <c:v>29.3</c:v>
                </c:pt>
                <c:pt idx="127">
                  <c:v>27</c:v>
                </c:pt>
                <c:pt idx="128">
                  <c:v>29.2</c:v>
                </c:pt>
                <c:pt idx="129">
                  <c:v>36.7</c:v>
                </c:pt>
                <c:pt idx="130">
                  <c:v>38.4</c:v>
                </c:pt>
                <c:pt idx="131">
                  <c:v>31.4</c:v>
                </c:pt>
                <c:pt idx="132">
                  <c:v>31.2</c:v>
                </c:pt>
                <c:pt idx="133">
                  <c:v>38.4</c:v>
                </c:pt>
                <c:pt idx="134">
                  <c:v>38.6</c:v>
                </c:pt>
                <c:pt idx="135">
                  <c:v>32.4</c:v>
                </c:pt>
                <c:pt idx="136">
                  <c:v>46.2</c:v>
                </c:pt>
                <c:pt idx="137">
                  <c:v>35.4</c:v>
                </c:pt>
                <c:pt idx="138">
                  <c:v>27.7</c:v>
                </c:pt>
                <c:pt idx="139">
                  <c:v>28.1</c:v>
                </c:pt>
                <c:pt idx="140">
                  <c:v>31.6</c:v>
                </c:pt>
                <c:pt idx="141">
                  <c:v>45.3</c:v>
                </c:pt>
                <c:pt idx="142">
                  <c:v>41.5</c:v>
                </c:pt>
                <c:pt idx="143">
                  <c:v>35</c:v>
                </c:pt>
                <c:pt idx="144">
                  <c:v>49.7</c:v>
                </c:pt>
                <c:pt idx="145">
                  <c:v>49.5</c:v>
                </c:pt>
                <c:pt idx="146">
                  <c:v>41.9</c:v>
                </c:pt>
                <c:pt idx="147">
                  <c:v>40.8</c:v>
                </c:pt>
                <c:pt idx="148">
                  <c:v>55.8</c:v>
                </c:pt>
                <c:pt idx="149">
                  <c:v>36.8</c:v>
                </c:pt>
                <c:pt idx="151">
                  <c:v>25.6</c:v>
                </c:pt>
                <c:pt idx="152">
                  <c:v>37.4</c:v>
                </c:pt>
                <c:pt idx="153">
                  <c:v>46.2</c:v>
                </c:pt>
                <c:pt idx="154">
                  <c:v>42.5</c:v>
                </c:pt>
                <c:pt idx="155">
                  <c:v>29.3</c:v>
                </c:pt>
                <c:pt idx="156">
                  <c:v>34</c:v>
                </c:pt>
                <c:pt idx="157">
                  <c:v>44.1</c:v>
                </c:pt>
                <c:pt idx="158">
                  <c:v>39.5</c:v>
                </c:pt>
                <c:pt idx="159">
                  <c:v>37.6</c:v>
                </c:pt>
                <c:pt idx="160">
                  <c:v>43.6</c:v>
                </c:pt>
                <c:pt idx="161">
                  <c:v>40.2</c:v>
                </c:pt>
                <c:pt idx="162">
                  <c:v>35</c:v>
                </c:pt>
                <c:pt idx="163">
                  <c:v>33.7</c:v>
                </c:pt>
                <c:pt idx="164">
                  <c:v>37.1</c:v>
                </c:pt>
                <c:pt idx="165">
                  <c:v>46.1</c:v>
                </c:pt>
                <c:pt idx="166">
                  <c:v>46.1</c:v>
                </c:pt>
                <c:pt idx="167">
                  <c:v>34.2</c:v>
                </c:pt>
                <c:pt idx="168">
                  <c:v>35.1</c:v>
                </c:pt>
                <c:pt idx="169">
                  <c:v>38.1</c:v>
                </c:pt>
                <c:pt idx="170">
                  <c:v>37.9</c:v>
                </c:pt>
                <c:pt idx="171">
                  <c:v>34.7</c:v>
                </c:pt>
                <c:pt idx="172">
                  <c:v>41.4</c:v>
                </c:pt>
                <c:pt idx="173">
                  <c:v>36.2</c:v>
                </c:pt>
                <c:pt idx="174">
                  <c:v>30.3</c:v>
                </c:pt>
                <c:pt idx="175">
                  <c:v>31.4</c:v>
                </c:pt>
                <c:pt idx="176">
                  <c:v>35.9</c:v>
                </c:pt>
                <c:pt idx="177">
                  <c:v>41.2</c:v>
                </c:pt>
                <c:pt idx="178">
                  <c:v>36.6</c:v>
                </c:pt>
                <c:pt idx="179">
                  <c:v>35.3</c:v>
                </c:pt>
                <c:pt idx="180">
                  <c:v>39.7</c:v>
                </c:pt>
                <c:pt idx="181">
                  <c:v>41.9</c:v>
                </c:pt>
                <c:pt idx="182">
                  <c:v>35</c:v>
                </c:pt>
                <c:pt idx="183">
                  <c:v>25.2</c:v>
                </c:pt>
                <c:pt idx="184">
                  <c:v>31.3</c:v>
                </c:pt>
                <c:pt idx="185">
                  <c:v>29.9</c:v>
                </c:pt>
                <c:pt idx="186">
                  <c:v>25.8</c:v>
                </c:pt>
                <c:pt idx="187">
                  <c:v>26.6</c:v>
                </c:pt>
                <c:pt idx="188">
                  <c:v>26.3</c:v>
                </c:pt>
                <c:pt idx="189">
                  <c:v>27.6</c:v>
                </c:pt>
                <c:pt idx="190">
                  <c:v>26.2</c:v>
                </c:pt>
                <c:pt idx="191">
                  <c:v>24.7</c:v>
                </c:pt>
                <c:pt idx="192">
                  <c:v>31.8</c:v>
                </c:pt>
                <c:pt idx="193">
                  <c:v>54.4</c:v>
                </c:pt>
                <c:pt idx="194">
                  <c:v>53.6</c:v>
                </c:pt>
                <c:pt idx="195">
                  <c:v>51.3</c:v>
                </c:pt>
                <c:pt idx="196">
                  <c:v>65.2</c:v>
                </c:pt>
                <c:pt idx="197">
                  <c:v>55.6</c:v>
                </c:pt>
                <c:pt idx="198">
                  <c:v>38.2</c:v>
                </c:pt>
                <c:pt idx="199">
                  <c:v>42.7</c:v>
                </c:pt>
                <c:pt idx="200">
                  <c:v>60.9</c:v>
                </c:pt>
                <c:pt idx="201">
                  <c:v>63.5</c:v>
                </c:pt>
                <c:pt idx="202">
                  <c:v>50.6</c:v>
                </c:pt>
                <c:pt idx="203">
                  <c:v>52.8</c:v>
                </c:pt>
                <c:pt idx="204">
                  <c:v>63.9</c:v>
                </c:pt>
                <c:pt idx="205">
                  <c:v>60.2</c:v>
                </c:pt>
                <c:pt idx="206">
                  <c:v>40.1</c:v>
                </c:pt>
                <c:pt idx="207">
                  <c:v>40.4</c:v>
                </c:pt>
                <c:pt idx="208">
                  <c:v>47.9</c:v>
                </c:pt>
                <c:pt idx="209">
                  <c:v>37.8</c:v>
                </c:pt>
                <c:pt idx="210">
                  <c:v>27.8</c:v>
                </c:pt>
                <c:pt idx="211">
                  <c:v>29.2</c:v>
                </c:pt>
                <c:pt idx="212">
                  <c:v>52.3</c:v>
                </c:pt>
                <c:pt idx="213">
                  <c:v>43.9</c:v>
                </c:pt>
                <c:pt idx="214">
                  <c:v>35.2</c:v>
                </c:pt>
                <c:pt idx="215">
                  <c:v>29.3</c:v>
                </c:pt>
                <c:pt idx="216">
                  <c:v>26.6</c:v>
                </c:pt>
                <c:pt idx="217">
                  <c:v>36.3</c:v>
                </c:pt>
                <c:pt idx="218">
                  <c:v>39.4</c:v>
                </c:pt>
                <c:pt idx="219">
                  <c:v>20.8</c:v>
                </c:pt>
                <c:pt idx="220">
                  <c:v>31.7</c:v>
                </c:pt>
                <c:pt idx="221">
                  <c:v>27.9</c:v>
                </c:pt>
                <c:pt idx="222">
                  <c:v>23.9</c:v>
                </c:pt>
                <c:pt idx="223">
                  <c:v>25.9</c:v>
                </c:pt>
                <c:pt idx="224">
                  <c:v>28.2</c:v>
                </c:pt>
                <c:pt idx="225">
                  <c:v>33.5</c:v>
                </c:pt>
                <c:pt idx="226">
                  <c:v>38</c:v>
                </c:pt>
                <c:pt idx="227">
                  <c:v>38.4</c:v>
                </c:pt>
                <c:pt idx="228">
                  <c:v>36.7</c:v>
                </c:pt>
                <c:pt idx="229">
                  <c:v>49.5</c:v>
                </c:pt>
                <c:pt idx="230">
                  <c:v>38.4</c:v>
                </c:pt>
                <c:pt idx="231">
                  <c:v>32.8</c:v>
                </c:pt>
                <c:pt idx="232">
                  <c:v>40</c:v>
                </c:pt>
                <c:pt idx="233">
                  <c:v>35.1</c:v>
                </c:pt>
                <c:pt idx="234">
                  <c:v>33.5</c:v>
                </c:pt>
                <c:pt idx="235">
                  <c:v>33.9</c:v>
                </c:pt>
                <c:pt idx="236">
                  <c:v>29.2</c:v>
                </c:pt>
                <c:pt idx="237">
                  <c:v>44.5</c:v>
                </c:pt>
                <c:pt idx="238">
                  <c:v>48.7</c:v>
                </c:pt>
                <c:pt idx="239">
                  <c:v>40.3</c:v>
                </c:pt>
                <c:pt idx="240">
                  <c:v>47.5</c:v>
                </c:pt>
                <c:pt idx="241">
                  <c:v>49</c:v>
                </c:pt>
                <c:pt idx="242">
                  <c:v>50</c:v>
                </c:pt>
                <c:pt idx="243">
                  <c:v>43.6</c:v>
                </c:pt>
                <c:pt idx="244">
                  <c:v>31.4</c:v>
                </c:pt>
                <c:pt idx="245">
                  <c:v>25.8</c:v>
                </c:pt>
                <c:pt idx="246">
                  <c:v>28.9</c:v>
                </c:pt>
                <c:pt idx="247">
                  <c:v>27.8</c:v>
                </c:pt>
                <c:pt idx="248">
                  <c:v>36</c:v>
                </c:pt>
                <c:pt idx="249">
                  <c:v>37.6</c:v>
                </c:pt>
                <c:pt idx="250">
                  <c:v>55.3</c:v>
                </c:pt>
                <c:pt idx="251">
                  <c:v>50.4</c:v>
                </c:pt>
                <c:pt idx="252">
                  <c:v>46.5</c:v>
                </c:pt>
                <c:pt idx="253">
                  <c:v>48.5</c:v>
                </c:pt>
                <c:pt idx="254">
                  <c:v>50.4</c:v>
                </c:pt>
                <c:pt idx="255">
                  <c:v>59.4</c:v>
                </c:pt>
                <c:pt idx="256">
                  <c:v>35.6774193548387</c:v>
                </c:pt>
                <c:pt idx="257">
                  <c:v>36.2</c:v>
                </c:pt>
                <c:pt idx="258">
                  <c:v>35.258064516129</c:v>
                </c:pt>
                <c:pt idx="259">
                  <c:v>24.4516129032258</c:v>
                </c:pt>
                <c:pt idx="260">
                  <c:v>33.3333333333333</c:v>
                </c:pt>
                <c:pt idx="261">
                  <c:v>46.4193548387097</c:v>
                </c:pt>
                <c:pt idx="262">
                  <c:v>49.0344827586207</c:v>
                </c:pt>
                <c:pt idx="263">
                  <c:v>51.2666666666667</c:v>
                </c:pt>
                <c:pt idx="264">
                  <c:v>46.5161290322581</c:v>
                </c:pt>
                <c:pt idx="265">
                  <c:v>48.5357142857143</c:v>
                </c:pt>
                <c:pt idx="266">
                  <c:v>50.4193548387097</c:v>
                </c:pt>
                <c:pt idx="267">
                  <c:v>40.6666666666667</c:v>
                </c:pt>
                <c:pt idx="268">
                  <c:v>41.0645161290323</c:v>
                </c:pt>
                <c:pt idx="269">
                  <c:v>30.3</c:v>
                </c:pt>
                <c:pt idx="270">
                  <c:v>28.3225806451613</c:v>
                </c:pt>
                <c:pt idx="271">
                  <c:v>26.3548387096774</c:v>
                </c:pt>
                <c:pt idx="272">
                  <c:v>33.1666666666667</c:v>
                </c:pt>
                <c:pt idx="273">
                  <c:v>45.7666666666667</c:v>
                </c:pt>
                <c:pt idx="274">
                  <c:v>55.5333333333333</c:v>
                </c:pt>
                <c:pt idx="275">
                  <c:v>47.9032258064516</c:v>
                </c:pt>
                <c:pt idx="276">
                  <c:v>54.1724137931034</c:v>
                </c:pt>
                <c:pt idx="277">
                  <c:v>55.25</c:v>
                </c:pt>
                <c:pt idx="278">
                  <c:v>55.0333333333333</c:v>
                </c:pt>
                <c:pt idx="279">
                  <c:v>46.3</c:v>
                </c:pt>
                <c:pt idx="280">
                  <c:v>39.7</c:v>
                </c:pt>
                <c:pt idx="281">
                  <c:v>32</c:v>
                </c:pt>
                <c:pt idx="282">
                  <c:v>28.5</c:v>
                </c:pt>
                <c:pt idx="283">
                  <c:v>21.9</c:v>
                </c:pt>
                <c:pt idx="284">
                  <c:v>32</c:v>
                </c:pt>
                <c:pt idx="285">
                  <c:v>44.5</c:v>
                </c:pt>
                <c:pt idx="286">
                  <c:v>46.6</c:v>
                </c:pt>
                <c:pt idx="287">
                  <c:v>47.5</c:v>
                </c:pt>
                <c:pt idx="288">
                  <c:v>58.4</c:v>
                </c:pt>
                <c:pt idx="289">
                  <c:v>49.6</c:v>
                </c:pt>
                <c:pt idx="290">
                  <c:v>44.5</c:v>
                </c:pt>
                <c:pt idx="291">
                  <c:v>38.4</c:v>
                </c:pt>
                <c:pt idx="292">
                  <c:v>33.3</c:v>
                </c:pt>
                <c:pt idx="293">
                  <c:v>27.4</c:v>
                </c:pt>
                <c:pt idx="294">
                  <c:v>27</c:v>
                </c:pt>
                <c:pt idx="295">
                  <c:v>27.3</c:v>
                </c:pt>
                <c:pt idx="296">
                  <c:v>28.5</c:v>
                </c:pt>
                <c:pt idx="297">
                  <c:v>44.7</c:v>
                </c:pt>
                <c:pt idx="298">
                  <c:v>48.5</c:v>
                </c:pt>
                <c:pt idx="299">
                  <c:v>56.7</c:v>
                </c:pt>
                <c:pt idx="300">
                  <c:v>50.4</c:v>
                </c:pt>
                <c:pt idx="301">
                  <c:v>57</c:v>
                </c:pt>
                <c:pt idx="302">
                  <c:v>50.3</c:v>
                </c:pt>
                <c:pt idx="303">
                  <c:v>43.7333333333333</c:v>
                </c:pt>
                <c:pt idx="304">
                  <c:v>37.4838709677419</c:v>
                </c:pt>
                <c:pt idx="305">
                  <c:v>18.7</c:v>
                </c:pt>
                <c:pt idx="306">
                  <c:v>22.6129032258065</c:v>
                </c:pt>
                <c:pt idx="307">
                  <c:v>21.4193548387097</c:v>
                </c:pt>
                <c:pt idx="308">
                  <c:v>29.5172413793103</c:v>
                </c:pt>
                <c:pt idx="309">
                  <c:v>37.0322580645161</c:v>
                </c:pt>
                <c:pt idx="310">
                  <c:v>53.7</c:v>
                </c:pt>
                <c:pt idx="311">
                  <c:v>57.3548387096774</c:v>
                </c:pt>
                <c:pt idx="312">
                  <c:v>55.3225806451613</c:v>
                </c:pt>
                <c:pt idx="313">
                  <c:v>44.3214285714286</c:v>
                </c:pt>
                <c:pt idx="314">
                  <c:v>54.3225806451613</c:v>
                </c:pt>
                <c:pt idx="315">
                  <c:v>39</c:v>
                </c:pt>
                <c:pt idx="316">
                  <c:v>33.5</c:v>
                </c:pt>
                <c:pt idx="317">
                  <c:v>24.1</c:v>
                </c:pt>
                <c:pt idx="318">
                  <c:v>19.2</c:v>
                </c:pt>
                <c:pt idx="319">
                  <c:v>24.1</c:v>
                </c:pt>
                <c:pt idx="320">
                  <c:v>39.5</c:v>
                </c:pt>
                <c:pt idx="321">
                  <c:v>56.4</c:v>
                </c:pt>
                <c:pt idx="322">
                  <c:v>62</c:v>
                </c:pt>
                <c:pt idx="323">
                  <c:v>62.1</c:v>
                </c:pt>
                <c:pt idx="324">
                  <c:v>55.1</c:v>
                </c:pt>
                <c:pt idx="325">
                  <c:v>60.5</c:v>
                </c:pt>
                <c:pt idx="326">
                  <c:v>58.2</c:v>
                </c:pt>
                <c:pt idx="327">
                  <c:v>45.5666666666667</c:v>
                </c:pt>
                <c:pt idx="328">
                  <c:v>44.4516129032258</c:v>
                </c:pt>
                <c:pt idx="329">
                  <c:v>25.5333333333333</c:v>
                </c:pt>
                <c:pt idx="330">
                  <c:v>23.2903225806452</c:v>
                </c:pt>
                <c:pt idx="331">
                  <c:v>29.6451612903226</c:v>
                </c:pt>
                <c:pt idx="332">
                  <c:v>29.5666666666667</c:v>
                </c:pt>
                <c:pt idx="333">
                  <c:v>47.0967741935484</c:v>
                </c:pt>
                <c:pt idx="334">
                  <c:v>55.1</c:v>
                </c:pt>
                <c:pt idx="335">
                  <c:v>54.3225806451613</c:v>
                </c:pt>
                <c:pt idx="336">
                  <c:v>43.7741935483871</c:v>
                </c:pt>
                <c:pt idx="337">
                  <c:v>54.8275862068966</c:v>
                </c:pt>
                <c:pt idx="338">
                  <c:v>43.1935483870968</c:v>
                </c:pt>
              </c:numCache>
            </c:numRef>
          </c:val>
          <c:smooth val="0"/>
        </c:ser>
        <c:hiLowLines>
          <c:spPr>
            <a:ln w="0">
              <a:noFill/>
            </a:ln>
          </c:spPr>
        </c:hiLowLines>
        <c:marker val="1"/>
        <c:axId val="59911740"/>
        <c:axId val="7991967"/>
      </c:lineChart>
      <c:catAx>
        <c:axId val="3389002"/>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62593119"/>
        <c:crossesAt val="0"/>
        <c:auto val="1"/>
        <c:lblAlgn val="ctr"/>
        <c:lblOffset val="100"/>
        <c:noMultiLvlLbl val="0"/>
      </c:catAx>
      <c:valAx>
        <c:axId val="62593119"/>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ffffff"/>
                </a:solidFill>
                <a:latin typeface="Meiryo UI"/>
              </a:defRPr>
            </a:pPr>
          </a:p>
        </c:txPr>
        <c:crossAx val="3389002"/>
        <c:crossesAt val="1"/>
        <c:crossBetween val="midCat"/>
      </c:valAx>
      <c:catAx>
        <c:axId val="59911740"/>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7991967"/>
        <c:auto val="1"/>
        <c:lblAlgn val="ctr"/>
        <c:lblOffset val="100"/>
        <c:noMultiLvlLbl val="0"/>
      </c:catAx>
      <c:valAx>
        <c:axId val="7991967"/>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911740"/>
        <c:crosses val="max"/>
        <c:crossBetween val="midCat"/>
      </c:valAx>
      <c:spPr>
        <a:noFill/>
        <a:ln w="12600">
          <a:solidFill>
            <a:srgbClr val="808080"/>
          </a:solidFill>
          <a:round/>
        </a:ln>
      </c:spPr>
    </c:plotArea>
    <c:legend>
      <c:legendPos val="r"/>
      <c:layout>
        <c:manualLayout>
          <c:xMode val="edge"/>
          <c:yMode val="edge"/>
          <c:x val="0.0272967083381122"/>
          <c:y val="0.0511478050745067"/>
          <c:w val="0.873953435026953"/>
          <c:h val="0.79561014901329"/>
        </c:manualLayout>
      </c:layout>
      <c:overlay val="0"/>
      <c:spPr>
        <a:solidFill>
          <a:srgbClr val="ffffff"/>
        </a:solidFill>
        <a:ln w="0">
          <a:noFill/>
        </a:ln>
      </c:spPr>
      <c:txPr>
        <a:bodyPr/>
        <a:lstStyle/>
        <a:p>
          <a:pPr>
            <a:defRPr b="0" sz="101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iryo UI"/>
              </a:defRPr>
            </a:pPr>
            <a:r>
              <a:rPr b="0" sz="1000" spc="-1" strike="noStrike">
                <a:solidFill>
                  <a:srgbClr val="000000"/>
                </a:solidFill>
                <a:latin typeface="Meiryo UI"/>
              </a:rPr>
              <a:t>M-05(岩沼市下野郷字浜)</a:t>
            </a:r>
          </a:p>
        </c:rich>
      </c:tx>
      <c:layout>
        <c:manualLayout>
          <c:xMode val="edge"/>
          <c:yMode val="edge"/>
          <c:x val="0.320737647877523"/>
          <c:y val="0.0314751191399756"/>
        </c:manualLayout>
      </c:layout>
      <c:overlay val="0"/>
      <c:spPr>
        <a:noFill/>
        <a:ln w="0">
          <a:noFill/>
        </a:ln>
      </c:spPr>
    </c:title>
    <c:autoTitleDeleted val="0"/>
    <c:plotArea>
      <c:layout>
        <c:manualLayout>
          <c:xMode val="edge"/>
          <c:yMode val="edge"/>
          <c:x val="0.0173973556019485"/>
          <c:y val="0.0277069710739222"/>
          <c:w val="0.982602644398052"/>
          <c:h val="0.972293028926078"/>
        </c:manualLayout>
      </c:layout>
      <c:lineChart>
        <c:grouping val="standard"/>
        <c:varyColors val="0"/>
        <c:ser>
          <c:idx val="0"/>
          <c:order val="0"/>
          <c:tx>
            <c:strRef>
              <c:f>取説!$K$38</c:f>
              <c:strCache>
                <c:ptCount val="1"/>
                <c:pt idx="0">
                  <c:v>ピークレベル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K$39:$K$74</c:f>
              <c:numCache>
                <c:formatCode>General</c:formatCode>
                <c:ptCount val="36"/>
                <c:pt idx="0">
                  <c:v>89.9</c:v>
                </c:pt>
                <c:pt idx="2">
                  <c:v>89.2</c:v>
                </c:pt>
                <c:pt idx="3">
                  <c:v>85.7</c:v>
                </c:pt>
                <c:pt idx="4">
                  <c:v>86.7</c:v>
                </c:pt>
                <c:pt idx="5">
                  <c:v>84.1</c:v>
                </c:pt>
                <c:pt idx="6">
                  <c:v>84.1</c:v>
                </c:pt>
                <c:pt idx="7">
                  <c:v>86.8</c:v>
                </c:pt>
                <c:pt idx="8">
                  <c:v>86.8</c:v>
                </c:pt>
                <c:pt idx="9">
                  <c:v>84.8</c:v>
                </c:pt>
                <c:pt idx="10">
                  <c:v>85.7</c:v>
                </c:pt>
                <c:pt idx="11">
                  <c:v>86</c:v>
                </c:pt>
                <c:pt idx="12">
                  <c:v>85</c:v>
                </c:pt>
                <c:pt idx="13">
                  <c:v>78</c:v>
                </c:pt>
                <c:pt idx="14">
                  <c:v>84.2</c:v>
                </c:pt>
                <c:pt idx="15">
                  <c:v>85.6</c:v>
                </c:pt>
                <c:pt idx="16">
                  <c:v>86.1</c:v>
                </c:pt>
                <c:pt idx="17">
                  <c:v>87.2</c:v>
                </c:pt>
                <c:pt idx="18">
                  <c:v>85.5</c:v>
                </c:pt>
                <c:pt idx="19">
                  <c:v>90.7</c:v>
                </c:pt>
                <c:pt idx="20">
                  <c:v>84</c:v>
                </c:pt>
                <c:pt idx="21">
                  <c:v>81.5</c:v>
                </c:pt>
                <c:pt idx="22">
                  <c:v>82.2</c:v>
                </c:pt>
                <c:pt idx="23">
                  <c:v>79.4</c:v>
                </c:pt>
                <c:pt idx="24">
                  <c:v>82</c:v>
                </c:pt>
                <c:pt idx="25">
                  <c:v>80.5</c:v>
                </c:pt>
                <c:pt idx="26">
                  <c:v>84.8</c:v>
                </c:pt>
                <c:pt idx="27">
                  <c:v>77.7</c:v>
                </c:pt>
                <c:pt idx="28">
                  <c:v>79</c:v>
                </c:pt>
                <c:pt idx="29">
                  <c:v>79.6</c:v>
                </c:pt>
                <c:pt idx="30">
                  <c:v>79.4</c:v>
                </c:pt>
                <c:pt idx="31">
                  <c:v>77.7</c:v>
                </c:pt>
                <c:pt idx="32">
                  <c:v>79</c:v>
                </c:pt>
                <c:pt idx="33">
                  <c:v>78.6</c:v>
                </c:pt>
                <c:pt idx="34">
                  <c:v>79</c:v>
                </c:pt>
                <c:pt idx="35">
                  <c:v>77.9</c:v>
                </c:pt>
              </c:numCache>
            </c:numRef>
          </c:val>
          <c:smooth val="0"/>
        </c:ser>
        <c:ser>
          <c:idx val="1"/>
          <c:order val="1"/>
          <c:tx>
            <c:strRef>
              <c:f>取説!$L$38</c:f>
              <c:strCache>
                <c:ptCount val="1"/>
                <c:pt idx="0">
                  <c:v>ピークレペル最大値(ホン）</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L$39:$L$74</c:f>
              <c:numCache>
                <c:formatCode>General</c:formatCode>
                <c:ptCount val="36"/>
                <c:pt idx="0">
                  <c:v>103</c:v>
                </c:pt>
                <c:pt idx="5">
                  <c:v>94.4</c:v>
                </c:pt>
                <c:pt idx="6">
                  <c:v>94.4</c:v>
                </c:pt>
                <c:pt idx="7">
                  <c:v>103.5</c:v>
                </c:pt>
                <c:pt idx="8">
                  <c:v>103.5</c:v>
                </c:pt>
                <c:pt idx="9">
                  <c:v>97.8</c:v>
                </c:pt>
                <c:pt idx="10">
                  <c:v>99</c:v>
                </c:pt>
                <c:pt idx="11">
                  <c:v>92</c:v>
                </c:pt>
                <c:pt idx="12">
                  <c:v>92</c:v>
                </c:pt>
                <c:pt idx="13">
                  <c:v>85</c:v>
                </c:pt>
                <c:pt idx="14">
                  <c:v>98</c:v>
                </c:pt>
              </c:numCache>
            </c:numRef>
          </c:val>
          <c:smooth val="0"/>
        </c:ser>
        <c:ser>
          <c:idx val="2"/>
          <c:order val="2"/>
          <c:tx>
            <c:strRef>
              <c:f>取説!$M$38</c:f>
              <c:strCache>
                <c:ptCount val="1"/>
                <c:pt idx="0">
                  <c:v>測定期間内平均WECPNL</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M$39:$M$74</c:f>
              <c:numCache>
                <c:formatCode>General</c:formatCode>
                <c:ptCount val="36"/>
                <c:pt idx="0">
                  <c:v>86.2</c:v>
                </c:pt>
                <c:pt idx="1">
                  <c:v>80.4</c:v>
                </c:pt>
                <c:pt idx="2">
                  <c:v>83.2</c:v>
                </c:pt>
                <c:pt idx="3">
                  <c:v>79</c:v>
                </c:pt>
                <c:pt idx="4">
                  <c:v>78.5</c:v>
                </c:pt>
                <c:pt idx="5">
                  <c:v>73.2</c:v>
                </c:pt>
                <c:pt idx="6">
                  <c:v>73.2</c:v>
                </c:pt>
                <c:pt idx="7">
                  <c:v>81.3</c:v>
                </c:pt>
                <c:pt idx="8">
                  <c:v>81.3</c:v>
                </c:pt>
                <c:pt idx="9">
                  <c:v>77.7</c:v>
                </c:pt>
                <c:pt idx="10">
                  <c:v>79.2</c:v>
                </c:pt>
                <c:pt idx="11">
                  <c:v>74</c:v>
                </c:pt>
                <c:pt idx="12">
                  <c:v>73</c:v>
                </c:pt>
                <c:pt idx="13">
                  <c:v>68</c:v>
                </c:pt>
                <c:pt idx="14">
                  <c:v>77</c:v>
                </c:pt>
                <c:pt idx="15">
                  <c:v>76.6</c:v>
                </c:pt>
                <c:pt idx="16">
                  <c:v>75.6</c:v>
                </c:pt>
                <c:pt idx="17">
                  <c:v>75.4</c:v>
                </c:pt>
                <c:pt idx="18">
                  <c:v>77.3</c:v>
                </c:pt>
                <c:pt idx="19">
                  <c:v>83.1</c:v>
                </c:pt>
                <c:pt idx="20">
                  <c:v>72.3</c:v>
                </c:pt>
                <c:pt idx="21">
                  <c:v>68.3</c:v>
                </c:pt>
                <c:pt idx="22">
                  <c:v>69.3</c:v>
                </c:pt>
                <c:pt idx="23">
                  <c:v>68.1</c:v>
                </c:pt>
                <c:pt idx="24">
                  <c:v>69.3</c:v>
                </c:pt>
                <c:pt idx="25">
                  <c:v>71.1</c:v>
                </c:pt>
                <c:pt idx="26">
                  <c:v>72.4</c:v>
                </c:pt>
                <c:pt idx="27">
                  <c:v>65.9</c:v>
                </c:pt>
                <c:pt idx="28">
                  <c:v>68.5</c:v>
                </c:pt>
                <c:pt idx="29">
                  <c:v>67.9</c:v>
                </c:pt>
                <c:pt idx="30">
                  <c:v>67</c:v>
                </c:pt>
                <c:pt idx="31">
                  <c:v>67.8</c:v>
                </c:pt>
                <c:pt idx="32">
                  <c:v>65.6</c:v>
                </c:pt>
                <c:pt idx="33">
                  <c:v>68.8</c:v>
                </c:pt>
                <c:pt idx="34">
                  <c:v>68.4</c:v>
                </c:pt>
                <c:pt idx="35">
                  <c:v>69.3</c:v>
                </c:pt>
              </c:numCache>
            </c:numRef>
          </c:val>
          <c:smooth val="0"/>
        </c:ser>
        <c:ser>
          <c:idx val="3"/>
          <c:order val="3"/>
          <c:tx>
            <c:strRef>
              <c:f>取説!$P$38</c:f>
              <c:strCache>
                <c:ptCount val="1"/>
                <c:pt idx="0">
                  <c:v>環境基準類型:Ⅱ/75W</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P$39:$P$74</c:f>
              <c:numCache>
                <c:formatCode>General</c:formatCode>
                <c:ptCount val="36"/>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numCache>
            </c:numRef>
          </c:val>
          <c:smooth val="0"/>
        </c:ser>
        <c:hiLowLines>
          <c:spPr>
            <a:ln w="0">
              <a:noFill/>
            </a:ln>
          </c:spPr>
        </c:hiLowLines>
        <c:marker val="1"/>
        <c:axId val="46480834"/>
        <c:axId val="64521308"/>
      </c:lineChart>
      <c:lineChart>
        <c:grouping val="standard"/>
        <c:varyColors val="0"/>
        <c:ser>
          <c:idx val="4"/>
          <c:order val="4"/>
          <c:tx>
            <c:strRef>
              <c:f>取説!$H$38</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H$39:$H$74</c:f>
              <c:numCache>
                <c:formatCode>General</c:formatCode>
                <c:ptCount val="36"/>
                <c:pt idx="0">
                  <c:v>35</c:v>
                </c:pt>
                <c:pt idx="1">
                  <c:v>31</c:v>
                </c:pt>
                <c:pt idx="2">
                  <c:v>10</c:v>
                </c:pt>
                <c:pt idx="3">
                  <c:v>11</c:v>
                </c:pt>
                <c:pt idx="4">
                  <c:v>10</c:v>
                </c:pt>
                <c:pt idx="5">
                  <c:v>11</c:v>
                </c:pt>
                <c:pt idx="6">
                  <c:v>11</c:v>
                </c:pt>
                <c:pt idx="7">
                  <c:v>6</c:v>
                </c:pt>
                <c:pt idx="8">
                  <c:v>6</c:v>
                </c:pt>
                <c:pt idx="9">
                  <c:v>6</c:v>
                </c:pt>
                <c:pt idx="10">
                  <c:v>6</c:v>
                </c:pt>
                <c:pt idx="11">
                  <c:v>6</c:v>
                </c:pt>
                <c:pt idx="12">
                  <c:v>6</c:v>
                </c:pt>
                <c:pt idx="13">
                  <c:v>7</c:v>
                </c:pt>
                <c:pt idx="14">
                  <c:v>10</c:v>
                </c:pt>
                <c:pt idx="15">
                  <c:v>7</c:v>
                </c:pt>
                <c:pt idx="16">
                  <c:v>7</c:v>
                </c:pt>
                <c:pt idx="17">
                  <c:v>7</c:v>
                </c:pt>
                <c:pt idx="18">
                  <c:v>7</c:v>
                </c:pt>
                <c:pt idx="19">
                  <c:v>7</c:v>
                </c:pt>
                <c:pt idx="20">
                  <c:v>7</c:v>
                </c:pt>
                <c:pt idx="21">
                  <c:v>7</c:v>
                </c:pt>
                <c:pt idx="22">
                  <c:v>7</c:v>
                </c:pt>
                <c:pt idx="23">
                  <c:v>7</c:v>
                </c:pt>
                <c:pt idx="24">
                  <c:v>7</c:v>
                </c:pt>
                <c:pt idx="25">
                  <c:v>7</c:v>
                </c:pt>
                <c:pt idx="26">
                  <c:v>7</c:v>
                </c:pt>
                <c:pt idx="27">
                  <c:v>7</c:v>
                </c:pt>
                <c:pt idx="28">
                  <c:v>7</c:v>
                </c:pt>
                <c:pt idx="29">
                  <c:v>7</c:v>
                </c:pt>
                <c:pt idx="30">
                  <c:v>7</c:v>
                </c:pt>
                <c:pt idx="31">
                  <c:v>7</c:v>
                </c:pt>
                <c:pt idx="32">
                  <c:v>7</c:v>
                </c:pt>
                <c:pt idx="33">
                  <c:v>7</c:v>
                </c:pt>
                <c:pt idx="34">
                  <c:v>7</c:v>
                </c:pt>
                <c:pt idx="35">
                  <c:v>7</c:v>
                </c:pt>
              </c:numCache>
            </c:numRef>
          </c:val>
          <c:smooth val="0"/>
        </c:ser>
        <c:ser>
          <c:idx val="5"/>
          <c:order val="5"/>
          <c:tx>
            <c:strRef>
              <c:f>取説!$J$38</c:f>
              <c:strCache>
                <c:ptCount val="1"/>
                <c:pt idx="0">
                  <c:v>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J$39:$J$74</c:f>
              <c:numCache>
                <c:formatCode>General</c:formatCode>
                <c:ptCount val="36"/>
                <c:pt idx="2">
                  <c:v>122.285714285714</c:v>
                </c:pt>
                <c:pt idx="3">
                  <c:v>107.857142857143</c:v>
                </c:pt>
                <c:pt idx="4">
                  <c:v>77.8571428571429</c:v>
                </c:pt>
                <c:pt idx="5">
                  <c:v>279</c:v>
                </c:pt>
                <c:pt idx="6">
                  <c:v>39.8571428571429</c:v>
                </c:pt>
                <c:pt idx="7">
                  <c:v>977</c:v>
                </c:pt>
                <c:pt idx="8">
                  <c:v>139.571428571429</c:v>
                </c:pt>
                <c:pt idx="9">
                  <c:v>680</c:v>
                </c:pt>
                <c:pt idx="10">
                  <c:v>781</c:v>
                </c:pt>
                <c:pt idx="11">
                  <c:v>28</c:v>
                </c:pt>
                <c:pt idx="12">
                  <c:v>30</c:v>
                </c:pt>
                <c:pt idx="13">
                  <c:v>54</c:v>
                </c:pt>
                <c:pt idx="14">
                  <c:v>94.6</c:v>
                </c:pt>
                <c:pt idx="15">
                  <c:v>68</c:v>
                </c:pt>
                <c:pt idx="16">
                  <c:v>45</c:v>
                </c:pt>
                <c:pt idx="17">
                  <c:v>33</c:v>
                </c:pt>
                <c:pt idx="18">
                  <c:v>76</c:v>
                </c:pt>
                <c:pt idx="19">
                  <c:v>88</c:v>
                </c:pt>
                <c:pt idx="20">
                  <c:v>33</c:v>
                </c:pt>
                <c:pt idx="21">
                  <c:v>24</c:v>
                </c:pt>
                <c:pt idx="22">
                  <c:v>25</c:v>
                </c:pt>
                <c:pt idx="23">
                  <c:v>37</c:v>
                </c:pt>
                <c:pt idx="24">
                  <c:v>27</c:v>
                </c:pt>
                <c:pt idx="25">
                  <c:v>59</c:v>
                </c:pt>
                <c:pt idx="26">
                  <c:v>26</c:v>
                </c:pt>
                <c:pt idx="27">
                  <c:v>33</c:v>
                </c:pt>
                <c:pt idx="28">
                  <c:v>44</c:v>
                </c:pt>
                <c:pt idx="29">
                  <c:v>34</c:v>
                </c:pt>
                <c:pt idx="30">
                  <c:v>28.6</c:v>
                </c:pt>
                <c:pt idx="31">
                  <c:v>52.4</c:v>
                </c:pt>
                <c:pt idx="32">
                  <c:v>23.3</c:v>
                </c:pt>
                <c:pt idx="33">
                  <c:v>53.1</c:v>
                </c:pt>
                <c:pt idx="34">
                  <c:v>43.6</c:v>
                </c:pt>
                <c:pt idx="35">
                  <c:v>70.7</c:v>
                </c:pt>
              </c:numCache>
            </c:numRef>
          </c:val>
          <c:smooth val="0"/>
        </c:ser>
        <c:hiLowLines>
          <c:spPr>
            <a:ln w="0">
              <a:noFill/>
            </a:ln>
          </c:spPr>
        </c:hiLowLines>
        <c:marker val="1"/>
        <c:axId val="24305560"/>
        <c:axId val="53012169"/>
      </c:lineChart>
      <c:catAx>
        <c:axId val="46480834"/>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64521308"/>
        <c:crossesAt val="0"/>
        <c:auto val="1"/>
        <c:lblAlgn val="ctr"/>
        <c:lblOffset val="100"/>
        <c:noMultiLvlLbl val="0"/>
      </c:catAx>
      <c:valAx>
        <c:axId val="64521308"/>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46480834"/>
        <c:crossesAt val="1"/>
        <c:crossBetween val="midCat"/>
      </c:valAx>
      <c:catAx>
        <c:axId val="24305560"/>
        <c:scaling>
          <c:orientation val="minMax"/>
        </c:scaling>
        <c:delete val="1"/>
        <c:axPos val="t"/>
        <c:numFmt formatCode="[$-409]m/d/yyyy" sourceLinked="1"/>
        <c:majorTickMark val="out"/>
        <c:minorTickMark val="none"/>
        <c:tickLblPos val="none"/>
        <c:spPr>
          <a:ln w="0">
            <a:noFill/>
          </a:ln>
        </c:spPr>
        <c:txPr>
          <a:bodyPr/>
          <a:lstStyle/>
          <a:p>
            <a:pPr>
              <a:defRPr b="0" sz="1000" spc="-1" strike="noStrike">
                <a:latin typeface="Arial"/>
              </a:defRPr>
            </a:pPr>
          </a:p>
        </c:txPr>
        <c:crossAx val="53012169"/>
        <c:auto val="1"/>
        <c:lblAlgn val="ctr"/>
        <c:lblOffset val="100"/>
        <c:noMultiLvlLbl val="0"/>
      </c:catAx>
      <c:valAx>
        <c:axId val="53012169"/>
        <c:scaling>
          <c:orientation val="minMax"/>
        </c:scaling>
        <c:delete val="0"/>
        <c:axPos val="r"/>
        <c:numFmt formatCode="0.0_ "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4305560"/>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486821955348"/>
          <c:y val="0.771409305461902"/>
          <c:w val="0.971951317804465"/>
          <c:h val="0.228590694538098"/>
        </c:manualLayout>
      </c:layout>
      <c:lineChart>
        <c:grouping val="standard"/>
        <c:varyColors val="0"/>
        <c:ser>
          <c:idx val="0"/>
          <c:order val="0"/>
          <c:tx>
            <c:strRef>
              <c:f>取説!$K$38</c:f>
              <c:strCache>
                <c:ptCount val="1"/>
                <c:pt idx="0">
                  <c:v>ピークレベル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K$39:$K$74</c:f>
              <c:numCache>
                <c:formatCode>General</c:formatCode>
                <c:ptCount val="36"/>
                <c:pt idx="0">
                  <c:v>89.9</c:v>
                </c:pt>
                <c:pt idx="2">
                  <c:v>89.2</c:v>
                </c:pt>
                <c:pt idx="3">
                  <c:v>85.7</c:v>
                </c:pt>
                <c:pt idx="4">
                  <c:v>86.7</c:v>
                </c:pt>
                <c:pt idx="5">
                  <c:v>84.1</c:v>
                </c:pt>
                <c:pt idx="6">
                  <c:v>84.1</c:v>
                </c:pt>
                <c:pt idx="7">
                  <c:v>86.8</c:v>
                </c:pt>
                <c:pt idx="8">
                  <c:v>86.8</c:v>
                </c:pt>
                <c:pt idx="9">
                  <c:v>84.8</c:v>
                </c:pt>
                <c:pt idx="10">
                  <c:v>85.7</c:v>
                </c:pt>
                <c:pt idx="11">
                  <c:v>86</c:v>
                </c:pt>
                <c:pt idx="12">
                  <c:v>85</c:v>
                </c:pt>
                <c:pt idx="13">
                  <c:v>78</c:v>
                </c:pt>
                <c:pt idx="14">
                  <c:v>84.2</c:v>
                </c:pt>
                <c:pt idx="15">
                  <c:v>85.6</c:v>
                </c:pt>
                <c:pt idx="16">
                  <c:v>86.1</c:v>
                </c:pt>
                <c:pt idx="17">
                  <c:v>87.2</c:v>
                </c:pt>
                <c:pt idx="18">
                  <c:v>85.5</c:v>
                </c:pt>
                <c:pt idx="19">
                  <c:v>90.7</c:v>
                </c:pt>
                <c:pt idx="20">
                  <c:v>84</c:v>
                </c:pt>
                <c:pt idx="21">
                  <c:v>81.5</c:v>
                </c:pt>
                <c:pt idx="22">
                  <c:v>82.2</c:v>
                </c:pt>
                <c:pt idx="23">
                  <c:v>79.4</c:v>
                </c:pt>
                <c:pt idx="24">
                  <c:v>82</c:v>
                </c:pt>
                <c:pt idx="25">
                  <c:v>80.5</c:v>
                </c:pt>
                <c:pt idx="26">
                  <c:v>84.8</c:v>
                </c:pt>
                <c:pt idx="27">
                  <c:v>77.7</c:v>
                </c:pt>
                <c:pt idx="28">
                  <c:v>79</c:v>
                </c:pt>
                <c:pt idx="29">
                  <c:v>79.6</c:v>
                </c:pt>
                <c:pt idx="30">
                  <c:v>79.4</c:v>
                </c:pt>
                <c:pt idx="31">
                  <c:v>77.7</c:v>
                </c:pt>
                <c:pt idx="32">
                  <c:v>79</c:v>
                </c:pt>
                <c:pt idx="33">
                  <c:v>78.6</c:v>
                </c:pt>
                <c:pt idx="34">
                  <c:v>79</c:v>
                </c:pt>
                <c:pt idx="35">
                  <c:v>77.9</c:v>
                </c:pt>
              </c:numCache>
            </c:numRef>
          </c:val>
          <c:smooth val="0"/>
        </c:ser>
        <c:ser>
          <c:idx val="1"/>
          <c:order val="1"/>
          <c:tx>
            <c:strRef>
              <c:f>取説!$L$38</c:f>
              <c:strCache>
                <c:ptCount val="1"/>
                <c:pt idx="0">
                  <c:v>ピークレペル最大値(ホン）</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L$39:$L$74</c:f>
              <c:numCache>
                <c:formatCode>General</c:formatCode>
                <c:ptCount val="36"/>
                <c:pt idx="0">
                  <c:v>103</c:v>
                </c:pt>
                <c:pt idx="5">
                  <c:v>94.4</c:v>
                </c:pt>
                <c:pt idx="6">
                  <c:v>94.4</c:v>
                </c:pt>
                <c:pt idx="7">
                  <c:v>103.5</c:v>
                </c:pt>
                <c:pt idx="8">
                  <c:v>103.5</c:v>
                </c:pt>
                <c:pt idx="9">
                  <c:v>97.8</c:v>
                </c:pt>
                <c:pt idx="10">
                  <c:v>99</c:v>
                </c:pt>
                <c:pt idx="11">
                  <c:v>92</c:v>
                </c:pt>
                <c:pt idx="12">
                  <c:v>92</c:v>
                </c:pt>
                <c:pt idx="13">
                  <c:v>85</c:v>
                </c:pt>
                <c:pt idx="14">
                  <c:v>98</c:v>
                </c:pt>
              </c:numCache>
            </c:numRef>
          </c:val>
          <c:smooth val="0"/>
        </c:ser>
        <c:ser>
          <c:idx val="2"/>
          <c:order val="2"/>
          <c:tx>
            <c:strRef>
              <c:f>取説!$M$38</c:f>
              <c:strCache>
                <c:ptCount val="1"/>
                <c:pt idx="0">
                  <c:v>測定期間内平均WECPNL</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M$39:$M$74</c:f>
              <c:numCache>
                <c:formatCode>General</c:formatCode>
                <c:ptCount val="36"/>
                <c:pt idx="0">
                  <c:v>86.2</c:v>
                </c:pt>
                <c:pt idx="1">
                  <c:v>80.4</c:v>
                </c:pt>
                <c:pt idx="2">
                  <c:v>83.2</c:v>
                </c:pt>
                <c:pt idx="3">
                  <c:v>79</c:v>
                </c:pt>
                <c:pt idx="4">
                  <c:v>78.5</c:v>
                </c:pt>
                <c:pt idx="5">
                  <c:v>73.2</c:v>
                </c:pt>
                <c:pt idx="6">
                  <c:v>73.2</c:v>
                </c:pt>
                <c:pt idx="7">
                  <c:v>81.3</c:v>
                </c:pt>
                <c:pt idx="8">
                  <c:v>81.3</c:v>
                </c:pt>
                <c:pt idx="9">
                  <c:v>77.7</c:v>
                </c:pt>
                <c:pt idx="10">
                  <c:v>79.2</c:v>
                </c:pt>
                <c:pt idx="11">
                  <c:v>74</c:v>
                </c:pt>
                <c:pt idx="12">
                  <c:v>73</c:v>
                </c:pt>
                <c:pt idx="13">
                  <c:v>68</c:v>
                </c:pt>
                <c:pt idx="14">
                  <c:v>77</c:v>
                </c:pt>
                <c:pt idx="15">
                  <c:v>76.6</c:v>
                </c:pt>
                <c:pt idx="16">
                  <c:v>75.6</c:v>
                </c:pt>
                <c:pt idx="17">
                  <c:v>75.4</c:v>
                </c:pt>
                <c:pt idx="18">
                  <c:v>77.3</c:v>
                </c:pt>
                <c:pt idx="19">
                  <c:v>83.1</c:v>
                </c:pt>
                <c:pt idx="20">
                  <c:v>72.3</c:v>
                </c:pt>
                <c:pt idx="21">
                  <c:v>68.3</c:v>
                </c:pt>
                <c:pt idx="22">
                  <c:v>69.3</c:v>
                </c:pt>
                <c:pt idx="23">
                  <c:v>68.1</c:v>
                </c:pt>
                <c:pt idx="24">
                  <c:v>69.3</c:v>
                </c:pt>
                <c:pt idx="25">
                  <c:v>71.1</c:v>
                </c:pt>
                <c:pt idx="26">
                  <c:v>72.4</c:v>
                </c:pt>
                <c:pt idx="27">
                  <c:v>65.9</c:v>
                </c:pt>
                <c:pt idx="28">
                  <c:v>68.5</c:v>
                </c:pt>
                <c:pt idx="29">
                  <c:v>67.9</c:v>
                </c:pt>
                <c:pt idx="30">
                  <c:v>67</c:v>
                </c:pt>
                <c:pt idx="31">
                  <c:v>67.8</c:v>
                </c:pt>
                <c:pt idx="32">
                  <c:v>65.6</c:v>
                </c:pt>
                <c:pt idx="33">
                  <c:v>68.8</c:v>
                </c:pt>
                <c:pt idx="34">
                  <c:v>68.4</c:v>
                </c:pt>
                <c:pt idx="35">
                  <c:v>69.3</c:v>
                </c:pt>
              </c:numCache>
            </c:numRef>
          </c:val>
          <c:smooth val="0"/>
        </c:ser>
        <c:ser>
          <c:idx val="3"/>
          <c:order val="3"/>
          <c:tx>
            <c:strRef>
              <c:f>取説!$P$38</c:f>
              <c:strCache>
                <c:ptCount val="1"/>
                <c:pt idx="0">
                  <c:v>環境基準類型:Ⅱ/75W</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P$39:$P$74</c:f>
              <c:numCache>
                <c:formatCode>General</c:formatCode>
                <c:ptCount val="36"/>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numCache>
            </c:numRef>
          </c:val>
          <c:smooth val="0"/>
        </c:ser>
        <c:hiLowLines>
          <c:spPr>
            <a:ln w="0">
              <a:noFill/>
            </a:ln>
          </c:spPr>
        </c:hiLowLines>
        <c:marker val="1"/>
        <c:axId val="16481435"/>
        <c:axId val="47650234"/>
      </c:lineChart>
      <c:lineChart>
        <c:grouping val="standard"/>
        <c:varyColors val="0"/>
        <c:ser>
          <c:idx val="4"/>
          <c:order val="4"/>
          <c:tx>
            <c:strRef>
              <c:f>取説!$H$38</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H$39:$H$74</c:f>
              <c:numCache>
                <c:formatCode>General</c:formatCode>
                <c:ptCount val="36"/>
                <c:pt idx="0">
                  <c:v>35</c:v>
                </c:pt>
                <c:pt idx="1">
                  <c:v>31</c:v>
                </c:pt>
                <c:pt idx="2">
                  <c:v>10</c:v>
                </c:pt>
                <c:pt idx="3">
                  <c:v>11</c:v>
                </c:pt>
                <c:pt idx="4">
                  <c:v>10</c:v>
                </c:pt>
                <c:pt idx="5">
                  <c:v>11</c:v>
                </c:pt>
                <c:pt idx="6">
                  <c:v>11</c:v>
                </c:pt>
                <c:pt idx="7">
                  <c:v>6</c:v>
                </c:pt>
                <c:pt idx="8">
                  <c:v>6</c:v>
                </c:pt>
                <c:pt idx="9">
                  <c:v>6</c:v>
                </c:pt>
                <c:pt idx="10">
                  <c:v>6</c:v>
                </c:pt>
                <c:pt idx="11">
                  <c:v>6</c:v>
                </c:pt>
                <c:pt idx="12">
                  <c:v>6</c:v>
                </c:pt>
                <c:pt idx="13">
                  <c:v>7</c:v>
                </c:pt>
                <c:pt idx="14">
                  <c:v>10</c:v>
                </c:pt>
                <c:pt idx="15">
                  <c:v>7</c:v>
                </c:pt>
                <c:pt idx="16">
                  <c:v>7</c:v>
                </c:pt>
                <c:pt idx="17">
                  <c:v>7</c:v>
                </c:pt>
                <c:pt idx="18">
                  <c:v>7</c:v>
                </c:pt>
                <c:pt idx="19">
                  <c:v>7</c:v>
                </c:pt>
                <c:pt idx="20">
                  <c:v>7</c:v>
                </c:pt>
                <c:pt idx="21">
                  <c:v>7</c:v>
                </c:pt>
                <c:pt idx="22">
                  <c:v>7</c:v>
                </c:pt>
                <c:pt idx="23">
                  <c:v>7</c:v>
                </c:pt>
                <c:pt idx="24">
                  <c:v>7</c:v>
                </c:pt>
                <c:pt idx="25">
                  <c:v>7</c:v>
                </c:pt>
                <c:pt idx="26">
                  <c:v>7</c:v>
                </c:pt>
                <c:pt idx="27">
                  <c:v>7</c:v>
                </c:pt>
                <c:pt idx="28">
                  <c:v>7</c:v>
                </c:pt>
                <c:pt idx="29">
                  <c:v>7</c:v>
                </c:pt>
                <c:pt idx="30">
                  <c:v>7</c:v>
                </c:pt>
                <c:pt idx="31">
                  <c:v>7</c:v>
                </c:pt>
                <c:pt idx="32">
                  <c:v>7</c:v>
                </c:pt>
                <c:pt idx="33">
                  <c:v>7</c:v>
                </c:pt>
                <c:pt idx="34">
                  <c:v>7</c:v>
                </c:pt>
                <c:pt idx="35">
                  <c:v>7</c:v>
                </c:pt>
              </c:numCache>
            </c:numRef>
          </c:val>
          <c:smooth val="0"/>
        </c:ser>
        <c:ser>
          <c:idx val="5"/>
          <c:order val="5"/>
          <c:tx>
            <c:strRef>
              <c:f>取説!$J$38</c:f>
              <c:strCache>
                <c:ptCount val="1"/>
                <c:pt idx="0">
                  <c:v>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74</c:f>
              <c:strCache>
                <c:ptCount val="36"/>
                <c:pt idx="0">
                  <c:v>7/24/1975</c:v>
                </c:pt>
                <c:pt idx="1">
                  <c:v>1/20/1976</c:v>
                </c:pt>
                <c:pt idx="2">
                  <c:v>6/28/1976</c:v>
                </c:pt>
                <c:pt idx="3">
                  <c:v>1/20/1977</c:v>
                </c:pt>
                <c:pt idx="4">
                  <c:v>9/11/1977</c:v>
                </c:pt>
                <c:pt idx="5">
                  <c:v>7/8/1978</c:v>
                </c:pt>
                <c:pt idx="6">
                  <c:v>S53.7.8</c:v>
                </c:pt>
                <c:pt idx="7">
                  <c:v>3/5/1979</c:v>
                </c:pt>
                <c:pt idx="8">
                  <c:v>S54.3.5</c:v>
                </c:pt>
                <c:pt idx="9">
                  <c:v>S54.7.3</c:v>
                </c:pt>
                <c:pt idx="10">
                  <c:v>S55.2.25</c:v>
                </c:pt>
                <c:pt idx="11">
                  <c:v>7/9/1980</c:v>
                </c:pt>
                <c:pt idx="12">
                  <c:v>3/23/1981</c:v>
                </c:pt>
                <c:pt idx="13">
                  <c:v>10/26/1981</c:v>
                </c:pt>
                <c:pt idx="14">
                  <c:v>S58.1.11</c:v>
                </c:pt>
                <c:pt idx="15">
                  <c:v>S59.3.16</c:v>
                </c:pt>
                <c:pt idx="16">
                  <c:v>S59.6.20</c:v>
                </c:pt>
                <c:pt idx="17">
                  <c:v>S60.6.8</c:v>
                </c:pt>
                <c:pt idx="18">
                  <c:v>S61.6.9</c:v>
                </c:pt>
                <c:pt idx="19">
                  <c:v>S62.5.19</c:v>
                </c:pt>
                <c:pt idx="20">
                  <c:v>S63.5.31</c:v>
                </c:pt>
                <c:pt idx="21">
                  <c:v>H1.5.9</c:v>
                </c:pt>
                <c:pt idx="22">
                  <c:v>H2.5.9</c:v>
                </c:pt>
                <c:pt idx="23">
                  <c:v>H3.1.17</c:v>
                </c:pt>
                <c:pt idx="24">
                  <c:v>H3.5.8</c:v>
                </c:pt>
                <c:pt idx="25">
                  <c:v>H3.12.13</c:v>
                </c:pt>
                <c:pt idx="26">
                  <c:v>H4.5.8</c:v>
                </c:pt>
                <c:pt idx="27">
                  <c:v>H4.12.10</c:v>
                </c:pt>
                <c:pt idx="28">
                  <c:v>H5.5.7</c:v>
                </c:pt>
                <c:pt idx="29">
                  <c:v>H5.12.10</c:v>
                </c:pt>
                <c:pt idx="30">
                  <c:v>H6.5.10</c:v>
                </c:pt>
                <c:pt idx="31">
                  <c:v>H6.12.12</c:v>
                </c:pt>
                <c:pt idx="32">
                  <c:v>H7.5.11</c:v>
                </c:pt>
                <c:pt idx="33">
                  <c:v>H7.12.20</c:v>
                </c:pt>
                <c:pt idx="34">
                  <c:v>H8.5.9</c:v>
                </c:pt>
                <c:pt idx="35">
                  <c:v>H8.12.11</c:v>
                </c:pt>
              </c:strCache>
            </c:strRef>
          </c:cat>
          <c:val>
            <c:numRef>
              <c:f>取説!$J$39:$J$74</c:f>
              <c:numCache>
                <c:formatCode>General</c:formatCode>
                <c:ptCount val="36"/>
                <c:pt idx="2">
                  <c:v>122.285714285714</c:v>
                </c:pt>
                <c:pt idx="3">
                  <c:v>107.857142857143</c:v>
                </c:pt>
                <c:pt idx="4">
                  <c:v>77.8571428571429</c:v>
                </c:pt>
                <c:pt idx="5">
                  <c:v>279</c:v>
                </c:pt>
                <c:pt idx="6">
                  <c:v>39.8571428571429</c:v>
                </c:pt>
                <c:pt idx="7">
                  <c:v>977</c:v>
                </c:pt>
                <c:pt idx="8">
                  <c:v>139.571428571429</c:v>
                </c:pt>
                <c:pt idx="9">
                  <c:v>680</c:v>
                </c:pt>
                <c:pt idx="10">
                  <c:v>781</c:v>
                </c:pt>
                <c:pt idx="11">
                  <c:v>28</c:v>
                </c:pt>
                <c:pt idx="12">
                  <c:v>30</c:v>
                </c:pt>
                <c:pt idx="13">
                  <c:v>54</c:v>
                </c:pt>
                <c:pt idx="14">
                  <c:v>94.6</c:v>
                </c:pt>
                <c:pt idx="15">
                  <c:v>68</c:v>
                </c:pt>
                <c:pt idx="16">
                  <c:v>45</c:v>
                </c:pt>
                <c:pt idx="17">
                  <c:v>33</c:v>
                </c:pt>
                <c:pt idx="18">
                  <c:v>76</c:v>
                </c:pt>
                <c:pt idx="19">
                  <c:v>88</c:v>
                </c:pt>
                <c:pt idx="20">
                  <c:v>33</c:v>
                </c:pt>
                <c:pt idx="21">
                  <c:v>24</c:v>
                </c:pt>
                <c:pt idx="22">
                  <c:v>25</c:v>
                </c:pt>
                <c:pt idx="23">
                  <c:v>37</c:v>
                </c:pt>
                <c:pt idx="24">
                  <c:v>27</c:v>
                </c:pt>
                <c:pt idx="25">
                  <c:v>59</c:v>
                </c:pt>
                <c:pt idx="26">
                  <c:v>26</c:v>
                </c:pt>
                <c:pt idx="27">
                  <c:v>33</c:v>
                </c:pt>
                <c:pt idx="28">
                  <c:v>44</c:v>
                </c:pt>
                <c:pt idx="29">
                  <c:v>34</c:v>
                </c:pt>
                <c:pt idx="30">
                  <c:v>28.6</c:v>
                </c:pt>
                <c:pt idx="31">
                  <c:v>52.4</c:v>
                </c:pt>
                <c:pt idx="32">
                  <c:v>23.3</c:v>
                </c:pt>
                <c:pt idx="33">
                  <c:v>53.1</c:v>
                </c:pt>
                <c:pt idx="34">
                  <c:v>43.6</c:v>
                </c:pt>
                <c:pt idx="35">
                  <c:v>70.7</c:v>
                </c:pt>
              </c:numCache>
            </c:numRef>
          </c:val>
          <c:smooth val="0"/>
        </c:ser>
        <c:hiLowLines>
          <c:spPr>
            <a:ln w="0">
              <a:noFill/>
            </a:ln>
          </c:spPr>
        </c:hiLowLines>
        <c:marker val="1"/>
        <c:axId val="18417595"/>
        <c:axId val="21440680"/>
      </c:lineChart>
      <c:catAx>
        <c:axId val="16481435"/>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47650234"/>
        <c:crossesAt val="0"/>
        <c:auto val="1"/>
        <c:lblAlgn val="ctr"/>
        <c:lblOffset val="100"/>
        <c:noMultiLvlLbl val="0"/>
      </c:catAx>
      <c:valAx>
        <c:axId val="47650234"/>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6481435"/>
        <c:crossesAt val="1"/>
        <c:crossBetween val="midCat"/>
      </c:valAx>
      <c:catAx>
        <c:axId val="18417595"/>
        <c:scaling>
          <c:orientation val="minMax"/>
        </c:scaling>
        <c:delete val="1"/>
        <c:axPos val="t"/>
        <c:numFmt formatCode="[$-409]m/d/yyyy" sourceLinked="1"/>
        <c:majorTickMark val="out"/>
        <c:minorTickMark val="none"/>
        <c:tickLblPos val="none"/>
        <c:spPr>
          <a:ln w="0">
            <a:noFill/>
          </a:ln>
        </c:spPr>
        <c:txPr>
          <a:bodyPr/>
          <a:lstStyle/>
          <a:p>
            <a:pPr>
              <a:defRPr b="0" sz="1000" spc="-1" strike="noStrike">
                <a:latin typeface="Arial"/>
              </a:defRPr>
            </a:pPr>
          </a:p>
        </c:txPr>
        <c:crossAx val="21440680"/>
        <c:auto val="1"/>
        <c:lblAlgn val="ctr"/>
        <c:lblOffset val="100"/>
        <c:noMultiLvlLbl val="0"/>
      </c:catAx>
      <c:valAx>
        <c:axId val="21440680"/>
        <c:scaling>
          <c:orientation val="minMax"/>
        </c:scaling>
        <c:delete val="0"/>
        <c:axPos val="r"/>
        <c:numFmt formatCode="0.0_ " sourceLinked="1"/>
        <c:majorTickMark val="none"/>
        <c:minorTickMark val="none"/>
        <c:tickLblPos val="none"/>
        <c:spPr>
          <a:ln w="0">
            <a:solidFill>
              <a:srgbClr val="000000"/>
            </a:solidFill>
          </a:ln>
        </c:spPr>
        <c:txPr>
          <a:bodyPr/>
          <a:lstStyle/>
          <a:p>
            <a:pPr>
              <a:defRPr b="0" sz="1000" spc="-1" strike="noStrike">
                <a:latin typeface="Arial"/>
              </a:defRPr>
            </a:pPr>
          </a:p>
        </c:txPr>
        <c:crossAx val="18417595"/>
        <c:crosses val="max"/>
        <c:crossBetween val="midCat"/>
      </c:valAx>
      <c:spPr>
        <a:noFill/>
        <a:ln w="12600">
          <a:solidFill>
            <a:srgbClr val="808080"/>
          </a:solidFill>
          <a:round/>
        </a:ln>
      </c:spPr>
    </c:plotArea>
    <c:legend>
      <c:legendPos val="r"/>
      <c:layout>
        <c:manualLayout>
          <c:xMode val="edge"/>
          <c:yMode val="edge"/>
          <c:x val="0.0494075924881116"/>
          <c:y val="0.169925826028321"/>
          <c:w val="0.847344241154187"/>
          <c:h val="0.927848954821308"/>
        </c:manualLayout>
      </c:layout>
      <c:overlay val="0"/>
      <c:spPr>
        <a:solidFill>
          <a:srgbClr val="ffffff"/>
        </a:solid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本郷局の推移</a:t>
            </a:r>
          </a:p>
        </c:rich>
      </c:tx>
      <c:layout>
        <c:manualLayout>
          <c:xMode val="edge"/>
          <c:yMode val="edge"/>
          <c:x val="0.107933837959069"/>
          <c:y val="0.0344625024476209"/>
        </c:manualLayout>
      </c:layout>
      <c:overlay val="0"/>
      <c:spPr>
        <a:solidFill>
          <a:srgbClr val="ffffff"/>
        </a:solidFill>
        <a:ln w="0">
          <a:noFill/>
        </a:ln>
      </c:spPr>
    </c:title>
    <c:autoTitleDeleted val="0"/>
    <c:plotArea>
      <c:layout>
        <c:manualLayout>
          <c:xMode val="edge"/>
          <c:yMode val="edge"/>
          <c:x val="0.0116811512942716"/>
          <c:y val="0.0244762091247308"/>
          <c:w val="0.988318848705728"/>
          <c:h val="0.975523790875269"/>
        </c:manualLayout>
      </c:layout>
      <c:lineChart>
        <c:grouping val="standard"/>
        <c:varyColors val="0"/>
        <c:ser>
          <c:idx val="0"/>
          <c:order val="0"/>
          <c:tx>
            <c:strRef>
              <c:f>仙空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E$497:$E$808</c:f>
              <c:numCache>
                <c:formatCode>General</c:formatCode>
                <c:ptCount val="312"/>
                <c:pt idx="0">
                  <c:v>15</c:v>
                </c:pt>
                <c:pt idx="1">
                  <c:v>31</c:v>
                </c:pt>
                <c:pt idx="2">
                  <c:v>30</c:v>
                </c:pt>
                <c:pt idx="3">
                  <c:v>31</c:v>
                </c:pt>
                <c:pt idx="4">
                  <c:v>31</c:v>
                </c:pt>
                <c:pt idx="5">
                  <c:v>30</c:v>
                </c:pt>
                <c:pt idx="6">
                  <c:v>31</c:v>
                </c:pt>
                <c:pt idx="7">
                  <c:v>30</c:v>
                </c:pt>
                <c:pt idx="8">
                  <c:v>31</c:v>
                </c:pt>
                <c:pt idx="9">
                  <c:v>31</c:v>
                </c:pt>
                <c:pt idx="10">
                  <c:v>28</c:v>
                </c:pt>
                <c:pt idx="11">
                  <c:v>31</c:v>
                </c:pt>
                <c:pt idx="12">
                  <c:v>30</c:v>
                </c:pt>
                <c:pt idx="13">
                  <c:v>31</c:v>
                </c:pt>
                <c:pt idx="14">
                  <c:v>30</c:v>
                </c:pt>
                <c:pt idx="15">
                  <c:v>31</c:v>
                </c:pt>
                <c:pt idx="16">
                  <c:v>31</c:v>
                </c:pt>
                <c:pt idx="17">
                  <c:v>25</c:v>
                </c:pt>
                <c:pt idx="18">
                  <c:v>11</c:v>
                </c:pt>
                <c:pt idx="19">
                  <c:v>30</c:v>
                </c:pt>
                <c:pt idx="20">
                  <c:v>31</c:v>
                </c:pt>
                <c:pt idx="21">
                  <c:v>31</c:v>
                </c:pt>
                <c:pt idx="22">
                  <c:v>29</c:v>
                </c:pt>
                <c:pt idx="23">
                  <c:v>31</c:v>
                </c:pt>
                <c:pt idx="24">
                  <c:v>30</c:v>
                </c:pt>
                <c:pt idx="25">
                  <c:v>31</c:v>
                </c:pt>
                <c:pt idx="26">
                  <c:v>30</c:v>
                </c:pt>
                <c:pt idx="27">
                  <c:v>31</c:v>
                </c:pt>
                <c:pt idx="28">
                  <c:v>30</c:v>
                </c:pt>
                <c:pt idx="34">
                  <c:v>14</c:v>
                </c:pt>
                <c:pt idx="35">
                  <c:v>31</c:v>
                </c:pt>
                <c:pt idx="36">
                  <c:v>30</c:v>
                </c:pt>
                <c:pt idx="37">
                  <c:v>31</c:v>
                </c:pt>
                <c:pt idx="38">
                  <c:v>20</c:v>
                </c:pt>
                <c:pt idx="39">
                  <c:v>4</c:v>
                </c:pt>
                <c:pt idx="48">
                  <c:v>23</c:v>
                </c:pt>
                <c:pt idx="49">
                  <c:v>26</c:v>
                </c:pt>
                <c:pt idx="50">
                  <c:v>30</c:v>
                </c:pt>
                <c:pt idx="51">
                  <c:v>31</c:v>
                </c:pt>
                <c:pt idx="52">
                  <c:v>31</c:v>
                </c:pt>
                <c:pt idx="53">
                  <c:v>25</c:v>
                </c:pt>
                <c:pt idx="54">
                  <c:v>22</c:v>
                </c:pt>
                <c:pt idx="55">
                  <c:v>29</c:v>
                </c:pt>
                <c:pt idx="56">
                  <c:v>31</c:v>
                </c:pt>
                <c:pt idx="57">
                  <c:v>24</c:v>
                </c:pt>
                <c:pt idx="58">
                  <c:v>26</c:v>
                </c:pt>
                <c:pt idx="59">
                  <c:v>21</c:v>
                </c:pt>
                <c:pt idx="60">
                  <c:v>22</c:v>
                </c:pt>
                <c:pt idx="61">
                  <c:v>26</c:v>
                </c:pt>
                <c:pt idx="62">
                  <c:v>30</c:v>
                </c:pt>
                <c:pt idx="63">
                  <c:v>31</c:v>
                </c:pt>
                <c:pt idx="64">
                  <c:v>29</c:v>
                </c:pt>
                <c:pt idx="65">
                  <c:v>30</c:v>
                </c:pt>
                <c:pt idx="66">
                  <c:v>28</c:v>
                </c:pt>
                <c:pt idx="67">
                  <c:v>29</c:v>
                </c:pt>
                <c:pt idx="68">
                  <c:v>29</c:v>
                </c:pt>
                <c:pt idx="69">
                  <c:v>29</c:v>
                </c:pt>
                <c:pt idx="70">
                  <c:v>26</c:v>
                </c:pt>
                <c:pt idx="71">
                  <c:v>29</c:v>
                </c:pt>
                <c:pt idx="72">
                  <c:v>28</c:v>
                </c:pt>
                <c:pt idx="73">
                  <c:v>26</c:v>
                </c:pt>
                <c:pt idx="74">
                  <c:v>27</c:v>
                </c:pt>
                <c:pt idx="75">
                  <c:v>31</c:v>
                </c:pt>
                <c:pt idx="76">
                  <c:v>30</c:v>
                </c:pt>
                <c:pt idx="77">
                  <c:v>30</c:v>
                </c:pt>
                <c:pt idx="78">
                  <c:v>30</c:v>
                </c:pt>
                <c:pt idx="79">
                  <c:v>30</c:v>
                </c:pt>
                <c:pt idx="80">
                  <c:v>31</c:v>
                </c:pt>
                <c:pt idx="81">
                  <c:v>31</c:v>
                </c:pt>
                <c:pt idx="82">
                  <c:v>28</c:v>
                </c:pt>
                <c:pt idx="83">
                  <c:v>31</c:v>
                </c:pt>
                <c:pt idx="84">
                  <c:v>29</c:v>
                </c:pt>
                <c:pt idx="85">
                  <c:v>31</c:v>
                </c:pt>
                <c:pt idx="86">
                  <c:v>30</c:v>
                </c:pt>
                <c:pt idx="87">
                  <c:v>31</c:v>
                </c:pt>
                <c:pt idx="88">
                  <c:v>29</c:v>
                </c:pt>
                <c:pt idx="89">
                  <c:v>17</c:v>
                </c:pt>
                <c:pt idx="90">
                  <c:v>31</c:v>
                </c:pt>
                <c:pt idx="91">
                  <c:v>30</c:v>
                </c:pt>
                <c:pt idx="92">
                  <c:v>31</c:v>
                </c:pt>
                <c:pt idx="93">
                  <c:v>31</c:v>
                </c:pt>
                <c:pt idx="94">
                  <c:v>28</c:v>
                </c:pt>
                <c:pt idx="95">
                  <c:v>20</c:v>
                </c:pt>
                <c:pt idx="96">
                  <c:v>26</c:v>
                </c:pt>
                <c:pt idx="97">
                  <c:v>24</c:v>
                </c:pt>
                <c:pt idx="98">
                  <c:v>30</c:v>
                </c:pt>
                <c:pt idx="99">
                  <c:v>31</c:v>
                </c:pt>
                <c:pt idx="100">
                  <c:v>30</c:v>
                </c:pt>
                <c:pt idx="101">
                  <c:v>29</c:v>
                </c:pt>
                <c:pt idx="102">
                  <c:v>31</c:v>
                </c:pt>
                <c:pt idx="103">
                  <c:v>27</c:v>
                </c:pt>
                <c:pt idx="104">
                  <c:v>14</c:v>
                </c:pt>
                <c:pt idx="105">
                  <c:v>31</c:v>
                </c:pt>
                <c:pt idx="106">
                  <c:v>28</c:v>
                </c:pt>
                <c:pt idx="107">
                  <c:v>29</c:v>
                </c:pt>
                <c:pt idx="108">
                  <c:v>30</c:v>
                </c:pt>
                <c:pt idx="109">
                  <c:v>31</c:v>
                </c:pt>
                <c:pt idx="110">
                  <c:v>30</c:v>
                </c:pt>
                <c:pt idx="111">
                  <c:v>31</c:v>
                </c:pt>
                <c:pt idx="112">
                  <c:v>31</c:v>
                </c:pt>
                <c:pt idx="113">
                  <c:v>22</c:v>
                </c:pt>
                <c:pt idx="114">
                  <c:v>28</c:v>
                </c:pt>
                <c:pt idx="115">
                  <c:v>30</c:v>
                </c:pt>
                <c:pt idx="116">
                  <c:v>31</c:v>
                </c:pt>
                <c:pt idx="117">
                  <c:v>31</c:v>
                </c:pt>
                <c:pt idx="118">
                  <c:v>27</c:v>
                </c:pt>
                <c:pt idx="119">
                  <c:v>28</c:v>
                </c:pt>
                <c:pt idx="120">
                  <c:v>27</c:v>
                </c:pt>
                <c:pt idx="121">
                  <c:v>30</c:v>
                </c:pt>
                <c:pt idx="122">
                  <c:v>30</c:v>
                </c:pt>
                <c:pt idx="123">
                  <c:v>31</c:v>
                </c:pt>
                <c:pt idx="124">
                  <c:v>30</c:v>
                </c:pt>
                <c:pt idx="125">
                  <c:v>29</c:v>
                </c:pt>
                <c:pt idx="126">
                  <c:v>31</c:v>
                </c:pt>
                <c:pt idx="127">
                  <c:v>30</c:v>
                </c:pt>
                <c:pt idx="128">
                  <c:v>31</c:v>
                </c:pt>
                <c:pt idx="129">
                  <c:v>31</c:v>
                </c:pt>
                <c:pt idx="130">
                  <c:v>28</c:v>
                </c:pt>
                <c:pt idx="131">
                  <c:v>31</c:v>
                </c:pt>
                <c:pt idx="132">
                  <c:v>27</c:v>
                </c:pt>
                <c:pt idx="133">
                  <c:v>31</c:v>
                </c:pt>
                <c:pt idx="134">
                  <c:v>30</c:v>
                </c:pt>
                <c:pt idx="135">
                  <c:v>31</c:v>
                </c:pt>
                <c:pt idx="136">
                  <c:v>30</c:v>
                </c:pt>
                <c:pt idx="137">
                  <c:v>30</c:v>
                </c:pt>
                <c:pt idx="138">
                  <c:v>31</c:v>
                </c:pt>
                <c:pt idx="139">
                  <c:v>30</c:v>
                </c:pt>
                <c:pt idx="140">
                  <c:v>28</c:v>
                </c:pt>
                <c:pt idx="141">
                  <c:v>31</c:v>
                </c:pt>
                <c:pt idx="142">
                  <c:v>26</c:v>
                </c:pt>
                <c:pt idx="143">
                  <c:v>31</c:v>
                </c:pt>
                <c:pt idx="144">
                  <c:v>26</c:v>
                </c:pt>
                <c:pt idx="145">
                  <c:v>29</c:v>
                </c:pt>
                <c:pt idx="146">
                  <c:v>30</c:v>
                </c:pt>
                <c:pt idx="147">
                  <c:v>31</c:v>
                </c:pt>
                <c:pt idx="148">
                  <c:v>30</c:v>
                </c:pt>
                <c:pt idx="149">
                  <c:v>25</c:v>
                </c:pt>
                <c:pt idx="150">
                  <c:v>31</c:v>
                </c:pt>
                <c:pt idx="151">
                  <c:v>30</c:v>
                </c:pt>
                <c:pt idx="152">
                  <c:v>29</c:v>
                </c:pt>
                <c:pt idx="153">
                  <c:v>31</c:v>
                </c:pt>
                <c:pt idx="154">
                  <c:v>28</c:v>
                </c:pt>
                <c:pt idx="155">
                  <c:v>31</c:v>
                </c:pt>
                <c:pt idx="156">
                  <c:v>23</c:v>
                </c:pt>
                <c:pt idx="157">
                  <c:v>31</c:v>
                </c:pt>
                <c:pt idx="158">
                  <c:v>30</c:v>
                </c:pt>
                <c:pt idx="159">
                  <c:v>31</c:v>
                </c:pt>
                <c:pt idx="160">
                  <c:v>31</c:v>
                </c:pt>
                <c:pt idx="161">
                  <c:v>30</c:v>
                </c:pt>
                <c:pt idx="162">
                  <c:v>31</c:v>
                </c:pt>
                <c:pt idx="163">
                  <c:v>30</c:v>
                </c:pt>
                <c:pt idx="164">
                  <c:v>30</c:v>
                </c:pt>
                <c:pt idx="165">
                  <c:v>31</c:v>
                </c:pt>
                <c:pt idx="166">
                  <c:v>29</c:v>
                </c:pt>
                <c:pt idx="167">
                  <c:v>30</c:v>
                </c:pt>
                <c:pt idx="168">
                  <c:v>30</c:v>
                </c:pt>
                <c:pt idx="169">
                  <c:v>30</c:v>
                </c:pt>
                <c:pt idx="170">
                  <c:v>30</c:v>
                </c:pt>
                <c:pt idx="171">
                  <c:v>30</c:v>
                </c:pt>
                <c:pt idx="172">
                  <c:v>31</c:v>
                </c:pt>
                <c:pt idx="173">
                  <c:v>30</c:v>
                </c:pt>
                <c:pt idx="174">
                  <c:v>31</c:v>
                </c:pt>
                <c:pt idx="175">
                  <c:v>29</c:v>
                </c:pt>
                <c:pt idx="176">
                  <c:v>31</c:v>
                </c:pt>
                <c:pt idx="177">
                  <c:v>31</c:v>
                </c:pt>
                <c:pt idx="178">
                  <c:v>23</c:v>
                </c:pt>
                <c:pt idx="179">
                  <c:v>29</c:v>
                </c:pt>
                <c:pt idx="180">
                  <c:v>30</c:v>
                </c:pt>
                <c:pt idx="181">
                  <c:v>31</c:v>
                </c:pt>
                <c:pt idx="182">
                  <c:v>30</c:v>
                </c:pt>
                <c:pt idx="183">
                  <c:v>31</c:v>
                </c:pt>
                <c:pt idx="184">
                  <c:v>31</c:v>
                </c:pt>
                <c:pt idx="185">
                  <c:v>30</c:v>
                </c:pt>
                <c:pt idx="186">
                  <c:v>31</c:v>
                </c:pt>
                <c:pt idx="187">
                  <c:v>29</c:v>
                </c:pt>
                <c:pt idx="188">
                  <c:v>31</c:v>
                </c:pt>
                <c:pt idx="189">
                  <c:v>31</c:v>
                </c:pt>
                <c:pt idx="190">
                  <c:v>28</c:v>
                </c:pt>
                <c:pt idx="191">
                  <c:v>31</c:v>
                </c:pt>
                <c:pt idx="192">
                  <c:v>30</c:v>
                </c:pt>
                <c:pt idx="193">
                  <c:v>30</c:v>
                </c:pt>
                <c:pt idx="194">
                  <c:v>30</c:v>
                </c:pt>
                <c:pt idx="195">
                  <c:v>31</c:v>
                </c:pt>
                <c:pt idx="196">
                  <c:v>31</c:v>
                </c:pt>
                <c:pt idx="197">
                  <c:v>29</c:v>
                </c:pt>
                <c:pt idx="198">
                  <c:v>31</c:v>
                </c:pt>
                <c:pt idx="199">
                  <c:v>30</c:v>
                </c:pt>
                <c:pt idx="200">
                  <c:v>31</c:v>
                </c:pt>
                <c:pt idx="201">
                  <c:v>31</c:v>
                </c:pt>
                <c:pt idx="202">
                  <c:v>24</c:v>
                </c:pt>
                <c:pt idx="203">
                  <c:v>30</c:v>
                </c:pt>
                <c:pt idx="204">
                  <c:v>21</c:v>
                </c:pt>
                <c:pt idx="205">
                  <c:v>31</c:v>
                </c:pt>
                <c:pt idx="206">
                  <c:v>30</c:v>
                </c:pt>
                <c:pt idx="207">
                  <c:v>31</c:v>
                </c:pt>
                <c:pt idx="208">
                  <c:v>29</c:v>
                </c:pt>
                <c:pt idx="209">
                  <c:v>30</c:v>
                </c:pt>
                <c:pt idx="210">
                  <c:v>30</c:v>
                </c:pt>
                <c:pt idx="211">
                  <c:v>30</c:v>
                </c:pt>
                <c:pt idx="212">
                  <c:v>31</c:v>
                </c:pt>
                <c:pt idx="213">
                  <c:v>31</c:v>
                </c:pt>
                <c:pt idx="214">
                  <c:v>29</c:v>
                </c:pt>
                <c:pt idx="215">
                  <c:v>31</c:v>
                </c:pt>
                <c:pt idx="216">
                  <c:v>27</c:v>
                </c:pt>
                <c:pt idx="217">
                  <c:v>31</c:v>
                </c:pt>
                <c:pt idx="218">
                  <c:v>30</c:v>
                </c:pt>
                <c:pt idx="219">
                  <c:v>30</c:v>
                </c:pt>
                <c:pt idx="220">
                  <c:v>31</c:v>
                </c:pt>
                <c:pt idx="221">
                  <c:v>30</c:v>
                </c:pt>
                <c:pt idx="222">
                  <c:v>31</c:v>
                </c:pt>
                <c:pt idx="223">
                  <c:v>30</c:v>
                </c:pt>
                <c:pt idx="224">
                  <c:v>30</c:v>
                </c:pt>
                <c:pt idx="225">
                  <c:v>31</c:v>
                </c:pt>
                <c:pt idx="226">
                  <c:v>18</c:v>
                </c:pt>
                <c:pt idx="227">
                  <c:v>30</c:v>
                </c:pt>
                <c:pt idx="228">
                  <c:v>30</c:v>
                </c:pt>
                <c:pt idx="229">
                  <c:v>31</c:v>
                </c:pt>
                <c:pt idx="230">
                  <c:v>30</c:v>
                </c:pt>
                <c:pt idx="231">
                  <c:v>31</c:v>
                </c:pt>
                <c:pt idx="232">
                  <c:v>30</c:v>
                </c:pt>
                <c:pt idx="233">
                  <c:v>30</c:v>
                </c:pt>
                <c:pt idx="234">
                  <c:v>31</c:v>
                </c:pt>
                <c:pt idx="235">
                  <c:v>29</c:v>
                </c:pt>
                <c:pt idx="236">
                  <c:v>30</c:v>
                </c:pt>
                <c:pt idx="237">
                  <c:v>30</c:v>
                </c:pt>
                <c:pt idx="238">
                  <c:v>28</c:v>
                </c:pt>
                <c:pt idx="239">
                  <c:v>31</c:v>
                </c:pt>
                <c:pt idx="240">
                  <c:v>30</c:v>
                </c:pt>
                <c:pt idx="241">
                  <c:v>31</c:v>
                </c:pt>
                <c:pt idx="242">
                  <c:v>30</c:v>
                </c:pt>
                <c:pt idx="243">
                  <c:v>31</c:v>
                </c:pt>
                <c:pt idx="244">
                  <c:v>31</c:v>
                </c:pt>
                <c:pt idx="245">
                  <c:v>30</c:v>
                </c:pt>
                <c:pt idx="246">
                  <c:v>24</c:v>
                </c:pt>
                <c:pt idx="247">
                  <c:v>30</c:v>
                </c:pt>
                <c:pt idx="248">
                  <c:v>31</c:v>
                </c:pt>
                <c:pt idx="249">
                  <c:v>29</c:v>
                </c:pt>
                <c:pt idx="250">
                  <c:v>28</c:v>
                </c:pt>
                <c:pt idx="251">
                  <c:v>30</c:v>
                </c:pt>
                <c:pt idx="252">
                  <c:v>29</c:v>
                </c:pt>
                <c:pt idx="253">
                  <c:v>29</c:v>
                </c:pt>
                <c:pt idx="254">
                  <c:v>30</c:v>
                </c:pt>
                <c:pt idx="255">
                  <c:v>31</c:v>
                </c:pt>
                <c:pt idx="256">
                  <c:v>4</c:v>
                </c:pt>
                <c:pt idx="257">
                  <c:v>28</c:v>
                </c:pt>
                <c:pt idx="258">
                  <c:v>31</c:v>
                </c:pt>
                <c:pt idx="259">
                  <c:v>30</c:v>
                </c:pt>
                <c:pt idx="260">
                  <c:v>30</c:v>
                </c:pt>
                <c:pt idx="261">
                  <c:v>30</c:v>
                </c:pt>
                <c:pt idx="262">
                  <c:v>26</c:v>
                </c:pt>
                <c:pt idx="263">
                  <c:v>31</c:v>
                </c:pt>
                <c:pt idx="264">
                  <c:v>29</c:v>
                </c:pt>
                <c:pt idx="265">
                  <c:v>30</c:v>
                </c:pt>
                <c:pt idx="266">
                  <c:v>30</c:v>
                </c:pt>
                <c:pt idx="267">
                  <c:v>31</c:v>
                </c:pt>
                <c:pt idx="268">
                  <c:v>31</c:v>
                </c:pt>
                <c:pt idx="269">
                  <c:v>30</c:v>
                </c:pt>
                <c:pt idx="270">
                  <c:v>31</c:v>
                </c:pt>
                <c:pt idx="271">
                  <c:v>30</c:v>
                </c:pt>
                <c:pt idx="272">
                  <c:v>31</c:v>
                </c:pt>
                <c:pt idx="273">
                  <c:v>31</c:v>
                </c:pt>
                <c:pt idx="274">
                  <c:v>28</c:v>
                </c:pt>
                <c:pt idx="275">
                  <c:v>31</c:v>
                </c:pt>
                <c:pt idx="276">
                  <c:v>29</c:v>
                </c:pt>
                <c:pt idx="277">
                  <c:v>31</c:v>
                </c:pt>
                <c:pt idx="278">
                  <c:v>30</c:v>
                </c:pt>
                <c:pt idx="279">
                  <c:v>31</c:v>
                </c:pt>
                <c:pt idx="280">
                  <c:v>31</c:v>
                </c:pt>
                <c:pt idx="281">
                  <c:v>29</c:v>
                </c:pt>
                <c:pt idx="282">
                  <c:v>31</c:v>
                </c:pt>
                <c:pt idx="283">
                  <c:v>30</c:v>
                </c:pt>
                <c:pt idx="284">
                  <c:v>29</c:v>
                </c:pt>
                <c:pt idx="285">
                  <c:v>29</c:v>
                </c:pt>
                <c:pt idx="286">
                  <c:v>28</c:v>
                </c:pt>
                <c:pt idx="287">
                  <c:v>28</c:v>
                </c:pt>
                <c:pt idx="288">
                  <c:v>30</c:v>
                </c:pt>
                <c:pt idx="289">
                  <c:v>31</c:v>
                </c:pt>
                <c:pt idx="290">
                  <c:v>16</c:v>
                </c:pt>
                <c:pt idx="291">
                  <c:v>31</c:v>
                </c:pt>
                <c:pt idx="292">
                  <c:v>31</c:v>
                </c:pt>
                <c:pt idx="293">
                  <c:v>30</c:v>
                </c:pt>
                <c:pt idx="294">
                  <c:v>31</c:v>
                </c:pt>
                <c:pt idx="295">
                  <c:v>30</c:v>
                </c:pt>
                <c:pt idx="296">
                  <c:v>31</c:v>
                </c:pt>
                <c:pt idx="297">
                  <c:v>31</c:v>
                </c:pt>
                <c:pt idx="298">
                  <c:v>28</c:v>
                </c:pt>
                <c:pt idx="299">
                  <c:v>31</c:v>
                </c:pt>
                <c:pt idx="300">
                  <c:v>30</c:v>
                </c:pt>
                <c:pt idx="301">
                  <c:v>31</c:v>
                </c:pt>
                <c:pt idx="302">
                  <c:v>30</c:v>
                </c:pt>
                <c:pt idx="303">
                  <c:v>31</c:v>
                </c:pt>
                <c:pt idx="304">
                  <c:v>31</c:v>
                </c:pt>
                <c:pt idx="305">
                  <c:v>30</c:v>
                </c:pt>
                <c:pt idx="306">
                  <c:v>31</c:v>
                </c:pt>
                <c:pt idx="307">
                  <c:v>30</c:v>
                </c:pt>
                <c:pt idx="308">
                  <c:v>31</c:v>
                </c:pt>
                <c:pt idx="309">
                  <c:v>31</c:v>
                </c:pt>
                <c:pt idx="310">
                  <c:v>29</c:v>
                </c:pt>
                <c:pt idx="311">
                  <c:v>31</c:v>
                </c:pt>
              </c:numCache>
            </c:numRef>
          </c:val>
          <c:smooth val="0"/>
        </c:ser>
        <c:ser>
          <c:idx val="1"/>
          <c:order val="1"/>
          <c:tx>
            <c:strRef>
              <c:f>仙空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F$497:$F$808</c:f>
              <c:numCache>
                <c:formatCode>General</c:formatCode>
                <c:ptCount val="312"/>
                <c:pt idx="0">
                  <c:v>4.1</c:v>
                </c:pt>
                <c:pt idx="1">
                  <c:v>6.1</c:v>
                </c:pt>
                <c:pt idx="2">
                  <c:v>3.9</c:v>
                </c:pt>
                <c:pt idx="3">
                  <c:v>1.2</c:v>
                </c:pt>
                <c:pt idx="4">
                  <c:v>0.7</c:v>
                </c:pt>
                <c:pt idx="5">
                  <c:v>3.8</c:v>
                </c:pt>
                <c:pt idx="6">
                  <c:v>4.5</c:v>
                </c:pt>
                <c:pt idx="7">
                  <c:v>6.5</c:v>
                </c:pt>
                <c:pt idx="8">
                  <c:v>8.3</c:v>
                </c:pt>
                <c:pt idx="9">
                  <c:v>11.3</c:v>
                </c:pt>
                <c:pt idx="10">
                  <c:v>10.5</c:v>
                </c:pt>
                <c:pt idx="11">
                  <c:v>7.3</c:v>
                </c:pt>
                <c:pt idx="12">
                  <c:v>5</c:v>
                </c:pt>
                <c:pt idx="13">
                  <c:v>4</c:v>
                </c:pt>
                <c:pt idx="14">
                  <c:v>3</c:v>
                </c:pt>
                <c:pt idx="15">
                  <c:v>2</c:v>
                </c:pt>
                <c:pt idx="16">
                  <c:v>2</c:v>
                </c:pt>
                <c:pt idx="17">
                  <c:v>2</c:v>
                </c:pt>
                <c:pt idx="18">
                  <c:v>6</c:v>
                </c:pt>
                <c:pt idx="19">
                  <c:v>11</c:v>
                </c:pt>
                <c:pt idx="20">
                  <c:v>9</c:v>
                </c:pt>
                <c:pt idx="21">
                  <c:v>10</c:v>
                </c:pt>
                <c:pt idx="22">
                  <c:v>9</c:v>
                </c:pt>
                <c:pt idx="23">
                  <c:v>9</c:v>
                </c:pt>
                <c:pt idx="24">
                  <c:v>4</c:v>
                </c:pt>
                <c:pt idx="25">
                  <c:v>3</c:v>
                </c:pt>
                <c:pt idx="26">
                  <c:v>3</c:v>
                </c:pt>
                <c:pt idx="27">
                  <c:v>1</c:v>
                </c:pt>
                <c:pt idx="28">
                  <c:v>2</c:v>
                </c:pt>
                <c:pt idx="34">
                  <c:v>18</c:v>
                </c:pt>
                <c:pt idx="35">
                  <c:v>8</c:v>
                </c:pt>
                <c:pt idx="36">
                  <c:v>3.3</c:v>
                </c:pt>
                <c:pt idx="37">
                  <c:v>2.9</c:v>
                </c:pt>
                <c:pt idx="38">
                  <c:v>4.4</c:v>
                </c:pt>
                <c:pt idx="39">
                  <c:v>5.8</c:v>
                </c:pt>
                <c:pt idx="48">
                  <c:v>3.2</c:v>
                </c:pt>
                <c:pt idx="49">
                  <c:v>3.3</c:v>
                </c:pt>
                <c:pt idx="50">
                  <c:v>2</c:v>
                </c:pt>
                <c:pt idx="51">
                  <c:v>1.3</c:v>
                </c:pt>
                <c:pt idx="52">
                  <c:v>24</c:v>
                </c:pt>
                <c:pt idx="53">
                  <c:v>40</c:v>
                </c:pt>
                <c:pt idx="54">
                  <c:v>65.6</c:v>
                </c:pt>
                <c:pt idx="55">
                  <c:v>67.3</c:v>
                </c:pt>
                <c:pt idx="56">
                  <c:v>48.5</c:v>
                </c:pt>
                <c:pt idx="57">
                  <c:v>59.5</c:v>
                </c:pt>
                <c:pt idx="58">
                  <c:v>63</c:v>
                </c:pt>
                <c:pt idx="59">
                  <c:v>49</c:v>
                </c:pt>
                <c:pt idx="60">
                  <c:v>41.5</c:v>
                </c:pt>
                <c:pt idx="61">
                  <c:v>42.6</c:v>
                </c:pt>
                <c:pt idx="62">
                  <c:v>23.1</c:v>
                </c:pt>
                <c:pt idx="63">
                  <c:v>16.5</c:v>
                </c:pt>
                <c:pt idx="64">
                  <c:v>23.9</c:v>
                </c:pt>
                <c:pt idx="65">
                  <c:v>42.9</c:v>
                </c:pt>
                <c:pt idx="66">
                  <c:v>54.3</c:v>
                </c:pt>
                <c:pt idx="67">
                  <c:v>28.7</c:v>
                </c:pt>
                <c:pt idx="68">
                  <c:v>16.6</c:v>
                </c:pt>
                <c:pt idx="69">
                  <c:v>23.3</c:v>
                </c:pt>
                <c:pt idx="71">
                  <c:v>14.3</c:v>
                </c:pt>
                <c:pt idx="72">
                  <c:v>21.4</c:v>
                </c:pt>
                <c:pt idx="73">
                  <c:v>35.2</c:v>
                </c:pt>
                <c:pt idx="74">
                  <c:v>51.5</c:v>
                </c:pt>
                <c:pt idx="75">
                  <c:v>34</c:v>
                </c:pt>
                <c:pt idx="76">
                  <c:v>14.6</c:v>
                </c:pt>
                <c:pt idx="77">
                  <c:v>34.5</c:v>
                </c:pt>
                <c:pt idx="78">
                  <c:v>39.9</c:v>
                </c:pt>
                <c:pt idx="79">
                  <c:v>25</c:v>
                </c:pt>
                <c:pt idx="80">
                  <c:v>14.4</c:v>
                </c:pt>
                <c:pt idx="81">
                  <c:v>17.6</c:v>
                </c:pt>
                <c:pt idx="82">
                  <c:v>22.5</c:v>
                </c:pt>
                <c:pt idx="83">
                  <c:v>16.9</c:v>
                </c:pt>
                <c:pt idx="84">
                  <c:v>21.9</c:v>
                </c:pt>
                <c:pt idx="85">
                  <c:v>36.1</c:v>
                </c:pt>
                <c:pt idx="86">
                  <c:v>28.7</c:v>
                </c:pt>
                <c:pt idx="87">
                  <c:v>36.3</c:v>
                </c:pt>
                <c:pt idx="88">
                  <c:v>41.1</c:v>
                </c:pt>
                <c:pt idx="89">
                  <c:v>30.4</c:v>
                </c:pt>
                <c:pt idx="90">
                  <c:v>37.3</c:v>
                </c:pt>
                <c:pt idx="91">
                  <c:v>23</c:v>
                </c:pt>
                <c:pt idx="92">
                  <c:v>12.3</c:v>
                </c:pt>
                <c:pt idx="93">
                  <c:v>15</c:v>
                </c:pt>
                <c:pt idx="94">
                  <c:v>20.7</c:v>
                </c:pt>
                <c:pt idx="95">
                  <c:v>17.7</c:v>
                </c:pt>
                <c:pt idx="96">
                  <c:v>17.3</c:v>
                </c:pt>
                <c:pt idx="97">
                  <c:v>25.3</c:v>
                </c:pt>
                <c:pt idx="98">
                  <c:v>25.6</c:v>
                </c:pt>
                <c:pt idx="99">
                  <c:v>27.5</c:v>
                </c:pt>
                <c:pt idx="100">
                  <c:v>22.2</c:v>
                </c:pt>
                <c:pt idx="101">
                  <c:v>23.2</c:v>
                </c:pt>
                <c:pt idx="102">
                  <c:v>37.5</c:v>
                </c:pt>
                <c:pt idx="103">
                  <c:v>17.1</c:v>
                </c:pt>
                <c:pt idx="104">
                  <c:v>11.8</c:v>
                </c:pt>
                <c:pt idx="105">
                  <c:v>12.5</c:v>
                </c:pt>
                <c:pt idx="106">
                  <c:v>18.5</c:v>
                </c:pt>
                <c:pt idx="107">
                  <c:v>11.9</c:v>
                </c:pt>
                <c:pt idx="108">
                  <c:v>9.3</c:v>
                </c:pt>
                <c:pt idx="109">
                  <c:v>14.9</c:v>
                </c:pt>
                <c:pt idx="110">
                  <c:v>12.5</c:v>
                </c:pt>
                <c:pt idx="111">
                  <c:v>15.3</c:v>
                </c:pt>
                <c:pt idx="112">
                  <c:v>20.7</c:v>
                </c:pt>
                <c:pt idx="113">
                  <c:v>20.6</c:v>
                </c:pt>
                <c:pt idx="114">
                  <c:v>33.5</c:v>
                </c:pt>
                <c:pt idx="115">
                  <c:v>27.8</c:v>
                </c:pt>
                <c:pt idx="116">
                  <c:v>19.9</c:v>
                </c:pt>
                <c:pt idx="117">
                  <c:v>23.9</c:v>
                </c:pt>
                <c:pt idx="118">
                  <c:v>33.7</c:v>
                </c:pt>
                <c:pt idx="119">
                  <c:v>22.7</c:v>
                </c:pt>
                <c:pt idx="120">
                  <c:v>17.6</c:v>
                </c:pt>
                <c:pt idx="121">
                  <c:v>35.7</c:v>
                </c:pt>
                <c:pt idx="122">
                  <c:v>27.1</c:v>
                </c:pt>
                <c:pt idx="123">
                  <c:v>16.7</c:v>
                </c:pt>
                <c:pt idx="124">
                  <c:v>19.3</c:v>
                </c:pt>
                <c:pt idx="125">
                  <c:v>45.7</c:v>
                </c:pt>
                <c:pt idx="126">
                  <c:v>66.9</c:v>
                </c:pt>
                <c:pt idx="127">
                  <c:v>25.9</c:v>
                </c:pt>
                <c:pt idx="128">
                  <c:v>9.5</c:v>
                </c:pt>
                <c:pt idx="129">
                  <c:v>13.9</c:v>
                </c:pt>
                <c:pt idx="130">
                  <c:v>18.7</c:v>
                </c:pt>
                <c:pt idx="131">
                  <c:v>11.9</c:v>
                </c:pt>
                <c:pt idx="132">
                  <c:v>21.4</c:v>
                </c:pt>
                <c:pt idx="133">
                  <c:v>19.3</c:v>
                </c:pt>
                <c:pt idx="134">
                  <c:v>18.6</c:v>
                </c:pt>
                <c:pt idx="135">
                  <c:v>13.6</c:v>
                </c:pt>
                <c:pt idx="136">
                  <c:v>12.8</c:v>
                </c:pt>
                <c:pt idx="137">
                  <c:v>20.8</c:v>
                </c:pt>
                <c:pt idx="138">
                  <c:v>39.4</c:v>
                </c:pt>
                <c:pt idx="139">
                  <c:v>22.1</c:v>
                </c:pt>
                <c:pt idx="140">
                  <c:v>23.7</c:v>
                </c:pt>
                <c:pt idx="141">
                  <c:v>24.1</c:v>
                </c:pt>
                <c:pt idx="142">
                  <c:v>33.1</c:v>
                </c:pt>
                <c:pt idx="143">
                  <c:v>21.6</c:v>
                </c:pt>
                <c:pt idx="144">
                  <c:v>17.8</c:v>
                </c:pt>
                <c:pt idx="145">
                  <c:v>22.9</c:v>
                </c:pt>
                <c:pt idx="146">
                  <c:v>21.2</c:v>
                </c:pt>
                <c:pt idx="147">
                  <c:v>16.8</c:v>
                </c:pt>
                <c:pt idx="148">
                  <c:v>18.3</c:v>
                </c:pt>
                <c:pt idx="149">
                  <c:v>21.6</c:v>
                </c:pt>
                <c:pt idx="150">
                  <c:v>29.4</c:v>
                </c:pt>
                <c:pt idx="151">
                  <c:v>25</c:v>
                </c:pt>
                <c:pt idx="152">
                  <c:v>23.7</c:v>
                </c:pt>
                <c:pt idx="153">
                  <c:v>23.3</c:v>
                </c:pt>
                <c:pt idx="154">
                  <c:v>23.4</c:v>
                </c:pt>
                <c:pt idx="155">
                  <c:v>17.8</c:v>
                </c:pt>
                <c:pt idx="156">
                  <c:v>20.4</c:v>
                </c:pt>
                <c:pt idx="157">
                  <c:v>22.3</c:v>
                </c:pt>
                <c:pt idx="158">
                  <c:v>22.3</c:v>
                </c:pt>
                <c:pt idx="159">
                  <c:v>22</c:v>
                </c:pt>
                <c:pt idx="160">
                  <c:v>24.8</c:v>
                </c:pt>
                <c:pt idx="161">
                  <c:v>26.6</c:v>
                </c:pt>
                <c:pt idx="162">
                  <c:v>34.7</c:v>
                </c:pt>
                <c:pt idx="163">
                  <c:v>27.9</c:v>
                </c:pt>
                <c:pt idx="164">
                  <c:v>27.2</c:v>
                </c:pt>
                <c:pt idx="165">
                  <c:v>26.4</c:v>
                </c:pt>
                <c:pt idx="166">
                  <c:v>29.8</c:v>
                </c:pt>
                <c:pt idx="167">
                  <c:v>24.9</c:v>
                </c:pt>
                <c:pt idx="168">
                  <c:v>24.4</c:v>
                </c:pt>
                <c:pt idx="169">
                  <c:v>32.8</c:v>
                </c:pt>
                <c:pt idx="170">
                  <c:v>40.4</c:v>
                </c:pt>
                <c:pt idx="171">
                  <c:v>31.9</c:v>
                </c:pt>
                <c:pt idx="172">
                  <c:v>32.2</c:v>
                </c:pt>
                <c:pt idx="173">
                  <c:v>46.1</c:v>
                </c:pt>
                <c:pt idx="174">
                  <c:v>50.3</c:v>
                </c:pt>
                <c:pt idx="175">
                  <c:v>41.3</c:v>
                </c:pt>
                <c:pt idx="176">
                  <c:v>38.6</c:v>
                </c:pt>
                <c:pt idx="177">
                  <c:v>43.1</c:v>
                </c:pt>
                <c:pt idx="178">
                  <c:v>38</c:v>
                </c:pt>
                <c:pt idx="179">
                  <c:v>28</c:v>
                </c:pt>
                <c:pt idx="180">
                  <c:v>37.5</c:v>
                </c:pt>
                <c:pt idx="181">
                  <c:v>43.9</c:v>
                </c:pt>
                <c:pt idx="182">
                  <c:v>47.2</c:v>
                </c:pt>
                <c:pt idx="183">
                  <c:v>41</c:v>
                </c:pt>
                <c:pt idx="184">
                  <c:v>35.5</c:v>
                </c:pt>
                <c:pt idx="185">
                  <c:v>47.3</c:v>
                </c:pt>
                <c:pt idx="186">
                  <c:v>54.2</c:v>
                </c:pt>
                <c:pt idx="187">
                  <c:v>39.3</c:v>
                </c:pt>
                <c:pt idx="188">
                  <c:v>39.2</c:v>
                </c:pt>
                <c:pt idx="189">
                  <c:v>33.9</c:v>
                </c:pt>
                <c:pt idx="190">
                  <c:v>36.4</c:v>
                </c:pt>
                <c:pt idx="191">
                  <c:v>36</c:v>
                </c:pt>
                <c:pt idx="192">
                  <c:v>38.4</c:v>
                </c:pt>
                <c:pt idx="193">
                  <c:v>37.5</c:v>
                </c:pt>
                <c:pt idx="194">
                  <c:v>41.2</c:v>
                </c:pt>
                <c:pt idx="195">
                  <c:v>33.5</c:v>
                </c:pt>
                <c:pt idx="196">
                  <c:v>36.1</c:v>
                </c:pt>
                <c:pt idx="197">
                  <c:v>37.1</c:v>
                </c:pt>
                <c:pt idx="198">
                  <c:v>59.5</c:v>
                </c:pt>
                <c:pt idx="199">
                  <c:v>45.3</c:v>
                </c:pt>
                <c:pt idx="200">
                  <c:v>38.4</c:v>
                </c:pt>
                <c:pt idx="201">
                  <c:v>38.9</c:v>
                </c:pt>
                <c:pt idx="202">
                  <c:v>43.7</c:v>
                </c:pt>
                <c:pt idx="203">
                  <c:v>40.3</c:v>
                </c:pt>
                <c:pt idx="204">
                  <c:v>36</c:v>
                </c:pt>
                <c:pt idx="205">
                  <c:v>41.5</c:v>
                </c:pt>
                <c:pt idx="206">
                  <c:v>48.2</c:v>
                </c:pt>
                <c:pt idx="207">
                  <c:v>37.1</c:v>
                </c:pt>
                <c:pt idx="208">
                  <c:v>34.5</c:v>
                </c:pt>
                <c:pt idx="209">
                  <c:v>49.2</c:v>
                </c:pt>
                <c:pt idx="210">
                  <c:v>59.9</c:v>
                </c:pt>
                <c:pt idx="211">
                  <c:v>57</c:v>
                </c:pt>
                <c:pt idx="212">
                  <c:v>42.4</c:v>
                </c:pt>
                <c:pt idx="213">
                  <c:v>49</c:v>
                </c:pt>
                <c:pt idx="214">
                  <c:v>51.2</c:v>
                </c:pt>
                <c:pt idx="215">
                  <c:v>45.9</c:v>
                </c:pt>
                <c:pt idx="216">
                  <c:v>47.5</c:v>
                </c:pt>
                <c:pt idx="217">
                  <c:v>43.5</c:v>
                </c:pt>
                <c:pt idx="218">
                  <c:v>47.3</c:v>
                </c:pt>
                <c:pt idx="219">
                  <c:v>43.6</c:v>
                </c:pt>
                <c:pt idx="220">
                  <c:v>36.5</c:v>
                </c:pt>
                <c:pt idx="221">
                  <c:v>45.1</c:v>
                </c:pt>
                <c:pt idx="222">
                  <c:v>58.6</c:v>
                </c:pt>
                <c:pt idx="223">
                  <c:v>54.7</c:v>
                </c:pt>
                <c:pt idx="224">
                  <c:v>48.8</c:v>
                </c:pt>
                <c:pt idx="225">
                  <c:v>45.1</c:v>
                </c:pt>
                <c:pt idx="226">
                  <c:v>49.8</c:v>
                </c:pt>
                <c:pt idx="227">
                  <c:v>35.9</c:v>
                </c:pt>
                <c:pt idx="228">
                  <c:v>42.9333333333333</c:v>
                </c:pt>
                <c:pt idx="229">
                  <c:v>49.1935483870968</c:v>
                </c:pt>
                <c:pt idx="230">
                  <c:v>48.2666666666667</c:v>
                </c:pt>
                <c:pt idx="231">
                  <c:v>45</c:v>
                </c:pt>
                <c:pt idx="232">
                  <c:v>41</c:v>
                </c:pt>
                <c:pt idx="233">
                  <c:v>42.2333333333333</c:v>
                </c:pt>
                <c:pt idx="234">
                  <c:v>62</c:v>
                </c:pt>
                <c:pt idx="235">
                  <c:v>47.1379310344828</c:v>
                </c:pt>
                <c:pt idx="236">
                  <c:v>44.0666666666667</c:v>
                </c:pt>
                <c:pt idx="237">
                  <c:v>55.1</c:v>
                </c:pt>
                <c:pt idx="238">
                  <c:v>55.5</c:v>
                </c:pt>
                <c:pt idx="239">
                  <c:v>45.8387096774194</c:v>
                </c:pt>
                <c:pt idx="240">
                  <c:v>49.0666666666667</c:v>
                </c:pt>
                <c:pt idx="241">
                  <c:v>52.258064516129</c:v>
                </c:pt>
                <c:pt idx="242">
                  <c:v>49.2333333333333</c:v>
                </c:pt>
                <c:pt idx="243">
                  <c:v>42.6451612903226</c:v>
                </c:pt>
                <c:pt idx="244">
                  <c:v>43.1290322580645</c:v>
                </c:pt>
                <c:pt idx="245">
                  <c:v>47.2333333333333</c:v>
                </c:pt>
                <c:pt idx="246">
                  <c:v>55.125</c:v>
                </c:pt>
                <c:pt idx="247">
                  <c:v>53.3666666666667</c:v>
                </c:pt>
                <c:pt idx="248">
                  <c:v>44.0967741935484</c:v>
                </c:pt>
                <c:pt idx="249">
                  <c:v>42.1724137931034</c:v>
                </c:pt>
                <c:pt idx="250">
                  <c:v>45.5357142857143</c:v>
                </c:pt>
                <c:pt idx="251">
                  <c:v>46.2666666666667</c:v>
                </c:pt>
                <c:pt idx="252">
                  <c:v>46.7</c:v>
                </c:pt>
                <c:pt idx="253">
                  <c:v>35.7</c:v>
                </c:pt>
                <c:pt idx="254">
                  <c:v>36.8</c:v>
                </c:pt>
                <c:pt idx="255">
                  <c:v>30.3</c:v>
                </c:pt>
                <c:pt idx="256">
                  <c:v>69.3</c:v>
                </c:pt>
                <c:pt idx="257">
                  <c:v>48.5</c:v>
                </c:pt>
                <c:pt idx="258">
                  <c:v>50.4</c:v>
                </c:pt>
                <c:pt idx="259">
                  <c:v>51</c:v>
                </c:pt>
                <c:pt idx="260">
                  <c:v>48.3</c:v>
                </c:pt>
                <c:pt idx="261">
                  <c:v>49</c:v>
                </c:pt>
                <c:pt idx="262">
                  <c:v>51</c:v>
                </c:pt>
                <c:pt idx="263">
                  <c:v>45.2</c:v>
                </c:pt>
                <c:pt idx="264">
                  <c:v>50</c:v>
                </c:pt>
                <c:pt idx="265">
                  <c:v>44.1</c:v>
                </c:pt>
                <c:pt idx="266">
                  <c:v>41.7</c:v>
                </c:pt>
                <c:pt idx="267">
                  <c:v>37.1</c:v>
                </c:pt>
                <c:pt idx="268">
                  <c:v>44</c:v>
                </c:pt>
                <c:pt idx="269">
                  <c:v>43.3</c:v>
                </c:pt>
                <c:pt idx="270">
                  <c:v>41</c:v>
                </c:pt>
                <c:pt idx="271">
                  <c:v>52.6</c:v>
                </c:pt>
                <c:pt idx="272">
                  <c:v>57.6</c:v>
                </c:pt>
                <c:pt idx="273">
                  <c:v>53.5</c:v>
                </c:pt>
                <c:pt idx="274">
                  <c:v>58.4</c:v>
                </c:pt>
                <c:pt idx="275">
                  <c:v>51.3</c:v>
                </c:pt>
                <c:pt idx="276">
                  <c:v>41.7241379310345</c:v>
                </c:pt>
                <c:pt idx="277">
                  <c:v>41.4838709677419</c:v>
                </c:pt>
                <c:pt idx="278">
                  <c:v>42.7333333333333</c:v>
                </c:pt>
                <c:pt idx="279">
                  <c:v>39.9677419354839</c:v>
                </c:pt>
                <c:pt idx="280">
                  <c:v>41.4193548387097</c:v>
                </c:pt>
                <c:pt idx="281">
                  <c:v>52.4827586206897</c:v>
                </c:pt>
                <c:pt idx="282">
                  <c:v>56.9677419354839</c:v>
                </c:pt>
                <c:pt idx="283">
                  <c:v>57.7666666666667</c:v>
                </c:pt>
                <c:pt idx="284">
                  <c:v>55.1034482758621</c:v>
                </c:pt>
                <c:pt idx="285">
                  <c:v>50.2068965517241</c:v>
                </c:pt>
                <c:pt idx="286">
                  <c:v>54.8928571428571</c:v>
                </c:pt>
                <c:pt idx="287">
                  <c:v>65.2142857142857</c:v>
                </c:pt>
                <c:pt idx="288">
                  <c:v>53.9</c:v>
                </c:pt>
                <c:pt idx="289">
                  <c:v>48.1</c:v>
                </c:pt>
                <c:pt idx="290">
                  <c:v>41.7</c:v>
                </c:pt>
                <c:pt idx="291">
                  <c:v>47.5</c:v>
                </c:pt>
                <c:pt idx="292">
                  <c:v>45.4</c:v>
                </c:pt>
                <c:pt idx="293">
                  <c:v>53.6</c:v>
                </c:pt>
                <c:pt idx="294">
                  <c:v>63.2</c:v>
                </c:pt>
                <c:pt idx="295">
                  <c:v>62.7</c:v>
                </c:pt>
                <c:pt idx="296">
                  <c:v>58.9</c:v>
                </c:pt>
                <c:pt idx="297">
                  <c:v>57.4</c:v>
                </c:pt>
                <c:pt idx="298">
                  <c:v>58.2</c:v>
                </c:pt>
                <c:pt idx="299">
                  <c:v>51.1</c:v>
                </c:pt>
                <c:pt idx="300">
                  <c:v>39.4</c:v>
                </c:pt>
                <c:pt idx="301">
                  <c:v>41.8709677419355</c:v>
                </c:pt>
                <c:pt idx="302">
                  <c:v>42.1333333333333</c:v>
                </c:pt>
                <c:pt idx="303">
                  <c:v>40.8387096774194</c:v>
                </c:pt>
                <c:pt idx="304">
                  <c:v>46.4516129032258</c:v>
                </c:pt>
                <c:pt idx="305">
                  <c:v>45.7333333333333</c:v>
                </c:pt>
                <c:pt idx="306">
                  <c:v>48.741935483871</c:v>
                </c:pt>
                <c:pt idx="307">
                  <c:v>53.5333333333333</c:v>
                </c:pt>
                <c:pt idx="308">
                  <c:v>55.2258064516129</c:v>
                </c:pt>
                <c:pt idx="309">
                  <c:v>50.741935483871</c:v>
                </c:pt>
                <c:pt idx="310">
                  <c:v>50.1379310344828</c:v>
                </c:pt>
                <c:pt idx="311">
                  <c:v>44.2258064516129</c:v>
                </c:pt>
              </c:numCache>
            </c:numRef>
          </c:val>
          <c:smooth val="0"/>
        </c:ser>
        <c:ser>
          <c:idx val="2"/>
          <c:order val="2"/>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G$497:$G$808</c:f>
              <c:numCache>
                <c:formatCode>General</c:formatCode>
                <c:ptCount val="312"/>
                <c:pt idx="0">
                  <c:v>91.6</c:v>
                </c:pt>
                <c:pt idx="1">
                  <c:v>91.6</c:v>
                </c:pt>
                <c:pt idx="2">
                  <c:v>90.8</c:v>
                </c:pt>
                <c:pt idx="3">
                  <c:v>90.9</c:v>
                </c:pt>
                <c:pt idx="4">
                  <c:v>87.2</c:v>
                </c:pt>
                <c:pt idx="5">
                  <c:v>89.6</c:v>
                </c:pt>
                <c:pt idx="6">
                  <c:v>90.8</c:v>
                </c:pt>
                <c:pt idx="7">
                  <c:v>89.5</c:v>
                </c:pt>
                <c:pt idx="8">
                  <c:v>89.3</c:v>
                </c:pt>
                <c:pt idx="9">
                  <c:v>88.8</c:v>
                </c:pt>
                <c:pt idx="10">
                  <c:v>89.6</c:v>
                </c:pt>
                <c:pt idx="11">
                  <c:v>90</c:v>
                </c:pt>
                <c:pt idx="12">
                  <c:v>87.8</c:v>
                </c:pt>
                <c:pt idx="13">
                  <c:v>89.1</c:v>
                </c:pt>
                <c:pt idx="14">
                  <c:v>89</c:v>
                </c:pt>
                <c:pt idx="15">
                  <c:v>89.5</c:v>
                </c:pt>
                <c:pt idx="16">
                  <c:v>90.3</c:v>
                </c:pt>
                <c:pt idx="17">
                  <c:v>88.1</c:v>
                </c:pt>
                <c:pt idx="18">
                  <c:v>89.5</c:v>
                </c:pt>
                <c:pt idx="19">
                  <c:v>90.4</c:v>
                </c:pt>
                <c:pt idx="20">
                  <c:v>89.7</c:v>
                </c:pt>
                <c:pt idx="21">
                  <c:v>90.3</c:v>
                </c:pt>
                <c:pt idx="22">
                  <c:v>90.6</c:v>
                </c:pt>
                <c:pt idx="23">
                  <c:v>89.4</c:v>
                </c:pt>
                <c:pt idx="24">
                  <c:v>90.2</c:v>
                </c:pt>
                <c:pt idx="25">
                  <c:v>88</c:v>
                </c:pt>
                <c:pt idx="26">
                  <c:v>86.3</c:v>
                </c:pt>
                <c:pt idx="27">
                  <c:v>87</c:v>
                </c:pt>
                <c:pt idx="28">
                  <c:v>88.5</c:v>
                </c:pt>
                <c:pt idx="34">
                  <c:v>85.9</c:v>
                </c:pt>
                <c:pt idx="35">
                  <c:v>87.6</c:v>
                </c:pt>
                <c:pt idx="36">
                  <c:v>88.2</c:v>
                </c:pt>
                <c:pt idx="37">
                  <c:v>88.9</c:v>
                </c:pt>
                <c:pt idx="38">
                  <c:v>86.8</c:v>
                </c:pt>
                <c:pt idx="39">
                  <c:v>91.4</c:v>
                </c:pt>
                <c:pt idx="48">
                  <c:v>87</c:v>
                </c:pt>
                <c:pt idx="49">
                  <c:v>86.5</c:v>
                </c:pt>
                <c:pt idx="50">
                  <c:v>84.1</c:v>
                </c:pt>
                <c:pt idx="51">
                  <c:v>82.6</c:v>
                </c:pt>
                <c:pt idx="52">
                  <c:v>76.6</c:v>
                </c:pt>
                <c:pt idx="53">
                  <c:v>75.2</c:v>
                </c:pt>
                <c:pt idx="54">
                  <c:v>76.9</c:v>
                </c:pt>
                <c:pt idx="55">
                  <c:v>80.1</c:v>
                </c:pt>
                <c:pt idx="56">
                  <c:v>78.7</c:v>
                </c:pt>
                <c:pt idx="57">
                  <c:v>77.7</c:v>
                </c:pt>
                <c:pt idx="58">
                  <c:v>77.7</c:v>
                </c:pt>
                <c:pt idx="59">
                  <c:v>81.9</c:v>
                </c:pt>
                <c:pt idx="60">
                  <c:v>76.9</c:v>
                </c:pt>
                <c:pt idx="61">
                  <c:v>71.5</c:v>
                </c:pt>
                <c:pt idx="62">
                  <c:v>74.4</c:v>
                </c:pt>
                <c:pt idx="63">
                  <c:v>79.9</c:v>
                </c:pt>
                <c:pt idx="64">
                  <c:v>79</c:v>
                </c:pt>
                <c:pt idx="65">
                  <c:v>77.6</c:v>
                </c:pt>
                <c:pt idx="66">
                  <c:v>79.6</c:v>
                </c:pt>
                <c:pt idx="67">
                  <c:v>82.5</c:v>
                </c:pt>
                <c:pt idx="68">
                  <c:v>84.1</c:v>
                </c:pt>
                <c:pt idx="69">
                  <c:v>81.9</c:v>
                </c:pt>
                <c:pt idx="70">
                  <c:v>85.2</c:v>
                </c:pt>
                <c:pt idx="71">
                  <c:v>86.2</c:v>
                </c:pt>
                <c:pt idx="72">
                  <c:v>80.2</c:v>
                </c:pt>
                <c:pt idx="73">
                  <c:v>77.4</c:v>
                </c:pt>
                <c:pt idx="74">
                  <c:v>74.6</c:v>
                </c:pt>
                <c:pt idx="75">
                  <c:v>76</c:v>
                </c:pt>
                <c:pt idx="76">
                  <c:v>76.4</c:v>
                </c:pt>
                <c:pt idx="77">
                  <c:v>80.2</c:v>
                </c:pt>
                <c:pt idx="78">
                  <c:v>80.1</c:v>
                </c:pt>
                <c:pt idx="79">
                  <c:v>82.2</c:v>
                </c:pt>
                <c:pt idx="80">
                  <c:v>82.4</c:v>
                </c:pt>
                <c:pt idx="81">
                  <c:v>82.7</c:v>
                </c:pt>
                <c:pt idx="82">
                  <c:v>82.3</c:v>
                </c:pt>
                <c:pt idx="83">
                  <c:v>82</c:v>
                </c:pt>
                <c:pt idx="84">
                  <c:v>78.4</c:v>
                </c:pt>
                <c:pt idx="85">
                  <c:v>77.5</c:v>
                </c:pt>
                <c:pt idx="86">
                  <c:v>78.6</c:v>
                </c:pt>
                <c:pt idx="87">
                  <c:v>77.8</c:v>
                </c:pt>
                <c:pt idx="88">
                  <c:v>77.4</c:v>
                </c:pt>
                <c:pt idx="89">
                  <c:v>79.3</c:v>
                </c:pt>
                <c:pt idx="90">
                  <c:v>79.9</c:v>
                </c:pt>
                <c:pt idx="91">
                  <c:v>82.8</c:v>
                </c:pt>
                <c:pt idx="92">
                  <c:v>81.6</c:v>
                </c:pt>
                <c:pt idx="93">
                  <c:v>80.2</c:v>
                </c:pt>
                <c:pt idx="94">
                  <c:v>81</c:v>
                </c:pt>
                <c:pt idx="95">
                  <c:v>80.6</c:v>
                </c:pt>
                <c:pt idx="96">
                  <c:v>77</c:v>
                </c:pt>
                <c:pt idx="97">
                  <c:v>77.7</c:v>
                </c:pt>
                <c:pt idx="98">
                  <c:v>79.6</c:v>
                </c:pt>
                <c:pt idx="99">
                  <c:v>79.4</c:v>
                </c:pt>
                <c:pt idx="100">
                  <c:v>82.1</c:v>
                </c:pt>
                <c:pt idx="101">
                  <c:v>80.3</c:v>
                </c:pt>
                <c:pt idx="102">
                  <c:v>81.7</c:v>
                </c:pt>
                <c:pt idx="103">
                  <c:v>84.4</c:v>
                </c:pt>
                <c:pt idx="104">
                  <c:v>83.4</c:v>
                </c:pt>
                <c:pt idx="105">
                  <c:v>84.9</c:v>
                </c:pt>
                <c:pt idx="106">
                  <c:v>82.5</c:v>
                </c:pt>
                <c:pt idx="107">
                  <c:v>83.1</c:v>
                </c:pt>
                <c:pt idx="108">
                  <c:v>80.6</c:v>
                </c:pt>
                <c:pt idx="109">
                  <c:v>82.4</c:v>
                </c:pt>
                <c:pt idx="110">
                  <c:v>82.8</c:v>
                </c:pt>
                <c:pt idx="111">
                  <c:v>82.5</c:v>
                </c:pt>
                <c:pt idx="112">
                  <c:v>80.4</c:v>
                </c:pt>
                <c:pt idx="113">
                  <c:v>82</c:v>
                </c:pt>
                <c:pt idx="114">
                  <c:v>83</c:v>
                </c:pt>
                <c:pt idx="115">
                  <c:v>83</c:v>
                </c:pt>
                <c:pt idx="116">
                  <c:v>82.8</c:v>
                </c:pt>
                <c:pt idx="117">
                  <c:v>79.3</c:v>
                </c:pt>
                <c:pt idx="118">
                  <c:v>81.3</c:v>
                </c:pt>
                <c:pt idx="119">
                  <c:v>82.3</c:v>
                </c:pt>
                <c:pt idx="120">
                  <c:v>83.1</c:v>
                </c:pt>
                <c:pt idx="121">
                  <c:v>81.6</c:v>
                </c:pt>
                <c:pt idx="122">
                  <c:v>78.8</c:v>
                </c:pt>
                <c:pt idx="123">
                  <c:v>84.4</c:v>
                </c:pt>
                <c:pt idx="124">
                  <c:v>78.2</c:v>
                </c:pt>
                <c:pt idx="125">
                  <c:v>81.7</c:v>
                </c:pt>
                <c:pt idx="126">
                  <c:v>82.4</c:v>
                </c:pt>
                <c:pt idx="127">
                  <c:v>86.1</c:v>
                </c:pt>
                <c:pt idx="128">
                  <c:v>86.8</c:v>
                </c:pt>
                <c:pt idx="129">
                  <c:v>86.1</c:v>
                </c:pt>
                <c:pt idx="130">
                  <c:v>83.3</c:v>
                </c:pt>
                <c:pt idx="131">
                  <c:v>84.1</c:v>
                </c:pt>
                <c:pt idx="132">
                  <c:v>82.5</c:v>
                </c:pt>
                <c:pt idx="133">
                  <c:v>85.5</c:v>
                </c:pt>
                <c:pt idx="134">
                  <c:v>83.7</c:v>
                </c:pt>
                <c:pt idx="135">
                  <c:v>84.8</c:v>
                </c:pt>
                <c:pt idx="136">
                  <c:v>81.8</c:v>
                </c:pt>
                <c:pt idx="137">
                  <c:v>82.3</c:v>
                </c:pt>
                <c:pt idx="138">
                  <c:v>83.8</c:v>
                </c:pt>
                <c:pt idx="139">
                  <c:v>85.9</c:v>
                </c:pt>
                <c:pt idx="140">
                  <c:v>83.4</c:v>
                </c:pt>
                <c:pt idx="141">
                  <c:v>84</c:v>
                </c:pt>
                <c:pt idx="142">
                  <c:v>86.2</c:v>
                </c:pt>
                <c:pt idx="143">
                  <c:v>84.5</c:v>
                </c:pt>
                <c:pt idx="144">
                  <c:v>83.3</c:v>
                </c:pt>
                <c:pt idx="145">
                  <c:v>82.9</c:v>
                </c:pt>
                <c:pt idx="146">
                  <c:v>84.1</c:v>
                </c:pt>
                <c:pt idx="147">
                  <c:v>82.1</c:v>
                </c:pt>
                <c:pt idx="148">
                  <c:v>84.2</c:v>
                </c:pt>
                <c:pt idx="149">
                  <c:v>84.6</c:v>
                </c:pt>
                <c:pt idx="150">
                  <c:v>86.9</c:v>
                </c:pt>
                <c:pt idx="151">
                  <c:v>85.6</c:v>
                </c:pt>
                <c:pt idx="152">
                  <c:v>85.7</c:v>
                </c:pt>
                <c:pt idx="153">
                  <c:v>86.5</c:v>
                </c:pt>
                <c:pt idx="154">
                  <c:v>85.9</c:v>
                </c:pt>
                <c:pt idx="155">
                  <c:v>86.1</c:v>
                </c:pt>
                <c:pt idx="156">
                  <c:v>81.6</c:v>
                </c:pt>
                <c:pt idx="157">
                  <c:v>83.6</c:v>
                </c:pt>
                <c:pt idx="158">
                  <c:v>86</c:v>
                </c:pt>
                <c:pt idx="159">
                  <c:v>84.8</c:v>
                </c:pt>
                <c:pt idx="160">
                  <c:v>85.8</c:v>
                </c:pt>
                <c:pt idx="161">
                  <c:v>85.5</c:v>
                </c:pt>
                <c:pt idx="162">
                  <c:v>83.1</c:v>
                </c:pt>
                <c:pt idx="163">
                  <c:v>86.8</c:v>
                </c:pt>
                <c:pt idx="164">
                  <c:v>86.4</c:v>
                </c:pt>
                <c:pt idx="165">
                  <c:v>87.3</c:v>
                </c:pt>
                <c:pt idx="166">
                  <c:v>86.9</c:v>
                </c:pt>
                <c:pt idx="167">
                  <c:v>87.8</c:v>
                </c:pt>
                <c:pt idx="168">
                  <c:v>84.5</c:v>
                </c:pt>
                <c:pt idx="169">
                  <c:v>83.8</c:v>
                </c:pt>
                <c:pt idx="170">
                  <c:v>83.8</c:v>
                </c:pt>
                <c:pt idx="171">
                  <c:v>83.3</c:v>
                </c:pt>
                <c:pt idx="172">
                  <c:v>78.7</c:v>
                </c:pt>
                <c:pt idx="173">
                  <c:v>83.2</c:v>
                </c:pt>
                <c:pt idx="174">
                  <c:v>82.7</c:v>
                </c:pt>
                <c:pt idx="175">
                  <c:v>86.1</c:v>
                </c:pt>
                <c:pt idx="176">
                  <c:v>85.5</c:v>
                </c:pt>
                <c:pt idx="177">
                  <c:v>86.9</c:v>
                </c:pt>
                <c:pt idx="178">
                  <c:v>85.7</c:v>
                </c:pt>
                <c:pt idx="179">
                  <c:v>85.7</c:v>
                </c:pt>
                <c:pt idx="180">
                  <c:v>81.7</c:v>
                </c:pt>
                <c:pt idx="181">
                  <c:v>83.5</c:v>
                </c:pt>
                <c:pt idx="182">
                  <c:v>83.4</c:v>
                </c:pt>
                <c:pt idx="183">
                  <c:v>84.8</c:v>
                </c:pt>
                <c:pt idx="184">
                  <c:v>84.4</c:v>
                </c:pt>
                <c:pt idx="185">
                  <c:v>85.1</c:v>
                </c:pt>
                <c:pt idx="186">
                  <c:v>82.2</c:v>
                </c:pt>
                <c:pt idx="187">
                  <c:v>86.9</c:v>
                </c:pt>
                <c:pt idx="188">
                  <c:v>84.8</c:v>
                </c:pt>
                <c:pt idx="189">
                  <c:v>84.4</c:v>
                </c:pt>
                <c:pt idx="190">
                  <c:v>82.4</c:v>
                </c:pt>
                <c:pt idx="191">
                  <c:v>84.4</c:v>
                </c:pt>
                <c:pt idx="192">
                  <c:v>81.2</c:v>
                </c:pt>
                <c:pt idx="193">
                  <c:v>81.4</c:v>
                </c:pt>
                <c:pt idx="194">
                  <c:v>83</c:v>
                </c:pt>
                <c:pt idx="195">
                  <c:v>81.5</c:v>
                </c:pt>
                <c:pt idx="196">
                  <c:v>82.1</c:v>
                </c:pt>
                <c:pt idx="197">
                  <c:v>80.7</c:v>
                </c:pt>
                <c:pt idx="198">
                  <c:v>80.9</c:v>
                </c:pt>
                <c:pt idx="199">
                  <c:v>79.5</c:v>
                </c:pt>
                <c:pt idx="200">
                  <c:v>79.8</c:v>
                </c:pt>
                <c:pt idx="201">
                  <c:v>78.7</c:v>
                </c:pt>
                <c:pt idx="202">
                  <c:v>78.3</c:v>
                </c:pt>
                <c:pt idx="203">
                  <c:v>80.3</c:v>
                </c:pt>
                <c:pt idx="204">
                  <c:v>79</c:v>
                </c:pt>
                <c:pt idx="205">
                  <c:v>78.6</c:v>
                </c:pt>
                <c:pt idx="206">
                  <c:v>81</c:v>
                </c:pt>
                <c:pt idx="207">
                  <c:v>80.9</c:v>
                </c:pt>
                <c:pt idx="208">
                  <c:v>81.1</c:v>
                </c:pt>
                <c:pt idx="209">
                  <c:v>80.4</c:v>
                </c:pt>
                <c:pt idx="210">
                  <c:v>79.7</c:v>
                </c:pt>
                <c:pt idx="211">
                  <c:v>81.1</c:v>
                </c:pt>
                <c:pt idx="212">
                  <c:v>81.6</c:v>
                </c:pt>
                <c:pt idx="213">
                  <c:v>79</c:v>
                </c:pt>
                <c:pt idx="214">
                  <c:v>78.8</c:v>
                </c:pt>
                <c:pt idx="215">
                  <c:v>79.5</c:v>
                </c:pt>
                <c:pt idx="216">
                  <c:v>79.2</c:v>
                </c:pt>
                <c:pt idx="217">
                  <c:v>80.6</c:v>
                </c:pt>
                <c:pt idx="218">
                  <c:v>80.9</c:v>
                </c:pt>
                <c:pt idx="219">
                  <c:v>80.1</c:v>
                </c:pt>
                <c:pt idx="220">
                  <c:v>79.9</c:v>
                </c:pt>
                <c:pt idx="221">
                  <c:v>81.3</c:v>
                </c:pt>
                <c:pt idx="222">
                  <c:v>81.2</c:v>
                </c:pt>
                <c:pt idx="223">
                  <c:v>82.8</c:v>
                </c:pt>
                <c:pt idx="224">
                  <c:v>80.1</c:v>
                </c:pt>
                <c:pt idx="225">
                  <c:v>78.9</c:v>
                </c:pt>
                <c:pt idx="226">
                  <c:v>78.8</c:v>
                </c:pt>
                <c:pt idx="227">
                  <c:v>79.9</c:v>
                </c:pt>
                <c:pt idx="228">
                  <c:v>79</c:v>
                </c:pt>
                <c:pt idx="229">
                  <c:v>80.6</c:v>
                </c:pt>
                <c:pt idx="230">
                  <c:v>80.6</c:v>
                </c:pt>
                <c:pt idx="231">
                  <c:v>80.3</c:v>
                </c:pt>
                <c:pt idx="232">
                  <c:v>82.8</c:v>
                </c:pt>
                <c:pt idx="233">
                  <c:v>81.9</c:v>
                </c:pt>
                <c:pt idx="234">
                  <c:v>81</c:v>
                </c:pt>
                <c:pt idx="235">
                  <c:v>80.9</c:v>
                </c:pt>
                <c:pt idx="236">
                  <c:v>80.1</c:v>
                </c:pt>
                <c:pt idx="237">
                  <c:v>79.2</c:v>
                </c:pt>
                <c:pt idx="238">
                  <c:v>79.6</c:v>
                </c:pt>
                <c:pt idx="239">
                  <c:v>80.2</c:v>
                </c:pt>
                <c:pt idx="240">
                  <c:v>79.2</c:v>
                </c:pt>
                <c:pt idx="241">
                  <c:v>80.7</c:v>
                </c:pt>
                <c:pt idx="242">
                  <c:v>81.6</c:v>
                </c:pt>
                <c:pt idx="243">
                  <c:v>81.8</c:v>
                </c:pt>
                <c:pt idx="244">
                  <c:v>80.8</c:v>
                </c:pt>
                <c:pt idx="245">
                  <c:v>81.7</c:v>
                </c:pt>
                <c:pt idx="246">
                  <c:v>81.3</c:v>
                </c:pt>
                <c:pt idx="247">
                  <c:v>81.7</c:v>
                </c:pt>
                <c:pt idx="248">
                  <c:v>80.5</c:v>
                </c:pt>
                <c:pt idx="249">
                  <c:v>79.5</c:v>
                </c:pt>
                <c:pt idx="250">
                  <c:v>80.7</c:v>
                </c:pt>
                <c:pt idx="251">
                  <c:v>80.5</c:v>
                </c:pt>
                <c:pt idx="252">
                  <c:v>79.3</c:v>
                </c:pt>
                <c:pt idx="253">
                  <c:v>80.1</c:v>
                </c:pt>
                <c:pt idx="254">
                  <c:v>82</c:v>
                </c:pt>
                <c:pt idx="255">
                  <c:v>83.3</c:v>
                </c:pt>
                <c:pt idx="256">
                  <c:v>80.4</c:v>
                </c:pt>
                <c:pt idx="257">
                  <c:v>82.6</c:v>
                </c:pt>
                <c:pt idx="258">
                  <c:v>81.7</c:v>
                </c:pt>
                <c:pt idx="259">
                  <c:v>82.7</c:v>
                </c:pt>
                <c:pt idx="260">
                  <c:v>80.7</c:v>
                </c:pt>
                <c:pt idx="261">
                  <c:v>79.2</c:v>
                </c:pt>
                <c:pt idx="262">
                  <c:v>80.6</c:v>
                </c:pt>
                <c:pt idx="263">
                  <c:v>80.3</c:v>
                </c:pt>
                <c:pt idx="264">
                  <c:v>79.9</c:v>
                </c:pt>
                <c:pt idx="265">
                  <c:v>81.8</c:v>
                </c:pt>
                <c:pt idx="266">
                  <c:v>82.3</c:v>
                </c:pt>
                <c:pt idx="267">
                  <c:v>82.6</c:v>
                </c:pt>
                <c:pt idx="268">
                  <c:v>80.8</c:v>
                </c:pt>
                <c:pt idx="269">
                  <c:v>82.7</c:v>
                </c:pt>
                <c:pt idx="270">
                  <c:v>84.1</c:v>
                </c:pt>
                <c:pt idx="271">
                  <c:v>83</c:v>
                </c:pt>
                <c:pt idx="272">
                  <c:v>80.1</c:v>
                </c:pt>
                <c:pt idx="273">
                  <c:v>80</c:v>
                </c:pt>
                <c:pt idx="274">
                  <c:v>80.9</c:v>
                </c:pt>
                <c:pt idx="275">
                  <c:v>80.9</c:v>
                </c:pt>
                <c:pt idx="276">
                  <c:v>80.7</c:v>
                </c:pt>
                <c:pt idx="277">
                  <c:v>82.1</c:v>
                </c:pt>
                <c:pt idx="278">
                  <c:v>83.4</c:v>
                </c:pt>
                <c:pt idx="279">
                  <c:v>82.8</c:v>
                </c:pt>
                <c:pt idx="280">
                  <c:v>82.7</c:v>
                </c:pt>
                <c:pt idx="281">
                  <c:v>83.5</c:v>
                </c:pt>
                <c:pt idx="282">
                  <c:v>83.6</c:v>
                </c:pt>
                <c:pt idx="283">
                  <c:v>82.1</c:v>
                </c:pt>
                <c:pt idx="284">
                  <c:v>80.8</c:v>
                </c:pt>
                <c:pt idx="285">
                  <c:v>80.5</c:v>
                </c:pt>
                <c:pt idx="286">
                  <c:v>81.5</c:v>
                </c:pt>
                <c:pt idx="287">
                  <c:v>81.2</c:v>
                </c:pt>
                <c:pt idx="288">
                  <c:v>81.1</c:v>
                </c:pt>
                <c:pt idx="289">
                  <c:v>82.6</c:v>
                </c:pt>
                <c:pt idx="290">
                  <c:v>83.7</c:v>
                </c:pt>
                <c:pt idx="291">
                  <c:v>83.2</c:v>
                </c:pt>
                <c:pt idx="292">
                  <c:v>82.5</c:v>
                </c:pt>
                <c:pt idx="293">
                  <c:v>84.3</c:v>
                </c:pt>
                <c:pt idx="294">
                  <c:v>83.1</c:v>
                </c:pt>
                <c:pt idx="295">
                  <c:v>84.1</c:v>
                </c:pt>
                <c:pt idx="296">
                  <c:v>81.4</c:v>
                </c:pt>
                <c:pt idx="297">
                  <c:v>80.9</c:v>
                </c:pt>
                <c:pt idx="298">
                  <c:v>81.7</c:v>
                </c:pt>
                <c:pt idx="299">
                  <c:v>81.6</c:v>
                </c:pt>
                <c:pt idx="300">
                  <c:v>82.7</c:v>
                </c:pt>
                <c:pt idx="301">
                  <c:v>82.8</c:v>
                </c:pt>
                <c:pt idx="302">
                  <c:v>84.5</c:v>
                </c:pt>
                <c:pt idx="303">
                  <c:v>84.5</c:v>
                </c:pt>
                <c:pt idx="304">
                  <c:v>83.9</c:v>
                </c:pt>
                <c:pt idx="305">
                  <c:v>84.4</c:v>
                </c:pt>
                <c:pt idx="306">
                  <c:v>83.9</c:v>
                </c:pt>
                <c:pt idx="307">
                  <c:v>81.5</c:v>
                </c:pt>
                <c:pt idx="308">
                  <c:v>81.5</c:v>
                </c:pt>
                <c:pt idx="309">
                  <c:v>80.1</c:v>
                </c:pt>
                <c:pt idx="310">
                  <c:v>79.6</c:v>
                </c:pt>
                <c:pt idx="311">
                  <c:v>81.6</c:v>
                </c:pt>
              </c:numCache>
            </c:numRef>
          </c:val>
          <c:smooth val="0"/>
        </c:ser>
        <c:ser>
          <c:idx val="3"/>
          <c:order val="3"/>
          <c:tx>
            <c:strRef>
              <c:f>仙空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I$497:$I$808</c:f>
              <c:numCache>
                <c:formatCode>General</c:formatCode>
                <c:ptCount val="312"/>
                <c:pt idx="0">
                  <c:v>70.8</c:v>
                </c:pt>
                <c:pt idx="1">
                  <c:v>72.4</c:v>
                </c:pt>
                <c:pt idx="2">
                  <c:v>69.4</c:v>
                </c:pt>
                <c:pt idx="3">
                  <c:v>64.6</c:v>
                </c:pt>
                <c:pt idx="4">
                  <c:v>58.7</c:v>
                </c:pt>
                <c:pt idx="5">
                  <c:v>68.3</c:v>
                </c:pt>
                <c:pt idx="6">
                  <c:v>70.4</c:v>
                </c:pt>
                <c:pt idx="7">
                  <c:v>70.6</c:v>
                </c:pt>
                <c:pt idx="8">
                  <c:v>71.5</c:v>
                </c:pt>
                <c:pt idx="9">
                  <c:v>72.2</c:v>
                </c:pt>
                <c:pt idx="10">
                  <c:v>72.8</c:v>
                </c:pt>
                <c:pt idx="11">
                  <c:v>71.6</c:v>
                </c:pt>
                <c:pt idx="12">
                  <c:v>67.7</c:v>
                </c:pt>
                <c:pt idx="13">
                  <c:v>68.1</c:v>
                </c:pt>
                <c:pt idx="14">
                  <c:v>66.6</c:v>
                </c:pt>
                <c:pt idx="15">
                  <c:v>65.9</c:v>
                </c:pt>
                <c:pt idx="16">
                  <c:v>66.3</c:v>
                </c:pt>
                <c:pt idx="17">
                  <c:v>64.1</c:v>
                </c:pt>
                <c:pt idx="18">
                  <c:v>70.4</c:v>
                </c:pt>
                <c:pt idx="19">
                  <c:v>73.8</c:v>
                </c:pt>
                <c:pt idx="20">
                  <c:v>72.1</c:v>
                </c:pt>
                <c:pt idx="21">
                  <c:v>73.6</c:v>
                </c:pt>
                <c:pt idx="22">
                  <c:v>73.4</c:v>
                </c:pt>
                <c:pt idx="23">
                  <c:v>71.7</c:v>
                </c:pt>
                <c:pt idx="24">
                  <c:v>69.7</c:v>
                </c:pt>
                <c:pt idx="25">
                  <c:v>65.3</c:v>
                </c:pt>
                <c:pt idx="26">
                  <c:v>62.8</c:v>
                </c:pt>
                <c:pt idx="27">
                  <c:v>61.2</c:v>
                </c:pt>
                <c:pt idx="28">
                  <c:v>65</c:v>
                </c:pt>
                <c:pt idx="34">
                  <c:v>71.5</c:v>
                </c:pt>
                <c:pt idx="35">
                  <c:v>69.9</c:v>
                </c:pt>
                <c:pt idx="36">
                  <c:v>66.4</c:v>
                </c:pt>
                <c:pt idx="37">
                  <c:v>66.5</c:v>
                </c:pt>
                <c:pt idx="38">
                  <c:v>66.1</c:v>
                </c:pt>
                <c:pt idx="39">
                  <c:v>72</c:v>
                </c:pt>
                <c:pt idx="48">
                  <c:v>65</c:v>
                </c:pt>
                <c:pt idx="49">
                  <c:v>64.6</c:v>
                </c:pt>
                <c:pt idx="50">
                  <c:v>60.1</c:v>
                </c:pt>
                <c:pt idx="51">
                  <c:v>56.8</c:v>
                </c:pt>
                <c:pt idx="52">
                  <c:v>63.3</c:v>
                </c:pt>
                <c:pt idx="53">
                  <c:v>64.3</c:v>
                </c:pt>
                <c:pt idx="54">
                  <c:v>68.1</c:v>
                </c:pt>
                <c:pt idx="55">
                  <c:v>71.4</c:v>
                </c:pt>
                <c:pt idx="56">
                  <c:v>68.6</c:v>
                </c:pt>
                <c:pt idx="57">
                  <c:v>68.5</c:v>
                </c:pt>
                <c:pt idx="58">
                  <c:v>68.6</c:v>
                </c:pt>
                <c:pt idx="59">
                  <c:v>71.9</c:v>
                </c:pt>
                <c:pt idx="60">
                  <c:v>66.2</c:v>
                </c:pt>
                <c:pt idx="61">
                  <c:v>60.8</c:v>
                </c:pt>
                <c:pt idx="62">
                  <c:v>61.2</c:v>
                </c:pt>
                <c:pt idx="63">
                  <c:v>65</c:v>
                </c:pt>
                <c:pt idx="64">
                  <c:v>65.8</c:v>
                </c:pt>
                <c:pt idx="65">
                  <c:v>66.9</c:v>
                </c:pt>
                <c:pt idx="66">
                  <c:v>69.9</c:v>
                </c:pt>
                <c:pt idx="67">
                  <c:v>70</c:v>
                </c:pt>
                <c:pt idx="68">
                  <c:v>69.2</c:v>
                </c:pt>
                <c:pt idx="69">
                  <c:v>68.6</c:v>
                </c:pt>
                <c:pt idx="70">
                  <c:v>71.4</c:v>
                </c:pt>
                <c:pt idx="71">
                  <c:v>70.8</c:v>
                </c:pt>
                <c:pt idx="72">
                  <c:v>66.5</c:v>
                </c:pt>
                <c:pt idx="73">
                  <c:v>65.9</c:v>
                </c:pt>
                <c:pt idx="74">
                  <c:v>64.8</c:v>
                </c:pt>
                <c:pt idx="75">
                  <c:v>64.2</c:v>
                </c:pt>
                <c:pt idx="76">
                  <c:v>60.8</c:v>
                </c:pt>
                <c:pt idx="77">
                  <c:v>68.6</c:v>
                </c:pt>
                <c:pt idx="78">
                  <c:v>69.1</c:v>
                </c:pt>
                <c:pt idx="79">
                  <c:v>69.2</c:v>
                </c:pt>
                <c:pt idx="80">
                  <c:v>67</c:v>
                </c:pt>
                <c:pt idx="81">
                  <c:v>68.2</c:v>
                </c:pt>
                <c:pt idx="82">
                  <c:v>68.8</c:v>
                </c:pt>
                <c:pt idx="83">
                  <c:v>67</c:v>
                </c:pt>
                <c:pt idx="84">
                  <c:v>64.8</c:v>
                </c:pt>
                <c:pt idx="85">
                  <c:v>66</c:v>
                </c:pt>
                <c:pt idx="86">
                  <c:v>66.1</c:v>
                </c:pt>
                <c:pt idx="87">
                  <c:v>66.5</c:v>
                </c:pt>
                <c:pt idx="88">
                  <c:v>67.5</c:v>
                </c:pt>
                <c:pt idx="89">
                  <c:v>67.2</c:v>
                </c:pt>
                <c:pt idx="90">
                  <c:v>68.7</c:v>
                </c:pt>
                <c:pt idx="91">
                  <c:v>69.5</c:v>
                </c:pt>
                <c:pt idx="92">
                  <c:v>65.4</c:v>
                </c:pt>
                <c:pt idx="93">
                  <c:v>64.9</c:v>
                </c:pt>
                <c:pt idx="94">
                  <c:v>67.1</c:v>
                </c:pt>
                <c:pt idx="95">
                  <c:v>66</c:v>
                </c:pt>
                <c:pt idx="96">
                  <c:v>62.3</c:v>
                </c:pt>
                <c:pt idx="97">
                  <c:v>64.8</c:v>
                </c:pt>
                <c:pt idx="98">
                  <c:v>66.7</c:v>
                </c:pt>
                <c:pt idx="99">
                  <c:v>66.4</c:v>
                </c:pt>
                <c:pt idx="100">
                  <c:v>68</c:v>
                </c:pt>
                <c:pt idx="101">
                  <c:v>66.9</c:v>
                </c:pt>
                <c:pt idx="102">
                  <c:v>70.4</c:v>
                </c:pt>
                <c:pt idx="103">
                  <c:v>69.8</c:v>
                </c:pt>
                <c:pt idx="104">
                  <c:v>67.1</c:v>
                </c:pt>
                <c:pt idx="105">
                  <c:v>68.9</c:v>
                </c:pt>
                <c:pt idx="106">
                  <c:v>68.2</c:v>
                </c:pt>
                <c:pt idx="107">
                  <c:v>66.9</c:v>
                </c:pt>
                <c:pt idx="108">
                  <c:v>63.2</c:v>
                </c:pt>
                <c:pt idx="109">
                  <c:v>67.2</c:v>
                </c:pt>
                <c:pt idx="110">
                  <c:v>66.7</c:v>
                </c:pt>
                <c:pt idx="111">
                  <c:v>67.3</c:v>
                </c:pt>
                <c:pt idx="112">
                  <c:v>66.4</c:v>
                </c:pt>
                <c:pt idx="113">
                  <c:v>68.3</c:v>
                </c:pt>
                <c:pt idx="114">
                  <c:v>71.2</c:v>
                </c:pt>
                <c:pt idx="115">
                  <c:v>70.5</c:v>
                </c:pt>
                <c:pt idx="116">
                  <c:v>68.9</c:v>
                </c:pt>
                <c:pt idx="117">
                  <c:v>66</c:v>
                </c:pt>
                <c:pt idx="118">
                  <c:v>69.5</c:v>
                </c:pt>
                <c:pt idx="119">
                  <c:v>68.9</c:v>
                </c:pt>
                <c:pt idx="120">
                  <c:v>68.5</c:v>
                </c:pt>
                <c:pt idx="121">
                  <c:v>70.1</c:v>
                </c:pt>
                <c:pt idx="122">
                  <c:v>66.3</c:v>
                </c:pt>
                <c:pt idx="123">
                  <c:v>69.6</c:v>
                </c:pt>
                <c:pt idx="124">
                  <c:v>64</c:v>
                </c:pt>
                <c:pt idx="125">
                  <c:v>71.4</c:v>
                </c:pt>
                <c:pt idx="126">
                  <c:v>74.4</c:v>
                </c:pt>
                <c:pt idx="127">
                  <c:v>73.3</c:v>
                </c:pt>
                <c:pt idx="128">
                  <c:v>69.6</c:v>
                </c:pt>
                <c:pt idx="129">
                  <c:v>70.5</c:v>
                </c:pt>
                <c:pt idx="130">
                  <c:v>69</c:v>
                </c:pt>
                <c:pt idx="131">
                  <c:v>67.8</c:v>
                </c:pt>
                <c:pt idx="132">
                  <c:v>68.8</c:v>
                </c:pt>
                <c:pt idx="133">
                  <c:v>71.3</c:v>
                </c:pt>
                <c:pt idx="134">
                  <c:v>69.4</c:v>
                </c:pt>
                <c:pt idx="135">
                  <c:v>69</c:v>
                </c:pt>
                <c:pt idx="136">
                  <c:v>66.1</c:v>
                </c:pt>
                <c:pt idx="137">
                  <c:v>69.1</c:v>
                </c:pt>
                <c:pt idx="138">
                  <c:v>72.8</c:v>
                </c:pt>
                <c:pt idx="139">
                  <c:v>72.4</c:v>
                </c:pt>
                <c:pt idx="140">
                  <c:v>70.1</c:v>
                </c:pt>
                <c:pt idx="141">
                  <c:v>70.9</c:v>
                </c:pt>
                <c:pt idx="142">
                  <c:v>74.5</c:v>
                </c:pt>
                <c:pt idx="143">
                  <c:v>70.9</c:v>
                </c:pt>
                <c:pt idx="144">
                  <c:v>68.6</c:v>
                </c:pt>
                <c:pt idx="145">
                  <c:v>69.6</c:v>
                </c:pt>
                <c:pt idx="146">
                  <c:v>70.4</c:v>
                </c:pt>
                <c:pt idx="147">
                  <c:v>67.4</c:v>
                </c:pt>
                <c:pt idx="148">
                  <c:v>69.8</c:v>
                </c:pt>
                <c:pt idx="149">
                  <c:v>70.8</c:v>
                </c:pt>
                <c:pt idx="150">
                  <c:v>74.5</c:v>
                </c:pt>
                <c:pt idx="151">
                  <c:v>72.5</c:v>
                </c:pt>
                <c:pt idx="152">
                  <c:v>72.5</c:v>
                </c:pt>
                <c:pt idx="153">
                  <c:v>73.2</c:v>
                </c:pt>
                <c:pt idx="154">
                  <c:v>72.6</c:v>
                </c:pt>
                <c:pt idx="155">
                  <c:v>71.6</c:v>
                </c:pt>
                <c:pt idx="156">
                  <c:v>67.6</c:v>
                </c:pt>
                <c:pt idx="157">
                  <c:v>70.1</c:v>
                </c:pt>
                <c:pt idx="158">
                  <c:v>72.5</c:v>
                </c:pt>
                <c:pt idx="159">
                  <c:v>71</c:v>
                </c:pt>
                <c:pt idx="160">
                  <c:v>72.5</c:v>
                </c:pt>
                <c:pt idx="161">
                  <c:v>72.7</c:v>
                </c:pt>
                <c:pt idx="162">
                  <c:v>71.5</c:v>
                </c:pt>
                <c:pt idx="163">
                  <c:v>74.2</c:v>
                </c:pt>
                <c:pt idx="164">
                  <c:v>73.6</c:v>
                </c:pt>
                <c:pt idx="165">
                  <c:v>74.6</c:v>
                </c:pt>
                <c:pt idx="166">
                  <c:v>74.6</c:v>
                </c:pt>
                <c:pt idx="167">
                  <c:v>74.7</c:v>
                </c:pt>
                <c:pt idx="168">
                  <c:v>71.4</c:v>
                </c:pt>
                <c:pt idx="169">
                  <c:v>72</c:v>
                </c:pt>
                <c:pt idx="170">
                  <c:v>72.7</c:v>
                </c:pt>
                <c:pt idx="171">
                  <c:v>71.1</c:v>
                </c:pt>
                <c:pt idx="172">
                  <c:v>66.9</c:v>
                </c:pt>
                <c:pt idx="173">
                  <c:v>72.9</c:v>
                </c:pt>
                <c:pt idx="174">
                  <c:v>72.7</c:v>
                </c:pt>
                <c:pt idx="175">
                  <c:v>75.3</c:v>
                </c:pt>
                <c:pt idx="176">
                  <c:v>74.4</c:v>
                </c:pt>
                <c:pt idx="177">
                  <c:v>76.2</c:v>
                </c:pt>
                <c:pt idx="178">
                  <c:v>74.5</c:v>
                </c:pt>
                <c:pt idx="179">
                  <c:v>73.2</c:v>
                </c:pt>
                <c:pt idx="180">
                  <c:v>70.4</c:v>
                </c:pt>
                <c:pt idx="181">
                  <c:v>73</c:v>
                </c:pt>
                <c:pt idx="182">
                  <c:v>73</c:v>
                </c:pt>
                <c:pt idx="183">
                  <c:v>73.8</c:v>
                </c:pt>
                <c:pt idx="184">
                  <c:v>73</c:v>
                </c:pt>
                <c:pt idx="185">
                  <c:v>74.9</c:v>
                </c:pt>
                <c:pt idx="186">
                  <c:v>72.5</c:v>
                </c:pt>
                <c:pt idx="187">
                  <c:v>75.9</c:v>
                </c:pt>
                <c:pt idx="188">
                  <c:v>73.8</c:v>
                </c:pt>
                <c:pt idx="189">
                  <c:v>72.7</c:v>
                </c:pt>
                <c:pt idx="190">
                  <c:v>70.9</c:v>
                </c:pt>
                <c:pt idx="191">
                  <c:v>72.9</c:v>
                </c:pt>
                <c:pt idx="192">
                  <c:v>70</c:v>
                </c:pt>
                <c:pt idx="193">
                  <c:v>70.1</c:v>
                </c:pt>
                <c:pt idx="194">
                  <c:v>72.1</c:v>
                </c:pt>
                <c:pt idx="195">
                  <c:v>69.7</c:v>
                </c:pt>
                <c:pt idx="196">
                  <c:v>70.7</c:v>
                </c:pt>
                <c:pt idx="197">
                  <c:v>69.4</c:v>
                </c:pt>
                <c:pt idx="198">
                  <c:v>71.7</c:v>
                </c:pt>
                <c:pt idx="199">
                  <c:v>69</c:v>
                </c:pt>
                <c:pt idx="200">
                  <c:v>68.6</c:v>
                </c:pt>
                <c:pt idx="201">
                  <c:v>67.6</c:v>
                </c:pt>
                <c:pt idx="202">
                  <c:v>67.7</c:v>
                </c:pt>
                <c:pt idx="203">
                  <c:v>69.2</c:v>
                </c:pt>
                <c:pt idx="204">
                  <c:v>67.6</c:v>
                </c:pt>
                <c:pt idx="205">
                  <c:v>67.8</c:v>
                </c:pt>
                <c:pt idx="206">
                  <c:v>70.8</c:v>
                </c:pt>
                <c:pt idx="207">
                  <c:v>69.6</c:v>
                </c:pt>
                <c:pt idx="208">
                  <c:v>69.4</c:v>
                </c:pt>
                <c:pt idx="209">
                  <c:v>70.3</c:v>
                </c:pt>
                <c:pt idx="210">
                  <c:v>70.5</c:v>
                </c:pt>
                <c:pt idx="211">
                  <c:v>71.7</c:v>
                </c:pt>
                <c:pt idx="212">
                  <c:v>70.8</c:v>
                </c:pt>
                <c:pt idx="213">
                  <c:v>69</c:v>
                </c:pt>
                <c:pt idx="214">
                  <c:v>69</c:v>
                </c:pt>
                <c:pt idx="215">
                  <c:v>69.2</c:v>
                </c:pt>
                <c:pt idx="216">
                  <c:v>69</c:v>
                </c:pt>
                <c:pt idx="217">
                  <c:v>70</c:v>
                </c:pt>
                <c:pt idx="218">
                  <c:v>70.7</c:v>
                </c:pt>
                <c:pt idx="219">
                  <c:v>69.5</c:v>
                </c:pt>
                <c:pt idx="220">
                  <c:v>68.5</c:v>
                </c:pt>
                <c:pt idx="221">
                  <c:v>70.8</c:v>
                </c:pt>
                <c:pt idx="222">
                  <c:v>71.9</c:v>
                </c:pt>
                <c:pt idx="223">
                  <c:v>73.2</c:v>
                </c:pt>
                <c:pt idx="224">
                  <c:v>69.9</c:v>
                </c:pt>
                <c:pt idx="225">
                  <c:v>68.5</c:v>
                </c:pt>
                <c:pt idx="226">
                  <c:v>68.7</c:v>
                </c:pt>
                <c:pt idx="227">
                  <c:v>68.4</c:v>
                </c:pt>
                <c:pt idx="228">
                  <c:v>68.3</c:v>
                </c:pt>
                <c:pt idx="229">
                  <c:v>70.6</c:v>
                </c:pt>
                <c:pt idx="230">
                  <c:v>70.4</c:v>
                </c:pt>
                <c:pt idx="231">
                  <c:v>69.8</c:v>
                </c:pt>
                <c:pt idx="232">
                  <c:v>71.9</c:v>
                </c:pt>
                <c:pt idx="233">
                  <c:v>71.1</c:v>
                </c:pt>
                <c:pt idx="234">
                  <c:v>72</c:v>
                </c:pt>
                <c:pt idx="235">
                  <c:v>70.7</c:v>
                </c:pt>
                <c:pt idx="236">
                  <c:v>69.5</c:v>
                </c:pt>
                <c:pt idx="237">
                  <c:v>69.7</c:v>
                </c:pt>
                <c:pt idx="238">
                  <c:v>70</c:v>
                </c:pt>
                <c:pt idx="239">
                  <c:v>69.9</c:v>
                </c:pt>
                <c:pt idx="240">
                  <c:v>69.1</c:v>
                </c:pt>
                <c:pt idx="241">
                  <c:v>70.9</c:v>
                </c:pt>
                <c:pt idx="242">
                  <c:v>71.5</c:v>
                </c:pt>
                <c:pt idx="243">
                  <c:v>71.1</c:v>
                </c:pt>
                <c:pt idx="244">
                  <c:v>70.2</c:v>
                </c:pt>
                <c:pt idx="245">
                  <c:v>71.4</c:v>
                </c:pt>
                <c:pt idx="246">
                  <c:v>71.8</c:v>
                </c:pt>
                <c:pt idx="247">
                  <c:v>71.9</c:v>
                </c:pt>
                <c:pt idx="248">
                  <c:v>70</c:v>
                </c:pt>
                <c:pt idx="249">
                  <c:v>68.8</c:v>
                </c:pt>
                <c:pt idx="250">
                  <c:v>70.3</c:v>
                </c:pt>
                <c:pt idx="251">
                  <c:v>70.3</c:v>
                </c:pt>
                <c:pt idx="252">
                  <c:v>69.1</c:v>
                </c:pt>
                <c:pt idx="253">
                  <c:v>68.7</c:v>
                </c:pt>
                <c:pt idx="254">
                  <c:v>70.7</c:v>
                </c:pt>
                <c:pt idx="255">
                  <c:v>71.2</c:v>
                </c:pt>
                <c:pt idx="256">
                  <c:v>71.8</c:v>
                </c:pt>
                <c:pt idx="257">
                  <c:v>72.4</c:v>
                </c:pt>
                <c:pt idx="258">
                  <c:v>71.8</c:v>
                </c:pt>
                <c:pt idx="259">
                  <c:v>72.8</c:v>
                </c:pt>
                <c:pt idx="260">
                  <c:v>70.6</c:v>
                </c:pt>
                <c:pt idx="261">
                  <c:v>69.1</c:v>
                </c:pt>
                <c:pt idx="262">
                  <c:v>70.8</c:v>
                </c:pt>
                <c:pt idx="263">
                  <c:v>69.9</c:v>
                </c:pt>
                <c:pt idx="264">
                  <c:v>69.4</c:v>
                </c:pt>
                <c:pt idx="265">
                  <c:v>71.2</c:v>
                </c:pt>
                <c:pt idx="266">
                  <c:v>71.4</c:v>
                </c:pt>
                <c:pt idx="267">
                  <c:v>71.3</c:v>
                </c:pt>
                <c:pt idx="268">
                  <c:v>70.3</c:v>
                </c:pt>
                <c:pt idx="269">
                  <c:v>72</c:v>
                </c:pt>
                <c:pt idx="270">
                  <c:v>73.2</c:v>
                </c:pt>
                <c:pt idx="271">
                  <c:v>73.3</c:v>
                </c:pt>
                <c:pt idx="272">
                  <c:v>70.8</c:v>
                </c:pt>
                <c:pt idx="273">
                  <c:v>70.3</c:v>
                </c:pt>
                <c:pt idx="274">
                  <c:v>71.5</c:v>
                </c:pt>
                <c:pt idx="275">
                  <c:v>71.1</c:v>
                </c:pt>
                <c:pt idx="276">
                  <c:v>70</c:v>
                </c:pt>
                <c:pt idx="277">
                  <c:v>71.4</c:v>
                </c:pt>
                <c:pt idx="278">
                  <c:v>72.7</c:v>
                </c:pt>
                <c:pt idx="279">
                  <c:v>71.8</c:v>
                </c:pt>
                <c:pt idx="280">
                  <c:v>72</c:v>
                </c:pt>
                <c:pt idx="281">
                  <c:v>73.7</c:v>
                </c:pt>
                <c:pt idx="282">
                  <c:v>74.1</c:v>
                </c:pt>
                <c:pt idx="283">
                  <c:v>72.7</c:v>
                </c:pt>
                <c:pt idx="284">
                  <c:v>71.2</c:v>
                </c:pt>
                <c:pt idx="285">
                  <c:v>70.6</c:v>
                </c:pt>
                <c:pt idx="286">
                  <c:v>71.9</c:v>
                </c:pt>
                <c:pt idx="287">
                  <c:v>72.4</c:v>
                </c:pt>
                <c:pt idx="288">
                  <c:v>71.6</c:v>
                </c:pt>
                <c:pt idx="289">
                  <c:v>72.5</c:v>
                </c:pt>
                <c:pt idx="290">
                  <c:v>73.4</c:v>
                </c:pt>
                <c:pt idx="291">
                  <c:v>72.9</c:v>
                </c:pt>
                <c:pt idx="292">
                  <c:v>72.2</c:v>
                </c:pt>
                <c:pt idx="293">
                  <c:v>74.6</c:v>
                </c:pt>
                <c:pt idx="294">
                  <c:v>74.2</c:v>
                </c:pt>
                <c:pt idx="295">
                  <c:v>75.1</c:v>
                </c:pt>
                <c:pt idx="296">
                  <c:v>72.2</c:v>
                </c:pt>
                <c:pt idx="297">
                  <c:v>71.5</c:v>
                </c:pt>
                <c:pt idx="298">
                  <c:v>72.4</c:v>
                </c:pt>
                <c:pt idx="299">
                  <c:v>71.8</c:v>
                </c:pt>
                <c:pt idx="300">
                  <c:v>71.8</c:v>
                </c:pt>
                <c:pt idx="301">
                  <c:v>72.2</c:v>
                </c:pt>
                <c:pt idx="302">
                  <c:v>73.8</c:v>
                </c:pt>
                <c:pt idx="303">
                  <c:v>73.7</c:v>
                </c:pt>
                <c:pt idx="304">
                  <c:v>73.6</c:v>
                </c:pt>
                <c:pt idx="305">
                  <c:v>74.1</c:v>
                </c:pt>
                <c:pt idx="306">
                  <c:v>73.8</c:v>
                </c:pt>
                <c:pt idx="307">
                  <c:v>71.8</c:v>
                </c:pt>
                <c:pt idx="308">
                  <c:v>71.9</c:v>
                </c:pt>
                <c:pt idx="309">
                  <c:v>70.1</c:v>
                </c:pt>
                <c:pt idx="310">
                  <c:v>69.6</c:v>
                </c:pt>
                <c:pt idx="311">
                  <c:v>71.1</c:v>
                </c:pt>
              </c:numCache>
            </c:numRef>
          </c:val>
          <c:smooth val="0"/>
        </c:ser>
        <c:ser>
          <c:idx val="4"/>
          <c:order val="4"/>
          <c:tx>
            <c:strRef>
              <c:f>仙空常時!$J$1</c:f>
              <c:strCache>
                <c:ptCount val="1"/>
                <c:pt idx="0">
                  <c:v>WECPNL平均日最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J$497:$J$808</c:f>
              <c:numCache>
                <c:formatCode>General</c:formatCode>
                <c:ptCount val="312"/>
                <c:pt idx="0">
                  <c:v>78</c:v>
                </c:pt>
                <c:pt idx="1">
                  <c:v>79.7</c:v>
                </c:pt>
                <c:pt idx="2">
                  <c:v>78.8</c:v>
                </c:pt>
                <c:pt idx="3">
                  <c:v>70</c:v>
                </c:pt>
                <c:pt idx="4">
                  <c:v>70.4</c:v>
                </c:pt>
                <c:pt idx="5">
                  <c:v>75.2</c:v>
                </c:pt>
                <c:pt idx="6">
                  <c:v>77.4</c:v>
                </c:pt>
                <c:pt idx="7">
                  <c:v>77</c:v>
                </c:pt>
                <c:pt idx="8">
                  <c:v>76.8</c:v>
                </c:pt>
                <c:pt idx="9">
                  <c:v>76.8</c:v>
                </c:pt>
                <c:pt idx="10">
                  <c:v>76.9</c:v>
                </c:pt>
                <c:pt idx="11">
                  <c:v>76.4</c:v>
                </c:pt>
                <c:pt idx="12">
                  <c:v>74.2</c:v>
                </c:pt>
                <c:pt idx="13">
                  <c:v>76.4</c:v>
                </c:pt>
                <c:pt idx="14">
                  <c:v>75.5</c:v>
                </c:pt>
                <c:pt idx="15">
                  <c:v>75</c:v>
                </c:pt>
                <c:pt idx="16">
                  <c:v>78.2</c:v>
                </c:pt>
                <c:pt idx="17">
                  <c:v>74.8</c:v>
                </c:pt>
                <c:pt idx="18">
                  <c:v>76.2</c:v>
                </c:pt>
                <c:pt idx="19">
                  <c:v>77.9</c:v>
                </c:pt>
                <c:pt idx="20">
                  <c:v>76.3</c:v>
                </c:pt>
                <c:pt idx="21">
                  <c:v>78.2</c:v>
                </c:pt>
                <c:pt idx="22">
                  <c:v>76.9</c:v>
                </c:pt>
                <c:pt idx="23">
                  <c:v>76.7</c:v>
                </c:pt>
                <c:pt idx="24">
                  <c:v>77.6</c:v>
                </c:pt>
                <c:pt idx="25">
                  <c:v>76.3</c:v>
                </c:pt>
                <c:pt idx="26">
                  <c:v>72.8</c:v>
                </c:pt>
                <c:pt idx="27">
                  <c:v>71.3</c:v>
                </c:pt>
                <c:pt idx="28">
                  <c:v>74.9</c:v>
                </c:pt>
                <c:pt idx="34">
                  <c:v>74.2</c:v>
                </c:pt>
                <c:pt idx="35">
                  <c:v>76.3</c:v>
                </c:pt>
                <c:pt idx="36">
                  <c:v>73.5</c:v>
                </c:pt>
                <c:pt idx="37">
                  <c:v>74.6</c:v>
                </c:pt>
                <c:pt idx="38">
                  <c:v>72.9</c:v>
                </c:pt>
                <c:pt idx="39">
                  <c:v>76.8</c:v>
                </c:pt>
                <c:pt idx="48">
                  <c:v>73.7</c:v>
                </c:pt>
                <c:pt idx="49">
                  <c:v>72.4</c:v>
                </c:pt>
                <c:pt idx="50">
                  <c:v>71.2</c:v>
                </c:pt>
                <c:pt idx="51">
                  <c:v>66</c:v>
                </c:pt>
                <c:pt idx="52">
                  <c:v>74.4</c:v>
                </c:pt>
                <c:pt idx="53">
                  <c:v>72.5</c:v>
                </c:pt>
                <c:pt idx="54">
                  <c:v>71.4</c:v>
                </c:pt>
                <c:pt idx="55">
                  <c:v>79.5</c:v>
                </c:pt>
                <c:pt idx="56">
                  <c:v>72.7</c:v>
                </c:pt>
                <c:pt idx="57">
                  <c:v>74.6</c:v>
                </c:pt>
                <c:pt idx="58">
                  <c:v>72.9</c:v>
                </c:pt>
                <c:pt idx="59">
                  <c:v>77.8</c:v>
                </c:pt>
                <c:pt idx="60">
                  <c:v>73.5</c:v>
                </c:pt>
                <c:pt idx="61">
                  <c:v>66.6</c:v>
                </c:pt>
                <c:pt idx="62">
                  <c:v>70.3</c:v>
                </c:pt>
                <c:pt idx="63">
                  <c:v>72.3</c:v>
                </c:pt>
                <c:pt idx="64">
                  <c:v>70.3</c:v>
                </c:pt>
                <c:pt idx="65">
                  <c:v>71.6</c:v>
                </c:pt>
                <c:pt idx="66">
                  <c:v>73.6</c:v>
                </c:pt>
                <c:pt idx="67">
                  <c:v>74.9</c:v>
                </c:pt>
                <c:pt idx="68">
                  <c:v>75.5</c:v>
                </c:pt>
                <c:pt idx="69">
                  <c:v>71.8</c:v>
                </c:pt>
                <c:pt idx="70">
                  <c:v>74.6</c:v>
                </c:pt>
                <c:pt idx="71">
                  <c:v>75.9</c:v>
                </c:pt>
                <c:pt idx="72">
                  <c:v>72.7</c:v>
                </c:pt>
                <c:pt idx="73">
                  <c:v>70.2</c:v>
                </c:pt>
                <c:pt idx="74">
                  <c:v>71.9</c:v>
                </c:pt>
                <c:pt idx="75">
                  <c:v>69.3</c:v>
                </c:pt>
                <c:pt idx="76">
                  <c:v>67.6</c:v>
                </c:pt>
                <c:pt idx="77">
                  <c:v>73</c:v>
                </c:pt>
                <c:pt idx="78">
                  <c:v>72.8</c:v>
                </c:pt>
                <c:pt idx="79">
                  <c:v>75.9</c:v>
                </c:pt>
                <c:pt idx="80">
                  <c:v>72</c:v>
                </c:pt>
                <c:pt idx="81">
                  <c:v>74.7</c:v>
                </c:pt>
                <c:pt idx="82">
                  <c:v>73.8</c:v>
                </c:pt>
                <c:pt idx="83">
                  <c:v>71.1</c:v>
                </c:pt>
                <c:pt idx="84">
                  <c:v>72.7</c:v>
                </c:pt>
                <c:pt idx="85">
                  <c:v>70.2</c:v>
                </c:pt>
                <c:pt idx="86">
                  <c:v>71.9</c:v>
                </c:pt>
                <c:pt idx="87">
                  <c:v>69.3</c:v>
                </c:pt>
                <c:pt idx="88">
                  <c:v>67.6</c:v>
                </c:pt>
                <c:pt idx="89">
                  <c:v>73</c:v>
                </c:pt>
                <c:pt idx="90">
                  <c:v>72.8</c:v>
                </c:pt>
                <c:pt idx="91">
                  <c:v>75.9</c:v>
                </c:pt>
                <c:pt idx="92">
                  <c:v>72</c:v>
                </c:pt>
                <c:pt idx="93">
                  <c:v>74.7</c:v>
                </c:pt>
                <c:pt idx="94">
                  <c:v>73.8</c:v>
                </c:pt>
                <c:pt idx="95">
                  <c:v>71.1</c:v>
                </c:pt>
                <c:pt idx="96">
                  <c:v>67.4</c:v>
                </c:pt>
                <c:pt idx="97">
                  <c:v>69.9</c:v>
                </c:pt>
                <c:pt idx="98">
                  <c:v>72.5</c:v>
                </c:pt>
                <c:pt idx="99">
                  <c:v>72.7</c:v>
                </c:pt>
                <c:pt idx="100">
                  <c:v>73.9</c:v>
                </c:pt>
                <c:pt idx="101">
                  <c:v>74.5</c:v>
                </c:pt>
                <c:pt idx="102">
                  <c:v>74.5</c:v>
                </c:pt>
                <c:pt idx="103">
                  <c:v>74.4</c:v>
                </c:pt>
                <c:pt idx="104">
                  <c:v>72.7</c:v>
                </c:pt>
                <c:pt idx="105">
                  <c:v>76</c:v>
                </c:pt>
                <c:pt idx="106">
                  <c:v>74.7</c:v>
                </c:pt>
                <c:pt idx="107">
                  <c:v>73.6</c:v>
                </c:pt>
                <c:pt idx="108">
                  <c:v>70.5</c:v>
                </c:pt>
                <c:pt idx="109">
                  <c:v>73.8</c:v>
                </c:pt>
                <c:pt idx="110">
                  <c:v>72.5</c:v>
                </c:pt>
                <c:pt idx="111">
                  <c:v>77.3</c:v>
                </c:pt>
                <c:pt idx="112">
                  <c:v>76.2</c:v>
                </c:pt>
                <c:pt idx="113">
                  <c:v>74.6</c:v>
                </c:pt>
                <c:pt idx="114">
                  <c:v>76.8</c:v>
                </c:pt>
                <c:pt idx="115">
                  <c:v>75.3</c:v>
                </c:pt>
                <c:pt idx="116">
                  <c:v>77.5</c:v>
                </c:pt>
                <c:pt idx="117">
                  <c:v>72.5</c:v>
                </c:pt>
                <c:pt idx="118">
                  <c:v>73.7</c:v>
                </c:pt>
                <c:pt idx="119">
                  <c:v>75.5</c:v>
                </c:pt>
                <c:pt idx="120">
                  <c:v>74.2</c:v>
                </c:pt>
                <c:pt idx="121">
                  <c:v>78.1</c:v>
                </c:pt>
                <c:pt idx="122">
                  <c:v>72.3</c:v>
                </c:pt>
                <c:pt idx="123">
                  <c:v>74.3</c:v>
                </c:pt>
                <c:pt idx="124">
                  <c:v>68.9</c:v>
                </c:pt>
                <c:pt idx="125">
                  <c:v>77.2</c:v>
                </c:pt>
                <c:pt idx="126">
                  <c:v>84.5</c:v>
                </c:pt>
                <c:pt idx="127">
                  <c:v>80.2</c:v>
                </c:pt>
                <c:pt idx="128">
                  <c:v>77</c:v>
                </c:pt>
                <c:pt idx="129">
                  <c:v>74</c:v>
                </c:pt>
                <c:pt idx="130">
                  <c:v>74.6</c:v>
                </c:pt>
                <c:pt idx="131">
                  <c:v>76.4</c:v>
                </c:pt>
                <c:pt idx="132">
                  <c:v>75.1</c:v>
                </c:pt>
                <c:pt idx="133">
                  <c:v>77.6</c:v>
                </c:pt>
                <c:pt idx="134">
                  <c:v>74.6</c:v>
                </c:pt>
                <c:pt idx="135">
                  <c:v>79</c:v>
                </c:pt>
                <c:pt idx="136">
                  <c:v>70.9</c:v>
                </c:pt>
                <c:pt idx="137">
                  <c:v>73.9</c:v>
                </c:pt>
                <c:pt idx="138">
                  <c:v>78.8</c:v>
                </c:pt>
                <c:pt idx="139">
                  <c:v>77.2</c:v>
                </c:pt>
                <c:pt idx="140">
                  <c:v>76.7</c:v>
                </c:pt>
                <c:pt idx="141">
                  <c:v>75.8</c:v>
                </c:pt>
                <c:pt idx="142">
                  <c:v>81.2</c:v>
                </c:pt>
                <c:pt idx="143">
                  <c:v>77.1</c:v>
                </c:pt>
                <c:pt idx="144">
                  <c:v>77.7</c:v>
                </c:pt>
                <c:pt idx="145">
                  <c:v>76.9</c:v>
                </c:pt>
                <c:pt idx="146">
                  <c:v>74.7</c:v>
                </c:pt>
                <c:pt idx="147">
                  <c:v>73</c:v>
                </c:pt>
                <c:pt idx="148">
                  <c:v>74.6</c:v>
                </c:pt>
                <c:pt idx="149">
                  <c:v>76.5</c:v>
                </c:pt>
                <c:pt idx="150">
                  <c:v>80.6</c:v>
                </c:pt>
                <c:pt idx="151">
                  <c:v>79.2</c:v>
                </c:pt>
                <c:pt idx="152">
                  <c:v>75.7</c:v>
                </c:pt>
                <c:pt idx="153">
                  <c:v>79.4</c:v>
                </c:pt>
                <c:pt idx="154">
                  <c:v>76</c:v>
                </c:pt>
                <c:pt idx="155">
                  <c:v>80.1</c:v>
                </c:pt>
                <c:pt idx="156">
                  <c:v>73.7</c:v>
                </c:pt>
                <c:pt idx="157">
                  <c:v>78.5</c:v>
                </c:pt>
                <c:pt idx="158">
                  <c:v>80.9</c:v>
                </c:pt>
                <c:pt idx="159">
                  <c:v>77.2</c:v>
                </c:pt>
                <c:pt idx="160">
                  <c:v>79.8</c:v>
                </c:pt>
                <c:pt idx="161">
                  <c:v>77.5</c:v>
                </c:pt>
                <c:pt idx="162">
                  <c:v>75.4</c:v>
                </c:pt>
                <c:pt idx="163">
                  <c:v>79</c:v>
                </c:pt>
                <c:pt idx="164">
                  <c:v>78</c:v>
                </c:pt>
                <c:pt idx="165">
                  <c:v>80.3</c:v>
                </c:pt>
                <c:pt idx="166">
                  <c:v>80</c:v>
                </c:pt>
                <c:pt idx="167">
                  <c:v>79.7</c:v>
                </c:pt>
                <c:pt idx="168">
                  <c:v>78.4</c:v>
                </c:pt>
                <c:pt idx="169">
                  <c:v>77.8</c:v>
                </c:pt>
                <c:pt idx="170">
                  <c:v>79.9</c:v>
                </c:pt>
                <c:pt idx="171">
                  <c:v>77.3</c:v>
                </c:pt>
                <c:pt idx="172">
                  <c:v>73.7</c:v>
                </c:pt>
                <c:pt idx="173">
                  <c:v>82.4</c:v>
                </c:pt>
                <c:pt idx="174">
                  <c:v>77.4</c:v>
                </c:pt>
                <c:pt idx="175">
                  <c:v>80.3</c:v>
                </c:pt>
                <c:pt idx="176">
                  <c:v>79.3</c:v>
                </c:pt>
                <c:pt idx="177">
                  <c:v>81.9</c:v>
                </c:pt>
                <c:pt idx="178">
                  <c:v>79.9</c:v>
                </c:pt>
                <c:pt idx="179">
                  <c:v>78.9</c:v>
                </c:pt>
                <c:pt idx="180">
                  <c:v>77</c:v>
                </c:pt>
                <c:pt idx="181">
                  <c:v>79.5</c:v>
                </c:pt>
                <c:pt idx="182">
                  <c:v>80.8</c:v>
                </c:pt>
                <c:pt idx="183">
                  <c:v>81.9</c:v>
                </c:pt>
                <c:pt idx="184">
                  <c:v>80.6</c:v>
                </c:pt>
                <c:pt idx="185">
                  <c:v>80.1</c:v>
                </c:pt>
                <c:pt idx="186">
                  <c:v>77.7</c:v>
                </c:pt>
                <c:pt idx="187">
                  <c:v>81.7</c:v>
                </c:pt>
                <c:pt idx="188">
                  <c:v>82.1</c:v>
                </c:pt>
                <c:pt idx="189">
                  <c:v>78.9</c:v>
                </c:pt>
                <c:pt idx="190">
                  <c:v>77.4</c:v>
                </c:pt>
                <c:pt idx="191">
                  <c:v>79.8</c:v>
                </c:pt>
                <c:pt idx="192">
                  <c:v>73.6</c:v>
                </c:pt>
                <c:pt idx="193">
                  <c:v>75.8</c:v>
                </c:pt>
                <c:pt idx="194">
                  <c:v>79.4</c:v>
                </c:pt>
                <c:pt idx="195">
                  <c:v>74.3</c:v>
                </c:pt>
                <c:pt idx="196">
                  <c:v>74.3</c:v>
                </c:pt>
                <c:pt idx="197">
                  <c:v>72.6</c:v>
                </c:pt>
                <c:pt idx="198">
                  <c:v>73.8</c:v>
                </c:pt>
                <c:pt idx="199">
                  <c:v>71.6</c:v>
                </c:pt>
                <c:pt idx="200">
                  <c:v>76.6</c:v>
                </c:pt>
                <c:pt idx="201">
                  <c:v>70</c:v>
                </c:pt>
                <c:pt idx="202">
                  <c:v>70.4</c:v>
                </c:pt>
                <c:pt idx="203">
                  <c:v>73.3</c:v>
                </c:pt>
                <c:pt idx="204">
                  <c:v>71.2</c:v>
                </c:pt>
                <c:pt idx="205">
                  <c:v>71.3</c:v>
                </c:pt>
                <c:pt idx="206">
                  <c:v>74.2</c:v>
                </c:pt>
                <c:pt idx="207">
                  <c:v>73.8</c:v>
                </c:pt>
                <c:pt idx="208">
                  <c:v>73.6</c:v>
                </c:pt>
                <c:pt idx="209">
                  <c:v>75.6</c:v>
                </c:pt>
                <c:pt idx="210">
                  <c:v>74.4</c:v>
                </c:pt>
                <c:pt idx="211">
                  <c:v>75.4</c:v>
                </c:pt>
                <c:pt idx="212">
                  <c:v>79</c:v>
                </c:pt>
                <c:pt idx="213">
                  <c:v>74.2</c:v>
                </c:pt>
                <c:pt idx="214">
                  <c:v>71.4</c:v>
                </c:pt>
                <c:pt idx="215">
                  <c:v>74.8</c:v>
                </c:pt>
              </c:numCache>
            </c:numRef>
          </c:val>
          <c:smooth val="0"/>
        </c:ser>
        <c:hiLowLines>
          <c:spPr>
            <a:ln w="0">
              <a:noFill/>
            </a:ln>
          </c:spPr>
        </c:hiLowLines>
        <c:marker val="1"/>
        <c:axId val="19881614"/>
        <c:axId val="12271619"/>
      </c:lineChart>
      <c:catAx>
        <c:axId val="19881614"/>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12271619"/>
        <c:crossesAt val="0"/>
        <c:auto val="1"/>
        <c:lblAlgn val="ctr"/>
        <c:lblOffset val="100"/>
        <c:noMultiLvlLbl val="0"/>
      </c:catAx>
      <c:valAx>
        <c:axId val="12271619"/>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9881614"/>
        <c:crossesAt val="1"/>
        <c:crossBetween val="midCat"/>
      </c:valAx>
      <c:spPr>
        <a:noFill/>
        <a:ln w="12600">
          <a:solidFill>
            <a:srgbClr val="808080"/>
          </a:solidFill>
          <a:round/>
        </a:ln>
      </c:spPr>
    </c:plotArea>
    <c:legend>
      <c:legendPos val="r"/>
      <c:layout>
        <c:manualLayout>
          <c:xMode val="edge"/>
          <c:yMode val="edge"/>
          <c:x val="0.376226520885899"/>
          <c:y val="0.0246720187977286"/>
          <c:w val="0.590085038781422"/>
          <c:h val="0.151948306246329"/>
        </c:manualLayout>
      </c:layout>
      <c:overlay val="0"/>
      <c:spPr>
        <a:no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舘腰局の推移</a:t>
            </a:r>
          </a:p>
        </c:rich>
      </c:tx>
      <c:layout>
        <c:manualLayout>
          <c:xMode val="edge"/>
          <c:yMode val="edge"/>
          <c:x val="0.111704019921736"/>
          <c:y val="0.0233863423760524"/>
        </c:manualLayout>
      </c:layout>
      <c:overlay val="0"/>
      <c:spPr>
        <a:solidFill>
          <a:srgbClr val="ffffff"/>
        </a:solidFill>
        <a:ln w="0">
          <a:noFill/>
        </a:ln>
      </c:spPr>
    </c:title>
    <c:autoTitleDeleted val="0"/>
    <c:plotArea>
      <c:layout>
        <c:manualLayout>
          <c:xMode val="edge"/>
          <c:yMode val="edge"/>
          <c:x val="0.0222340803984347"/>
          <c:y val="0.0233863423760524"/>
          <c:w val="0.977765919601565"/>
          <c:h val="0.976613657623948"/>
        </c:manualLayout>
      </c:layout>
      <c:lineChart>
        <c:grouping val="standard"/>
        <c:varyColors val="0"/>
        <c:ser>
          <c:idx val="0"/>
          <c:order val="0"/>
          <c:tx>
            <c:strRef>
              <c:f>仙空常時!$E$1:$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E$2:$E$157</c:f>
              <c:numCache>
                <c:formatCode>General</c:formatCode>
                <c:ptCount val="156"/>
                <c:pt idx="6">
                  <c:v>31</c:v>
                </c:pt>
                <c:pt idx="7">
                  <c:v>30</c:v>
                </c:pt>
                <c:pt idx="8">
                  <c:v>31</c:v>
                </c:pt>
                <c:pt idx="9">
                  <c:v>31</c:v>
                </c:pt>
                <c:pt idx="10">
                  <c:v>29</c:v>
                </c:pt>
                <c:pt idx="11">
                  <c:v>31</c:v>
                </c:pt>
                <c:pt idx="12">
                  <c:v>30</c:v>
                </c:pt>
                <c:pt idx="13">
                  <c:v>31</c:v>
                </c:pt>
                <c:pt idx="24">
                  <c:v>30</c:v>
                </c:pt>
                <c:pt idx="25">
                  <c:v>31</c:v>
                </c:pt>
                <c:pt idx="26">
                  <c:v>30</c:v>
                </c:pt>
                <c:pt idx="27">
                  <c:v>31</c:v>
                </c:pt>
                <c:pt idx="28">
                  <c:v>31</c:v>
                </c:pt>
                <c:pt idx="29">
                  <c:v>30</c:v>
                </c:pt>
                <c:pt idx="30">
                  <c:v>31</c:v>
                </c:pt>
                <c:pt idx="31">
                  <c:v>30</c:v>
                </c:pt>
                <c:pt idx="32">
                  <c:v>16</c:v>
                </c:pt>
                <c:pt idx="33">
                  <c:v>31</c:v>
                </c:pt>
                <c:pt idx="34">
                  <c:v>28</c:v>
                </c:pt>
                <c:pt idx="35">
                  <c:v>31</c:v>
                </c:pt>
                <c:pt idx="36">
                  <c:v>30</c:v>
                </c:pt>
                <c:pt idx="37">
                  <c:v>31</c:v>
                </c:pt>
                <c:pt idx="38">
                  <c:v>30</c:v>
                </c:pt>
                <c:pt idx="39">
                  <c:v>31</c:v>
                </c:pt>
                <c:pt idx="40">
                  <c:v>31</c:v>
                </c:pt>
                <c:pt idx="41">
                  <c:v>29</c:v>
                </c:pt>
                <c:pt idx="42">
                  <c:v>31</c:v>
                </c:pt>
                <c:pt idx="43">
                  <c:v>30</c:v>
                </c:pt>
                <c:pt idx="44">
                  <c:v>31</c:v>
                </c:pt>
                <c:pt idx="45">
                  <c:v>31</c:v>
                </c:pt>
                <c:pt idx="46">
                  <c:v>28</c:v>
                </c:pt>
                <c:pt idx="47">
                  <c:v>30</c:v>
                </c:pt>
                <c:pt idx="48">
                  <c:v>30</c:v>
                </c:pt>
                <c:pt idx="49">
                  <c:v>31</c:v>
                </c:pt>
                <c:pt idx="50">
                  <c:v>30</c:v>
                </c:pt>
                <c:pt idx="51">
                  <c:v>31</c:v>
                </c:pt>
                <c:pt idx="52">
                  <c:v>29</c:v>
                </c:pt>
                <c:pt idx="53">
                  <c:v>30</c:v>
                </c:pt>
                <c:pt idx="54">
                  <c:v>31</c:v>
                </c:pt>
                <c:pt idx="55">
                  <c:v>30</c:v>
                </c:pt>
                <c:pt idx="56">
                  <c:v>31</c:v>
                </c:pt>
                <c:pt idx="57">
                  <c:v>31</c:v>
                </c:pt>
                <c:pt idx="58">
                  <c:v>29</c:v>
                </c:pt>
                <c:pt idx="59">
                  <c:v>31</c:v>
                </c:pt>
                <c:pt idx="60">
                  <c:v>27</c:v>
                </c:pt>
                <c:pt idx="61">
                  <c:v>31</c:v>
                </c:pt>
                <c:pt idx="62">
                  <c:v>30</c:v>
                </c:pt>
                <c:pt idx="63">
                  <c:v>30</c:v>
                </c:pt>
                <c:pt idx="64">
                  <c:v>31</c:v>
                </c:pt>
                <c:pt idx="65">
                  <c:v>30</c:v>
                </c:pt>
                <c:pt idx="66">
                  <c:v>31</c:v>
                </c:pt>
                <c:pt idx="67">
                  <c:v>30</c:v>
                </c:pt>
                <c:pt idx="68">
                  <c:v>30</c:v>
                </c:pt>
                <c:pt idx="69">
                  <c:v>31</c:v>
                </c:pt>
                <c:pt idx="70">
                  <c:v>28</c:v>
                </c:pt>
                <c:pt idx="71">
                  <c:v>31</c:v>
                </c:pt>
                <c:pt idx="72">
                  <c:v>30</c:v>
                </c:pt>
                <c:pt idx="73">
                  <c:v>31</c:v>
                </c:pt>
                <c:pt idx="74">
                  <c:v>30</c:v>
                </c:pt>
                <c:pt idx="75">
                  <c:v>31</c:v>
                </c:pt>
                <c:pt idx="76">
                  <c:v>30</c:v>
                </c:pt>
                <c:pt idx="77">
                  <c:v>30</c:v>
                </c:pt>
                <c:pt idx="78">
                  <c:v>31</c:v>
                </c:pt>
                <c:pt idx="79">
                  <c:v>29</c:v>
                </c:pt>
                <c:pt idx="80">
                  <c:v>30</c:v>
                </c:pt>
                <c:pt idx="81">
                  <c:v>30</c:v>
                </c:pt>
                <c:pt idx="82">
                  <c:v>28</c:v>
                </c:pt>
                <c:pt idx="83">
                  <c:v>31</c:v>
                </c:pt>
                <c:pt idx="84">
                  <c:v>30</c:v>
                </c:pt>
                <c:pt idx="85">
                  <c:v>31</c:v>
                </c:pt>
                <c:pt idx="86">
                  <c:v>30</c:v>
                </c:pt>
                <c:pt idx="87">
                  <c:v>31</c:v>
                </c:pt>
                <c:pt idx="88">
                  <c:v>31</c:v>
                </c:pt>
                <c:pt idx="89">
                  <c:v>6</c:v>
                </c:pt>
                <c:pt idx="90">
                  <c:v>15</c:v>
                </c:pt>
                <c:pt idx="91">
                  <c:v>30</c:v>
                </c:pt>
                <c:pt idx="92">
                  <c:v>31</c:v>
                </c:pt>
                <c:pt idx="93">
                  <c:v>29</c:v>
                </c:pt>
                <c:pt idx="94">
                  <c:v>28</c:v>
                </c:pt>
                <c:pt idx="95">
                  <c:v>30</c:v>
                </c:pt>
                <c:pt idx="96">
                  <c:v>29</c:v>
                </c:pt>
                <c:pt idx="97">
                  <c:v>29</c:v>
                </c:pt>
                <c:pt idx="98">
                  <c:v>30</c:v>
                </c:pt>
                <c:pt idx="99">
                  <c:v>31</c:v>
                </c:pt>
                <c:pt idx="100">
                  <c:v>31</c:v>
                </c:pt>
                <c:pt idx="101">
                  <c:v>30</c:v>
                </c:pt>
                <c:pt idx="102">
                  <c:v>31</c:v>
                </c:pt>
                <c:pt idx="103">
                  <c:v>30</c:v>
                </c:pt>
                <c:pt idx="104">
                  <c:v>30</c:v>
                </c:pt>
                <c:pt idx="105">
                  <c:v>30</c:v>
                </c:pt>
                <c:pt idx="106">
                  <c:v>29</c:v>
                </c:pt>
                <c:pt idx="107">
                  <c:v>31</c:v>
                </c:pt>
                <c:pt idx="108">
                  <c:v>29</c:v>
                </c:pt>
                <c:pt idx="109">
                  <c:v>30</c:v>
                </c:pt>
                <c:pt idx="110">
                  <c:v>30</c:v>
                </c:pt>
                <c:pt idx="111">
                  <c:v>31</c:v>
                </c:pt>
                <c:pt idx="112">
                  <c:v>31</c:v>
                </c:pt>
                <c:pt idx="113">
                  <c:v>30</c:v>
                </c:pt>
                <c:pt idx="114">
                  <c:v>31</c:v>
                </c:pt>
                <c:pt idx="115">
                  <c:v>30</c:v>
                </c:pt>
                <c:pt idx="116">
                  <c:v>31</c:v>
                </c:pt>
                <c:pt idx="117">
                  <c:v>31</c:v>
                </c:pt>
                <c:pt idx="118">
                  <c:v>28</c:v>
                </c:pt>
                <c:pt idx="119">
                  <c:v>31</c:v>
                </c:pt>
                <c:pt idx="120">
                  <c:v>29</c:v>
                </c:pt>
                <c:pt idx="121">
                  <c:v>31</c:v>
                </c:pt>
                <c:pt idx="122">
                  <c:v>30</c:v>
                </c:pt>
                <c:pt idx="123">
                  <c:v>31</c:v>
                </c:pt>
                <c:pt idx="124">
                  <c:v>31</c:v>
                </c:pt>
                <c:pt idx="125">
                  <c:v>29</c:v>
                </c:pt>
                <c:pt idx="126">
                  <c:v>30</c:v>
                </c:pt>
                <c:pt idx="127">
                  <c:v>30</c:v>
                </c:pt>
                <c:pt idx="128">
                  <c:v>2</c:v>
                </c:pt>
                <c:pt idx="129">
                  <c:v>26</c:v>
                </c:pt>
                <c:pt idx="130">
                  <c:v>28</c:v>
                </c:pt>
                <c:pt idx="131">
                  <c:v>31</c:v>
                </c:pt>
                <c:pt idx="132">
                  <c:v>30</c:v>
                </c:pt>
                <c:pt idx="133">
                  <c:v>26</c:v>
                </c:pt>
                <c:pt idx="135">
                  <c:v>31</c:v>
                </c:pt>
                <c:pt idx="136">
                  <c:v>31</c:v>
                </c:pt>
                <c:pt idx="137">
                  <c:v>30</c:v>
                </c:pt>
                <c:pt idx="138">
                  <c:v>31</c:v>
                </c:pt>
                <c:pt idx="139">
                  <c:v>30</c:v>
                </c:pt>
                <c:pt idx="140">
                  <c:v>31</c:v>
                </c:pt>
                <c:pt idx="141">
                  <c:v>31</c:v>
                </c:pt>
                <c:pt idx="142">
                  <c:v>28</c:v>
                </c:pt>
                <c:pt idx="143">
                  <c:v>31</c:v>
                </c:pt>
                <c:pt idx="144">
                  <c:v>30</c:v>
                </c:pt>
                <c:pt idx="145">
                  <c:v>31</c:v>
                </c:pt>
                <c:pt idx="146">
                  <c:v>30</c:v>
                </c:pt>
                <c:pt idx="147">
                  <c:v>31</c:v>
                </c:pt>
                <c:pt idx="148">
                  <c:v>31</c:v>
                </c:pt>
                <c:pt idx="149">
                  <c:v>30</c:v>
                </c:pt>
                <c:pt idx="150">
                  <c:v>31</c:v>
                </c:pt>
                <c:pt idx="151">
                  <c:v>30</c:v>
                </c:pt>
                <c:pt idx="152">
                  <c:v>31</c:v>
                </c:pt>
                <c:pt idx="153">
                  <c:v>31</c:v>
                </c:pt>
                <c:pt idx="154">
                  <c:v>29</c:v>
                </c:pt>
                <c:pt idx="155">
                  <c:v>31</c:v>
                </c:pt>
              </c:numCache>
            </c:numRef>
          </c:val>
          <c:smooth val="0"/>
        </c:ser>
        <c:ser>
          <c:idx val="1"/>
          <c:order val="1"/>
          <c:tx>
            <c:strRef>
              <c:f>仙空常時!$F$1:$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F$2:$F$157</c:f>
              <c:numCache>
                <c:formatCode>General</c:formatCode>
                <c:ptCount val="156"/>
                <c:pt idx="6">
                  <c:v>22.2</c:v>
                </c:pt>
                <c:pt idx="7">
                  <c:v>20.1</c:v>
                </c:pt>
                <c:pt idx="8">
                  <c:v>15.6</c:v>
                </c:pt>
                <c:pt idx="9">
                  <c:v>18.3</c:v>
                </c:pt>
                <c:pt idx="10">
                  <c:v>20.4</c:v>
                </c:pt>
                <c:pt idx="11">
                  <c:v>19.7</c:v>
                </c:pt>
                <c:pt idx="12">
                  <c:v>28.1</c:v>
                </c:pt>
                <c:pt idx="13">
                  <c:v>39.2</c:v>
                </c:pt>
                <c:pt idx="24">
                  <c:v>44.2</c:v>
                </c:pt>
                <c:pt idx="25">
                  <c:v>44.5</c:v>
                </c:pt>
                <c:pt idx="26">
                  <c:v>45.4</c:v>
                </c:pt>
                <c:pt idx="27">
                  <c:v>45.1</c:v>
                </c:pt>
                <c:pt idx="28">
                  <c:v>38.1</c:v>
                </c:pt>
                <c:pt idx="29">
                  <c:v>43.5</c:v>
                </c:pt>
                <c:pt idx="30">
                  <c:v>55</c:v>
                </c:pt>
                <c:pt idx="31">
                  <c:v>28.2</c:v>
                </c:pt>
                <c:pt idx="32">
                  <c:v>23.5</c:v>
                </c:pt>
                <c:pt idx="33">
                  <c:v>21.5</c:v>
                </c:pt>
                <c:pt idx="34">
                  <c:v>27.3</c:v>
                </c:pt>
                <c:pt idx="35">
                  <c:v>27.6</c:v>
                </c:pt>
                <c:pt idx="36">
                  <c:v>37.4</c:v>
                </c:pt>
                <c:pt idx="37">
                  <c:v>52.7</c:v>
                </c:pt>
                <c:pt idx="38">
                  <c:v>53.4</c:v>
                </c:pt>
                <c:pt idx="39">
                  <c:v>36.1</c:v>
                </c:pt>
                <c:pt idx="40">
                  <c:v>39.2</c:v>
                </c:pt>
                <c:pt idx="41">
                  <c:v>48.1</c:v>
                </c:pt>
                <c:pt idx="42">
                  <c:v>50.4</c:v>
                </c:pt>
                <c:pt idx="43">
                  <c:v>26.1</c:v>
                </c:pt>
                <c:pt idx="44">
                  <c:v>18.8</c:v>
                </c:pt>
                <c:pt idx="45">
                  <c:v>20</c:v>
                </c:pt>
                <c:pt idx="46">
                  <c:v>24.8</c:v>
                </c:pt>
                <c:pt idx="47">
                  <c:v>26.8</c:v>
                </c:pt>
                <c:pt idx="48">
                  <c:v>37.2</c:v>
                </c:pt>
                <c:pt idx="49">
                  <c:v>47.1</c:v>
                </c:pt>
                <c:pt idx="50">
                  <c:v>57.7</c:v>
                </c:pt>
                <c:pt idx="51">
                  <c:v>39.5</c:v>
                </c:pt>
                <c:pt idx="52">
                  <c:v>39.7</c:v>
                </c:pt>
                <c:pt idx="53">
                  <c:v>48.4</c:v>
                </c:pt>
                <c:pt idx="54">
                  <c:v>58.9</c:v>
                </c:pt>
                <c:pt idx="55">
                  <c:v>50.2</c:v>
                </c:pt>
                <c:pt idx="56">
                  <c:v>25.5</c:v>
                </c:pt>
                <c:pt idx="57">
                  <c:v>28.2</c:v>
                </c:pt>
                <c:pt idx="58">
                  <c:v>27.7</c:v>
                </c:pt>
                <c:pt idx="59">
                  <c:v>29.3</c:v>
                </c:pt>
                <c:pt idx="60">
                  <c:v>29.5</c:v>
                </c:pt>
                <c:pt idx="61">
                  <c:v>44.1</c:v>
                </c:pt>
                <c:pt idx="62">
                  <c:v>49.5</c:v>
                </c:pt>
                <c:pt idx="63">
                  <c:v>39.3</c:v>
                </c:pt>
                <c:pt idx="64">
                  <c:v>37</c:v>
                </c:pt>
                <c:pt idx="65">
                  <c:v>43.5</c:v>
                </c:pt>
                <c:pt idx="66">
                  <c:v>51.5</c:v>
                </c:pt>
                <c:pt idx="67">
                  <c:v>38.3</c:v>
                </c:pt>
                <c:pt idx="68">
                  <c:v>24.9</c:v>
                </c:pt>
                <c:pt idx="69">
                  <c:v>23.3</c:v>
                </c:pt>
                <c:pt idx="70">
                  <c:v>28.4</c:v>
                </c:pt>
                <c:pt idx="71">
                  <c:v>27.5</c:v>
                </c:pt>
                <c:pt idx="72">
                  <c:v>46.9</c:v>
                </c:pt>
                <c:pt idx="73">
                  <c:v>54.0645161290323</c:v>
                </c:pt>
                <c:pt idx="74">
                  <c:v>53.1333333333333</c:v>
                </c:pt>
                <c:pt idx="75">
                  <c:v>51.8064516129032</c:v>
                </c:pt>
                <c:pt idx="76">
                  <c:v>41.1333333333333</c:v>
                </c:pt>
                <c:pt idx="77">
                  <c:v>53.4</c:v>
                </c:pt>
                <c:pt idx="78">
                  <c:v>53.5483870967742</c:v>
                </c:pt>
                <c:pt idx="79">
                  <c:v>29.6551724137931</c:v>
                </c:pt>
                <c:pt idx="80">
                  <c:v>22.5666666666667</c:v>
                </c:pt>
                <c:pt idx="81">
                  <c:v>26.3333333333333</c:v>
                </c:pt>
                <c:pt idx="82">
                  <c:v>29.75</c:v>
                </c:pt>
                <c:pt idx="83">
                  <c:v>30.4193548387097</c:v>
                </c:pt>
                <c:pt idx="84">
                  <c:v>54.5333333333333</c:v>
                </c:pt>
                <c:pt idx="85">
                  <c:v>66.3225806451613</c:v>
                </c:pt>
                <c:pt idx="86">
                  <c:v>53.2333333333333</c:v>
                </c:pt>
                <c:pt idx="87">
                  <c:v>41.0322580645161</c:v>
                </c:pt>
                <c:pt idx="88">
                  <c:v>47.1666666666667</c:v>
                </c:pt>
                <c:pt idx="89">
                  <c:v>10.7333333333333</c:v>
                </c:pt>
                <c:pt idx="90">
                  <c:v>40.8387096774194</c:v>
                </c:pt>
                <c:pt idx="91">
                  <c:v>44.7241379310345</c:v>
                </c:pt>
                <c:pt idx="92">
                  <c:v>27</c:v>
                </c:pt>
                <c:pt idx="93">
                  <c:v>23.4666666666667</c:v>
                </c:pt>
                <c:pt idx="94">
                  <c:v>34.5</c:v>
                </c:pt>
                <c:pt idx="95">
                  <c:v>30.1612903225806</c:v>
                </c:pt>
                <c:pt idx="96">
                  <c:v>56.6</c:v>
                </c:pt>
                <c:pt idx="97">
                  <c:v>53.9</c:v>
                </c:pt>
                <c:pt idx="98">
                  <c:v>49.6</c:v>
                </c:pt>
                <c:pt idx="99">
                  <c:v>48.5</c:v>
                </c:pt>
                <c:pt idx="100">
                  <c:v>55</c:v>
                </c:pt>
                <c:pt idx="101">
                  <c:v>55.8</c:v>
                </c:pt>
                <c:pt idx="102">
                  <c:v>61.8</c:v>
                </c:pt>
                <c:pt idx="103">
                  <c:v>37.2</c:v>
                </c:pt>
                <c:pt idx="104">
                  <c:v>27.9</c:v>
                </c:pt>
                <c:pt idx="105">
                  <c:v>25.3</c:v>
                </c:pt>
                <c:pt idx="106">
                  <c:v>30.2</c:v>
                </c:pt>
                <c:pt idx="107">
                  <c:v>31.5</c:v>
                </c:pt>
                <c:pt idx="108">
                  <c:v>59</c:v>
                </c:pt>
                <c:pt idx="109">
                  <c:v>58.5</c:v>
                </c:pt>
                <c:pt idx="110">
                  <c:v>62.2</c:v>
                </c:pt>
                <c:pt idx="111">
                  <c:v>59.3</c:v>
                </c:pt>
                <c:pt idx="112">
                  <c:v>70.6</c:v>
                </c:pt>
                <c:pt idx="113">
                  <c:v>58.4</c:v>
                </c:pt>
                <c:pt idx="114">
                  <c:v>60.4</c:v>
                </c:pt>
                <c:pt idx="115">
                  <c:v>38.8</c:v>
                </c:pt>
                <c:pt idx="116">
                  <c:v>27.1</c:v>
                </c:pt>
                <c:pt idx="117">
                  <c:v>26.7</c:v>
                </c:pt>
                <c:pt idx="118">
                  <c:v>33.4</c:v>
                </c:pt>
                <c:pt idx="119">
                  <c:v>36.5</c:v>
                </c:pt>
                <c:pt idx="120">
                  <c:v>64.8965517241379</c:v>
                </c:pt>
                <c:pt idx="121">
                  <c:v>63.1290322580645</c:v>
                </c:pt>
                <c:pt idx="122">
                  <c:v>58.8333333333333</c:v>
                </c:pt>
                <c:pt idx="123">
                  <c:v>56.0322580645161</c:v>
                </c:pt>
                <c:pt idx="124">
                  <c:v>68.5806451612903</c:v>
                </c:pt>
                <c:pt idx="125">
                  <c:v>69.9655172413793</c:v>
                </c:pt>
                <c:pt idx="126">
                  <c:v>87.0666666666667</c:v>
                </c:pt>
                <c:pt idx="127">
                  <c:v>59</c:v>
                </c:pt>
                <c:pt idx="128">
                  <c:v>33</c:v>
                </c:pt>
                <c:pt idx="129">
                  <c:v>35.0384615384615</c:v>
                </c:pt>
                <c:pt idx="130">
                  <c:v>38.9642857142857</c:v>
                </c:pt>
                <c:pt idx="131">
                  <c:v>43.9032258064516</c:v>
                </c:pt>
                <c:pt idx="132">
                  <c:v>61.1</c:v>
                </c:pt>
                <c:pt idx="133">
                  <c:v>66.5</c:v>
                </c:pt>
                <c:pt idx="135">
                  <c:v>50.7</c:v>
                </c:pt>
                <c:pt idx="136">
                  <c:v>70</c:v>
                </c:pt>
                <c:pt idx="137">
                  <c:v>64.7</c:v>
                </c:pt>
                <c:pt idx="138">
                  <c:v>62</c:v>
                </c:pt>
                <c:pt idx="139">
                  <c:v>48.5</c:v>
                </c:pt>
                <c:pt idx="140">
                  <c:v>38.5</c:v>
                </c:pt>
                <c:pt idx="141">
                  <c:v>56.6</c:v>
                </c:pt>
                <c:pt idx="142">
                  <c:v>62.6</c:v>
                </c:pt>
                <c:pt idx="143">
                  <c:v>60</c:v>
                </c:pt>
                <c:pt idx="144">
                  <c:v>55.5666666666667</c:v>
                </c:pt>
                <c:pt idx="145">
                  <c:v>58.9354838709677</c:v>
                </c:pt>
                <c:pt idx="146">
                  <c:v>56.9666666666667</c:v>
                </c:pt>
                <c:pt idx="147">
                  <c:v>46.8064516129032</c:v>
                </c:pt>
                <c:pt idx="148">
                  <c:v>51.5483870967742</c:v>
                </c:pt>
                <c:pt idx="149">
                  <c:v>52.0333333333333</c:v>
                </c:pt>
                <c:pt idx="150">
                  <c:v>52.9354838709677</c:v>
                </c:pt>
                <c:pt idx="151">
                  <c:v>49.6</c:v>
                </c:pt>
                <c:pt idx="152">
                  <c:v>54.2903225806452</c:v>
                </c:pt>
                <c:pt idx="153">
                  <c:v>46.0322580645161</c:v>
                </c:pt>
                <c:pt idx="154">
                  <c:v>52.5172413793103</c:v>
                </c:pt>
                <c:pt idx="155">
                  <c:v>53.6129032258065</c:v>
                </c:pt>
              </c:numCache>
            </c:numRef>
          </c:val>
          <c:smooth val="0"/>
        </c:ser>
        <c:ser>
          <c:idx val="2"/>
          <c:order val="2"/>
          <c:tx>
            <c:strRef>
              <c:f>仙空常時!$G$1:$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G$2:$G$157</c:f>
              <c:numCache>
                <c:formatCode>General</c:formatCode>
                <c:ptCount val="156"/>
                <c:pt idx="6">
                  <c:v>79.7</c:v>
                </c:pt>
                <c:pt idx="7">
                  <c:v>81.3</c:v>
                </c:pt>
                <c:pt idx="8">
                  <c:v>81.5</c:v>
                </c:pt>
                <c:pt idx="9">
                  <c:v>80.5</c:v>
                </c:pt>
                <c:pt idx="10">
                  <c:v>81.1</c:v>
                </c:pt>
                <c:pt idx="11">
                  <c:v>80.9</c:v>
                </c:pt>
                <c:pt idx="12">
                  <c:v>79.3</c:v>
                </c:pt>
                <c:pt idx="13">
                  <c:v>77.4</c:v>
                </c:pt>
                <c:pt idx="24">
                  <c:v>79.2</c:v>
                </c:pt>
                <c:pt idx="25">
                  <c:v>77.4</c:v>
                </c:pt>
                <c:pt idx="26">
                  <c:v>77.7</c:v>
                </c:pt>
                <c:pt idx="27">
                  <c:v>76.2</c:v>
                </c:pt>
                <c:pt idx="28">
                  <c:v>77.3</c:v>
                </c:pt>
                <c:pt idx="29">
                  <c:v>78.6</c:v>
                </c:pt>
                <c:pt idx="30">
                  <c:v>76.4</c:v>
                </c:pt>
                <c:pt idx="31">
                  <c:v>80.3</c:v>
                </c:pt>
                <c:pt idx="32">
                  <c:v>79.8</c:v>
                </c:pt>
                <c:pt idx="33">
                  <c:v>76.5</c:v>
                </c:pt>
                <c:pt idx="34">
                  <c:v>77.8</c:v>
                </c:pt>
                <c:pt idx="35">
                  <c:v>78.9</c:v>
                </c:pt>
                <c:pt idx="36">
                  <c:v>75.3</c:v>
                </c:pt>
                <c:pt idx="37">
                  <c:v>74.8</c:v>
                </c:pt>
                <c:pt idx="38">
                  <c:v>75.5</c:v>
                </c:pt>
                <c:pt idx="39">
                  <c:v>76.4</c:v>
                </c:pt>
                <c:pt idx="40">
                  <c:v>75.6</c:v>
                </c:pt>
                <c:pt idx="41">
                  <c:v>76.8</c:v>
                </c:pt>
                <c:pt idx="42">
                  <c:v>74.1</c:v>
                </c:pt>
                <c:pt idx="43">
                  <c:v>74.9</c:v>
                </c:pt>
                <c:pt idx="44">
                  <c:v>74.5</c:v>
                </c:pt>
                <c:pt idx="45">
                  <c:v>75.1</c:v>
                </c:pt>
                <c:pt idx="46">
                  <c:v>74.9</c:v>
                </c:pt>
                <c:pt idx="47">
                  <c:v>76.5</c:v>
                </c:pt>
                <c:pt idx="48">
                  <c:v>76.1</c:v>
                </c:pt>
                <c:pt idx="49">
                  <c:v>74.5</c:v>
                </c:pt>
                <c:pt idx="50">
                  <c:v>74.8</c:v>
                </c:pt>
                <c:pt idx="51">
                  <c:v>75.6</c:v>
                </c:pt>
                <c:pt idx="52">
                  <c:v>76.5</c:v>
                </c:pt>
                <c:pt idx="53">
                  <c:v>73.8</c:v>
                </c:pt>
                <c:pt idx="54">
                  <c:v>74.9</c:v>
                </c:pt>
                <c:pt idx="55">
                  <c:v>76.3</c:v>
                </c:pt>
                <c:pt idx="56">
                  <c:v>75.3</c:v>
                </c:pt>
                <c:pt idx="57">
                  <c:v>75.5</c:v>
                </c:pt>
                <c:pt idx="58">
                  <c:v>74.6</c:v>
                </c:pt>
                <c:pt idx="59">
                  <c:v>75</c:v>
                </c:pt>
                <c:pt idx="60">
                  <c:v>75.9</c:v>
                </c:pt>
                <c:pt idx="61">
                  <c:v>74.4</c:v>
                </c:pt>
                <c:pt idx="62">
                  <c:v>74.5</c:v>
                </c:pt>
                <c:pt idx="63">
                  <c:v>74.7</c:v>
                </c:pt>
                <c:pt idx="64">
                  <c:v>76.6</c:v>
                </c:pt>
                <c:pt idx="65">
                  <c:v>75.1</c:v>
                </c:pt>
                <c:pt idx="66">
                  <c:v>75</c:v>
                </c:pt>
                <c:pt idx="67">
                  <c:v>76.8</c:v>
                </c:pt>
                <c:pt idx="68">
                  <c:v>74.8</c:v>
                </c:pt>
                <c:pt idx="69">
                  <c:v>74.7</c:v>
                </c:pt>
                <c:pt idx="70">
                  <c:v>74.8</c:v>
                </c:pt>
                <c:pt idx="71">
                  <c:v>75.5</c:v>
                </c:pt>
                <c:pt idx="72">
                  <c:v>74.8</c:v>
                </c:pt>
                <c:pt idx="73">
                  <c:v>74.3</c:v>
                </c:pt>
                <c:pt idx="74">
                  <c:v>74.7</c:v>
                </c:pt>
                <c:pt idx="75">
                  <c:v>74.8</c:v>
                </c:pt>
                <c:pt idx="76">
                  <c:v>75</c:v>
                </c:pt>
                <c:pt idx="77">
                  <c:v>75.2</c:v>
                </c:pt>
                <c:pt idx="78">
                  <c:v>75</c:v>
                </c:pt>
                <c:pt idx="79">
                  <c:v>74.4</c:v>
                </c:pt>
                <c:pt idx="80">
                  <c:v>74.1</c:v>
                </c:pt>
                <c:pt idx="81">
                  <c:v>74.7</c:v>
                </c:pt>
                <c:pt idx="82">
                  <c:v>74.9</c:v>
                </c:pt>
                <c:pt idx="83">
                  <c:v>75.1</c:v>
                </c:pt>
                <c:pt idx="84">
                  <c:v>74.5</c:v>
                </c:pt>
                <c:pt idx="85">
                  <c:v>74.2</c:v>
                </c:pt>
                <c:pt idx="86">
                  <c:v>74.2</c:v>
                </c:pt>
                <c:pt idx="87">
                  <c:v>74.4</c:v>
                </c:pt>
                <c:pt idx="88">
                  <c:v>73.9</c:v>
                </c:pt>
                <c:pt idx="89">
                  <c:v>74.1</c:v>
                </c:pt>
                <c:pt idx="90">
                  <c:v>74.3</c:v>
                </c:pt>
                <c:pt idx="91">
                  <c:v>75.9</c:v>
                </c:pt>
                <c:pt idx="92">
                  <c:v>74.8</c:v>
                </c:pt>
                <c:pt idx="93">
                  <c:v>74.7</c:v>
                </c:pt>
                <c:pt idx="94">
                  <c:v>75.7</c:v>
                </c:pt>
                <c:pt idx="95">
                  <c:v>76</c:v>
                </c:pt>
                <c:pt idx="96">
                  <c:v>73.5</c:v>
                </c:pt>
                <c:pt idx="97">
                  <c:v>73.4</c:v>
                </c:pt>
                <c:pt idx="98">
                  <c:v>73.3</c:v>
                </c:pt>
                <c:pt idx="99">
                  <c:v>74.4</c:v>
                </c:pt>
                <c:pt idx="100">
                  <c:v>74.4</c:v>
                </c:pt>
                <c:pt idx="101">
                  <c:v>74</c:v>
                </c:pt>
                <c:pt idx="102">
                  <c:v>73.5</c:v>
                </c:pt>
                <c:pt idx="103">
                  <c:v>74.4</c:v>
                </c:pt>
                <c:pt idx="104">
                  <c:v>74.4</c:v>
                </c:pt>
                <c:pt idx="105">
                  <c:v>74</c:v>
                </c:pt>
                <c:pt idx="106">
                  <c:v>75</c:v>
                </c:pt>
                <c:pt idx="107">
                  <c:v>74.7</c:v>
                </c:pt>
                <c:pt idx="108">
                  <c:v>72.4</c:v>
                </c:pt>
                <c:pt idx="109">
                  <c:v>73.8</c:v>
                </c:pt>
                <c:pt idx="110">
                  <c:v>73.2</c:v>
                </c:pt>
                <c:pt idx="111">
                  <c:v>73</c:v>
                </c:pt>
                <c:pt idx="112">
                  <c:v>72.8</c:v>
                </c:pt>
                <c:pt idx="113">
                  <c:v>73.8</c:v>
                </c:pt>
                <c:pt idx="114">
                  <c:v>73.9</c:v>
                </c:pt>
                <c:pt idx="115">
                  <c:v>75.4</c:v>
                </c:pt>
                <c:pt idx="116">
                  <c:v>74.1</c:v>
                </c:pt>
                <c:pt idx="117">
                  <c:v>74.1</c:v>
                </c:pt>
                <c:pt idx="118">
                  <c:v>75.3</c:v>
                </c:pt>
                <c:pt idx="119">
                  <c:v>74.5</c:v>
                </c:pt>
                <c:pt idx="120">
                  <c:v>72.6</c:v>
                </c:pt>
                <c:pt idx="121">
                  <c:v>72.4</c:v>
                </c:pt>
                <c:pt idx="122">
                  <c:v>72.7</c:v>
                </c:pt>
                <c:pt idx="123">
                  <c:v>72.2</c:v>
                </c:pt>
                <c:pt idx="124">
                  <c:v>72.6</c:v>
                </c:pt>
                <c:pt idx="125">
                  <c:v>73.6</c:v>
                </c:pt>
                <c:pt idx="126">
                  <c:v>73.1</c:v>
                </c:pt>
                <c:pt idx="127">
                  <c:v>74.5</c:v>
                </c:pt>
                <c:pt idx="128">
                  <c:v>74.4</c:v>
                </c:pt>
                <c:pt idx="129">
                  <c:v>74.3</c:v>
                </c:pt>
                <c:pt idx="130">
                  <c:v>75.1</c:v>
                </c:pt>
                <c:pt idx="131">
                  <c:v>75.3</c:v>
                </c:pt>
                <c:pt idx="132">
                  <c:v>74</c:v>
                </c:pt>
                <c:pt idx="133">
                  <c:v>74.5</c:v>
                </c:pt>
                <c:pt idx="135">
                  <c:v>73.8</c:v>
                </c:pt>
                <c:pt idx="136">
                  <c:v>73.3</c:v>
                </c:pt>
                <c:pt idx="137">
                  <c:v>74.9</c:v>
                </c:pt>
                <c:pt idx="138">
                  <c:v>75.1</c:v>
                </c:pt>
                <c:pt idx="139">
                  <c:v>75.5</c:v>
                </c:pt>
                <c:pt idx="140">
                  <c:v>74.4</c:v>
                </c:pt>
                <c:pt idx="141">
                  <c:v>73.3</c:v>
                </c:pt>
                <c:pt idx="142">
                  <c:v>74</c:v>
                </c:pt>
                <c:pt idx="143">
                  <c:v>73.7</c:v>
                </c:pt>
                <c:pt idx="144">
                  <c:v>74.7</c:v>
                </c:pt>
                <c:pt idx="145">
                  <c:v>74.1</c:v>
                </c:pt>
                <c:pt idx="146">
                  <c:v>74.7</c:v>
                </c:pt>
                <c:pt idx="147">
                  <c:v>74.7</c:v>
                </c:pt>
                <c:pt idx="148">
                  <c:v>74.6</c:v>
                </c:pt>
                <c:pt idx="149">
                  <c:v>74.9</c:v>
                </c:pt>
                <c:pt idx="150">
                  <c:v>74.5</c:v>
                </c:pt>
                <c:pt idx="151">
                  <c:v>73.7</c:v>
                </c:pt>
                <c:pt idx="152">
                  <c:v>73.5</c:v>
                </c:pt>
                <c:pt idx="153">
                  <c:v>73.1</c:v>
                </c:pt>
                <c:pt idx="154">
                  <c:v>72.6</c:v>
                </c:pt>
                <c:pt idx="155">
                  <c:v>74.2</c:v>
                </c:pt>
              </c:numCache>
            </c:numRef>
          </c:val>
          <c:smooth val="0"/>
        </c:ser>
        <c:ser>
          <c:idx val="3"/>
          <c:order val="3"/>
          <c:tx>
            <c:strRef>
              <c:f>仙空常時!$I$1:$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I$2:$I$157</c:f>
              <c:numCache>
                <c:formatCode>General</c:formatCode>
                <c:ptCount val="156"/>
                <c:pt idx="6">
                  <c:v>66.3</c:v>
                </c:pt>
                <c:pt idx="7">
                  <c:v>67.3</c:v>
                </c:pt>
                <c:pt idx="8">
                  <c:v>66.4</c:v>
                </c:pt>
                <c:pt idx="9">
                  <c:v>66.2</c:v>
                </c:pt>
                <c:pt idx="10">
                  <c:v>67.2</c:v>
                </c:pt>
                <c:pt idx="11">
                  <c:v>66.8</c:v>
                </c:pt>
                <c:pt idx="12">
                  <c:v>66.8</c:v>
                </c:pt>
                <c:pt idx="13">
                  <c:v>66.4</c:v>
                </c:pt>
                <c:pt idx="24">
                  <c:v>68.6</c:v>
                </c:pt>
                <c:pt idx="25">
                  <c:v>66.9</c:v>
                </c:pt>
                <c:pt idx="26">
                  <c:v>68</c:v>
                </c:pt>
                <c:pt idx="27">
                  <c:v>65.8</c:v>
                </c:pt>
                <c:pt idx="28">
                  <c:v>66.1</c:v>
                </c:pt>
                <c:pt idx="29">
                  <c:v>68</c:v>
                </c:pt>
                <c:pt idx="30">
                  <c:v>66.9</c:v>
                </c:pt>
                <c:pt idx="31">
                  <c:v>67.8</c:v>
                </c:pt>
                <c:pt idx="32">
                  <c:v>66.6</c:v>
                </c:pt>
                <c:pt idx="33">
                  <c:v>62.8</c:v>
                </c:pt>
                <c:pt idx="34">
                  <c:v>65.1</c:v>
                </c:pt>
                <c:pt idx="35">
                  <c:v>66.3</c:v>
                </c:pt>
                <c:pt idx="36">
                  <c:v>64</c:v>
                </c:pt>
                <c:pt idx="37">
                  <c:v>65.1</c:v>
                </c:pt>
                <c:pt idx="38">
                  <c:v>65.9</c:v>
                </c:pt>
                <c:pt idx="39">
                  <c:v>65</c:v>
                </c:pt>
                <c:pt idx="40">
                  <c:v>64.6</c:v>
                </c:pt>
                <c:pt idx="41">
                  <c:v>66.9</c:v>
                </c:pt>
                <c:pt idx="42">
                  <c:v>64.1</c:v>
                </c:pt>
                <c:pt idx="43">
                  <c:v>62</c:v>
                </c:pt>
                <c:pt idx="44">
                  <c:v>60.3</c:v>
                </c:pt>
                <c:pt idx="45">
                  <c:v>61.2</c:v>
                </c:pt>
                <c:pt idx="46">
                  <c:v>61.8</c:v>
                </c:pt>
                <c:pt idx="47">
                  <c:v>63.8</c:v>
                </c:pt>
                <c:pt idx="48">
                  <c:v>64.8</c:v>
                </c:pt>
                <c:pt idx="49">
                  <c:v>64.2</c:v>
                </c:pt>
                <c:pt idx="50">
                  <c:v>65.4</c:v>
                </c:pt>
                <c:pt idx="51">
                  <c:v>64.6</c:v>
                </c:pt>
                <c:pt idx="52">
                  <c:v>65.5</c:v>
                </c:pt>
                <c:pt idx="53">
                  <c:v>63.6</c:v>
                </c:pt>
                <c:pt idx="54">
                  <c:v>65.7</c:v>
                </c:pt>
                <c:pt idx="55">
                  <c:v>66.2</c:v>
                </c:pt>
                <c:pt idx="56">
                  <c:v>62.4</c:v>
                </c:pt>
                <c:pt idx="57">
                  <c:v>63</c:v>
                </c:pt>
                <c:pt idx="58">
                  <c:v>62.1</c:v>
                </c:pt>
                <c:pt idx="59">
                  <c:v>62.6</c:v>
                </c:pt>
                <c:pt idx="60">
                  <c:v>63.6</c:v>
                </c:pt>
                <c:pt idx="61">
                  <c:v>63.9</c:v>
                </c:pt>
                <c:pt idx="62">
                  <c:v>64.4</c:v>
                </c:pt>
                <c:pt idx="63">
                  <c:v>63.6</c:v>
                </c:pt>
                <c:pt idx="64">
                  <c:v>65.3</c:v>
                </c:pt>
                <c:pt idx="65">
                  <c:v>64.4</c:v>
                </c:pt>
                <c:pt idx="66">
                  <c:v>65.1</c:v>
                </c:pt>
                <c:pt idx="67">
                  <c:v>65.6</c:v>
                </c:pt>
                <c:pt idx="68">
                  <c:v>61.7</c:v>
                </c:pt>
                <c:pt idx="69">
                  <c:v>61.4</c:v>
                </c:pt>
                <c:pt idx="70">
                  <c:v>62.3</c:v>
                </c:pt>
                <c:pt idx="71">
                  <c:v>62.9</c:v>
                </c:pt>
                <c:pt idx="72">
                  <c:v>64.5</c:v>
                </c:pt>
                <c:pt idx="73">
                  <c:v>64.7</c:v>
                </c:pt>
                <c:pt idx="74">
                  <c:v>64.9</c:v>
                </c:pt>
                <c:pt idx="75">
                  <c:v>65</c:v>
                </c:pt>
                <c:pt idx="76">
                  <c:v>64.1</c:v>
                </c:pt>
                <c:pt idx="77">
                  <c:v>65.5</c:v>
                </c:pt>
                <c:pt idx="78">
                  <c:v>65.4</c:v>
                </c:pt>
                <c:pt idx="79">
                  <c:v>62.2</c:v>
                </c:pt>
                <c:pt idx="80">
                  <c:v>60.6</c:v>
                </c:pt>
                <c:pt idx="81">
                  <c:v>61.8</c:v>
                </c:pt>
                <c:pt idx="82">
                  <c:v>62.6</c:v>
                </c:pt>
                <c:pt idx="83">
                  <c:v>62.9</c:v>
                </c:pt>
                <c:pt idx="84">
                  <c:v>64.8</c:v>
                </c:pt>
                <c:pt idx="85">
                  <c:v>65.5</c:v>
                </c:pt>
                <c:pt idx="86">
                  <c:v>64.4</c:v>
                </c:pt>
                <c:pt idx="87">
                  <c:v>63.5</c:v>
                </c:pt>
                <c:pt idx="88">
                  <c:v>63.6</c:v>
                </c:pt>
                <c:pt idx="89">
                  <c:v>64.4</c:v>
                </c:pt>
                <c:pt idx="90">
                  <c:v>66.5</c:v>
                </c:pt>
                <c:pt idx="91">
                  <c:v>65.3</c:v>
                </c:pt>
                <c:pt idx="92">
                  <c:v>62</c:v>
                </c:pt>
                <c:pt idx="93">
                  <c:v>61.5</c:v>
                </c:pt>
                <c:pt idx="94">
                  <c:v>64.1</c:v>
                </c:pt>
                <c:pt idx="95">
                  <c:v>64.1</c:v>
                </c:pt>
                <c:pt idx="96">
                  <c:v>64</c:v>
                </c:pt>
                <c:pt idx="97">
                  <c:v>63.8</c:v>
                </c:pt>
                <c:pt idx="98">
                  <c:v>63.3</c:v>
                </c:pt>
                <c:pt idx="99">
                  <c:v>64.3</c:v>
                </c:pt>
                <c:pt idx="100">
                  <c:v>64.8</c:v>
                </c:pt>
                <c:pt idx="101">
                  <c:v>64.5</c:v>
                </c:pt>
                <c:pt idx="102">
                  <c:v>64.4</c:v>
                </c:pt>
                <c:pt idx="103">
                  <c:v>63.1</c:v>
                </c:pt>
                <c:pt idx="104">
                  <c:v>61.8</c:v>
                </c:pt>
                <c:pt idx="105">
                  <c:v>61</c:v>
                </c:pt>
                <c:pt idx="106">
                  <c:v>62.8</c:v>
                </c:pt>
                <c:pt idx="107">
                  <c:v>62.7</c:v>
                </c:pt>
                <c:pt idx="108">
                  <c:v>63.1</c:v>
                </c:pt>
                <c:pt idx="109">
                  <c:v>64.5</c:v>
                </c:pt>
                <c:pt idx="110">
                  <c:v>64.1</c:v>
                </c:pt>
                <c:pt idx="111">
                  <c:v>63.7</c:v>
                </c:pt>
                <c:pt idx="112">
                  <c:v>64.3</c:v>
                </c:pt>
                <c:pt idx="113">
                  <c:v>64.4</c:v>
                </c:pt>
                <c:pt idx="114">
                  <c:v>64.7</c:v>
                </c:pt>
                <c:pt idx="115">
                  <c:v>64.3</c:v>
                </c:pt>
                <c:pt idx="116">
                  <c:v>61.4</c:v>
                </c:pt>
                <c:pt idx="117">
                  <c:v>61.4</c:v>
                </c:pt>
                <c:pt idx="118">
                  <c:v>63.6</c:v>
                </c:pt>
                <c:pt idx="119">
                  <c:v>63.1</c:v>
                </c:pt>
                <c:pt idx="120">
                  <c:v>63.7</c:v>
                </c:pt>
                <c:pt idx="121">
                  <c:v>63.5</c:v>
                </c:pt>
                <c:pt idx="122">
                  <c:v>63.4</c:v>
                </c:pt>
                <c:pt idx="123">
                  <c:v>62.6</c:v>
                </c:pt>
                <c:pt idx="124">
                  <c:v>64</c:v>
                </c:pt>
                <c:pt idx="125">
                  <c:v>65</c:v>
                </c:pt>
                <c:pt idx="126">
                  <c:v>65.5</c:v>
                </c:pt>
                <c:pt idx="127">
                  <c:v>65.3</c:v>
                </c:pt>
                <c:pt idx="128">
                  <c:v>62.6</c:v>
                </c:pt>
                <c:pt idx="129">
                  <c:v>62.7</c:v>
                </c:pt>
                <c:pt idx="130">
                  <c:v>64</c:v>
                </c:pt>
                <c:pt idx="131">
                  <c:v>64.7</c:v>
                </c:pt>
                <c:pt idx="132">
                  <c:v>64.9</c:v>
                </c:pt>
                <c:pt idx="133">
                  <c:v>65.8</c:v>
                </c:pt>
                <c:pt idx="135">
                  <c:v>63.8</c:v>
                </c:pt>
                <c:pt idx="136">
                  <c:v>64.7</c:v>
                </c:pt>
                <c:pt idx="137">
                  <c:v>66.1</c:v>
                </c:pt>
                <c:pt idx="138">
                  <c:v>66.1</c:v>
                </c:pt>
                <c:pt idx="139">
                  <c:v>65.3</c:v>
                </c:pt>
                <c:pt idx="140">
                  <c:v>63.2</c:v>
                </c:pt>
                <c:pt idx="141">
                  <c:v>63.8</c:v>
                </c:pt>
                <c:pt idx="142">
                  <c:v>64.9</c:v>
                </c:pt>
                <c:pt idx="143">
                  <c:v>64.5</c:v>
                </c:pt>
                <c:pt idx="144">
                  <c:v>65.1</c:v>
                </c:pt>
                <c:pt idx="145">
                  <c:v>64.8</c:v>
                </c:pt>
                <c:pt idx="146">
                  <c:v>65.2</c:v>
                </c:pt>
                <c:pt idx="147">
                  <c:v>64.5</c:v>
                </c:pt>
                <c:pt idx="148">
                  <c:v>64.7</c:v>
                </c:pt>
                <c:pt idx="149">
                  <c:v>65.1</c:v>
                </c:pt>
                <c:pt idx="150">
                  <c:v>64.7</c:v>
                </c:pt>
                <c:pt idx="151">
                  <c:v>63.6</c:v>
                </c:pt>
                <c:pt idx="152">
                  <c:v>63.8</c:v>
                </c:pt>
                <c:pt idx="153">
                  <c:v>62.7</c:v>
                </c:pt>
                <c:pt idx="154">
                  <c:v>62.8</c:v>
                </c:pt>
                <c:pt idx="155">
                  <c:v>64.5</c:v>
                </c:pt>
              </c:numCache>
            </c:numRef>
          </c:val>
          <c:smooth val="0"/>
        </c:ser>
        <c:ser>
          <c:idx val="4"/>
          <c:order val="4"/>
          <c:tx>
            <c:strRef>
              <c:f>仙空常時!$J$1:$J$1</c:f>
              <c:strCache>
                <c:ptCount val="1"/>
                <c:pt idx="0">
                  <c:v>WECPNL平均日最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J$2:$J$157</c:f>
              <c:numCache>
                <c:formatCode>General</c:formatCode>
                <c:ptCount val="156"/>
                <c:pt idx="6">
                  <c:v>71.4</c:v>
                </c:pt>
                <c:pt idx="7">
                  <c:v>73</c:v>
                </c:pt>
                <c:pt idx="8">
                  <c:v>72.7</c:v>
                </c:pt>
                <c:pt idx="9">
                  <c:v>73.7</c:v>
                </c:pt>
                <c:pt idx="10">
                  <c:v>73</c:v>
                </c:pt>
                <c:pt idx="11">
                  <c:v>76.1</c:v>
                </c:pt>
                <c:pt idx="12">
                  <c:v>72.5</c:v>
                </c:pt>
                <c:pt idx="13">
                  <c:v>71.2</c:v>
                </c:pt>
                <c:pt idx="24">
                  <c:v>77.5</c:v>
                </c:pt>
                <c:pt idx="25">
                  <c:v>71.3</c:v>
                </c:pt>
                <c:pt idx="26">
                  <c:v>78</c:v>
                </c:pt>
                <c:pt idx="27">
                  <c:v>70.4</c:v>
                </c:pt>
                <c:pt idx="28">
                  <c:v>70.1</c:v>
                </c:pt>
                <c:pt idx="29">
                  <c:v>74</c:v>
                </c:pt>
                <c:pt idx="30">
                  <c:v>73</c:v>
                </c:pt>
                <c:pt idx="31">
                  <c:v>76.6</c:v>
                </c:pt>
                <c:pt idx="32">
                  <c:v>73.6</c:v>
                </c:pt>
                <c:pt idx="33">
                  <c:v>67</c:v>
                </c:pt>
                <c:pt idx="34">
                  <c:v>73</c:v>
                </c:pt>
                <c:pt idx="35">
                  <c:v>73.4</c:v>
                </c:pt>
                <c:pt idx="36">
                  <c:v>69.5</c:v>
                </c:pt>
                <c:pt idx="37">
                  <c:v>67.9</c:v>
                </c:pt>
                <c:pt idx="38">
                  <c:v>74.2</c:v>
                </c:pt>
                <c:pt idx="39">
                  <c:v>71.6</c:v>
                </c:pt>
                <c:pt idx="40">
                  <c:v>69.2</c:v>
                </c:pt>
                <c:pt idx="41">
                  <c:v>77.1</c:v>
                </c:pt>
                <c:pt idx="42">
                  <c:v>67</c:v>
                </c:pt>
                <c:pt idx="43">
                  <c:v>65.5</c:v>
                </c:pt>
                <c:pt idx="44">
                  <c:v>65.8</c:v>
                </c:pt>
                <c:pt idx="45">
                  <c:v>67.9</c:v>
                </c:pt>
                <c:pt idx="46">
                  <c:v>66.2</c:v>
                </c:pt>
                <c:pt idx="47">
                  <c:v>67.2</c:v>
                </c:pt>
                <c:pt idx="48">
                  <c:v>69</c:v>
                </c:pt>
                <c:pt idx="49">
                  <c:v>68.1</c:v>
                </c:pt>
                <c:pt idx="50">
                  <c:v>68.8</c:v>
                </c:pt>
                <c:pt idx="51">
                  <c:v>67.7</c:v>
                </c:pt>
                <c:pt idx="52">
                  <c:v>71.2</c:v>
                </c:pt>
                <c:pt idx="53">
                  <c:v>68</c:v>
                </c:pt>
                <c:pt idx="54">
                  <c:v>70.1</c:v>
                </c:pt>
                <c:pt idx="55">
                  <c:v>70.8</c:v>
                </c:pt>
                <c:pt idx="56">
                  <c:v>65.1</c:v>
                </c:pt>
                <c:pt idx="57">
                  <c:v>68.8</c:v>
                </c:pt>
                <c:pt idx="58">
                  <c:v>66.9</c:v>
                </c:pt>
                <c:pt idx="59">
                  <c:v>66.4</c:v>
                </c:pt>
              </c:numCache>
            </c:numRef>
          </c:val>
          <c:smooth val="0"/>
        </c:ser>
        <c:hiLowLines>
          <c:spPr>
            <a:ln w="0">
              <a:noFill/>
            </a:ln>
          </c:spPr>
        </c:hiLowLines>
        <c:marker val="1"/>
        <c:axId val="15148978"/>
        <c:axId val="62779787"/>
      </c:lineChart>
      <c:catAx>
        <c:axId val="15148978"/>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62779787"/>
        <c:crossesAt val="0"/>
        <c:auto val="1"/>
        <c:lblAlgn val="ctr"/>
        <c:lblOffset val="100"/>
        <c:noMultiLvlLbl val="0"/>
      </c:catAx>
      <c:valAx>
        <c:axId val="62779787"/>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5148978"/>
        <c:crossesAt val="1"/>
        <c:crossBetween val="midCat"/>
      </c:valAx>
      <c:spPr>
        <a:noFill/>
        <a:ln w="12600">
          <a:solidFill>
            <a:srgbClr val="808080"/>
          </a:solidFill>
          <a:round/>
        </a:ln>
      </c:spPr>
    </c:plotArea>
    <c:legend>
      <c:legendPos val="r"/>
      <c:layout>
        <c:manualLayout>
          <c:xMode val="edge"/>
          <c:yMode val="edge"/>
          <c:x val="0.418267520455354"/>
          <c:y val="0.0233863423760524"/>
          <c:w val="0.539665599430808"/>
          <c:h val="0.191393826005613"/>
        </c:manualLayout>
      </c:layout>
      <c:overlay val="0"/>
      <c:spPr>
        <a:noFill/>
        <a:ln w="0">
          <a:noFill/>
        </a:ln>
      </c:spPr>
      <c:txPr>
        <a:bodyPr/>
        <a:lstStyle/>
        <a:p>
          <a:pPr>
            <a:defRPr b="0" sz="73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27側北側緩衝緑地</a:t>
            </a:r>
          </a:p>
        </c:rich>
      </c:tx>
      <c:layout>
        <c:manualLayout>
          <c:xMode val="edge"/>
          <c:yMode val="edge"/>
          <c:x val="0.313612476690965"/>
          <c:y val="0.0426526985314751"/>
        </c:manualLayout>
      </c:layout>
      <c:overlay val="0"/>
      <c:spPr>
        <a:solidFill>
          <a:srgbClr val="ffffff"/>
        </a:solidFill>
        <a:ln w="0">
          <a:noFill/>
        </a:ln>
      </c:spPr>
    </c:title>
    <c:autoTitleDeleted val="0"/>
    <c:plotArea>
      <c:layout>
        <c:manualLayout>
          <c:xMode val="edge"/>
          <c:yMode val="edge"/>
          <c:x val="0.021190032208849"/>
          <c:y val="0.023384154896642"/>
          <c:w val="0.978809967791151"/>
          <c:h val="0.976615845103358"/>
        </c:manualLayout>
      </c:layout>
      <c:lineChart>
        <c:grouping val="standard"/>
        <c:varyColors val="0"/>
        <c:ser>
          <c:idx val="0"/>
          <c:order val="0"/>
          <c:tx>
            <c:strRef>
              <c:f>仙空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E$809:$E$966</c:f>
              <c:numCache>
                <c:formatCode>General</c:formatCode>
                <c:ptCount val="158"/>
              </c:numCache>
            </c:numRef>
          </c:val>
          <c:smooth val="0"/>
        </c:ser>
        <c:ser>
          <c:idx val="1"/>
          <c:order val="1"/>
          <c:tx>
            <c:strRef>
              <c:f>仙空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F$809:$F$966</c:f>
              <c:numCache>
                <c:formatCode>General</c:formatCode>
                <c:ptCount val="158"/>
              </c:numCache>
            </c:numRef>
          </c:val>
          <c:smooth val="0"/>
        </c:ser>
        <c:ser>
          <c:idx val="2"/>
          <c:order val="2"/>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G$809:$G$966</c:f>
              <c:numCache>
                <c:formatCode>General</c:formatCode>
                <c:ptCount val="158"/>
              </c:numCache>
            </c:numRef>
          </c:val>
          <c:smooth val="0"/>
        </c:ser>
        <c:ser>
          <c:idx val="3"/>
          <c:order val="3"/>
          <c:tx>
            <c:strRef>
              <c:f>仙空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I$809:$I$966</c:f>
              <c:numCache>
                <c:formatCode>General</c:formatCode>
                <c:ptCount val="158"/>
                <c:pt idx="0">
                  <c:v>80.5</c:v>
                </c:pt>
                <c:pt idx="1">
                  <c:v>80.2</c:v>
                </c:pt>
                <c:pt idx="2">
                  <c:v>81.2</c:v>
                </c:pt>
                <c:pt idx="3">
                  <c:v>81</c:v>
                </c:pt>
                <c:pt idx="4">
                  <c:v>81</c:v>
                </c:pt>
                <c:pt idx="5">
                  <c:v>81.9</c:v>
                </c:pt>
                <c:pt idx="6">
                  <c:v>81.3</c:v>
                </c:pt>
                <c:pt idx="7">
                  <c:v>81.7</c:v>
                </c:pt>
                <c:pt idx="8">
                  <c:v>80.2</c:v>
                </c:pt>
                <c:pt idx="9">
                  <c:v>81.4</c:v>
                </c:pt>
                <c:pt idx="10">
                  <c:v>80.9</c:v>
                </c:pt>
                <c:pt idx="11">
                  <c:v>80</c:v>
                </c:pt>
                <c:pt idx="12">
                  <c:v>80</c:v>
                </c:pt>
                <c:pt idx="13">
                  <c:v>80.9</c:v>
                </c:pt>
                <c:pt idx="14">
                  <c:v>80.8</c:v>
                </c:pt>
                <c:pt idx="15">
                  <c:v>80.3</c:v>
                </c:pt>
                <c:pt idx="16">
                  <c:v>80.4</c:v>
                </c:pt>
                <c:pt idx="17">
                  <c:v>80.5</c:v>
                </c:pt>
                <c:pt idx="18">
                  <c:v>80.9</c:v>
                </c:pt>
                <c:pt idx="19">
                  <c:v>82.9</c:v>
                </c:pt>
                <c:pt idx="20">
                  <c:v>81.1</c:v>
                </c:pt>
                <c:pt idx="21">
                  <c:v>81.6</c:v>
                </c:pt>
                <c:pt idx="22">
                  <c:v>81.2</c:v>
                </c:pt>
                <c:pt idx="23">
                  <c:v>81</c:v>
                </c:pt>
                <c:pt idx="24">
                  <c:v>80.5</c:v>
                </c:pt>
                <c:pt idx="25">
                  <c:v>81.4</c:v>
                </c:pt>
                <c:pt idx="26">
                  <c:v>81.9</c:v>
                </c:pt>
                <c:pt idx="27">
                  <c:v>81.9</c:v>
                </c:pt>
                <c:pt idx="28">
                  <c:v>82.1</c:v>
                </c:pt>
                <c:pt idx="29">
                  <c:v>81.8</c:v>
                </c:pt>
                <c:pt idx="30">
                  <c:v>82</c:v>
                </c:pt>
                <c:pt idx="31">
                  <c:v>81.4</c:v>
                </c:pt>
                <c:pt idx="32">
                  <c:v>82</c:v>
                </c:pt>
                <c:pt idx="33">
                  <c:v>81.7</c:v>
                </c:pt>
                <c:pt idx="34">
                  <c:v>82</c:v>
                </c:pt>
                <c:pt idx="35">
                  <c:v>81.7</c:v>
                </c:pt>
                <c:pt idx="36">
                  <c:v>81</c:v>
                </c:pt>
                <c:pt idx="37">
                  <c:v>81</c:v>
                </c:pt>
                <c:pt idx="38">
                  <c:v>81.4</c:v>
                </c:pt>
                <c:pt idx="39">
                  <c:v>77.5</c:v>
                </c:pt>
                <c:pt idx="40">
                  <c:v>78.9</c:v>
                </c:pt>
                <c:pt idx="41">
                  <c:v>74.7</c:v>
                </c:pt>
                <c:pt idx="42">
                  <c:v>75.3</c:v>
                </c:pt>
                <c:pt idx="43">
                  <c:v>74.7</c:v>
                </c:pt>
                <c:pt idx="44">
                  <c:v>75.3</c:v>
                </c:pt>
                <c:pt idx="45">
                  <c:v>72.6</c:v>
                </c:pt>
                <c:pt idx="46">
                  <c:v>70.4</c:v>
                </c:pt>
                <c:pt idx="47">
                  <c:v>69.5</c:v>
                </c:pt>
                <c:pt idx="48">
                  <c:v>69.3</c:v>
                </c:pt>
                <c:pt idx="49">
                  <c:v>69.9</c:v>
                </c:pt>
                <c:pt idx="50">
                  <c:v>70.7</c:v>
                </c:pt>
                <c:pt idx="51">
                  <c:v>74</c:v>
                </c:pt>
                <c:pt idx="52">
                  <c:v>74.4</c:v>
                </c:pt>
                <c:pt idx="53">
                  <c:v>73.2</c:v>
                </c:pt>
                <c:pt idx="54">
                  <c:v>73.5</c:v>
                </c:pt>
                <c:pt idx="56">
                  <c:v>72.3</c:v>
                </c:pt>
                <c:pt idx="57">
                  <c:v>67.2</c:v>
                </c:pt>
                <c:pt idx="58">
                  <c:v>72</c:v>
                </c:pt>
                <c:pt idx="59">
                  <c:v>69.4</c:v>
                </c:pt>
                <c:pt idx="60">
                  <c:v>68.4</c:v>
                </c:pt>
                <c:pt idx="61">
                  <c:v>73</c:v>
                </c:pt>
                <c:pt idx="62">
                  <c:v>71.9</c:v>
                </c:pt>
                <c:pt idx="63">
                  <c:v>73.6</c:v>
                </c:pt>
                <c:pt idx="64">
                  <c:v>74.3</c:v>
                </c:pt>
                <c:pt idx="65">
                  <c:v>73.2</c:v>
                </c:pt>
                <c:pt idx="66">
                  <c:v>74.2</c:v>
                </c:pt>
                <c:pt idx="67">
                  <c:v>73.3</c:v>
                </c:pt>
                <c:pt idx="68">
                  <c:v>72.8</c:v>
                </c:pt>
                <c:pt idx="69">
                  <c:v>71.3</c:v>
                </c:pt>
                <c:pt idx="70">
                  <c:v>69.4</c:v>
                </c:pt>
                <c:pt idx="71">
                  <c:v>67.8</c:v>
                </c:pt>
                <c:pt idx="72">
                  <c:v>65.8</c:v>
                </c:pt>
                <c:pt idx="73">
                  <c:v>69.3</c:v>
                </c:pt>
                <c:pt idx="74">
                  <c:v>69.8</c:v>
                </c:pt>
                <c:pt idx="75">
                  <c:v>71.5</c:v>
                </c:pt>
                <c:pt idx="76">
                  <c:v>72</c:v>
                </c:pt>
                <c:pt idx="77">
                  <c:v>72.1</c:v>
                </c:pt>
                <c:pt idx="78">
                  <c:v>72</c:v>
                </c:pt>
                <c:pt idx="79">
                  <c:v>72.1</c:v>
                </c:pt>
                <c:pt idx="80">
                  <c:v>72.2</c:v>
                </c:pt>
                <c:pt idx="81">
                  <c:v>70.6</c:v>
                </c:pt>
                <c:pt idx="82">
                  <c:v>70.5</c:v>
                </c:pt>
                <c:pt idx="83">
                  <c:v>67.7</c:v>
                </c:pt>
                <c:pt idx="84">
                  <c:v>65.1</c:v>
                </c:pt>
                <c:pt idx="85">
                  <c:v>67.9</c:v>
                </c:pt>
                <c:pt idx="86">
                  <c:v>68.6</c:v>
                </c:pt>
                <c:pt idx="87">
                  <c:v>71.1</c:v>
                </c:pt>
                <c:pt idx="88">
                  <c:v>72.2</c:v>
                </c:pt>
                <c:pt idx="89">
                  <c:v>71.5</c:v>
                </c:pt>
                <c:pt idx="90">
                  <c:v>71.3</c:v>
                </c:pt>
                <c:pt idx="91">
                  <c:v>69.5</c:v>
                </c:pt>
                <c:pt idx="92">
                  <c:v>71.5</c:v>
                </c:pt>
                <c:pt idx="93">
                  <c:v>77.8</c:v>
                </c:pt>
                <c:pt idx="95">
                  <c:v>65.5</c:v>
                </c:pt>
                <c:pt idx="96">
                  <c:v>65.5</c:v>
                </c:pt>
                <c:pt idx="97">
                  <c:v>68.8</c:v>
                </c:pt>
                <c:pt idx="98">
                  <c:v>68.5</c:v>
                </c:pt>
                <c:pt idx="99">
                  <c:v>70.8</c:v>
                </c:pt>
                <c:pt idx="100">
                  <c:v>72.5</c:v>
                </c:pt>
                <c:pt idx="101">
                  <c:v>71.8</c:v>
                </c:pt>
                <c:pt idx="102">
                  <c:v>72</c:v>
                </c:pt>
                <c:pt idx="103">
                  <c:v>72.8</c:v>
                </c:pt>
                <c:pt idx="104">
                  <c:v>72.7</c:v>
                </c:pt>
                <c:pt idx="105">
                  <c:v>72</c:v>
                </c:pt>
                <c:pt idx="106">
                  <c:v>69</c:v>
                </c:pt>
                <c:pt idx="107">
                  <c:v>66.8</c:v>
                </c:pt>
                <c:pt idx="108">
                  <c:v>68.5</c:v>
                </c:pt>
                <c:pt idx="109">
                  <c:v>71.1</c:v>
                </c:pt>
                <c:pt idx="110">
                  <c:v>71.5</c:v>
                </c:pt>
                <c:pt idx="111">
                  <c:v>73.1</c:v>
                </c:pt>
                <c:pt idx="112">
                  <c:v>71.7</c:v>
                </c:pt>
                <c:pt idx="113">
                  <c:v>73.4</c:v>
                </c:pt>
                <c:pt idx="114">
                  <c:v>73.1</c:v>
                </c:pt>
                <c:pt idx="115">
                  <c:v>71.2</c:v>
                </c:pt>
                <c:pt idx="116">
                  <c:v>71.2</c:v>
                </c:pt>
                <c:pt idx="117">
                  <c:v>71.1</c:v>
                </c:pt>
                <c:pt idx="118">
                  <c:v>67.6</c:v>
                </c:pt>
                <c:pt idx="119">
                  <c:v>65</c:v>
                </c:pt>
                <c:pt idx="120">
                  <c:v>65</c:v>
                </c:pt>
                <c:pt idx="121">
                  <c:v>66.4</c:v>
                </c:pt>
                <c:pt idx="122">
                  <c:v>70.1</c:v>
                </c:pt>
                <c:pt idx="123">
                  <c:v>71.9</c:v>
                </c:pt>
                <c:pt idx="124">
                  <c:v>72.7</c:v>
                </c:pt>
                <c:pt idx="125">
                  <c:v>71.7</c:v>
                </c:pt>
                <c:pt idx="126">
                  <c:v>70.2</c:v>
                </c:pt>
                <c:pt idx="127">
                  <c:v>71</c:v>
                </c:pt>
                <c:pt idx="128">
                  <c:v>68.8</c:v>
                </c:pt>
                <c:pt idx="129">
                  <c:v>68.9</c:v>
                </c:pt>
                <c:pt idx="130">
                  <c:v>67.9</c:v>
                </c:pt>
                <c:pt idx="131">
                  <c:v>67.9</c:v>
                </c:pt>
                <c:pt idx="132">
                  <c:v>65.8</c:v>
                </c:pt>
                <c:pt idx="133">
                  <c:v>68.3</c:v>
                </c:pt>
                <c:pt idx="134">
                  <c:v>67.3</c:v>
                </c:pt>
                <c:pt idx="135">
                  <c:v>68.5</c:v>
                </c:pt>
                <c:pt idx="136">
                  <c:v>68.6</c:v>
                </c:pt>
                <c:pt idx="137">
                  <c:v>68</c:v>
                </c:pt>
                <c:pt idx="138">
                  <c:v>65.9</c:v>
                </c:pt>
                <c:pt idx="139">
                  <c:v>67.2</c:v>
                </c:pt>
                <c:pt idx="140">
                  <c:v>68.7</c:v>
                </c:pt>
                <c:pt idx="141">
                  <c:v>66.6</c:v>
                </c:pt>
                <c:pt idx="142">
                  <c:v>65.2</c:v>
                </c:pt>
                <c:pt idx="143">
                  <c:v>61.6</c:v>
                </c:pt>
                <c:pt idx="147">
                  <c:v>68.4</c:v>
                </c:pt>
                <c:pt idx="148">
                  <c:v>69.4</c:v>
                </c:pt>
                <c:pt idx="149">
                  <c:v>68</c:v>
                </c:pt>
                <c:pt idx="150">
                  <c:v>67.7</c:v>
                </c:pt>
                <c:pt idx="151">
                  <c:v>67.2</c:v>
                </c:pt>
                <c:pt idx="152">
                  <c:v>69</c:v>
                </c:pt>
                <c:pt idx="153">
                  <c:v>68.8</c:v>
                </c:pt>
                <c:pt idx="154">
                  <c:v>66.6</c:v>
                </c:pt>
                <c:pt idx="155">
                  <c:v>66.6</c:v>
                </c:pt>
                <c:pt idx="156">
                  <c:v>64.9</c:v>
                </c:pt>
                <c:pt idx="157">
                  <c:v>67.4</c:v>
                </c:pt>
              </c:numCache>
            </c:numRef>
          </c:val>
          <c:smooth val="0"/>
        </c:ser>
        <c:hiLowLines>
          <c:spPr>
            <a:ln w="0">
              <a:noFill/>
            </a:ln>
          </c:spPr>
        </c:hiLowLines>
        <c:marker val="1"/>
        <c:axId val="72757393"/>
        <c:axId val="87687035"/>
      </c:lineChart>
      <c:catAx>
        <c:axId val="72757393"/>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87687035"/>
        <c:crossesAt val="0"/>
        <c:auto val="1"/>
        <c:lblAlgn val="ctr"/>
        <c:lblOffset val="100"/>
        <c:noMultiLvlLbl val="0"/>
      </c:catAx>
      <c:valAx>
        <c:axId val="87687035"/>
        <c:scaling>
          <c:orientation val="minMax"/>
          <c:max val="100"/>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72757393"/>
        <c:crossesAt val="1"/>
        <c:crossBetween val="midCat"/>
      </c:valAx>
      <c:spPr>
        <a:noFill/>
        <a:ln w="12600">
          <a:solidFill>
            <a:srgbClr val="808080"/>
          </a:solidFill>
          <a:round/>
        </a:ln>
      </c:spPr>
    </c:plotArea>
    <c:legend>
      <c:legendPos val="r"/>
      <c:layout>
        <c:manualLayout>
          <c:xMode val="edge"/>
          <c:yMode val="edge"/>
          <c:x val="0.468384471944397"/>
          <c:y val="0.484239079599663"/>
          <c:w val="0.493388709950839"/>
          <c:h val="0.188102141988589"/>
        </c:manualLayout>
      </c:layout>
      <c:overlay val="0"/>
      <c:spPr>
        <a:solidFill>
          <a:srgbClr val="ffffff"/>
        </a:solid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09第2侵入灯台</a:t>
            </a:r>
          </a:p>
        </c:rich>
      </c:tx>
      <c:overlay val="0"/>
      <c:spPr>
        <a:solidFill>
          <a:srgbClr val="ffffff"/>
        </a:solidFill>
        <a:ln w="0">
          <a:noFill/>
        </a:ln>
      </c:spPr>
    </c:title>
    <c:autoTitleDeleted val="0"/>
    <c:plotArea>
      <c:layout>
        <c:manualLayout>
          <c:xMode val="edge"/>
          <c:yMode val="edge"/>
          <c:x val="0.0270416441319632"/>
          <c:y val="0.0259551495016611"/>
          <c:w val="0.972958355868037"/>
          <c:h val="0.974044850498339"/>
        </c:manualLayout>
      </c:layout>
      <c:lineChart>
        <c:grouping val="standard"/>
        <c:varyColors val="0"/>
        <c:ser>
          <c:idx val="0"/>
          <c:order val="0"/>
          <c:tx>
            <c:strRef>
              <c:f>仙空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E$967:$E$1104</c:f>
              <c:numCache>
                <c:formatCode>General</c:formatCode>
                <c:ptCount val="138"/>
                <c:pt idx="129">
                  <c:v>31</c:v>
                </c:pt>
                <c:pt idx="130">
                  <c:v>29</c:v>
                </c:pt>
                <c:pt idx="131">
                  <c:v>31</c:v>
                </c:pt>
                <c:pt idx="132">
                  <c:v>30</c:v>
                </c:pt>
                <c:pt idx="133">
                  <c:v>31</c:v>
                </c:pt>
                <c:pt idx="134">
                  <c:v>30</c:v>
                </c:pt>
                <c:pt idx="135">
                  <c:v>31</c:v>
                </c:pt>
                <c:pt idx="136">
                  <c:v>31</c:v>
                </c:pt>
                <c:pt idx="137">
                  <c:v>31</c:v>
                </c:pt>
              </c:numCache>
            </c:numRef>
          </c:val>
          <c:smooth val="0"/>
        </c:ser>
        <c:ser>
          <c:idx val="1"/>
          <c:order val="1"/>
          <c:tx>
            <c:strRef>
              <c:f>仙空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F$967:$F$1104</c:f>
              <c:numCache>
                <c:formatCode>General</c:formatCode>
                <c:ptCount val="138"/>
                <c:pt idx="129">
                  <c:v>47.6774193548387</c:v>
                </c:pt>
                <c:pt idx="130">
                  <c:v>53.4137931034483</c:v>
                </c:pt>
                <c:pt idx="131">
                  <c:v>52.8387096774194</c:v>
                </c:pt>
                <c:pt idx="132">
                  <c:v>51.7</c:v>
                </c:pt>
                <c:pt idx="133">
                  <c:v>49.0645161290323</c:v>
                </c:pt>
                <c:pt idx="134">
                  <c:v>56.2</c:v>
                </c:pt>
                <c:pt idx="135">
                  <c:v>53.0322580645161</c:v>
                </c:pt>
                <c:pt idx="136">
                  <c:v>52</c:v>
                </c:pt>
                <c:pt idx="137">
                  <c:v>49.9677419354839</c:v>
                </c:pt>
              </c:numCache>
            </c:numRef>
          </c:val>
          <c:smooth val="0"/>
        </c:ser>
        <c:ser>
          <c:idx val="2"/>
          <c:order val="2"/>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G$967:$G$1104</c:f>
              <c:numCache>
                <c:formatCode>General</c:formatCode>
                <c:ptCount val="138"/>
                <c:pt idx="129">
                  <c:v>80.4</c:v>
                </c:pt>
                <c:pt idx="130">
                  <c:v>79.5</c:v>
                </c:pt>
                <c:pt idx="131">
                  <c:v>82.2</c:v>
                </c:pt>
                <c:pt idx="132">
                  <c:v>84.2</c:v>
                </c:pt>
                <c:pt idx="133">
                  <c:v>84.2</c:v>
                </c:pt>
                <c:pt idx="134">
                  <c:v>85.2</c:v>
                </c:pt>
                <c:pt idx="135">
                  <c:v>84.5</c:v>
                </c:pt>
                <c:pt idx="136">
                  <c:v>84.9</c:v>
                </c:pt>
                <c:pt idx="137">
                  <c:v>85.5</c:v>
                </c:pt>
              </c:numCache>
            </c:numRef>
          </c:val>
          <c:smooth val="0"/>
        </c:ser>
        <c:ser>
          <c:idx val="3"/>
          <c:order val="3"/>
          <c:tx>
            <c:strRef>
              <c:f>仙空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967:$D$1104</c:f>
              <c:strCache>
                <c:ptCount val="138"/>
                <c:pt idx="0">
                  <c:v>H13.4</c:v>
                </c:pt>
                <c:pt idx="1">
                  <c:v>H13.5</c:v>
                </c:pt>
                <c:pt idx="2">
                  <c:v>H13.6</c:v>
                </c:pt>
                <c:pt idx="3">
                  <c:v>H13.7</c:v>
                </c:pt>
                <c:pt idx="4">
                  <c:v>H13.8</c:v>
                </c:pt>
                <c:pt idx="5">
                  <c:v>H13.9</c:v>
                </c:pt>
                <c:pt idx="6">
                  <c:v>H13.10</c:v>
                </c:pt>
                <c:pt idx="7">
                  <c:v>H13.11</c:v>
                </c:pt>
                <c:pt idx="8">
                  <c:v>H13.12</c:v>
                </c:pt>
                <c:pt idx="9">
                  <c:v>H14.1</c:v>
                </c:pt>
                <c:pt idx="10">
                  <c:v>H14.2</c:v>
                </c:pt>
                <c:pt idx="11">
                  <c:v>H14.3</c:v>
                </c:pt>
                <c:pt idx="12">
                  <c:v>H14.4</c:v>
                </c:pt>
                <c:pt idx="13">
                  <c:v>H14.5</c:v>
                </c:pt>
                <c:pt idx="14">
                  <c:v>H14.6</c:v>
                </c:pt>
                <c:pt idx="15">
                  <c:v>H14.7</c:v>
                </c:pt>
                <c:pt idx="16">
                  <c:v>H14.8</c:v>
                </c:pt>
                <c:pt idx="17">
                  <c:v>H14.9</c:v>
                </c:pt>
                <c:pt idx="18">
                  <c:v>H14.10</c:v>
                </c:pt>
                <c:pt idx="19">
                  <c:v>H14.11</c:v>
                </c:pt>
                <c:pt idx="20">
                  <c:v>H14.12</c:v>
                </c:pt>
                <c:pt idx="21">
                  <c:v>H15.1</c:v>
                </c:pt>
                <c:pt idx="22">
                  <c:v>H15.2</c:v>
                </c:pt>
                <c:pt idx="23">
                  <c:v>H15.3</c:v>
                </c:pt>
                <c:pt idx="24">
                  <c:v>H15.4</c:v>
                </c:pt>
                <c:pt idx="25">
                  <c:v>H15.5</c:v>
                </c:pt>
                <c:pt idx="26">
                  <c:v>H15.6</c:v>
                </c:pt>
                <c:pt idx="27">
                  <c:v>H15.7</c:v>
                </c:pt>
                <c:pt idx="28">
                  <c:v>H15.8</c:v>
                </c:pt>
                <c:pt idx="29">
                  <c:v>H15.9</c:v>
                </c:pt>
                <c:pt idx="30">
                  <c:v>H15.10</c:v>
                </c:pt>
                <c:pt idx="31">
                  <c:v>H15.11</c:v>
                </c:pt>
                <c:pt idx="32">
                  <c:v>H15.12</c:v>
                </c:pt>
                <c:pt idx="33">
                  <c:v>H16.1</c:v>
                </c:pt>
                <c:pt idx="34">
                  <c:v>H16.2</c:v>
                </c:pt>
                <c:pt idx="35">
                  <c:v>H16.3</c:v>
                </c:pt>
                <c:pt idx="36">
                  <c:v>H16.4</c:v>
                </c:pt>
                <c:pt idx="37">
                  <c:v>H16.5</c:v>
                </c:pt>
                <c:pt idx="38">
                  <c:v>H16.6</c:v>
                </c:pt>
                <c:pt idx="39">
                  <c:v>H16.7</c:v>
                </c:pt>
                <c:pt idx="40">
                  <c:v>H16.8</c:v>
                </c:pt>
                <c:pt idx="41">
                  <c:v>H16.9</c:v>
                </c:pt>
                <c:pt idx="42">
                  <c:v>H16.10</c:v>
                </c:pt>
                <c:pt idx="43">
                  <c:v>H16.11</c:v>
                </c:pt>
                <c:pt idx="44">
                  <c:v>H16.12</c:v>
                </c:pt>
                <c:pt idx="45">
                  <c:v>H17.1</c:v>
                </c:pt>
                <c:pt idx="46">
                  <c:v>H17.2</c:v>
                </c:pt>
                <c:pt idx="47">
                  <c:v>H17.3</c:v>
                </c:pt>
                <c:pt idx="48">
                  <c:v>H17.4</c:v>
                </c:pt>
                <c:pt idx="49">
                  <c:v>H17.5</c:v>
                </c:pt>
                <c:pt idx="50">
                  <c:v>H17.6</c:v>
                </c:pt>
                <c:pt idx="51">
                  <c:v>H17.7</c:v>
                </c:pt>
                <c:pt idx="52">
                  <c:v>H17.8</c:v>
                </c:pt>
                <c:pt idx="53">
                  <c:v>H17.9</c:v>
                </c:pt>
                <c:pt idx="54">
                  <c:v>H17.10</c:v>
                </c:pt>
                <c:pt idx="55">
                  <c:v>H17.11</c:v>
                </c:pt>
                <c:pt idx="56">
                  <c:v>H17.12</c:v>
                </c:pt>
                <c:pt idx="57">
                  <c:v>H18.1</c:v>
                </c:pt>
                <c:pt idx="58">
                  <c:v>H18.2</c:v>
                </c:pt>
                <c:pt idx="59">
                  <c:v>H18.3</c:v>
                </c:pt>
                <c:pt idx="60">
                  <c:v>H18.4</c:v>
                </c:pt>
                <c:pt idx="61">
                  <c:v>H18.5</c:v>
                </c:pt>
                <c:pt idx="62">
                  <c:v>H18.6</c:v>
                </c:pt>
                <c:pt idx="63">
                  <c:v>H18.7</c:v>
                </c:pt>
                <c:pt idx="64">
                  <c:v>H18.8</c:v>
                </c:pt>
                <c:pt idx="65">
                  <c:v>H18.9</c:v>
                </c:pt>
                <c:pt idx="66">
                  <c:v>H18.10</c:v>
                </c:pt>
                <c:pt idx="67">
                  <c:v>H18.11</c:v>
                </c:pt>
                <c:pt idx="68">
                  <c:v>H18.12</c:v>
                </c:pt>
                <c:pt idx="69">
                  <c:v>H19.1</c:v>
                </c:pt>
                <c:pt idx="70">
                  <c:v>H19.2</c:v>
                </c:pt>
                <c:pt idx="71">
                  <c:v>H19.3</c:v>
                </c:pt>
                <c:pt idx="72">
                  <c:v>H19.4</c:v>
                </c:pt>
                <c:pt idx="73">
                  <c:v>H19.5</c:v>
                </c:pt>
                <c:pt idx="74">
                  <c:v>H19.6</c:v>
                </c:pt>
                <c:pt idx="75">
                  <c:v>H19.7</c:v>
                </c:pt>
                <c:pt idx="76">
                  <c:v>H19.8</c:v>
                </c:pt>
                <c:pt idx="77">
                  <c:v>H19.9</c:v>
                </c:pt>
                <c:pt idx="78">
                  <c:v>H19.10</c:v>
                </c:pt>
                <c:pt idx="79">
                  <c:v>H19.11</c:v>
                </c:pt>
                <c:pt idx="80">
                  <c:v>H19.12</c:v>
                </c:pt>
                <c:pt idx="81">
                  <c:v>H20.1</c:v>
                </c:pt>
                <c:pt idx="82">
                  <c:v>H20.2</c:v>
                </c:pt>
                <c:pt idx="83">
                  <c:v>H20.3</c:v>
                </c:pt>
                <c:pt idx="84">
                  <c:v>H20.4</c:v>
                </c:pt>
                <c:pt idx="85">
                  <c:v>H20.5</c:v>
                </c:pt>
                <c:pt idx="86">
                  <c:v>H20.6</c:v>
                </c:pt>
                <c:pt idx="87">
                  <c:v>H20.7</c:v>
                </c:pt>
                <c:pt idx="88">
                  <c:v>H20.8</c:v>
                </c:pt>
                <c:pt idx="89">
                  <c:v>H20.9</c:v>
                </c:pt>
                <c:pt idx="90">
                  <c:v>H20.10</c:v>
                </c:pt>
                <c:pt idx="91">
                  <c:v>H20.11</c:v>
                </c:pt>
                <c:pt idx="92">
                  <c:v>H20.12</c:v>
                </c:pt>
                <c:pt idx="93">
                  <c:v>H21.1</c:v>
                </c:pt>
                <c:pt idx="94">
                  <c:v>H21.2</c:v>
                </c:pt>
                <c:pt idx="95">
                  <c:v>H21.3</c:v>
                </c:pt>
                <c:pt idx="96">
                  <c:v>H21.4</c:v>
                </c:pt>
                <c:pt idx="97">
                  <c:v>H21.5</c:v>
                </c:pt>
                <c:pt idx="98">
                  <c:v>H21.6</c:v>
                </c:pt>
                <c:pt idx="99">
                  <c:v>H21.7</c:v>
                </c:pt>
                <c:pt idx="100">
                  <c:v>H21.8</c:v>
                </c:pt>
                <c:pt idx="101">
                  <c:v>H21.9</c:v>
                </c:pt>
                <c:pt idx="102">
                  <c:v>H21.10</c:v>
                </c:pt>
                <c:pt idx="103">
                  <c:v>H21.11</c:v>
                </c:pt>
                <c:pt idx="104">
                  <c:v>H21.12</c:v>
                </c:pt>
                <c:pt idx="105">
                  <c:v>H22.1</c:v>
                </c:pt>
                <c:pt idx="106">
                  <c:v>H22.2</c:v>
                </c:pt>
                <c:pt idx="107">
                  <c:v>H22.3</c:v>
                </c:pt>
                <c:pt idx="108">
                  <c:v>H22.4</c:v>
                </c:pt>
                <c:pt idx="109">
                  <c:v>H22.5</c:v>
                </c:pt>
                <c:pt idx="110">
                  <c:v>H22.6</c:v>
                </c:pt>
                <c:pt idx="111">
                  <c:v>H22.7</c:v>
                </c:pt>
                <c:pt idx="112">
                  <c:v>H22.8</c:v>
                </c:pt>
                <c:pt idx="113">
                  <c:v>H22.9</c:v>
                </c:pt>
                <c:pt idx="114">
                  <c:v>H22.10</c:v>
                </c:pt>
                <c:pt idx="115">
                  <c:v>H22.11</c:v>
                </c:pt>
                <c:pt idx="116">
                  <c:v>H22.12</c:v>
                </c:pt>
                <c:pt idx="117">
                  <c:v>H23.1</c:v>
                </c:pt>
                <c:pt idx="118">
                  <c:v>H23.2</c:v>
                </c:pt>
                <c:pt idx="119">
                  <c:v>H23.3</c:v>
                </c:pt>
                <c:pt idx="120">
                  <c:v>H23.4</c:v>
                </c:pt>
                <c:pt idx="121">
                  <c:v>H23.5</c:v>
                </c:pt>
                <c:pt idx="122">
                  <c:v>H23.6</c:v>
                </c:pt>
                <c:pt idx="123">
                  <c:v>H23.7</c:v>
                </c:pt>
                <c:pt idx="124">
                  <c:v>H23.8</c:v>
                </c:pt>
                <c:pt idx="125">
                  <c:v>H23.9</c:v>
                </c:pt>
                <c:pt idx="126">
                  <c:v>H23.10</c:v>
                </c:pt>
                <c:pt idx="127">
                  <c:v>H23.11</c:v>
                </c:pt>
                <c:pt idx="128">
                  <c:v>H23.12</c:v>
                </c:pt>
                <c:pt idx="129">
                  <c:v>H24.1</c:v>
                </c:pt>
                <c:pt idx="130">
                  <c:v>H24.2</c:v>
                </c:pt>
                <c:pt idx="131">
                  <c:v>H24.3</c:v>
                </c:pt>
                <c:pt idx="132">
                  <c:v>H24.4</c:v>
                </c:pt>
                <c:pt idx="133">
                  <c:v>H24.5</c:v>
                </c:pt>
                <c:pt idx="134">
                  <c:v>H24.6</c:v>
                </c:pt>
                <c:pt idx="135">
                  <c:v>H24.7</c:v>
                </c:pt>
                <c:pt idx="136">
                  <c:v>H24.8</c:v>
                </c:pt>
                <c:pt idx="137">
                  <c:v>H24.9</c:v>
                </c:pt>
              </c:strCache>
            </c:strRef>
          </c:cat>
          <c:val>
            <c:numRef>
              <c:f>仙空常時!$I$967:$I$1104</c:f>
              <c:numCache>
                <c:formatCode>General</c:formatCode>
                <c:ptCount val="138"/>
                <c:pt idx="0">
                  <c:v>73.7</c:v>
                </c:pt>
                <c:pt idx="1">
                  <c:v>74.2</c:v>
                </c:pt>
                <c:pt idx="2">
                  <c:v>77.8</c:v>
                </c:pt>
                <c:pt idx="3">
                  <c:v>79.6</c:v>
                </c:pt>
                <c:pt idx="4">
                  <c:v>78.5</c:v>
                </c:pt>
                <c:pt idx="5">
                  <c:v>78.1</c:v>
                </c:pt>
                <c:pt idx="6">
                  <c:v>78.1</c:v>
                </c:pt>
                <c:pt idx="7">
                  <c:v>75.6</c:v>
                </c:pt>
                <c:pt idx="8">
                  <c:v>73.7</c:v>
                </c:pt>
                <c:pt idx="9">
                  <c:v>75.1</c:v>
                </c:pt>
                <c:pt idx="10">
                  <c:v>76</c:v>
                </c:pt>
                <c:pt idx="11">
                  <c:v>75.7</c:v>
                </c:pt>
                <c:pt idx="12">
                  <c:v>78.2</c:v>
                </c:pt>
                <c:pt idx="13">
                  <c:v>79.2</c:v>
                </c:pt>
                <c:pt idx="14">
                  <c:v>78.4</c:v>
                </c:pt>
                <c:pt idx="15">
                  <c:v>77.1</c:v>
                </c:pt>
                <c:pt idx="16">
                  <c:v>77.5</c:v>
                </c:pt>
                <c:pt idx="17">
                  <c:v>78.3</c:v>
                </c:pt>
                <c:pt idx="18">
                  <c:v>76.5</c:v>
                </c:pt>
                <c:pt idx="19">
                  <c:v>78</c:v>
                </c:pt>
                <c:pt idx="20">
                  <c:v>74.7</c:v>
                </c:pt>
                <c:pt idx="21">
                  <c:v>73.9</c:v>
                </c:pt>
                <c:pt idx="22">
                  <c:v>76.8</c:v>
                </c:pt>
                <c:pt idx="23">
                  <c:v>75.8</c:v>
                </c:pt>
                <c:pt idx="24">
                  <c:v>76.3</c:v>
                </c:pt>
                <c:pt idx="25">
                  <c:v>77.3</c:v>
                </c:pt>
                <c:pt idx="26">
                  <c:v>77.3</c:v>
                </c:pt>
                <c:pt idx="27">
                  <c:v>77.6</c:v>
                </c:pt>
                <c:pt idx="28">
                  <c:v>78</c:v>
                </c:pt>
                <c:pt idx="29">
                  <c:v>77.9</c:v>
                </c:pt>
                <c:pt idx="30">
                  <c:v>76.9</c:v>
                </c:pt>
                <c:pt idx="31">
                  <c:v>76.6</c:v>
                </c:pt>
                <c:pt idx="32">
                  <c:v>74.4</c:v>
                </c:pt>
                <c:pt idx="33">
                  <c:v>72.5</c:v>
                </c:pt>
                <c:pt idx="34">
                  <c:v>74.1</c:v>
                </c:pt>
                <c:pt idx="35">
                  <c:v>73.8</c:v>
                </c:pt>
                <c:pt idx="36">
                  <c:v>75.1</c:v>
                </c:pt>
                <c:pt idx="37">
                  <c:v>76.3</c:v>
                </c:pt>
                <c:pt idx="38">
                  <c:v>75.3</c:v>
                </c:pt>
                <c:pt idx="39">
                  <c:v>76.5</c:v>
                </c:pt>
                <c:pt idx="40">
                  <c:v>76.7</c:v>
                </c:pt>
                <c:pt idx="41">
                  <c:v>75.3</c:v>
                </c:pt>
                <c:pt idx="42">
                  <c:v>76.2</c:v>
                </c:pt>
                <c:pt idx="43">
                  <c:v>76.1</c:v>
                </c:pt>
                <c:pt idx="44">
                  <c:v>73.4</c:v>
                </c:pt>
                <c:pt idx="45">
                  <c:v>73.5</c:v>
                </c:pt>
                <c:pt idx="46">
                  <c:v>74.6</c:v>
                </c:pt>
                <c:pt idx="47">
                  <c:v>73.8</c:v>
                </c:pt>
                <c:pt idx="48">
                  <c:v>75.3</c:v>
                </c:pt>
                <c:pt idx="49">
                  <c:v>76.1</c:v>
                </c:pt>
                <c:pt idx="50">
                  <c:v>74.9</c:v>
                </c:pt>
                <c:pt idx="53">
                  <c:v>78</c:v>
                </c:pt>
                <c:pt idx="54">
                  <c:v>77.9</c:v>
                </c:pt>
                <c:pt idx="56">
                  <c:v>72.8</c:v>
                </c:pt>
                <c:pt idx="57">
                  <c:v>73.2</c:v>
                </c:pt>
                <c:pt idx="58">
                  <c:v>68.2</c:v>
                </c:pt>
                <c:pt idx="59">
                  <c:v>74.7</c:v>
                </c:pt>
                <c:pt idx="60">
                  <c:v>76.7</c:v>
                </c:pt>
                <c:pt idx="61">
                  <c:v>77.9</c:v>
                </c:pt>
                <c:pt idx="62">
                  <c:v>76.5</c:v>
                </c:pt>
                <c:pt idx="63">
                  <c:v>77.2</c:v>
                </c:pt>
                <c:pt idx="64">
                  <c:v>78.5</c:v>
                </c:pt>
                <c:pt idx="65">
                  <c:v>78</c:v>
                </c:pt>
                <c:pt idx="66">
                  <c:v>77.9</c:v>
                </c:pt>
                <c:pt idx="67">
                  <c:v>77.8</c:v>
                </c:pt>
                <c:pt idx="68">
                  <c:v>74.6</c:v>
                </c:pt>
                <c:pt idx="69">
                  <c:v>74.8</c:v>
                </c:pt>
                <c:pt idx="70">
                  <c:v>76.4</c:v>
                </c:pt>
                <c:pt idx="71">
                  <c:v>75.4</c:v>
                </c:pt>
                <c:pt idx="72">
                  <c:v>77.6</c:v>
                </c:pt>
                <c:pt idx="73">
                  <c:v>76.6</c:v>
                </c:pt>
                <c:pt idx="74">
                  <c:v>77.5</c:v>
                </c:pt>
                <c:pt idx="75">
                  <c:v>78.2</c:v>
                </c:pt>
                <c:pt idx="76">
                  <c:v>77.9</c:v>
                </c:pt>
                <c:pt idx="77">
                  <c:v>76.7</c:v>
                </c:pt>
                <c:pt idx="78">
                  <c:v>77.5</c:v>
                </c:pt>
                <c:pt idx="79">
                  <c:v>75.4</c:v>
                </c:pt>
                <c:pt idx="80">
                  <c:v>74.2</c:v>
                </c:pt>
                <c:pt idx="81">
                  <c:v>74</c:v>
                </c:pt>
                <c:pt idx="82">
                  <c:v>73.4</c:v>
                </c:pt>
                <c:pt idx="83">
                  <c:v>73.1</c:v>
                </c:pt>
                <c:pt idx="84">
                  <c:v>74.1</c:v>
                </c:pt>
                <c:pt idx="85">
                  <c:v>74</c:v>
                </c:pt>
                <c:pt idx="86">
                  <c:v>73.5</c:v>
                </c:pt>
                <c:pt idx="87">
                  <c:v>77</c:v>
                </c:pt>
                <c:pt idx="88">
                  <c:v>77.6</c:v>
                </c:pt>
                <c:pt idx="89">
                  <c:v>75.5</c:v>
                </c:pt>
                <c:pt idx="90">
                  <c:v>74.8</c:v>
                </c:pt>
                <c:pt idx="91">
                  <c:v>74.7</c:v>
                </c:pt>
                <c:pt idx="92">
                  <c:v>74.2</c:v>
                </c:pt>
                <c:pt idx="93">
                  <c:v>71.5</c:v>
                </c:pt>
                <c:pt idx="94">
                  <c:v>72.7</c:v>
                </c:pt>
                <c:pt idx="95">
                  <c:v>74.4</c:v>
                </c:pt>
                <c:pt idx="96">
                  <c:v>72.6</c:v>
                </c:pt>
                <c:pt idx="97">
                  <c:v>72.5</c:v>
                </c:pt>
                <c:pt idx="98">
                  <c:v>71.6</c:v>
                </c:pt>
                <c:pt idx="99">
                  <c:v>74.6</c:v>
                </c:pt>
                <c:pt idx="100">
                  <c:v>74.9</c:v>
                </c:pt>
                <c:pt idx="101">
                  <c:v>75.3</c:v>
                </c:pt>
                <c:pt idx="102">
                  <c:v>75.7</c:v>
                </c:pt>
                <c:pt idx="103">
                  <c:v>73.2</c:v>
                </c:pt>
                <c:pt idx="104">
                  <c:v>68.3</c:v>
                </c:pt>
                <c:pt idx="108">
                  <c:v>74</c:v>
                </c:pt>
                <c:pt idx="109">
                  <c:v>74.6</c:v>
                </c:pt>
                <c:pt idx="110">
                  <c:v>74.4</c:v>
                </c:pt>
                <c:pt idx="111">
                  <c:v>74.2</c:v>
                </c:pt>
                <c:pt idx="112">
                  <c:v>75.1</c:v>
                </c:pt>
                <c:pt idx="113">
                  <c:v>75.8</c:v>
                </c:pt>
                <c:pt idx="114">
                  <c:v>74.5</c:v>
                </c:pt>
                <c:pt idx="115">
                  <c:v>71.9</c:v>
                </c:pt>
                <c:pt idx="116">
                  <c:v>72.6</c:v>
                </c:pt>
                <c:pt idx="117">
                  <c:v>70</c:v>
                </c:pt>
                <c:pt idx="118">
                  <c:v>72.8</c:v>
                </c:pt>
                <c:pt idx="124">
                  <c:v>72.9</c:v>
                </c:pt>
                <c:pt idx="125">
                  <c:v>73.7</c:v>
                </c:pt>
                <c:pt idx="126">
                  <c:v>72.4</c:v>
                </c:pt>
                <c:pt idx="127">
                  <c:v>71</c:v>
                </c:pt>
                <c:pt idx="128">
                  <c:v>70.8</c:v>
                </c:pt>
                <c:pt idx="129">
                  <c:v>71.1</c:v>
                </c:pt>
                <c:pt idx="130">
                  <c:v>70.7</c:v>
                </c:pt>
                <c:pt idx="131">
                  <c:v>73.3</c:v>
                </c:pt>
                <c:pt idx="132">
                  <c:v>75.1</c:v>
                </c:pt>
                <c:pt idx="133">
                  <c:v>75.6</c:v>
                </c:pt>
                <c:pt idx="134">
                  <c:v>76.5</c:v>
                </c:pt>
                <c:pt idx="135">
                  <c:v>75.8</c:v>
                </c:pt>
                <c:pt idx="136">
                  <c:v>76.1</c:v>
                </c:pt>
                <c:pt idx="137">
                  <c:v>76.6</c:v>
                </c:pt>
              </c:numCache>
            </c:numRef>
          </c:val>
          <c:smooth val="0"/>
        </c:ser>
        <c:hiLowLines>
          <c:spPr>
            <a:ln w="0">
              <a:noFill/>
            </a:ln>
          </c:spPr>
        </c:hiLowLines>
        <c:marker val="1"/>
        <c:axId val="50581895"/>
        <c:axId val="2532823"/>
      </c:lineChart>
      <c:catAx>
        <c:axId val="50581895"/>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2532823"/>
        <c:crossesAt val="0"/>
        <c:auto val="1"/>
        <c:lblAlgn val="ctr"/>
        <c:lblOffset val="100"/>
        <c:noMultiLvlLbl val="0"/>
      </c:catAx>
      <c:valAx>
        <c:axId val="2532823"/>
        <c:scaling>
          <c:orientation val="minMax"/>
          <c:max val="100"/>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50581895"/>
        <c:crossesAt val="1"/>
        <c:crossBetween val="midCat"/>
      </c:valAx>
      <c:spPr>
        <a:noFill/>
        <a:ln w="12600">
          <a:solidFill>
            <a:srgbClr val="808080"/>
          </a:solidFill>
          <a:round/>
        </a:ln>
      </c:spPr>
    </c:plotArea>
    <c:legend>
      <c:legendPos val="r"/>
      <c:layout>
        <c:manualLayout>
          <c:xMode val="edge"/>
          <c:yMode val="edge"/>
          <c:x val="0.328826392644673"/>
          <c:y val="0.469892026578073"/>
          <c:w val="0.633423472147107"/>
          <c:h val="0.208783222591362"/>
        </c:manualLayout>
      </c:layout>
      <c:overlay val="0"/>
      <c:spPr>
        <a:solidFill>
          <a:srgbClr val="ffffff"/>
        </a:solidFill>
        <a:ln w="0">
          <a:noFill/>
        </a:ln>
      </c:spPr>
      <c:txPr>
        <a:bodyPr/>
        <a:lstStyle/>
        <a:p>
          <a:pPr>
            <a:defRPr b="0" sz="73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名取館腰局の推移</a:t>
            </a:r>
          </a:p>
        </c:rich>
      </c:tx>
      <c:layout>
        <c:manualLayout>
          <c:xMode val="edge"/>
          <c:yMode val="edge"/>
          <c:x val="0.340258575592258"/>
          <c:y val="0.0467203682393556"/>
        </c:manualLayout>
      </c:layout>
      <c:overlay val="0"/>
      <c:spPr>
        <a:noFill/>
        <a:ln w="0">
          <a:noFill/>
        </a:ln>
      </c:spPr>
    </c:title>
    <c:autoTitleDeleted val="0"/>
    <c:plotArea>
      <c:layout>
        <c:manualLayout>
          <c:xMode val="edge"/>
          <c:yMode val="edge"/>
          <c:x val="0.0186832075330693"/>
          <c:y val="0.0287686996547756"/>
          <c:w val="0.981316792466931"/>
          <c:h val="0.971231300345224"/>
        </c:manualLayout>
      </c:layout>
      <c:lineChart>
        <c:grouping val="standard"/>
        <c:varyColors val="0"/>
        <c:ser>
          <c:idx val="0"/>
          <c:order val="0"/>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G$2:$G$157</c:f>
              <c:numCache>
                <c:formatCode>General</c:formatCode>
                <c:ptCount val="156"/>
                <c:pt idx="6">
                  <c:v>79.7</c:v>
                </c:pt>
                <c:pt idx="7">
                  <c:v>81.3</c:v>
                </c:pt>
                <c:pt idx="8">
                  <c:v>81.5</c:v>
                </c:pt>
                <c:pt idx="9">
                  <c:v>80.5</c:v>
                </c:pt>
                <c:pt idx="10">
                  <c:v>81.1</c:v>
                </c:pt>
                <c:pt idx="11">
                  <c:v>80.9</c:v>
                </c:pt>
                <c:pt idx="12">
                  <c:v>79.3</c:v>
                </c:pt>
                <c:pt idx="13">
                  <c:v>77.4</c:v>
                </c:pt>
                <c:pt idx="24">
                  <c:v>79.2</c:v>
                </c:pt>
                <c:pt idx="25">
                  <c:v>77.4</c:v>
                </c:pt>
                <c:pt idx="26">
                  <c:v>77.7</c:v>
                </c:pt>
                <c:pt idx="27">
                  <c:v>76.2</c:v>
                </c:pt>
                <c:pt idx="28">
                  <c:v>77.3</c:v>
                </c:pt>
                <c:pt idx="29">
                  <c:v>78.6</c:v>
                </c:pt>
                <c:pt idx="30">
                  <c:v>76.4</c:v>
                </c:pt>
                <c:pt idx="31">
                  <c:v>80.3</c:v>
                </c:pt>
                <c:pt idx="32">
                  <c:v>79.8</c:v>
                </c:pt>
                <c:pt idx="33">
                  <c:v>76.5</c:v>
                </c:pt>
                <c:pt idx="34">
                  <c:v>77.8</c:v>
                </c:pt>
                <c:pt idx="35">
                  <c:v>78.9</c:v>
                </c:pt>
                <c:pt idx="36">
                  <c:v>75.3</c:v>
                </c:pt>
                <c:pt idx="37">
                  <c:v>74.8</c:v>
                </c:pt>
                <c:pt idx="38">
                  <c:v>75.5</c:v>
                </c:pt>
                <c:pt idx="39">
                  <c:v>76.4</c:v>
                </c:pt>
                <c:pt idx="40">
                  <c:v>75.6</c:v>
                </c:pt>
                <c:pt idx="41">
                  <c:v>76.8</c:v>
                </c:pt>
                <c:pt idx="42">
                  <c:v>74.1</c:v>
                </c:pt>
                <c:pt idx="43">
                  <c:v>74.9</c:v>
                </c:pt>
                <c:pt idx="44">
                  <c:v>74.5</c:v>
                </c:pt>
                <c:pt idx="45">
                  <c:v>75.1</c:v>
                </c:pt>
                <c:pt idx="46">
                  <c:v>74.9</c:v>
                </c:pt>
                <c:pt idx="47">
                  <c:v>76.5</c:v>
                </c:pt>
                <c:pt idx="48">
                  <c:v>76.1</c:v>
                </c:pt>
                <c:pt idx="49">
                  <c:v>74.5</c:v>
                </c:pt>
                <c:pt idx="50">
                  <c:v>74.8</c:v>
                </c:pt>
                <c:pt idx="51">
                  <c:v>75.6</c:v>
                </c:pt>
                <c:pt idx="52">
                  <c:v>76.5</c:v>
                </c:pt>
                <c:pt idx="53">
                  <c:v>73.8</c:v>
                </c:pt>
                <c:pt idx="54">
                  <c:v>74.9</c:v>
                </c:pt>
                <c:pt idx="55">
                  <c:v>76.3</c:v>
                </c:pt>
                <c:pt idx="56">
                  <c:v>75.3</c:v>
                </c:pt>
                <c:pt idx="57">
                  <c:v>75.5</c:v>
                </c:pt>
                <c:pt idx="58">
                  <c:v>74.6</c:v>
                </c:pt>
                <c:pt idx="59">
                  <c:v>75</c:v>
                </c:pt>
                <c:pt idx="60">
                  <c:v>75.9</c:v>
                </c:pt>
                <c:pt idx="61">
                  <c:v>74.4</c:v>
                </c:pt>
                <c:pt idx="62">
                  <c:v>74.5</c:v>
                </c:pt>
                <c:pt idx="63">
                  <c:v>74.7</c:v>
                </c:pt>
                <c:pt idx="64">
                  <c:v>76.6</c:v>
                </c:pt>
                <c:pt idx="65">
                  <c:v>75.1</c:v>
                </c:pt>
                <c:pt idx="66">
                  <c:v>75</c:v>
                </c:pt>
                <c:pt idx="67">
                  <c:v>76.8</c:v>
                </c:pt>
                <c:pt idx="68">
                  <c:v>74.8</c:v>
                </c:pt>
                <c:pt idx="69">
                  <c:v>74.7</c:v>
                </c:pt>
                <c:pt idx="70">
                  <c:v>74.8</c:v>
                </c:pt>
                <c:pt idx="71">
                  <c:v>75.5</c:v>
                </c:pt>
                <c:pt idx="72">
                  <c:v>74.8</c:v>
                </c:pt>
                <c:pt idx="73">
                  <c:v>74.3</c:v>
                </c:pt>
                <c:pt idx="74">
                  <c:v>74.7</c:v>
                </c:pt>
                <c:pt idx="75">
                  <c:v>74.8</c:v>
                </c:pt>
                <c:pt idx="76">
                  <c:v>75</c:v>
                </c:pt>
                <c:pt idx="77">
                  <c:v>75.2</c:v>
                </c:pt>
                <c:pt idx="78">
                  <c:v>75</c:v>
                </c:pt>
                <c:pt idx="79">
                  <c:v>74.4</c:v>
                </c:pt>
                <c:pt idx="80">
                  <c:v>74.1</c:v>
                </c:pt>
                <c:pt idx="81">
                  <c:v>74.7</c:v>
                </c:pt>
                <c:pt idx="82">
                  <c:v>74.9</c:v>
                </c:pt>
                <c:pt idx="83">
                  <c:v>75.1</c:v>
                </c:pt>
                <c:pt idx="84">
                  <c:v>74.5</c:v>
                </c:pt>
                <c:pt idx="85">
                  <c:v>74.2</c:v>
                </c:pt>
                <c:pt idx="86">
                  <c:v>74.2</c:v>
                </c:pt>
                <c:pt idx="87">
                  <c:v>74.4</c:v>
                </c:pt>
                <c:pt idx="88">
                  <c:v>73.9</c:v>
                </c:pt>
                <c:pt idx="89">
                  <c:v>74.1</c:v>
                </c:pt>
                <c:pt idx="90">
                  <c:v>74.3</c:v>
                </c:pt>
                <c:pt idx="91">
                  <c:v>75.9</c:v>
                </c:pt>
                <c:pt idx="92">
                  <c:v>74.8</c:v>
                </c:pt>
                <c:pt idx="93">
                  <c:v>74.7</c:v>
                </c:pt>
                <c:pt idx="94">
                  <c:v>75.7</c:v>
                </c:pt>
                <c:pt idx="95">
                  <c:v>76</c:v>
                </c:pt>
                <c:pt idx="96">
                  <c:v>73.5</c:v>
                </c:pt>
                <c:pt idx="97">
                  <c:v>73.4</c:v>
                </c:pt>
                <c:pt idx="98">
                  <c:v>73.3</c:v>
                </c:pt>
                <c:pt idx="99">
                  <c:v>74.4</c:v>
                </c:pt>
                <c:pt idx="100">
                  <c:v>74.4</c:v>
                </c:pt>
                <c:pt idx="101">
                  <c:v>74</c:v>
                </c:pt>
                <c:pt idx="102">
                  <c:v>73.5</c:v>
                </c:pt>
                <c:pt idx="103">
                  <c:v>74.4</c:v>
                </c:pt>
                <c:pt idx="104">
                  <c:v>74.4</c:v>
                </c:pt>
                <c:pt idx="105">
                  <c:v>74</c:v>
                </c:pt>
                <c:pt idx="106">
                  <c:v>75</c:v>
                </c:pt>
                <c:pt idx="107">
                  <c:v>74.7</c:v>
                </c:pt>
                <c:pt idx="108">
                  <c:v>72.4</c:v>
                </c:pt>
                <c:pt idx="109">
                  <c:v>73.8</c:v>
                </c:pt>
                <c:pt idx="110">
                  <c:v>73.2</c:v>
                </c:pt>
                <c:pt idx="111">
                  <c:v>73</c:v>
                </c:pt>
                <c:pt idx="112">
                  <c:v>72.8</c:v>
                </c:pt>
                <c:pt idx="113">
                  <c:v>73.8</c:v>
                </c:pt>
                <c:pt idx="114">
                  <c:v>73.9</c:v>
                </c:pt>
                <c:pt idx="115">
                  <c:v>75.4</c:v>
                </c:pt>
                <c:pt idx="116">
                  <c:v>74.1</c:v>
                </c:pt>
                <c:pt idx="117">
                  <c:v>74.1</c:v>
                </c:pt>
                <c:pt idx="118">
                  <c:v>75.3</c:v>
                </c:pt>
                <c:pt idx="119">
                  <c:v>74.5</c:v>
                </c:pt>
                <c:pt idx="120">
                  <c:v>72.6</c:v>
                </c:pt>
                <c:pt idx="121">
                  <c:v>72.4</c:v>
                </c:pt>
                <c:pt idx="122">
                  <c:v>72.7</c:v>
                </c:pt>
                <c:pt idx="123">
                  <c:v>72.2</c:v>
                </c:pt>
                <c:pt idx="124">
                  <c:v>72.6</c:v>
                </c:pt>
                <c:pt idx="125">
                  <c:v>73.6</c:v>
                </c:pt>
                <c:pt idx="126">
                  <c:v>73.1</c:v>
                </c:pt>
                <c:pt idx="127">
                  <c:v>74.5</c:v>
                </c:pt>
                <c:pt idx="128">
                  <c:v>74.4</c:v>
                </c:pt>
                <c:pt idx="129">
                  <c:v>74.3</c:v>
                </c:pt>
                <c:pt idx="130">
                  <c:v>75.1</c:v>
                </c:pt>
                <c:pt idx="131">
                  <c:v>75.3</c:v>
                </c:pt>
                <c:pt idx="132">
                  <c:v>74</c:v>
                </c:pt>
                <c:pt idx="133">
                  <c:v>74.5</c:v>
                </c:pt>
                <c:pt idx="135">
                  <c:v>73.8</c:v>
                </c:pt>
                <c:pt idx="136">
                  <c:v>73.3</c:v>
                </c:pt>
                <c:pt idx="137">
                  <c:v>74.9</c:v>
                </c:pt>
                <c:pt idx="138">
                  <c:v>75.1</c:v>
                </c:pt>
                <c:pt idx="139">
                  <c:v>75.5</c:v>
                </c:pt>
                <c:pt idx="140">
                  <c:v>74.4</c:v>
                </c:pt>
                <c:pt idx="141">
                  <c:v>73.3</c:v>
                </c:pt>
                <c:pt idx="142">
                  <c:v>74</c:v>
                </c:pt>
                <c:pt idx="143">
                  <c:v>73.7</c:v>
                </c:pt>
                <c:pt idx="144">
                  <c:v>74.7</c:v>
                </c:pt>
                <c:pt idx="145">
                  <c:v>74.1</c:v>
                </c:pt>
                <c:pt idx="146">
                  <c:v>74.7</c:v>
                </c:pt>
                <c:pt idx="147">
                  <c:v>74.7</c:v>
                </c:pt>
                <c:pt idx="148">
                  <c:v>74.6</c:v>
                </c:pt>
                <c:pt idx="149">
                  <c:v>74.9</c:v>
                </c:pt>
                <c:pt idx="150">
                  <c:v>74.5</c:v>
                </c:pt>
                <c:pt idx="151">
                  <c:v>73.7</c:v>
                </c:pt>
                <c:pt idx="152">
                  <c:v>73.5</c:v>
                </c:pt>
                <c:pt idx="153">
                  <c:v>73.1</c:v>
                </c:pt>
                <c:pt idx="154">
                  <c:v>72.6</c:v>
                </c:pt>
                <c:pt idx="155">
                  <c:v>74.2</c:v>
                </c:pt>
              </c:numCache>
            </c:numRef>
          </c:val>
          <c:smooth val="0"/>
        </c:ser>
        <c:ser>
          <c:idx val="1"/>
          <c:order val="1"/>
          <c:tx>
            <c:strRef>
              <c:f>仙空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H$2:$H$157</c:f>
              <c:numCache>
                <c:formatCode>General</c:formatCode>
                <c:ptCount val="156"/>
              </c:numCache>
            </c:numRef>
          </c:val>
          <c:smooth val="0"/>
        </c:ser>
        <c:ser>
          <c:idx val="2"/>
          <c:order val="2"/>
          <c:tx>
            <c:strRef>
              <c:f>仙空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I$2:$I$157</c:f>
              <c:numCache>
                <c:formatCode>General</c:formatCode>
                <c:ptCount val="156"/>
                <c:pt idx="6">
                  <c:v>66.3</c:v>
                </c:pt>
                <c:pt idx="7">
                  <c:v>67.3</c:v>
                </c:pt>
                <c:pt idx="8">
                  <c:v>66.4</c:v>
                </c:pt>
                <c:pt idx="9">
                  <c:v>66.2</c:v>
                </c:pt>
                <c:pt idx="10">
                  <c:v>67.2</c:v>
                </c:pt>
                <c:pt idx="11">
                  <c:v>66.8</c:v>
                </c:pt>
                <c:pt idx="12">
                  <c:v>66.8</c:v>
                </c:pt>
                <c:pt idx="13">
                  <c:v>66.4</c:v>
                </c:pt>
                <c:pt idx="24">
                  <c:v>68.6</c:v>
                </c:pt>
                <c:pt idx="25">
                  <c:v>66.9</c:v>
                </c:pt>
                <c:pt idx="26">
                  <c:v>68</c:v>
                </c:pt>
                <c:pt idx="27">
                  <c:v>65.8</c:v>
                </c:pt>
                <c:pt idx="28">
                  <c:v>66.1</c:v>
                </c:pt>
                <c:pt idx="29">
                  <c:v>68</c:v>
                </c:pt>
                <c:pt idx="30">
                  <c:v>66.9</c:v>
                </c:pt>
                <c:pt idx="31">
                  <c:v>67.8</c:v>
                </c:pt>
                <c:pt idx="32">
                  <c:v>66.6</c:v>
                </c:pt>
                <c:pt idx="33">
                  <c:v>62.8</c:v>
                </c:pt>
                <c:pt idx="34">
                  <c:v>65.1</c:v>
                </c:pt>
                <c:pt idx="35">
                  <c:v>66.3</c:v>
                </c:pt>
                <c:pt idx="36">
                  <c:v>64</c:v>
                </c:pt>
                <c:pt idx="37">
                  <c:v>65.1</c:v>
                </c:pt>
                <c:pt idx="38">
                  <c:v>65.9</c:v>
                </c:pt>
                <c:pt idx="39">
                  <c:v>65</c:v>
                </c:pt>
                <c:pt idx="40">
                  <c:v>64.6</c:v>
                </c:pt>
                <c:pt idx="41">
                  <c:v>66.9</c:v>
                </c:pt>
                <c:pt idx="42">
                  <c:v>64.1</c:v>
                </c:pt>
                <c:pt idx="43">
                  <c:v>62</c:v>
                </c:pt>
                <c:pt idx="44">
                  <c:v>60.3</c:v>
                </c:pt>
                <c:pt idx="45">
                  <c:v>61.2</c:v>
                </c:pt>
                <c:pt idx="46">
                  <c:v>61.8</c:v>
                </c:pt>
                <c:pt idx="47">
                  <c:v>63.8</c:v>
                </c:pt>
                <c:pt idx="48">
                  <c:v>64.8</c:v>
                </c:pt>
                <c:pt idx="49">
                  <c:v>64.2</c:v>
                </c:pt>
                <c:pt idx="50">
                  <c:v>65.4</c:v>
                </c:pt>
                <c:pt idx="51">
                  <c:v>64.6</c:v>
                </c:pt>
                <c:pt idx="52">
                  <c:v>65.5</c:v>
                </c:pt>
                <c:pt idx="53">
                  <c:v>63.6</c:v>
                </c:pt>
                <c:pt idx="54">
                  <c:v>65.7</c:v>
                </c:pt>
                <c:pt idx="55">
                  <c:v>66.2</c:v>
                </c:pt>
                <c:pt idx="56">
                  <c:v>62.4</c:v>
                </c:pt>
                <c:pt idx="57">
                  <c:v>63</c:v>
                </c:pt>
                <c:pt idx="58">
                  <c:v>62.1</c:v>
                </c:pt>
                <c:pt idx="59">
                  <c:v>62.6</c:v>
                </c:pt>
                <c:pt idx="60">
                  <c:v>63.6</c:v>
                </c:pt>
                <c:pt idx="61">
                  <c:v>63.9</c:v>
                </c:pt>
                <c:pt idx="62">
                  <c:v>64.4</c:v>
                </c:pt>
                <c:pt idx="63">
                  <c:v>63.6</c:v>
                </c:pt>
                <c:pt idx="64">
                  <c:v>65.3</c:v>
                </c:pt>
                <c:pt idx="65">
                  <c:v>64.4</c:v>
                </c:pt>
                <c:pt idx="66">
                  <c:v>65.1</c:v>
                </c:pt>
                <c:pt idx="67">
                  <c:v>65.6</c:v>
                </c:pt>
                <c:pt idx="68">
                  <c:v>61.7</c:v>
                </c:pt>
                <c:pt idx="69">
                  <c:v>61.4</c:v>
                </c:pt>
                <c:pt idx="70">
                  <c:v>62.3</c:v>
                </c:pt>
                <c:pt idx="71">
                  <c:v>62.9</c:v>
                </c:pt>
                <c:pt idx="72">
                  <c:v>64.5</c:v>
                </c:pt>
                <c:pt idx="73">
                  <c:v>64.7</c:v>
                </c:pt>
                <c:pt idx="74">
                  <c:v>64.9</c:v>
                </c:pt>
                <c:pt idx="75">
                  <c:v>65</c:v>
                </c:pt>
                <c:pt idx="76">
                  <c:v>64.1</c:v>
                </c:pt>
                <c:pt idx="77">
                  <c:v>65.5</c:v>
                </c:pt>
                <c:pt idx="78">
                  <c:v>65.4</c:v>
                </c:pt>
                <c:pt idx="79">
                  <c:v>62.2</c:v>
                </c:pt>
                <c:pt idx="80">
                  <c:v>60.6</c:v>
                </c:pt>
                <c:pt idx="81">
                  <c:v>61.8</c:v>
                </c:pt>
                <c:pt idx="82">
                  <c:v>62.6</c:v>
                </c:pt>
                <c:pt idx="83">
                  <c:v>62.9</c:v>
                </c:pt>
                <c:pt idx="84">
                  <c:v>64.8</c:v>
                </c:pt>
                <c:pt idx="85">
                  <c:v>65.5</c:v>
                </c:pt>
                <c:pt idx="86">
                  <c:v>64.4</c:v>
                </c:pt>
                <c:pt idx="87">
                  <c:v>63.5</c:v>
                </c:pt>
                <c:pt idx="88">
                  <c:v>63.6</c:v>
                </c:pt>
                <c:pt idx="89">
                  <c:v>64.4</c:v>
                </c:pt>
                <c:pt idx="90">
                  <c:v>66.5</c:v>
                </c:pt>
                <c:pt idx="91">
                  <c:v>65.3</c:v>
                </c:pt>
                <c:pt idx="92">
                  <c:v>62</c:v>
                </c:pt>
                <c:pt idx="93">
                  <c:v>61.5</c:v>
                </c:pt>
                <c:pt idx="94">
                  <c:v>64.1</c:v>
                </c:pt>
                <c:pt idx="95">
                  <c:v>64.1</c:v>
                </c:pt>
                <c:pt idx="96">
                  <c:v>64</c:v>
                </c:pt>
                <c:pt idx="97">
                  <c:v>63.8</c:v>
                </c:pt>
                <c:pt idx="98">
                  <c:v>63.3</c:v>
                </c:pt>
                <c:pt idx="99">
                  <c:v>64.3</c:v>
                </c:pt>
                <c:pt idx="100">
                  <c:v>64.8</c:v>
                </c:pt>
                <c:pt idx="101">
                  <c:v>64.5</c:v>
                </c:pt>
                <c:pt idx="102">
                  <c:v>64.4</c:v>
                </c:pt>
                <c:pt idx="103">
                  <c:v>63.1</c:v>
                </c:pt>
                <c:pt idx="104">
                  <c:v>61.8</c:v>
                </c:pt>
                <c:pt idx="105">
                  <c:v>61</c:v>
                </c:pt>
                <c:pt idx="106">
                  <c:v>62.8</c:v>
                </c:pt>
                <c:pt idx="107">
                  <c:v>62.7</c:v>
                </c:pt>
                <c:pt idx="108">
                  <c:v>63.1</c:v>
                </c:pt>
                <c:pt idx="109">
                  <c:v>64.5</c:v>
                </c:pt>
                <c:pt idx="110">
                  <c:v>64.1</c:v>
                </c:pt>
                <c:pt idx="111">
                  <c:v>63.7</c:v>
                </c:pt>
                <c:pt idx="112">
                  <c:v>64.3</c:v>
                </c:pt>
                <c:pt idx="113">
                  <c:v>64.4</c:v>
                </c:pt>
                <c:pt idx="114">
                  <c:v>64.7</c:v>
                </c:pt>
                <c:pt idx="115">
                  <c:v>64.3</c:v>
                </c:pt>
                <c:pt idx="116">
                  <c:v>61.4</c:v>
                </c:pt>
                <c:pt idx="117">
                  <c:v>61.4</c:v>
                </c:pt>
                <c:pt idx="118">
                  <c:v>63.6</c:v>
                </c:pt>
                <c:pt idx="119">
                  <c:v>63.1</c:v>
                </c:pt>
                <c:pt idx="120">
                  <c:v>63.7</c:v>
                </c:pt>
                <c:pt idx="121">
                  <c:v>63.5</c:v>
                </c:pt>
                <c:pt idx="122">
                  <c:v>63.4</c:v>
                </c:pt>
                <c:pt idx="123">
                  <c:v>62.6</c:v>
                </c:pt>
                <c:pt idx="124">
                  <c:v>64</c:v>
                </c:pt>
                <c:pt idx="125">
                  <c:v>65</c:v>
                </c:pt>
                <c:pt idx="126">
                  <c:v>65.5</c:v>
                </c:pt>
                <c:pt idx="127">
                  <c:v>65.3</c:v>
                </c:pt>
                <c:pt idx="128">
                  <c:v>62.6</c:v>
                </c:pt>
                <c:pt idx="129">
                  <c:v>62.7</c:v>
                </c:pt>
                <c:pt idx="130">
                  <c:v>64</c:v>
                </c:pt>
                <c:pt idx="131">
                  <c:v>64.7</c:v>
                </c:pt>
                <c:pt idx="132">
                  <c:v>64.9</c:v>
                </c:pt>
                <c:pt idx="133">
                  <c:v>65.8</c:v>
                </c:pt>
                <c:pt idx="135">
                  <c:v>63.8</c:v>
                </c:pt>
                <c:pt idx="136">
                  <c:v>64.7</c:v>
                </c:pt>
                <c:pt idx="137">
                  <c:v>66.1</c:v>
                </c:pt>
                <c:pt idx="138">
                  <c:v>66.1</c:v>
                </c:pt>
                <c:pt idx="139">
                  <c:v>65.3</c:v>
                </c:pt>
                <c:pt idx="140">
                  <c:v>63.2</c:v>
                </c:pt>
                <c:pt idx="141">
                  <c:v>63.8</c:v>
                </c:pt>
                <c:pt idx="142">
                  <c:v>64.9</c:v>
                </c:pt>
                <c:pt idx="143">
                  <c:v>64.5</c:v>
                </c:pt>
                <c:pt idx="144">
                  <c:v>65.1</c:v>
                </c:pt>
                <c:pt idx="145">
                  <c:v>64.8</c:v>
                </c:pt>
                <c:pt idx="146">
                  <c:v>65.2</c:v>
                </c:pt>
                <c:pt idx="147">
                  <c:v>64.5</c:v>
                </c:pt>
                <c:pt idx="148">
                  <c:v>64.7</c:v>
                </c:pt>
                <c:pt idx="149">
                  <c:v>65.1</c:v>
                </c:pt>
                <c:pt idx="150">
                  <c:v>64.7</c:v>
                </c:pt>
                <c:pt idx="151">
                  <c:v>63.6</c:v>
                </c:pt>
                <c:pt idx="152">
                  <c:v>63.8</c:v>
                </c:pt>
                <c:pt idx="153">
                  <c:v>62.7</c:v>
                </c:pt>
                <c:pt idx="154">
                  <c:v>62.8</c:v>
                </c:pt>
                <c:pt idx="155">
                  <c:v>64.5</c:v>
                </c:pt>
              </c:numCache>
            </c:numRef>
          </c:val>
          <c:smooth val="0"/>
        </c:ser>
        <c:ser>
          <c:idx val="3"/>
          <c:order val="3"/>
          <c:tx>
            <c:strRef>
              <c:f>仙空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R$2:$R$157</c:f>
              <c:numCache>
                <c:formatCode>General</c:formatCode>
                <c:ptCount val="156"/>
              </c:numCache>
            </c:numRef>
          </c:val>
          <c:smooth val="0"/>
        </c:ser>
        <c:hiLowLines>
          <c:spPr>
            <a:ln w="0">
              <a:noFill/>
            </a:ln>
          </c:spPr>
        </c:hiLowLines>
        <c:marker val="1"/>
        <c:axId val="37963409"/>
        <c:axId val="89679378"/>
      </c:lineChart>
      <c:lineChart>
        <c:grouping val="standard"/>
        <c:varyColors val="0"/>
        <c:ser>
          <c:idx val="4"/>
          <c:order val="4"/>
          <c:tx>
            <c:strRef>
              <c:f>仙空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E$2:$E$157</c:f>
              <c:numCache>
                <c:formatCode>General</c:formatCode>
                <c:ptCount val="156"/>
                <c:pt idx="6">
                  <c:v>31</c:v>
                </c:pt>
                <c:pt idx="7">
                  <c:v>30</c:v>
                </c:pt>
                <c:pt idx="8">
                  <c:v>31</c:v>
                </c:pt>
                <c:pt idx="9">
                  <c:v>31</c:v>
                </c:pt>
                <c:pt idx="10">
                  <c:v>29</c:v>
                </c:pt>
                <c:pt idx="11">
                  <c:v>31</c:v>
                </c:pt>
                <c:pt idx="12">
                  <c:v>30</c:v>
                </c:pt>
                <c:pt idx="13">
                  <c:v>31</c:v>
                </c:pt>
                <c:pt idx="24">
                  <c:v>30</c:v>
                </c:pt>
                <c:pt idx="25">
                  <c:v>31</c:v>
                </c:pt>
                <c:pt idx="26">
                  <c:v>30</c:v>
                </c:pt>
                <c:pt idx="27">
                  <c:v>31</c:v>
                </c:pt>
                <c:pt idx="28">
                  <c:v>31</c:v>
                </c:pt>
                <c:pt idx="29">
                  <c:v>30</c:v>
                </c:pt>
                <c:pt idx="30">
                  <c:v>31</c:v>
                </c:pt>
                <c:pt idx="31">
                  <c:v>30</c:v>
                </c:pt>
                <c:pt idx="32">
                  <c:v>16</c:v>
                </c:pt>
                <c:pt idx="33">
                  <c:v>31</c:v>
                </c:pt>
                <c:pt idx="34">
                  <c:v>28</c:v>
                </c:pt>
                <c:pt idx="35">
                  <c:v>31</c:v>
                </c:pt>
                <c:pt idx="36">
                  <c:v>30</c:v>
                </c:pt>
                <c:pt idx="37">
                  <c:v>31</c:v>
                </c:pt>
                <c:pt idx="38">
                  <c:v>30</c:v>
                </c:pt>
                <c:pt idx="39">
                  <c:v>31</c:v>
                </c:pt>
                <c:pt idx="40">
                  <c:v>31</c:v>
                </c:pt>
                <c:pt idx="41">
                  <c:v>29</c:v>
                </c:pt>
                <c:pt idx="42">
                  <c:v>31</c:v>
                </c:pt>
                <c:pt idx="43">
                  <c:v>30</c:v>
                </c:pt>
                <c:pt idx="44">
                  <c:v>31</c:v>
                </c:pt>
                <c:pt idx="45">
                  <c:v>31</c:v>
                </c:pt>
                <c:pt idx="46">
                  <c:v>28</c:v>
                </c:pt>
                <c:pt idx="47">
                  <c:v>30</c:v>
                </c:pt>
                <c:pt idx="48">
                  <c:v>30</c:v>
                </c:pt>
                <c:pt idx="49">
                  <c:v>31</c:v>
                </c:pt>
                <c:pt idx="50">
                  <c:v>30</c:v>
                </c:pt>
                <c:pt idx="51">
                  <c:v>31</c:v>
                </c:pt>
                <c:pt idx="52">
                  <c:v>29</c:v>
                </c:pt>
                <c:pt idx="53">
                  <c:v>30</c:v>
                </c:pt>
                <c:pt idx="54">
                  <c:v>31</c:v>
                </c:pt>
                <c:pt idx="55">
                  <c:v>30</c:v>
                </c:pt>
                <c:pt idx="56">
                  <c:v>31</c:v>
                </c:pt>
                <c:pt idx="57">
                  <c:v>31</c:v>
                </c:pt>
                <c:pt idx="58">
                  <c:v>29</c:v>
                </c:pt>
                <c:pt idx="59">
                  <c:v>31</c:v>
                </c:pt>
                <c:pt idx="60">
                  <c:v>27</c:v>
                </c:pt>
                <c:pt idx="61">
                  <c:v>31</c:v>
                </c:pt>
                <c:pt idx="62">
                  <c:v>30</c:v>
                </c:pt>
                <c:pt idx="63">
                  <c:v>30</c:v>
                </c:pt>
                <c:pt idx="64">
                  <c:v>31</c:v>
                </c:pt>
                <c:pt idx="65">
                  <c:v>30</c:v>
                </c:pt>
                <c:pt idx="66">
                  <c:v>31</c:v>
                </c:pt>
                <c:pt idx="67">
                  <c:v>30</c:v>
                </c:pt>
                <c:pt idx="68">
                  <c:v>30</c:v>
                </c:pt>
                <c:pt idx="69">
                  <c:v>31</c:v>
                </c:pt>
                <c:pt idx="70">
                  <c:v>28</c:v>
                </c:pt>
                <c:pt idx="71">
                  <c:v>31</c:v>
                </c:pt>
                <c:pt idx="72">
                  <c:v>30</c:v>
                </c:pt>
                <c:pt idx="73">
                  <c:v>31</c:v>
                </c:pt>
                <c:pt idx="74">
                  <c:v>30</c:v>
                </c:pt>
                <c:pt idx="75">
                  <c:v>31</c:v>
                </c:pt>
                <c:pt idx="76">
                  <c:v>30</c:v>
                </c:pt>
                <c:pt idx="77">
                  <c:v>30</c:v>
                </c:pt>
                <c:pt idx="78">
                  <c:v>31</c:v>
                </c:pt>
                <c:pt idx="79">
                  <c:v>29</c:v>
                </c:pt>
                <c:pt idx="80">
                  <c:v>30</c:v>
                </c:pt>
                <c:pt idx="81">
                  <c:v>30</c:v>
                </c:pt>
                <c:pt idx="82">
                  <c:v>28</c:v>
                </c:pt>
                <c:pt idx="83">
                  <c:v>31</c:v>
                </c:pt>
                <c:pt idx="84">
                  <c:v>30</c:v>
                </c:pt>
                <c:pt idx="85">
                  <c:v>31</c:v>
                </c:pt>
                <c:pt idx="86">
                  <c:v>30</c:v>
                </c:pt>
                <c:pt idx="87">
                  <c:v>31</c:v>
                </c:pt>
                <c:pt idx="88">
                  <c:v>31</c:v>
                </c:pt>
                <c:pt idx="89">
                  <c:v>6</c:v>
                </c:pt>
                <c:pt idx="90">
                  <c:v>15</c:v>
                </c:pt>
                <c:pt idx="91">
                  <c:v>30</c:v>
                </c:pt>
                <c:pt idx="92">
                  <c:v>31</c:v>
                </c:pt>
                <c:pt idx="93">
                  <c:v>29</c:v>
                </c:pt>
                <c:pt idx="94">
                  <c:v>28</c:v>
                </c:pt>
                <c:pt idx="95">
                  <c:v>30</c:v>
                </c:pt>
                <c:pt idx="96">
                  <c:v>29</c:v>
                </c:pt>
                <c:pt idx="97">
                  <c:v>29</c:v>
                </c:pt>
                <c:pt idx="98">
                  <c:v>30</c:v>
                </c:pt>
                <c:pt idx="99">
                  <c:v>31</c:v>
                </c:pt>
                <c:pt idx="100">
                  <c:v>31</c:v>
                </c:pt>
                <c:pt idx="101">
                  <c:v>30</c:v>
                </c:pt>
                <c:pt idx="102">
                  <c:v>31</c:v>
                </c:pt>
                <c:pt idx="103">
                  <c:v>30</c:v>
                </c:pt>
                <c:pt idx="104">
                  <c:v>30</c:v>
                </c:pt>
                <c:pt idx="105">
                  <c:v>30</c:v>
                </c:pt>
                <c:pt idx="106">
                  <c:v>29</c:v>
                </c:pt>
                <c:pt idx="107">
                  <c:v>31</c:v>
                </c:pt>
                <c:pt idx="108">
                  <c:v>29</c:v>
                </c:pt>
                <c:pt idx="109">
                  <c:v>30</c:v>
                </c:pt>
                <c:pt idx="110">
                  <c:v>30</c:v>
                </c:pt>
                <c:pt idx="111">
                  <c:v>31</c:v>
                </c:pt>
                <c:pt idx="112">
                  <c:v>31</c:v>
                </c:pt>
                <c:pt idx="113">
                  <c:v>30</c:v>
                </c:pt>
                <c:pt idx="114">
                  <c:v>31</c:v>
                </c:pt>
                <c:pt idx="115">
                  <c:v>30</c:v>
                </c:pt>
                <c:pt idx="116">
                  <c:v>31</c:v>
                </c:pt>
                <c:pt idx="117">
                  <c:v>31</c:v>
                </c:pt>
                <c:pt idx="118">
                  <c:v>28</c:v>
                </c:pt>
                <c:pt idx="119">
                  <c:v>31</c:v>
                </c:pt>
                <c:pt idx="120">
                  <c:v>29</c:v>
                </c:pt>
                <c:pt idx="121">
                  <c:v>31</c:v>
                </c:pt>
                <c:pt idx="122">
                  <c:v>30</c:v>
                </c:pt>
                <c:pt idx="123">
                  <c:v>31</c:v>
                </c:pt>
                <c:pt idx="124">
                  <c:v>31</c:v>
                </c:pt>
                <c:pt idx="125">
                  <c:v>29</c:v>
                </c:pt>
                <c:pt idx="126">
                  <c:v>30</c:v>
                </c:pt>
                <c:pt idx="127">
                  <c:v>30</c:v>
                </c:pt>
                <c:pt idx="128">
                  <c:v>2</c:v>
                </c:pt>
                <c:pt idx="129">
                  <c:v>26</c:v>
                </c:pt>
                <c:pt idx="130">
                  <c:v>28</c:v>
                </c:pt>
                <c:pt idx="131">
                  <c:v>31</c:v>
                </c:pt>
                <c:pt idx="132">
                  <c:v>30</c:v>
                </c:pt>
                <c:pt idx="133">
                  <c:v>26</c:v>
                </c:pt>
                <c:pt idx="135">
                  <c:v>31</c:v>
                </c:pt>
                <c:pt idx="136">
                  <c:v>31</c:v>
                </c:pt>
                <c:pt idx="137">
                  <c:v>30</c:v>
                </c:pt>
                <c:pt idx="138">
                  <c:v>31</c:v>
                </c:pt>
                <c:pt idx="139">
                  <c:v>30</c:v>
                </c:pt>
                <c:pt idx="140">
                  <c:v>31</c:v>
                </c:pt>
                <c:pt idx="141">
                  <c:v>31</c:v>
                </c:pt>
                <c:pt idx="142">
                  <c:v>28</c:v>
                </c:pt>
                <c:pt idx="143">
                  <c:v>31</c:v>
                </c:pt>
                <c:pt idx="144">
                  <c:v>30</c:v>
                </c:pt>
                <c:pt idx="145">
                  <c:v>31</c:v>
                </c:pt>
                <c:pt idx="146">
                  <c:v>30</c:v>
                </c:pt>
                <c:pt idx="147">
                  <c:v>31</c:v>
                </c:pt>
                <c:pt idx="148">
                  <c:v>31</c:v>
                </c:pt>
                <c:pt idx="149">
                  <c:v>30</c:v>
                </c:pt>
                <c:pt idx="150">
                  <c:v>31</c:v>
                </c:pt>
                <c:pt idx="151">
                  <c:v>30</c:v>
                </c:pt>
                <c:pt idx="152">
                  <c:v>31</c:v>
                </c:pt>
                <c:pt idx="153">
                  <c:v>31</c:v>
                </c:pt>
                <c:pt idx="154">
                  <c:v>29</c:v>
                </c:pt>
                <c:pt idx="155">
                  <c:v>31</c:v>
                </c:pt>
              </c:numCache>
            </c:numRef>
          </c:val>
          <c:smooth val="0"/>
        </c:ser>
        <c:ser>
          <c:idx val="5"/>
          <c:order val="5"/>
          <c:tx>
            <c:strRef>
              <c:f>仙空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2:$D$157</c:f>
              <c:strCache>
                <c:ptCount val="156"/>
                <c:pt idx="0">
                  <c:v>H7.4</c:v>
                </c:pt>
                <c:pt idx="1">
                  <c:v>H7.5</c:v>
                </c:pt>
                <c:pt idx="2">
                  <c:v>H7.6</c:v>
                </c:pt>
                <c:pt idx="3">
                  <c:v>H7.7</c:v>
                </c:pt>
                <c:pt idx="4">
                  <c:v>H7.8</c:v>
                </c:pt>
                <c:pt idx="5">
                  <c:v>H7.9</c:v>
                </c:pt>
                <c:pt idx="6">
                  <c:v>H7.10</c:v>
                </c:pt>
                <c:pt idx="7">
                  <c:v>H7.11</c:v>
                </c:pt>
                <c:pt idx="8">
                  <c:v>H7.12</c:v>
                </c:pt>
                <c:pt idx="9">
                  <c:v>H8.1</c:v>
                </c:pt>
                <c:pt idx="10">
                  <c:v>H8.2</c:v>
                </c:pt>
                <c:pt idx="11">
                  <c:v>H8.3</c:v>
                </c:pt>
                <c:pt idx="12">
                  <c:v>H8.4</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H9.10</c:v>
                </c:pt>
                <c:pt idx="31">
                  <c:v>H9.11</c:v>
                </c:pt>
                <c:pt idx="32">
                  <c:v>H9.12</c:v>
                </c:pt>
                <c:pt idx="33">
                  <c:v>H10.1</c:v>
                </c:pt>
                <c:pt idx="34">
                  <c:v>H10.2</c:v>
                </c:pt>
                <c:pt idx="35">
                  <c:v>H10.3</c:v>
                </c:pt>
                <c:pt idx="36">
                  <c:v>H10.4</c:v>
                </c:pt>
                <c:pt idx="37">
                  <c:v>H10.5</c:v>
                </c:pt>
                <c:pt idx="38">
                  <c:v>H10.6</c:v>
                </c:pt>
                <c:pt idx="39">
                  <c:v>H10.7</c:v>
                </c:pt>
                <c:pt idx="40">
                  <c:v>H10.8</c:v>
                </c:pt>
                <c:pt idx="41">
                  <c:v>H10.9</c:v>
                </c:pt>
                <c:pt idx="42">
                  <c:v>H10.10</c:v>
                </c:pt>
                <c:pt idx="43">
                  <c:v>H10.11</c:v>
                </c:pt>
                <c:pt idx="44">
                  <c:v>H10.12</c:v>
                </c:pt>
                <c:pt idx="45">
                  <c:v>H11.1</c:v>
                </c:pt>
                <c:pt idx="46">
                  <c:v>H11.2</c:v>
                </c:pt>
                <c:pt idx="47">
                  <c:v>H11.3</c:v>
                </c:pt>
                <c:pt idx="48">
                  <c:v>H11.4</c:v>
                </c:pt>
                <c:pt idx="49">
                  <c:v>H11.5</c:v>
                </c:pt>
                <c:pt idx="50">
                  <c:v>H11.6</c:v>
                </c:pt>
                <c:pt idx="51">
                  <c:v>H11.7</c:v>
                </c:pt>
                <c:pt idx="52">
                  <c:v>H11.8</c:v>
                </c:pt>
                <c:pt idx="53">
                  <c:v>H11.9</c:v>
                </c:pt>
                <c:pt idx="54">
                  <c:v>H11.10</c:v>
                </c:pt>
                <c:pt idx="55">
                  <c:v>H11.11</c:v>
                </c:pt>
                <c:pt idx="56">
                  <c:v>H11.12</c:v>
                </c:pt>
                <c:pt idx="57">
                  <c:v>H12.1</c:v>
                </c:pt>
                <c:pt idx="58">
                  <c:v>H12.2</c:v>
                </c:pt>
                <c:pt idx="59">
                  <c:v>H12.3</c:v>
                </c:pt>
                <c:pt idx="60">
                  <c:v>H12.4</c:v>
                </c:pt>
                <c:pt idx="61">
                  <c:v>H12.5</c:v>
                </c:pt>
                <c:pt idx="62">
                  <c:v>H12.6</c:v>
                </c:pt>
                <c:pt idx="63">
                  <c:v>H12.7</c:v>
                </c:pt>
                <c:pt idx="64">
                  <c:v>H12.8</c:v>
                </c:pt>
                <c:pt idx="65">
                  <c:v>H12.9</c:v>
                </c:pt>
                <c:pt idx="66">
                  <c:v>H12.10</c:v>
                </c:pt>
                <c:pt idx="67">
                  <c:v>H12.11</c:v>
                </c:pt>
                <c:pt idx="68">
                  <c:v>H12.12</c:v>
                </c:pt>
                <c:pt idx="69">
                  <c:v>H13.1</c:v>
                </c:pt>
                <c:pt idx="70">
                  <c:v>H13.2</c:v>
                </c:pt>
                <c:pt idx="71">
                  <c:v>H13.3</c:v>
                </c:pt>
                <c:pt idx="72">
                  <c:v>H13.4</c:v>
                </c:pt>
                <c:pt idx="73">
                  <c:v>H13.5</c:v>
                </c:pt>
                <c:pt idx="74">
                  <c:v>H13.6</c:v>
                </c:pt>
                <c:pt idx="75">
                  <c:v>H13.7</c:v>
                </c:pt>
                <c:pt idx="76">
                  <c:v>H13.8</c:v>
                </c:pt>
                <c:pt idx="77">
                  <c:v>H13.9</c:v>
                </c:pt>
                <c:pt idx="78">
                  <c:v>H13.10</c:v>
                </c:pt>
                <c:pt idx="79">
                  <c:v>H13.11</c:v>
                </c:pt>
                <c:pt idx="80">
                  <c:v>H13.12</c:v>
                </c:pt>
                <c:pt idx="81">
                  <c:v>H14.1</c:v>
                </c:pt>
                <c:pt idx="82">
                  <c:v>H14.2</c:v>
                </c:pt>
                <c:pt idx="83">
                  <c:v>H14.3</c:v>
                </c:pt>
                <c:pt idx="84">
                  <c:v>H14.4</c:v>
                </c:pt>
                <c:pt idx="85">
                  <c:v>H14.5</c:v>
                </c:pt>
                <c:pt idx="86">
                  <c:v>H14.6</c:v>
                </c:pt>
                <c:pt idx="87">
                  <c:v>H14.7</c:v>
                </c:pt>
                <c:pt idx="88">
                  <c:v>H14.8</c:v>
                </c:pt>
                <c:pt idx="89">
                  <c:v>H14.9</c:v>
                </c:pt>
                <c:pt idx="90">
                  <c:v>H14.10</c:v>
                </c:pt>
                <c:pt idx="91">
                  <c:v>H14.11</c:v>
                </c:pt>
                <c:pt idx="92">
                  <c:v>H14.12</c:v>
                </c:pt>
                <c:pt idx="93">
                  <c:v>H15.1</c:v>
                </c:pt>
                <c:pt idx="94">
                  <c:v>H15.2</c:v>
                </c:pt>
                <c:pt idx="95">
                  <c:v>H15.3</c:v>
                </c:pt>
                <c:pt idx="96">
                  <c:v>H15.4</c:v>
                </c:pt>
                <c:pt idx="97">
                  <c:v>H15.5</c:v>
                </c:pt>
                <c:pt idx="98">
                  <c:v>H15.6</c:v>
                </c:pt>
                <c:pt idx="99">
                  <c:v>H15.7</c:v>
                </c:pt>
                <c:pt idx="100">
                  <c:v>H15.8</c:v>
                </c:pt>
                <c:pt idx="101">
                  <c:v>H15.9</c:v>
                </c:pt>
                <c:pt idx="102">
                  <c:v>H15.10</c:v>
                </c:pt>
                <c:pt idx="103">
                  <c:v>H15.11</c:v>
                </c:pt>
                <c:pt idx="104">
                  <c:v>H15.12</c:v>
                </c:pt>
                <c:pt idx="105">
                  <c:v>H16.1</c:v>
                </c:pt>
                <c:pt idx="106">
                  <c:v>H16.2</c:v>
                </c:pt>
                <c:pt idx="107">
                  <c:v>H16.3</c:v>
                </c:pt>
                <c:pt idx="108">
                  <c:v>H16.4</c:v>
                </c:pt>
                <c:pt idx="109">
                  <c:v>H16.5</c:v>
                </c:pt>
                <c:pt idx="110">
                  <c:v>H16.6</c:v>
                </c:pt>
                <c:pt idx="111">
                  <c:v>H16.7</c:v>
                </c:pt>
                <c:pt idx="112">
                  <c:v>H16.8</c:v>
                </c:pt>
                <c:pt idx="113">
                  <c:v>H16.9</c:v>
                </c:pt>
                <c:pt idx="114">
                  <c:v>H16.10</c:v>
                </c:pt>
                <c:pt idx="115">
                  <c:v>H16.11</c:v>
                </c:pt>
                <c:pt idx="116">
                  <c:v>H16.12</c:v>
                </c:pt>
                <c:pt idx="117">
                  <c:v>H17.1</c:v>
                </c:pt>
                <c:pt idx="118">
                  <c:v>H17.2</c:v>
                </c:pt>
                <c:pt idx="119">
                  <c:v>H17.3</c:v>
                </c:pt>
                <c:pt idx="120">
                  <c:v>H17.4</c:v>
                </c:pt>
                <c:pt idx="121">
                  <c:v>H17.5</c:v>
                </c:pt>
                <c:pt idx="122">
                  <c:v>H17.6</c:v>
                </c:pt>
                <c:pt idx="123">
                  <c:v>H17.7</c:v>
                </c:pt>
                <c:pt idx="124">
                  <c:v>H17.8</c:v>
                </c:pt>
                <c:pt idx="125">
                  <c:v>H17.9</c:v>
                </c:pt>
                <c:pt idx="126">
                  <c:v>H17.10</c:v>
                </c:pt>
                <c:pt idx="127">
                  <c:v>H17.11</c:v>
                </c:pt>
                <c:pt idx="128">
                  <c:v>H17.12</c:v>
                </c:pt>
                <c:pt idx="129">
                  <c:v>H18.1</c:v>
                </c:pt>
                <c:pt idx="130">
                  <c:v>H18.2</c:v>
                </c:pt>
                <c:pt idx="131">
                  <c:v>H18.3</c:v>
                </c:pt>
                <c:pt idx="132">
                  <c:v>H18.4</c:v>
                </c:pt>
                <c:pt idx="133">
                  <c:v>H18.5</c:v>
                </c:pt>
                <c:pt idx="134">
                  <c:v>H18.6</c:v>
                </c:pt>
                <c:pt idx="135">
                  <c:v>H18.7</c:v>
                </c:pt>
                <c:pt idx="136">
                  <c:v>H18.8</c:v>
                </c:pt>
                <c:pt idx="137">
                  <c:v>H18.9</c:v>
                </c:pt>
                <c:pt idx="138">
                  <c:v>H18.10</c:v>
                </c:pt>
                <c:pt idx="139">
                  <c:v>H18.11</c:v>
                </c:pt>
                <c:pt idx="140">
                  <c:v>H18.12</c:v>
                </c:pt>
                <c:pt idx="141">
                  <c:v>H19.1</c:v>
                </c:pt>
                <c:pt idx="142">
                  <c:v>H19.2</c:v>
                </c:pt>
                <c:pt idx="143">
                  <c:v>H19.3</c:v>
                </c:pt>
                <c:pt idx="144">
                  <c:v>H19.4</c:v>
                </c:pt>
                <c:pt idx="145">
                  <c:v>H19.5</c:v>
                </c:pt>
                <c:pt idx="146">
                  <c:v>H19.6</c:v>
                </c:pt>
                <c:pt idx="147">
                  <c:v>H19.7</c:v>
                </c:pt>
                <c:pt idx="148">
                  <c:v>H19.8</c:v>
                </c:pt>
                <c:pt idx="149">
                  <c:v>H19.9</c:v>
                </c:pt>
                <c:pt idx="150">
                  <c:v>H19.10</c:v>
                </c:pt>
                <c:pt idx="151">
                  <c:v>H19.11</c:v>
                </c:pt>
                <c:pt idx="152">
                  <c:v>H19.12</c:v>
                </c:pt>
                <c:pt idx="153">
                  <c:v>H20.1</c:v>
                </c:pt>
                <c:pt idx="154">
                  <c:v>H20.2</c:v>
                </c:pt>
                <c:pt idx="155">
                  <c:v>H20.3</c:v>
                </c:pt>
              </c:strCache>
            </c:strRef>
          </c:cat>
          <c:val>
            <c:numRef>
              <c:f>仙空常時!$F$2:$F$157</c:f>
              <c:numCache>
                <c:formatCode>General</c:formatCode>
                <c:ptCount val="156"/>
                <c:pt idx="6">
                  <c:v>22.2</c:v>
                </c:pt>
                <c:pt idx="7">
                  <c:v>20.1</c:v>
                </c:pt>
                <c:pt idx="8">
                  <c:v>15.6</c:v>
                </c:pt>
                <c:pt idx="9">
                  <c:v>18.3</c:v>
                </c:pt>
                <c:pt idx="10">
                  <c:v>20.4</c:v>
                </c:pt>
                <c:pt idx="11">
                  <c:v>19.7</c:v>
                </c:pt>
                <c:pt idx="12">
                  <c:v>28.1</c:v>
                </c:pt>
                <c:pt idx="13">
                  <c:v>39.2</c:v>
                </c:pt>
                <c:pt idx="24">
                  <c:v>44.2</c:v>
                </c:pt>
                <c:pt idx="25">
                  <c:v>44.5</c:v>
                </c:pt>
                <c:pt idx="26">
                  <c:v>45.4</c:v>
                </c:pt>
                <c:pt idx="27">
                  <c:v>45.1</c:v>
                </c:pt>
                <c:pt idx="28">
                  <c:v>38.1</c:v>
                </c:pt>
                <c:pt idx="29">
                  <c:v>43.5</c:v>
                </c:pt>
                <c:pt idx="30">
                  <c:v>55</c:v>
                </c:pt>
                <c:pt idx="31">
                  <c:v>28.2</c:v>
                </c:pt>
                <c:pt idx="32">
                  <c:v>23.5</c:v>
                </c:pt>
                <c:pt idx="33">
                  <c:v>21.5</c:v>
                </c:pt>
                <c:pt idx="34">
                  <c:v>27.3</c:v>
                </c:pt>
                <c:pt idx="35">
                  <c:v>27.6</c:v>
                </c:pt>
                <c:pt idx="36">
                  <c:v>37.4</c:v>
                </c:pt>
                <c:pt idx="37">
                  <c:v>52.7</c:v>
                </c:pt>
                <c:pt idx="38">
                  <c:v>53.4</c:v>
                </c:pt>
                <c:pt idx="39">
                  <c:v>36.1</c:v>
                </c:pt>
                <c:pt idx="40">
                  <c:v>39.2</c:v>
                </c:pt>
                <c:pt idx="41">
                  <c:v>48.1</c:v>
                </c:pt>
                <c:pt idx="42">
                  <c:v>50.4</c:v>
                </c:pt>
                <c:pt idx="43">
                  <c:v>26.1</c:v>
                </c:pt>
                <c:pt idx="44">
                  <c:v>18.8</c:v>
                </c:pt>
                <c:pt idx="45">
                  <c:v>20</c:v>
                </c:pt>
                <c:pt idx="46">
                  <c:v>24.8</c:v>
                </c:pt>
                <c:pt idx="47">
                  <c:v>26.8</c:v>
                </c:pt>
                <c:pt idx="48">
                  <c:v>37.2</c:v>
                </c:pt>
                <c:pt idx="49">
                  <c:v>47.1</c:v>
                </c:pt>
                <c:pt idx="50">
                  <c:v>57.7</c:v>
                </c:pt>
                <c:pt idx="51">
                  <c:v>39.5</c:v>
                </c:pt>
                <c:pt idx="52">
                  <c:v>39.7</c:v>
                </c:pt>
                <c:pt idx="53">
                  <c:v>48.4</c:v>
                </c:pt>
                <c:pt idx="54">
                  <c:v>58.9</c:v>
                </c:pt>
                <c:pt idx="55">
                  <c:v>50.2</c:v>
                </c:pt>
                <c:pt idx="56">
                  <c:v>25.5</c:v>
                </c:pt>
                <c:pt idx="57">
                  <c:v>28.2</c:v>
                </c:pt>
                <c:pt idx="58">
                  <c:v>27.7</c:v>
                </c:pt>
                <c:pt idx="59">
                  <c:v>29.3</c:v>
                </c:pt>
                <c:pt idx="60">
                  <c:v>29.5</c:v>
                </c:pt>
                <c:pt idx="61">
                  <c:v>44.1</c:v>
                </c:pt>
                <c:pt idx="62">
                  <c:v>49.5</c:v>
                </c:pt>
                <c:pt idx="63">
                  <c:v>39.3</c:v>
                </c:pt>
                <c:pt idx="64">
                  <c:v>37</c:v>
                </c:pt>
                <c:pt idx="65">
                  <c:v>43.5</c:v>
                </c:pt>
                <c:pt idx="66">
                  <c:v>51.5</c:v>
                </c:pt>
                <c:pt idx="67">
                  <c:v>38.3</c:v>
                </c:pt>
                <c:pt idx="68">
                  <c:v>24.9</c:v>
                </c:pt>
                <c:pt idx="69">
                  <c:v>23.3</c:v>
                </c:pt>
                <c:pt idx="70">
                  <c:v>28.4</c:v>
                </c:pt>
                <c:pt idx="71">
                  <c:v>27.5</c:v>
                </c:pt>
                <c:pt idx="72">
                  <c:v>46.9</c:v>
                </c:pt>
                <c:pt idx="73">
                  <c:v>54.0645161290323</c:v>
                </c:pt>
                <c:pt idx="74">
                  <c:v>53.1333333333333</c:v>
                </c:pt>
                <c:pt idx="75">
                  <c:v>51.8064516129032</c:v>
                </c:pt>
                <c:pt idx="76">
                  <c:v>41.1333333333333</c:v>
                </c:pt>
                <c:pt idx="77">
                  <c:v>53.4</c:v>
                </c:pt>
                <c:pt idx="78">
                  <c:v>53.5483870967742</c:v>
                </c:pt>
                <c:pt idx="79">
                  <c:v>29.6551724137931</c:v>
                </c:pt>
                <c:pt idx="80">
                  <c:v>22.5666666666667</c:v>
                </c:pt>
                <c:pt idx="81">
                  <c:v>26.3333333333333</c:v>
                </c:pt>
                <c:pt idx="82">
                  <c:v>29.75</c:v>
                </c:pt>
                <c:pt idx="83">
                  <c:v>30.4193548387097</c:v>
                </c:pt>
                <c:pt idx="84">
                  <c:v>54.5333333333333</c:v>
                </c:pt>
                <c:pt idx="85">
                  <c:v>66.3225806451613</c:v>
                </c:pt>
                <c:pt idx="86">
                  <c:v>53.2333333333333</c:v>
                </c:pt>
                <c:pt idx="87">
                  <c:v>41.0322580645161</c:v>
                </c:pt>
                <c:pt idx="88">
                  <c:v>47.1666666666667</c:v>
                </c:pt>
                <c:pt idx="89">
                  <c:v>10.7333333333333</c:v>
                </c:pt>
                <c:pt idx="90">
                  <c:v>40.8387096774194</c:v>
                </c:pt>
                <c:pt idx="91">
                  <c:v>44.7241379310345</c:v>
                </c:pt>
                <c:pt idx="92">
                  <c:v>27</c:v>
                </c:pt>
                <c:pt idx="93">
                  <c:v>23.4666666666667</c:v>
                </c:pt>
                <c:pt idx="94">
                  <c:v>34.5</c:v>
                </c:pt>
                <c:pt idx="95">
                  <c:v>30.1612903225806</c:v>
                </c:pt>
                <c:pt idx="96">
                  <c:v>56.6</c:v>
                </c:pt>
                <c:pt idx="97">
                  <c:v>53.9</c:v>
                </c:pt>
                <c:pt idx="98">
                  <c:v>49.6</c:v>
                </c:pt>
                <c:pt idx="99">
                  <c:v>48.5</c:v>
                </c:pt>
                <c:pt idx="100">
                  <c:v>55</c:v>
                </c:pt>
                <c:pt idx="101">
                  <c:v>55.8</c:v>
                </c:pt>
                <c:pt idx="102">
                  <c:v>61.8</c:v>
                </c:pt>
                <c:pt idx="103">
                  <c:v>37.2</c:v>
                </c:pt>
                <c:pt idx="104">
                  <c:v>27.9</c:v>
                </c:pt>
                <c:pt idx="105">
                  <c:v>25.3</c:v>
                </c:pt>
                <c:pt idx="106">
                  <c:v>30.2</c:v>
                </c:pt>
                <c:pt idx="107">
                  <c:v>31.5</c:v>
                </c:pt>
                <c:pt idx="108">
                  <c:v>59</c:v>
                </c:pt>
                <c:pt idx="109">
                  <c:v>58.5</c:v>
                </c:pt>
                <c:pt idx="110">
                  <c:v>62.2</c:v>
                </c:pt>
                <c:pt idx="111">
                  <c:v>59.3</c:v>
                </c:pt>
                <c:pt idx="112">
                  <c:v>70.6</c:v>
                </c:pt>
                <c:pt idx="113">
                  <c:v>58.4</c:v>
                </c:pt>
                <c:pt idx="114">
                  <c:v>60.4</c:v>
                </c:pt>
                <c:pt idx="115">
                  <c:v>38.8</c:v>
                </c:pt>
                <c:pt idx="116">
                  <c:v>27.1</c:v>
                </c:pt>
                <c:pt idx="117">
                  <c:v>26.7</c:v>
                </c:pt>
                <c:pt idx="118">
                  <c:v>33.4</c:v>
                </c:pt>
                <c:pt idx="119">
                  <c:v>36.5</c:v>
                </c:pt>
                <c:pt idx="120">
                  <c:v>64.8965517241379</c:v>
                </c:pt>
                <c:pt idx="121">
                  <c:v>63.1290322580645</c:v>
                </c:pt>
                <c:pt idx="122">
                  <c:v>58.8333333333333</c:v>
                </c:pt>
                <c:pt idx="123">
                  <c:v>56.0322580645161</c:v>
                </c:pt>
                <c:pt idx="124">
                  <c:v>68.5806451612903</c:v>
                </c:pt>
                <c:pt idx="125">
                  <c:v>69.9655172413793</c:v>
                </c:pt>
                <c:pt idx="126">
                  <c:v>87.0666666666667</c:v>
                </c:pt>
                <c:pt idx="127">
                  <c:v>59</c:v>
                </c:pt>
                <c:pt idx="128">
                  <c:v>33</c:v>
                </c:pt>
                <c:pt idx="129">
                  <c:v>35.0384615384615</c:v>
                </c:pt>
                <c:pt idx="130">
                  <c:v>38.9642857142857</c:v>
                </c:pt>
                <c:pt idx="131">
                  <c:v>43.9032258064516</c:v>
                </c:pt>
                <c:pt idx="132">
                  <c:v>61.1</c:v>
                </c:pt>
                <c:pt idx="133">
                  <c:v>66.5</c:v>
                </c:pt>
                <c:pt idx="135">
                  <c:v>50.7</c:v>
                </c:pt>
                <c:pt idx="136">
                  <c:v>70</c:v>
                </c:pt>
                <c:pt idx="137">
                  <c:v>64.7</c:v>
                </c:pt>
                <c:pt idx="138">
                  <c:v>62</c:v>
                </c:pt>
                <c:pt idx="139">
                  <c:v>48.5</c:v>
                </c:pt>
                <c:pt idx="140">
                  <c:v>38.5</c:v>
                </c:pt>
                <c:pt idx="141">
                  <c:v>56.6</c:v>
                </c:pt>
                <c:pt idx="142">
                  <c:v>62.6</c:v>
                </c:pt>
                <c:pt idx="143">
                  <c:v>60</c:v>
                </c:pt>
                <c:pt idx="144">
                  <c:v>55.5666666666667</c:v>
                </c:pt>
                <c:pt idx="145">
                  <c:v>58.9354838709677</c:v>
                </c:pt>
                <c:pt idx="146">
                  <c:v>56.9666666666667</c:v>
                </c:pt>
                <c:pt idx="147">
                  <c:v>46.8064516129032</c:v>
                </c:pt>
                <c:pt idx="148">
                  <c:v>51.5483870967742</c:v>
                </c:pt>
                <c:pt idx="149">
                  <c:v>52.0333333333333</c:v>
                </c:pt>
                <c:pt idx="150">
                  <c:v>52.9354838709677</c:v>
                </c:pt>
                <c:pt idx="151">
                  <c:v>49.6</c:v>
                </c:pt>
                <c:pt idx="152">
                  <c:v>54.2903225806452</c:v>
                </c:pt>
                <c:pt idx="153">
                  <c:v>46.0322580645161</c:v>
                </c:pt>
                <c:pt idx="154">
                  <c:v>52.5172413793103</c:v>
                </c:pt>
                <c:pt idx="155">
                  <c:v>53.6129032258065</c:v>
                </c:pt>
              </c:numCache>
            </c:numRef>
          </c:val>
          <c:smooth val="0"/>
        </c:ser>
        <c:hiLowLines>
          <c:spPr>
            <a:ln w="0">
              <a:noFill/>
            </a:ln>
          </c:spPr>
        </c:hiLowLines>
        <c:marker val="1"/>
        <c:axId val="17257275"/>
        <c:axId val="13548723"/>
      </c:lineChart>
      <c:catAx>
        <c:axId val="37963409"/>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89679378"/>
        <c:crossesAt val="0"/>
        <c:auto val="1"/>
        <c:lblAlgn val="ctr"/>
        <c:lblOffset val="100"/>
        <c:noMultiLvlLbl val="0"/>
      </c:catAx>
      <c:valAx>
        <c:axId val="89679378"/>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37963409"/>
        <c:crossesAt val="1"/>
        <c:crossBetween val="midCat"/>
      </c:valAx>
      <c:catAx>
        <c:axId val="17257275"/>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13548723"/>
        <c:auto val="1"/>
        <c:lblAlgn val="ctr"/>
        <c:lblOffset val="100"/>
        <c:noMultiLvlLbl val="0"/>
      </c:catAx>
      <c:valAx>
        <c:axId val="13548723"/>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17257275"/>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名取北釜局の推移</a:t>
            </a:r>
          </a:p>
        </c:rich>
      </c:tx>
      <c:layout>
        <c:manualLayout>
          <c:xMode val="edge"/>
          <c:yMode val="edge"/>
          <c:x val="0.417413964896145"/>
          <c:y val="0.0469767441860465"/>
        </c:manualLayout>
      </c:layout>
      <c:overlay val="0"/>
      <c:spPr>
        <a:noFill/>
        <a:ln w="0">
          <a:noFill/>
        </a:ln>
      </c:spPr>
    </c:title>
    <c:autoTitleDeleted val="0"/>
    <c:plotArea>
      <c:layout>
        <c:manualLayout>
          <c:xMode val="edge"/>
          <c:yMode val="edge"/>
          <c:x val="0.00958074653176976"/>
          <c:y val="0.0290697674418605"/>
          <c:w val="0.99041925346823"/>
          <c:h val="0.97093023255814"/>
        </c:manualLayout>
      </c:layout>
      <c:lineChart>
        <c:grouping val="standard"/>
        <c:varyColors val="0"/>
        <c:ser>
          <c:idx val="0"/>
          <c:order val="0"/>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G$158:$G$496</c:f>
              <c:numCache>
                <c:formatCode>General</c:formatCode>
                <c:ptCount val="339"/>
                <c:pt idx="0">
                  <c:v>86</c:v>
                </c:pt>
                <c:pt idx="1">
                  <c:v>85.1</c:v>
                </c:pt>
                <c:pt idx="2">
                  <c:v>85.6</c:v>
                </c:pt>
                <c:pt idx="3">
                  <c:v>86</c:v>
                </c:pt>
                <c:pt idx="4">
                  <c:v>86</c:v>
                </c:pt>
                <c:pt idx="5">
                  <c:v>86</c:v>
                </c:pt>
                <c:pt idx="6">
                  <c:v>90</c:v>
                </c:pt>
                <c:pt idx="7">
                  <c:v>90</c:v>
                </c:pt>
                <c:pt idx="8">
                  <c:v>89</c:v>
                </c:pt>
                <c:pt idx="9">
                  <c:v>89</c:v>
                </c:pt>
                <c:pt idx="10">
                  <c:v>88</c:v>
                </c:pt>
                <c:pt idx="11">
                  <c:v>87</c:v>
                </c:pt>
                <c:pt idx="12">
                  <c:v>88</c:v>
                </c:pt>
                <c:pt idx="13">
                  <c:v>86</c:v>
                </c:pt>
                <c:pt idx="14">
                  <c:v>88</c:v>
                </c:pt>
                <c:pt idx="15">
                  <c:v>86.4</c:v>
                </c:pt>
                <c:pt idx="16">
                  <c:v>88</c:v>
                </c:pt>
                <c:pt idx="17">
                  <c:v>88.7</c:v>
                </c:pt>
                <c:pt idx="18">
                  <c:v>88.5</c:v>
                </c:pt>
                <c:pt idx="19">
                  <c:v>88.3</c:v>
                </c:pt>
                <c:pt idx="20">
                  <c:v>87.9</c:v>
                </c:pt>
                <c:pt idx="23">
                  <c:v>89.1</c:v>
                </c:pt>
                <c:pt idx="24">
                  <c:v>88.6</c:v>
                </c:pt>
                <c:pt idx="25">
                  <c:v>88.4</c:v>
                </c:pt>
                <c:pt idx="26">
                  <c:v>89.1</c:v>
                </c:pt>
                <c:pt idx="27">
                  <c:v>87.2</c:v>
                </c:pt>
                <c:pt idx="28">
                  <c:v>86.3</c:v>
                </c:pt>
                <c:pt idx="29">
                  <c:v>88.7</c:v>
                </c:pt>
                <c:pt idx="30">
                  <c:v>89.2</c:v>
                </c:pt>
                <c:pt idx="31">
                  <c:v>87.3</c:v>
                </c:pt>
                <c:pt idx="33">
                  <c:v>88.2</c:v>
                </c:pt>
                <c:pt idx="34">
                  <c:v>87.6</c:v>
                </c:pt>
                <c:pt idx="35">
                  <c:v>86.5</c:v>
                </c:pt>
                <c:pt idx="36">
                  <c:v>88.8</c:v>
                </c:pt>
                <c:pt idx="37">
                  <c:v>87.8</c:v>
                </c:pt>
                <c:pt idx="38">
                  <c:v>88.2</c:v>
                </c:pt>
                <c:pt idx="39">
                  <c:v>90</c:v>
                </c:pt>
                <c:pt idx="40">
                  <c:v>89.2</c:v>
                </c:pt>
                <c:pt idx="41">
                  <c:v>89.3</c:v>
                </c:pt>
                <c:pt idx="42">
                  <c:v>89</c:v>
                </c:pt>
                <c:pt idx="44">
                  <c:v>87.2</c:v>
                </c:pt>
                <c:pt idx="45">
                  <c:v>88.9</c:v>
                </c:pt>
                <c:pt idx="46">
                  <c:v>89.1</c:v>
                </c:pt>
                <c:pt idx="47">
                  <c:v>88.6</c:v>
                </c:pt>
                <c:pt idx="48">
                  <c:v>87.4</c:v>
                </c:pt>
                <c:pt idx="49">
                  <c:v>88.2</c:v>
                </c:pt>
                <c:pt idx="50">
                  <c:v>87.8</c:v>
                </c:pt>
                <c:pt idx="51">
                  <c:v>86.7</c:v>
                </c:pt>
                <c:pt idx="52">
                  <c:v>87.5</c:v>
                </c:pt>
                <c:pt idx="53">
                  <c:v>86.2</c:v>
                </c:pt>
                <c:pt idx="54">
                  <c:v>86.1</c:v>
                </c:pt>
                <c:pt idx="55">
                  <c:v>80.4</c:v>
                </c:pt>
                <c:pt idx="56">
                  <c:v>78.4</c:v>
                </c:pt>
                <c:pt idx="57">
                  <c:v>79</c:v>
                </c:pt>
                <c:pt idx="58">
                  <c:v>80.5</c:v>
                </c:pt>
                <c:pt idx="59">
                  <c:v>80.5</c:v>
                </c:pt>
                <c:pt idx="60">
                  <c:v>88.2</c:v>
                </c:pt>
                <c:pt idx="61">
                  <c:v>88.9</c:v>
                </c:pt>
                <c:pt idx="62">
                  <c:v>86.8</c:v>
                </c:pt>
                <c:pt idx="63">
                  <c:v>91.4</c:v>
                </c:pt>
                <c:pt idx="72">
                  <c:v>87.6</c:v>
                </c:pt>
                <c:pt idx="73">
                  <c:v>88</c:v>
                </c:pt>
                <c:pt idx="74">
                  <c:v>87.7</c:v>
                </c:pt>
                <c:pt idx="75">
                  <c:v>87.6</c:v>
                </c:pt>
                <c:pt idx="76">
                  <c:v>87</c:v>
                </c:pt>
                <c:pt idx="77">
                  <c:v>87.6</c:v>
                </c:pt>
                <c:pt idx="78">
                  <c:v>88.2</c:v>
                </c:pt>
                <c:pt idx="79">
                  <c:v>88.1</c:v>
                </c:pt>
                <c:pt idx="80">
                  <c:v>88.1</c:v>
                </c:pt>
                <c:pt idx="81">
                  <c:v>87.8</c:v>
                </c:pt>
                <c:pt idx="82">
                  <c:v>87.7</c:v>
                </c:pt>
                <c:pt idx="83">
                  <c:v>88.4</c:v>
                </c:pt>
                <c:pt idx="84">
                  <c:v>79.6</c:v>
                </c:pt>
                <c:pt idx="85">
                  <c:v>79</c:v>
                </c:pt>
                <c:pt idx="86">
                  <c:v>81.1</c:v>
                </c:pt>
                <c:pt idx="87">
                  <c:v>79.8</c:v>
                </c:pt>
                <c:pt idx="88">
                  <c:v>78.7</c:v>
                </c:pt>
                <c:pt idx="89">
                  <c:v>82.8</c:v>
                </c:pt>
                <c:pt idx="90">
                  <c:v>82.4</c:v>
                </c:pt>
                <c:pt idx="91">
                  <c:v>83</c:v>
                </c:pt>
                <c:pt idx="92">
                  <c:v>81.4</c:v>
                </c:pt>
                <c:pt idx="93">
                  <c:v>82.1</c:v>
                </c:pt>
                <c:pt idx="94">
                  <c:v>81.8</c:v>
                </c:pt>
                <c:pt idx="95">
                  <c:v>80.1</c:v>
                </c:pt>
                <c:pt idx="96">
                  <c:v>79.5</c:v>
                </c:pt>
                <c:pt idx="97">
                  <c:v>79.8</c:v>
                </c:pt>
                <c:pt idx="98">
                  <c:v>81.3</c:v>
                </c:pt>
                <c:pt idx="99">
                  <c:v>82.4</c:v>
                </c:pt>
                <c:pt idx="100">
                  <c:v>82</c:v>
                </c:pt>
                <c:pt idx="101">
                  <c:v>82.3</c:v>
                </c:pt>
                <c:pt idx="102">
                  <c:v>83</c:v>
                </c:pt>
                <c:pt idx="103">
                  <c:v>83.5</c:v>
                </c:pt>
                <c:pt idx="104">
                  <c:v>82.3</c:v>
                </c:pt>
                <c:pt idx="105">
                  <c:v>81.1</c:v>
                </c:pt>
                <c:pt idx="106">
                  <c:v>82.4</c:v>
                </c:pt>
                <c:pt idx="107">
                  <c:v>81.2</c:v>
                </c:pt>
                <c:pt idx="108">
                  <c:v>81.4</c:v>
                </c:pt>
                <c:pt idx="109">
                  <c:v>81.3</c:v>
                </c:pt>
                <c:pt idx="110">
                  <c:v>82.2</c:v>
                </c:pt>
                <c:pt idx="111">
                  <c:v>83.3</c:v>
                </c:pt>
                <c:pt idx="112">
                  <c:v>81.3</c:v>
                </c:pt>
                <c:pt idx="113">
                  <c:v>82.3</c:v>
                </c:pt>
                <c:pt idx="114">
                  <c:v>82.6</c:v>
                </c:pt>
                <c:pt idx="115">
                  <c:v>83.1</c:v>
                </c:pt>
                <c:pt idx="116">
                  <c:v>83.2</c:v>
                </c:pt>
                <c:pt idx="117">
                  <c:v>82.5</c:v>
                </c:pt>
                <c:pt idx="118">
                  <c:v>80.6</c:v>
                </c:pt>
                <c:pt idx="119">
                  <c:v>79.5</c:v>
                </c:pt>
                <c:pt idx="120">
                  <c:v>77.5</c:v>
                </c:pt>
                <c:pt idx="121">
                  <c:v>76.7</c:v>
                </c:pt>
                <c:pt idx="122">
                  <c:v>79.2</c:v>
                </c:pt>
                <c:pt idx="123">
                  <c:v>80.7</c:v>
                </c:pt>
                <c:pt idx="124">
                  <c:v>79.9</c:v>
                </c:pt>
                <c:pt idx="125">
                  <c:v>80.3</c:v>
                </c:pt>
                <c:pt idx="126">
                  <c:v>81.5</c:v>
                </c:pt>
                <c:pt idx="127">
                  <c:v>82.3</c:v>
                </c:pt>
                <c:pt idx="128">
                  <c:v>82.4</c:v>
                </c:pt>
                <c:pt idx="129">
                  <c:v>81.2</c:v>
                </c:pt>
                <c:pt idx="130">
                  <c:v>81.4</c:v>
                </c:pt>
                <c:pt idx="131">
                  <c:v>80.7</c:v>
                </c:pt>
                <c:pt idx="132">
                  <c:v>81.1</c:v>
                </c:pt>
                <c:pt idx="133">
                  <c:v>81.2</c:v>
                </c:pt>
                <c:pt idx="134">
                  <c:v>81</c:v>
                </c:pt>
                <c:pt idx="135">
                  <c:v>81.7</c:v>
                </c:pt>
                <c:pt idx="136">
                  <c:v>80.6</c:v>
                </c:pt>
                <c:pt idx="137">
                  <c:v>81.9</c:v>
                </c:pt>
                <c:pt idx="138">
                  <c:v>82.9</c:v>
                </c:pt>
                <c:pt idx="139">
                  <c:v>82.3</c:v>
                </c:pt>
                <c:pt idx="140">
                  <c:v>81.8</c:v>
                </c:pt>
                <c:pt idx="141">
                  <c:v>81.3</c:v>
                </c:pt>
                <c:pt idx="142">
                  <c:v>82.4</c:v>
                </c:pt>
                <c:pt idx="143">
                  <c:v>81.4</c:v>
                </c:pt>
                <c:pt idx="144">
                  <c:v>80.6</c:v>
                </c:pt>
                <c:pt idx="145">
                  <c:v>80.6</c:v>
                </c:pt>
                <c:pt idx="146">
                  <c:v>81.1</c:v>
                </c:pt>
                <c:pt idx="147">
                  <c:v>81.4</c:v>
                </c:pt>
                <c:pt idx="148">
                  <c:v>80.8</c:v>
                </c:pt>
                <c:pt idx="149">
                  <c:v>81.1</c:v>
                </c:pt>
                <c:pt idx="151">
                  <c:v>81.8</c:v>
                </c:pt>
                <c:pt idx="152">
                  <c:v>80.1</c:v>
                </c:pt>
                <c:pt idx="153">
                  <c:v>80.3</c:v>
                </c:pt>
                <c:pt idx="154">
                  <c:v>80.8</c:v>
                </c:pt>
                <c:pt idx="155">
                  <c:v>81.4</c:v>
                </c:pt>
                <c:pt idx="156">
                  <c:v>81.4</c:v>
                </c:pt>
                <c:pt idx="157">
                  <c:v>80.5</c:v>
                </c:pt>
                <c:pt idx="158">
                  <c:v>81.8</c:v>
                </c:pt>
                <c:pt idx="159">
                  <c:v>81.6</c:v>
                </c:pt>
                <c:pt idx="160">
                  <c:v>81</c:v>
                </c:pt>
                <c:pt idx="161">
                  <c:v>80.9</c:v>
                </c:pt>
                <c:pt idx="162">
                  <c:v>81.8</c:v>
                </c:pt>
                <c:pt idx="163">
                  <c:v>81.6</c:v>
                </c:pt>
                <c:pt idx="164">
                  <c:v>81.1</c:v>
                </c:pt>
                <c:pt idx="165">
                  <c:v>80.5</c:v>
                </c:pt>
                <c:pt idx="166">
                  <c:v>80</c:v>
                </c:pt>
                <c:pt idx="167">
                  <c:v>80.5</c:v>
                </c:pt>
                <c:pt idx="168">
                  <c:v>80.7</c:v>
                </c:pt>
                <c:pt idx="169">
                  <c:v>80.9</c:v>
                </c:pt>
                <c:pt idx="170">
                  <c:v>80.5</c:v>
                </c:pt>
                <c:pt idx="171">
                  <c:v>80.4</c:v>
                </c:pt>
                <c:pt idx="172">
                  <c:v>80.3</c:v>
                </c:pt>
                <c:pt idx="173">
                  <c:v>81.3</c:v>
                </c:pt>
                <c:pt idx="174">
                  <c:v>80.9</c:v>
                </c:pt>
                <c:pt idx="175">
                  <c:v>81.2</c:v>
                </c:pt>
                <c:pt idx="176">
                  <c:v>81.2</c:v>
                </c:pt>
                <c:pt idx="177">
                  <c:v>81.4</c:v>
                </c:pt>
                <c:pt idx="178">
                  <c:v>80.8</c:v>
                </c:pt>
                <c:pt idx="179">
                  <c:v>81.6</c:v>
                </c:pt>
                <c:pt idx="180">
                  <c:v>81.8</c:v>
                </c:pt>
                <c:pt idx="181">
                  <c:v>80.7</c:v>
                </c:pt>
                <c:pt idx="182">
                  <c:v>81.3</c:v>
                </c:pt>
                <c:pt idx="183">
                  <c:v>81.8</c:v>
                </c:pt>
                <c:pt idx="184">
                  <c:v>80.4</c:v>
                </c:pt>
                <c:pt idx="185">
                  <c:v>81.3</c:v>
                </c:pt>
                <c:pt idx="186">
                  <c:v>80.2</c:v>
                </c:pt>
                <c:pt idx="187">
                  <c:v>80.1</c:v>
                </c:pt>
                <c:pt idx="188">
                  <c:v>82.5</c:v>
                </c:pt>
                <c:pt idx="189">
                  <c:v>81.4</c:v>
                </c:pt>
                <c:pt idx="190">
                  <c:v>82.1</c:v>
                </c:pt>
                <c:pt idx="191">
                  <c:v>82.9</c:v>
                </c:pt>
                <c:pt idx="192">
                  <c:v>82</c:v>
                </c:pt>
                <c:pt idx="193">
                  <c:v>80.3</c:v>
                </c:pt>
                <c:pt idx="194">
                  <c:v>80.2</c:v>
                </c:pt>
                <c:pt idx="195">
                  <c:v>79.4</c:v>
                </c:pt>
                <c:pt idx="196">
                  <c:v>78.5</c:v>
                </c:pt>
                <c:pt idx="197">
                  <c:v>78.8</c:v>
                </c:pt>
                <c:pt idx="198">
                  <c:v>78.2</c:v>
                </c:pt>
                <c:pt idx="199">
                  <c:v>80.2</c:v>
                </c:pt>
                <c:pt idx="200">
                  <c:v>78.2</c:v>
                </c:pt>
                <c:pt idx="201">
                  <c:v>78.3</c:v>
                </c:pt>
                <c:pt idx="202">
                  <c:v>78.8</c:v>
                </c:pt>
                <c:pt idx="203">
                  <c:v>78.3</c:v>
                </c:pt>
                <c:pt idx="204">
                  <c:v>79.1</c:v>
                </c:pt>
                <c:pt idx="205">
                  <c:v>77.7</c:v>
                </c:pt>
                <c:pt idx="206">
                  <c:v>80</c:v>
                </c:pt>
                <c:pt idx="207">
                  <c:v>79.6</c:v>
                </c:pt>
                <c:pt idx="208">
                  <c:v>79.4</c:v>
                </c:pt>
                <c:pt idx="209">
                  <c:v>79.7</c:v>
                </c:pt>
                <c:pt idx="210">
                  <c:v>79.7</c:v>
                </c:pt>
                <c:pt idx="211">
                  <c:v>80.2</c:v>
                </c:pt>
                <c:pt idx="212">
                  <c:v>79</c:v>
                </c:pt>
                <c:pt idx="213">
                  <c:v>78.9</c:v>
                </c:pt>
                <c:pt idx="214">
                  <c:v>79.5</c:v>
                </c:pt>
                <c:pt idx="215">
                  <c:v>79.4</c:v>
                </c:pt>
                <c:pt idx="216">
                  <c:v>79.6</c:v>
                </c:pt>
                <c:pt idx="217">
                  <c:v>78.7</c:v>
                </c:pt>
                <c:pt idx="218">
                  <c:v>79.2</c:v>
                </c:pt>
                <c:pt idx="219">
                  <c:v>80</c:v>
                </c:pt>
                <c:pt idx="220">
                  <c:v>68</c:v>
                </c:pt>
                <c:pt idx="221">
                  <c:v>80.5</c:v>
                </c:pt>
                <c:pt idx="222">
                  <c:v>81.2</c:v>
                </c:pt>
                <c:pt idx="223">
                  <c:v>80.2</c:v>
                </c:pt>
                <c:pt idx="224">
                  <c:v>80.1</c:v>
                </c:pt>
                <c:pt idx="225">
                  <c:v>77.9</c:v>
                </c:pt>
                <c:pt idx="226">
                  <c:v>76</c:v>
                </c:pt>
                <c:pt idx="227">
                  <c:v>77.2</c:v>
                </c:pt>
                <c:pt idx="228">
                  <c:v>77.7</c:v>
                </c:pt>
                <c:pt idx="229">
                  <c:v>77</c:v>
                </c:pt>
                <c:pt idx="230">
                  <c:v>78.8</c:v>
                </c:pt>
                <c:pt idx="231">
                  <c:v>79.9</c:v>
                </c:pt>
                <c:pt idx="232">
                  <c:v>79.1</c:v>
                </c:pt>
                <c:pt idx="233">
                  <c:v>80.5</c:v>
                </c:pt>
                <c:pt idx="234">
                  <c:v>80.9</c:v>
                </c:pt>
                <c:pt idx="235">
                  <c:v>81.4</c:v>
                </c:pt>
                <c:pt idx="236">
                  <c:v>78.9</c:v>
                </c:pt>
                <c:pt idx="237">
                  <c:v>77.7</c:v>
                </c:pt>
                <c:pt idx="238">
                  <c:v>78.4</c:v>
                </c:pt>
                <c:pt idx="239">
                  <c:v>76.6</c:v>
                </c:pt>
                <c:pt idx="240">
                  <c:v>76.9</c:v>
                </c:pt>
                <c:pt idx="241">
                  <c:v>76.5</c:v>
                </c:pt>
                <c:pt idx="242">
                  <c:v>77.1</c:v>
                </c:pt>
                <c:pt idx="243">
                  <c:v>77.8</c:v>
                </c:pt>
                <c:pt idx="244">
                  <c:v>79.9</c:v>
                </c:pt>
                <c:pt idx="245">
                  <c:v>79.6</c:v>
                </c:pt>
                <c:pt idx="246">
                  <c:v>80.9</c:v>
                </c:pt>
                <c:pt idx="247">
                  <c:v>81.7</c:v>
                </c:pt>
                <c:pt idx="248">
                  <c:v>80.2</c:v>
                </c:pt>
                <c:pt idx="249">
                  <c:v>79.2</c:v>
                </c:pt>
                <c:pt idx="250">
                  <c:v>78.1</c:v>
                </c:pt>
                <c:pt idx="251">
                  <c:v>77.2</c:v>
                </c:pt>
                <c:pt idx="252">
                  <c:v>77.3</c:v>
                </c:pt>
                <c:pt idx="253">
                  <c:v>76.9</c:v>
                </c:pt>
                <c:pt idx="254">
                  <c:v>78.5</c:v>
                </c:pt>
                <c:pt idx="255">
                  <c:v>78</c:v>
                </c:pt>
                <c:pt idx="256">
                  <c:v>80</c:v>
                </c:pt>
                <c:pt idx="257">
                  <c:v>80.2</c:v>
                </c:pt>
                <c:pt idx="258">
                  <c:v>80.4</c:v>
                </c:pt>
                <c:pt idx="259">
                  <c:v>81.2</c:v>
                </c:pt>
                <c:pt idx="260">
                  <c:v>80.6</c:v>
                </c:pt>
                <c:pt idx="261">
                  <c:v>79.2</c:v>
                </c:pt>
                <c:pt idx="262">
                  <c:v>78.4</c:v>
                </c:pt>
                <c:pt idx="263">
                  <c:v>77.9</c:v>
                </c:pt>
                <c:pt idx="264">
                  <c:v>77.3</c:v>
                </c:pt>
                <c:pt idx="265">
                  <c:v>76.9</c:v>
                </c:pt>
                <c:pt idx="266">
                  <c:v>78.5</c:v>
                </c:pt>
                <c:pt idx="267">
                  <c:v>79.7</c:v>
                </c:pt>
                <c:pt idx="268">
                  <c:v>79.9</c:v>
                </c:pt>
                <c:pt idx="269">
                  <c:v>79.5</c:v>
                </c:pt>
                <c:pt idx="270">
                  <c:v>79.4</c:v>
                </c:pt>
                <c:pt idx="271">
                  <c:v>80</c:v>
                </c:pt>
                <c:pt idx="272">
                  <c:v>79.2</c:v>
                </c:pt>
                <c:pt idx="273">
                  <c:v>78.5</c:v>
                </c:pt>
                <c:pt idx="274">
                  <c:v>77.3</c:v>
                </c:pt>
                <c:pt idx="275">
                  <c:v>77.9</c:v>
                </c:pt>
                <c:pt idx="276">
                  <c:v>77.8</c:v>
                </c:pt>
                <c:pt idx="277">
                  <c:v>78.4</c:v>
                </c:pt>
                <c:pt idx="278">
                  <c:v>78.1</c:v>
                </c:pt>
                <c:pt idx="279">
                  <c:v>78.5</c:v>
                </c:pt>
                <c:pt idx="280">
                  <c:v>79.4</c:v>
                </c:pt>
                <c:pt idx="281">
                  <c:v>79.4</c:v>
                </c:pt>
                <c:pt idx="282">
                  <c:v>80.3</c:v>
                </c:pt>
                <c:pt idx="283">
                  <c:v>80.6</c:v>
                </c:pt>
                <c:pt idx="284">
                  <c:v>78.8</c:v>
                </c:pt>
                <c:pt idx="285">
                  <c:v>78</c:v>
                </c:pt>
                <c:pt idx="286">
                  <c:v>78</c:v>
                </c:pt>
                <c:pt idx="287">
                  <c:v>77.1</c:v>
                </c:pt>
                <c:pt idx="288">
                  <c:v>77.1</c:v>
                </c:pt>
                <c:pt idx="289">
                  <c:v>77</c:v>
                </c:pt>
                <c:pt idx="290">
                  <c:v>77.3</c:v>
                </c:pt>
                <c:pt idx="291">
                  <c:v>77.6</c:v>
                </c:pt>
                <c:pt idx="292">
                  <c:v>78.1</c:v>
                </c:pt>
                <c:pt idx="293">
                  <c:v>78.8</c:v>
                </c:pt>
                <c:pt idx="294">
                  <c:v>78.7</c:v>
                </c:pt>
                <c:pt idx="295">
                  <c:v>78.8</c:v>
                </c:pt>
                <c:pt idx="296">
                  <c:v>78.9</c:v>
                </c:pt>
                <c:pt idx="297">
                  <c:v>77.7</c:v>
                </c:pt>
                <c:pt idx="298">
                  <c:v>77.6</c:v>
                </c:pt>
                <c:pt idx="299">
                  <c:v>77.3</c:v>
                </c:pt>
                <c:pt idx="300">
                  <c:v>76.7</c:v>
                </c:pt>
                <c:pt idx="301">
                  <c:v>76.8</c:v>
                </c:pt>
                <c:pt idx="302">
                  <c:v>77</c:v>
                </c:pt>
                <c:pt idx="303">
                  <c:v>77.8</c:v>
                </c:pt>
                <c:pt idx="304">
                  <c:v>78.1</c:v>
                </c:pt>
                <c:pt idx="305">
                  <c:v>78</c:v>
                </c:pt>
                <c:pt idx="306">
                  <c:v>78.3</c:v>
                </c:pt>
                <c:pt idx="307">
                  <c:v>78.1</c:v>
                </c:pt>
                <c:pt idx="308">
                  <c:v>77.9</c:v>
                </c:pt>
                <c:pt idx="309">
                  <c:v>77.7</c:v>
                </c:pt>
                <c:pt idx="310">
                  <c:v>76.9</c:v>
                </c:pt>
                <c:pt idx="311">
                  <c:v>76.7</c:v>
                </c:pt>
                <c:pt idx="312">
                  <c:v>77</c:v>
                </c:pt>
                <c:pt idx="313">
                  <c:v>77.5</c:v>
                </c:pt>
                <c:pt idx="314">
                  <c:v>77.3</c:v>
                </c:pt>
                <c:pt idx="315">
                  <c:v>78.1</c:v>
                </c:pt>
                <c:pt idx="316">
                  <c:v>78.7</c:v>
                </c:pt>
                <c:pt idx="317">
                  <c:v>79.3</c:v>
                </c:pt>
                <c:pt idx="318">
                  <c:v>79.4</c:v>
                </c:pt>
                <c:pt idx="319">
                  <c:v>79.3</c:v>
                </c:pt>
                <c:pt idx="320">
                  <c:v>79.2</c:v>
                </c:pt>
                <c:pt idx="321">
                  <c:v>79.4</c:v>
                </c:pt>
                <c:pt idx="322">
                  <c:v>78</c:v>
                </c:pt>
                <c:pt idx="323">
                  <c:v>77.8</c:v>
                </c:pt>
                <c:pt idx="324">
                  <c:v>78.5</c:v>
                </c:pt>
                <c:pt idx="325">
                  <c:v>78.1</c:v>
                </c:pt>
                <c:pt idx="326">
                  <c:v>78.2</c:v>
                </c:pt>
                <c:pt idx="327">
                  <c:v>79.5</c:v>
                </c:pt>
                <c:pt idx="328">
                  <c:v>78.6</c:v>
                </c:pt>
                <c:pt idx="329">
                  <c:v>80.2</c:v>
                </c:pt>
                <c:pt idx="330">
                  <c:v>80.3</c:v>
                </c:pt>
                <c:pt idx="331">
                  <c:v>79.2</c:v>
                </c:pt>
                <c:pt idx="332">
                  <c:v>79.4</c:v>
                </c:pt>
                <c:pt idx="333">
                  <c:v>78.8</c:v>
                </c:pt>
                <c:pt idx="334">
                  <c:v>77.4</c:v>
                </c:pt>
                <c:pt idx="335">
                  <c:v>77.1</c:v>
                </c:pt>
                <c:pt idx="336">
                  <c:v>76.7</c:v>
                </c:pt>
                <c:pt idx="337">
                  <c:v>76.3</c:v>
                </c:pt>
                <c:pt idx="338">
                  <c:v>78</c:v>
                </c:pt>
              </c:numCache>
            </c:numRef>
          </c:val>
          <c:smooth val="0"/>
        </c:ser>
        <c:ser>
          <c:idx val="1"/>
          <c:order val="1"/>
          <c:tx>
            <c:strRef>
              <c:f>仙空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H$158:$H$496</c:f>
              <c:numCache>
                <c:formatCode>General</c:formatCode>
                <c:ptCount val="339"/>
                <c:pt idx="0">
                  <c:v>94</c:v>
                </c:pt>
                <c:pt idx="1">
                  <c:v>99</c:v>
                </c:pt>
                <c:pt idx="2">
                  <c:v>100</c:v>
                </c:pt>
                <c:pt idx="27">
                  <c:v>101</c:v>
                </c:pt>
                <c:pt idx="28">
                  <c:v>96</c:v>
                </c:pt>
                <c:pt idx="29">
                  <c:v>99</c:v>
                </c:pt>
                <c:pt idx="30">
                  <c:v>95</c:v>
                </c:pt>
                <c:pt idx="31">
                  <c:v>96</c:v>
                </c:pt>
                <c:pt idx="33">
                  <c:v>99</c:v>
                </c:pt>
                <c:pt idx="34">
                  <c:v>99</c:v>
                </c:pt>
                <c:pt idx="35">
                  <c:v>99</c:v>
                </c:pt>
                <c:pt idx="36">
                  <c:v>102</c:v>
                </c:pt>
                <c:pt idx="37">
                  <c:v>101</c:v>
                </c:pt>
                <c:pt idx="38">
                  <c:v>99</c:v>
                </c:pt>
              </c:numCache>
            </c:numRef>
          </c:val>
          <c:smooth val="0"/>
        </c:ser>
        <c:ser>
          <c:idx val="2"/>
          <c:order val="2"/>
          <c:tx>
            <c:strRef>
              <c:f>仙空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I$158:$I$496</c:f>
              <c:numCache>
                <c:formatCode>General</c:formatCode>
                <c:ptCount val="339"/>
                <c:pt idx="0">
                  <c:v>75</c:v>
                </c:pt>
                <c:pt idx="1">
                  <c:v>75</c:v>
                </c:pt>
                <c:pt idx="2">
                  <c:v>74.6</c:v>
                </c:pt>
                <c:pt idx="3">
                  <c:v>74</c:v>
                </c:pt>
                <c:pt idx="4">
                  <c:v>73</c:v>
                </c:pt>
                <c:pt idx="5">
                  <c:v>73</c:v>
                </c:pt>
                <c:pt idx="6">
                  <c:v>76</c:v>
                </c:pt>
                <c:pt idx="7">
                  <c:v>76</c:v>
                </c:pt>
                <c:pt idx="8">
                  <c:v>76</c:v>
                </c:pt>
                <c:pt idx="9">
                  <c:v>77</c:v>
                </c:pt>
                <c:pt idx="10">
                  <c:v>77</c:v>
                </c:pt>
                <c:pt idx="11">
                  <c:v>76</c:v>
                </c:pt>
                <c:pt idx="12">
                  <c:v>77</c:v>
                </c:pt>
                <c:pt idx="13">
                  <c:v>76</c:v>
                </c:pt>
                <c:pt idx="14">
                  <c:v>77</c:v>
                </c:pt>
                <c:pt idx="15">
                  <c:v>76.5</c:v>
                </c:pt>
                <c:pt idx="16">
                  <c:v>76.4</c:v>
                </c:pt>
                <c:pt idx="17">
                  <c:v>76.8</c:v>
                </c:pt>
                <c:pt idx="18">
                  <c:v>75.9</c:v>
                </c:pt>
                <c:pt idx="19">
                  <c:v>76</c:v>
                </c:pt>
                <c:pt idx="20">
                  <c:v>76.1</c:v>
                </c:pt>
                <c:pt idx="23">
                  <c:v>78.4</c:v>
                </c:pt>
                <c:pt idx="24">
                  <c:v>79</c:v>
                </c:pt>
                <c:pt idx="25">
                  <c:v>79</c:v>
                </c:pt>
                <c:pt idx="26">
                  <c:v>78.6</c:v>
                </c:pt>
                <c:pt idx="27">
                  <c:v>75.1</c:v>
                </c:pt>
                <c:pt idx="28">
                  <c:v>75.9</c:v>
                </c:pt>
                <c:pt idx="29">
                  <c:v>76.5</c:v>
                </c:pt>
                <c:pt idx="30">
                  <c:v>75.7</c:v>
                </c:pt>
                <c:pt idx="31">
                  <c:v>75.5</c:v>
                </c:pt>
                <c:pt idx="33">
                  <c:v>77.7</c:v>
                </c:pt>
                <c:pt idx="34">
                  <c:v>77.8</c:v>
                </c:pt>
                <c:pt idx="35">
                  <c:v>77.1</c:v>
                </c:pt>
                <c:pt idx="36">
                  <c:v>78.3</c:v>
                </c:pt>
                <c:pt idx="37">
                  <c:v>77.4</c:v>
                </c:pt>
                <c:pt idx="38">
                  <c:v>77.6</c:v>
                </c:pt>
                <c:pt idx="39">
                  <c:v>76.8</c:v>
                </c:pt>
                <c:pt idx="40">
                  <c:v>75.1</c:v>
                </c:pt>
                <c:pt idx="41">
                  <c:v>75.1</c:v>
                </c:pt>
                <c:pt idx="42">
                  <c:v>75.3</c:v>
                </c:pt>
                <c:pt idx="44">
                  <c:v>72.3</c:v>
                </c:pt>
                <c:pt idx="45">
                  <c:v>74</c:v>
                </c:pt>
                <c:pt idx="46">
                  <c:v>73.2</c:v>
                </c:pt>
                <c:pt idx="47">
                  <c:v>72.9</c:v>
                </c:pt>
                <c:pt idx="48">
                  <c:v>72.1</c:v>
                </c:pt>
                <c:pt idx="49">
                  <c:v>72.5</c:v>
                </c:pt>
                <c:pt idx="50">
                  <c:v>72.6</c:v>
                </c:pt>
                <c:pt idx="51">
                  <c:v>72.2</c:v>
                </c:pt>
                <c:pt idx="52">
                  <c:v>72.5</c:v>
                </c:pt>
                <c:pt idx="53">
                  <c:v>70.9</c:v>
                </c:pt>
                <c:pt idx="54">
                  <c:v>70.7</c:v>
                </c:pt>
                <c:pt idx="55">
                  <c:v>70.3</c:v>
                </c:pt>
                <c:pt idx="56">
                  <c:v>70.3</c:v>
                </c:pt>
                <c:pt idx="57">
                  <c:v>71.2</c:v>
                </c:pt>
                <c:pt idx="58">
                  <c:v>72.7</c:v>
                </c:pt>
                <c:pt idx="59">
                  <c:v>71.7</c:v>
                </c:pt>
                <c:pt idx="60">
                  <c:v>66.4</c:v>
                </c:pt>
                <c:pt idx="61">
                  <c:v>66.5</c:v>
                </c:pt>
                <c:pt idx="62">
                  <c:v>66.1</c:v>
                </c:pt>
                <c:pt idx="63">
                  <c:v>72</c:v>
                </c:pt>
                <c:pt idx="72">
                  <c:v>71.7</c:v>
                </c:pt>
                <c:pt idx="73">
                  <c:v>71.9</c:v>
                </c:pt>
                <c:pt idx="74">
                  <c:v>72.2</c:v>
                </c:pt>
                <c:pt idx="75">
                  <c:v>71.4</c:v>
                </c:pt>
                <c:pt idx="76">
                  <c:v>71.4</c:v>
                </c:pt>
                <c:pt idx="77">
                  <c:v>71.6</c:v>
                </c:pt>
                <c:pt idx="78">
                  <c:v>72.4</c:v>
                </c:pt>
                <c:pt idx="79">
                  <c:v>71.4</c:v>
                </c:pt>
                <c:pt idx="80">
                  <c:v>71.3</c:v>
                </c:pt>
                <c:pt idx="81">
                  <c:v>70.7</c:v>
                </c:pt>
                <c:pt idx="82">
                  <c:v>71.4</c:v>
                </c:pt>
                <c:pt idx="83">
                  <c:v>72.5</c:v>
                </c:pt>
                <c:pt idx="84">
                  <c:v>71.3</c:v>
                </c:pt>
                <c:pt idx="85">
                  <c:v>71.1</c:v>
                </c:pt>
                <c:pt idx="86">
                  <c:v>72.4</c:v>
                </c:pt>
                <c:pt idx="87">
                  <c:v>71.8</c:v>
                </c:pt>
                <c:pt idx="88">
                  <c:v>71.1</c:v>
                </c:pt>
                <c:pt idx="89">
                  <c:v>72.2</c:v>
                </c:pt>
                <c:pt idx="90">
                  <c:v>70.5</c:v>
                </c:pt>
                <c:pt idx="91">
                  <c:v>70.9</c:v>
                </c:pt>
                <c:pt idx="92">
                  <c:v>69.5</c:v>
                </c:pt>
                <c:pt idx="93">
                  <c:v>71.6</c:v>
                </c:pt>
                <c:pt idx="94">
                  <c:v>71.6</c:v>
                </c:pt>
                <c:pt idx="95">
                  <c:v>70.8</c:v>
                </c:pt>
                <c:pt idx="96">
                  <c:v>71.4</c:v>
                </c:pt>
                <c:pt idx="97">
                  <c:v>71.1</c:v>
                </c:pt>
                <c:pt idx="98">
                  <c:v>71.7</c:v>
                </c:pt>
                <c:pt idx="99">
                  <c:v>70.6</c:v>
                </c:pt>
                <c:pt idx="100">
                  <c:v>71.5</c:v>
                </c:pt>
                <c:pt idx="101">
                  <c:v>71.7</c:v>
                </c:pt>
                <c:pt idx="102">
                  <c:v>70.4</c:v>
                </c:pt>
                <c:pt idx="103">
                  <c:v>70.7</c:v>
                </c:pt>
                <c:pt idx="104">
                  <c:v>70.3</c:v>
                </c:pt>
                <c:pt idx="105">
                  <c:v>70</c:v>
                </c:pt>
                <c:pt idx="106">
                  <c:v>73.2</c:v>
                </c:pt>
                <c:pt idx="107">
                  <c:v>71.1</c:v>
                </c:pt>
                <c:pt idx="108">
                  <c:v>70.8</c:v>
                </c:pt>
                <c:pt idx="109">
                  <c:v>71.3</c:v>
                </c:pt>
                <c:pt idx="110">
                  <c:v>72.7</c:v>
                </c:pt>
                <c:pt idx="111">
                  <c:v>71.5</c:v>
                </c:pt>
                <c:pt idx="112">
                  <c:v>71.1</c:v>
                </c:pt>
                <c:pt idx="113">
                  <c:v>71.3</c:v>
                </c:pt>
                <c:pt idx="114">
                  <c:v>70.6</c:v>
                </c:pt>
                <c:pt idx="115">
                  <c:v>69.6</c:v>
                </c:pt>
                <c:pt idx="116">
                  <c:v>70.4</c:v>
                </c:pt>
                <c:pt idx="117">
                  <c:v>70.6</c:v>
                </c:pt>
                <c:pt idx="118">
                  <c:v>71.1</c:v>
                </c:pt>
                <c:pt idx="119">
                  <c:v>69.4</c:v>
                </c:pt>
                <c:pt idx="120">
                  <c:v>68.1</c:v>
                </c:pt>
                <c:pt idx="121">
                  <c:v>69.1</c:v>
                </c:pt>
                <c:pt idx="122">
                  <c:v>70.1</c:v>
                </c:pt>
                <c:pt idx="123">
                  <c:v>68.6</c:v>
                </c:pt>
                <c:pt idx="124">
                  <c:v>69.4</c:v>
                </c:pt>
                <c:pt idx="125">
                  <c:v>69.4</c:v>
                </c:pt>
                <c:pt idx="126">
                  <c:v>69.2</c:v>
                </c:pt>
                <c:pt idx="127">
                  <c:v>69.6</c:v>
                </c:pt>
                <c:pt idx="128">
                  <c:v>70.1</c:v>
                </c:pt>
                <c:pt idx="129">
                  <c:v>69.8</c:v>
                </c:pt>
                <c:pt idx="130">
                  <c:v>70.3</c:v>
                </c:pt>
                <c:pt idx="131">
                  <c:v>68.6</c:v>
                </c:pt>
                <c:pt idx="132">
                  <c:v>69.1</c:v>
                </c:pt>
                <c:pt idx="133">
                  <c:v>70</c:v>
                </c:pt>
                <c:pt idx="134">
                  <c:v>69.9</c:v>
                </c:pt>
                <c:pt idx="135">
                  <c:v>69.8</c:v>
                </c:pt>
                <c:pt idx="136">
                  <c:v>70.3</c:v>
                </c:pt>
                <c:pt idx="137">
                  <c:v>70.4</c:v>
                </c:pt>
                <c:pt idx="138">
                  <c:v>70.3</c:v>
                </c:pt>
                <c:pt idx="139">
                  <c:v>69.8</c:v>
                </c:pt>
                <c:pt idx="140">
                  <c:v>69.8</c:v>
                </c:pt>
                <c:pt idx="141">
                  <c:v>70.8</c:v>
                </c:pt>
                <c:pt idx="142">
                  <c:v>71.5</c:v>
                </c:pt>
                <c:pt idx="143">
                  <c:v>69.8</c:v>
                </c:pt>
                <c:pt idx="144">
                  <c:v>70.6</c:v>
                </c:pt>
                <c:pt idx="145">
                  <c:v>70.6</c:v>
                </c:pt>
                <c:pt idx="146">
                  <c:v>70.3</c:v>
                </c:pt>
                <c:pt idx="147">
                  <c:v>70.5</c:v>
                </c:pt>
                <c:pt idx="148">
                  <c:v>71.3</c:v>
                </c:pt>
                <c:pt idx="149">
                  <c:v>69.8</c:v>
                </c:pt>
                <c:pt idx="151">
                  <c:v>68.8</c:v>
                </c:pt>
                <c:pt idx="152">
                  <c:v>68.9</c:v>
                </c:pt>
                <c:pt idx="153">
                  <c:v>69.9</c:v>
                </c:pt>
                <c:pt idx="154">
                  <c:v>70.1</c:v>
                </c:pt>
                <c:pt idx="155">
                  <c:v>69.1</c:v>
                </c:pt>
                <c:pt idx="156">
                  <c:v>69.7</c:v>
                </c:pt>
                <c:pt idx="157">
                  <c:v>69.9</c:v>
                </c:pt>
                <c:pt idx="158">
                  <c:v>70.8</c:v>
                </c:pt>
                <c:pt idx="159">
                  <c:v>70.3</c:v>
                </c:pt>
                <c:pt idx="160">
                  <c:v>70.4</c:v>
                </c:pt>
                <c:pt idx="161">
                  <c:v>70</c:v>
                </c:pt>
                <c:pt idx="162">
                  <c:v>70.3</c:v>
                </c:pt>
                <c:pt idx="163">
                  <c:v>69.8</c:v>
                </c:pt>
                <c:pt idx="164">
                  <c:v>69.8</c:v>
                </c:pt>
                <c:pt idx="165">
                  <c:v>70.1</c:v>
                </c:pt>
                <c:pt idx="166">
                  <c:v>69.7</c:v>
                </c:pt>
                <c:pt idx="167">
                  <c:v>68.8</c:v>
                </c:pt>
                <c:pt idx="168">
                  <c:v>69.2</c:v>
                </c:pt>
                <c:pt idx="169">
                  <c:v>69.8</c:v>
                </c:pt>
                <c:pt idx="170">
                  <c:v>69.3</c:v>
                </c:pt>
                <c:pt idx="171">
                  <c:v>68.8</c:v>
                </c:pt>
                <c:pt idx="172">
                  <c:v>69.5</c:v>
                </c:pt>
                <c:pt idx="173">
                  <c:v>69.9</c:v>
                </c:pt>
                <c:pt idx="174">
                  <c:v>68.8</c:v>
                </c:pt>
                <c:pt idx="175">
                  <c:v>69.2</c:v>
                </c:pt>
                <c:pt idx="176">
                  <c:v>69.8</c:v>
                </c:pt>
                <c:pt idx="177">
                  <c:v>70.5</c:v>
                </c:pt>
                <c:pt idx="178">
                  <c:v>69.4</c:v>
                </c:pt>
                <c:pt idx="179">
                  <c:v>70.1</c:v>
                </c:pt>
                <c:pt idx="180">
                  <c:v>70.8</c:v>
                </c:pt>
                <c:pt idx="181">
                  <c:v>70</c:v>
                </c:pt>
                <c:pt idx="182">
                  <c:v>69.8</c:v>
                </c:pt>
                <c:pt idx="183">
                  <c:v>68.8</c:v>
                </c:pt>
                <c:pt idx="184">
                  <c:v>68.4</c:v>
                </c:pt>
                <c:pt idx="185">
                  <c:v>69.1</c:v>
                </c:pt>
                <c:pt idx="186">
                  <c:v>67.3</c:v>
                </c:pt>
                <c:pt idx="187">
                  <c:v>67.4</c:v>
                </c:pt>
                <c:pt idx="188">
                  <c:v>68.9</c:v>
                </c:pt>
                <c:pt idx="189">
                  <c:v>68.9</c:v>
                </c:pt>
                <c:pt idx="190">
                  <c:v>69.2</c:v>
                </c:pt>
                <c:pt idx="191">
                  <c:v>69.8</c:v>
                </c:pt>
                <c:pt idx="192">
                  <c:v>70</c:v>
                </c:pt>
                <c:pt idx="193">
                  <c:v>70.7</c:v>
                </c:pt>
                <c:pt idx="194">
                  <c:v>70.5</c:v>
                </c:pt>
                <c:pt idx="195">
                  <c:v>69.5</c:v>
                </c:pt>
                <c:pt idx="196">
                  <c:v>69.7</c:v>
                </c:pt>
                <c:pt idx="197">
                  <c:v>69.2</c:v>
                </c:pt>
                <c:pt idx="198">
                  <c:v>68</c:v>
                </c:pt>
                <c:pt idx="199">
                  <c:v>69.5</c:v>
                </c:pt>
                <c:pt idx="200">
                  <c:v>69</c:v>
                </c:pt>
                <c:pt idx="201">
                  <c:v>69.3</c:v>
                </c:pt>
                <c:pt idx="202">
                  <c:v>68.8</c:v>
                </c:pt>
                <c:pt idx="203">
                  <c:v>68.6</c:v>
                </c:pt>
                <c:pt idx="204">
                  <c:v>70.1</c:v>
                </c:pt>
                <c:pt idx="205">
                  <c:v>68.4</c:v>
                </c:pt>
                <c:pt idx="206">
                  <c:v>69</c:v>
                </c:pt>
                <c:pt idx="207">
                  <c:v>68.6</c:v>
                </c:pt>
                <c:pt idx="208">
                  <c:v>69.2</c:v>
                </c:pt>
                <c:pt idx="209">
                  <c:v>68.4</c:v>
                </c:pt>
                <c:pt idx="210">
                  <c:v>67.1</c:v>
                </c:pt>
                <c:pt idx="211">
                  <c:v>67.9</c:v>
                </c:pt>
                <c:pt idx="212">
                  <c:v>69.1</c:v>
                </c:pt>
                <c:pt idx="213">
                  <c:v>68.3</c:v>
                </c:pt>
                <c:pt idx="214">
                  <c:v>67.9</c:v>
                </c:pt>
                <c:pt idx="215">
                  <c:v>67.1</c:v>
                </c:pt>
                <c:pt idx="216">
                  <c:v>66.8</c:v>
                </c:pt>
                <c:pt idx="217">
                  <c:v>67.3</c:v>
                </c:pt>
                <c:pt idx="218">
                  <c:v>68.1</c:v>
                </c:pt>
                <c:pt idx="219">
                  <c:v>66.1</c:v>
                </c:pt>
                <c:pt idx="220">
                  <c:v>68</c:v>
                </c:pt>
                <c:pt idx="221">
                  <c:v>67.9</c:v>
                </c:pt>
                <c:pt idx="222">
                  <c:v>67.9</c:v>
                </c:pt>
                <c:pt idx="223">
                  <c:v>67.4</c:v>
                </c:pt>
                <c:pt idx="224">
                  <c:v>67.6</c:v>
                </c:pt>
                <c:pt idx="225">
                  <c:v>66.2</c:v>
                </c:pt>
                <c:pt idx="226">
                  <c:v>64.8</c:v>
                </c:pt>
                <c:pt idx="227">
                  <c:v>66</c:v>
                </c:pt>
                <c:pt idx="228">
                  <c:v>66.4</c:v>
                </c:pt>
                <c:pt idx="229">
                  <c:v>66.9</c:v>
                </c:pt>
                <c:pt idx="230">
                  <c:v>67.6</c:v>
                </c:pt>
                <c:pt idx="231">
                  <c:v>68</c:v>
                </c:pt>
                <c:pt idx="232">
                  <c:v>68.1</c:v>
                </c:pt>
                <c:pt idx="233">
                  <c:v>68.9</c:v>
                </c:pt>
                <c:pt idx="234">
                  <c:v>69.2</c:v>
                </c:pt>
                <c:pt idx="235">
                  <c:v>69.7</c:v>
                </c:pt>
                <c:pt idx="236">
                  <c:v>66.4</c:v>
                </c:pt>
                <c:pt idx="237">
                  <c:v>67.2</c:v>
                </c:pt>
                <c:pt idx="238">
                  <c:v>68.3</c:v>
                </c:pt>
                <c:pt idx="239">
                  <c:v>65.6</c:v>
                </c:pt>
                <c:pt idx="240">
                  <c:v>66.7</c:v>
                </c:pt>
                <c:pt idx="241">
                  <c:v>66.5</c:v>
                </c:pt>
                <c:pt idx="242">
                  <c:v>67</c:v>
                </c:pt>
                <c:pt idx="243">
                  <c:v>67.1</c:v>
                </c:pt>
                <c:pt idx="244">
                  <c:v>67.8</c:v>
                </c:pt>
                <c:pt idx="245">
                  <c:v>66.7</c:v>
                </c:pt>
                <c:pt idx="246">
                  <c:v>68.4</c:v>
                </c:pt>
                <c:pt idx="247">
                  <c:v>69.1</c:v>
                </c:pt>
                <c:pt idx="248">
                  <c:v>68.7</c:v>
                </c:pt>
                <c:pt idx="249">
                  <c:v>68</c:v>
                </c:pt>
                <c:pt idx="250">
                  <c:v>68.5</c:v>
                </c:pt>
                <c:pt idx="251">
                  <c:v>67.2</c:v>
                </c:pt>
                <c:pt idx="252">
                  <c:v>67</c:v>
                </c:pt>
                <c:pt idx="253">
                  <c:v>66.8</c:v>
                </c:pt>
                <c:pt idx="254">
                  <c:v>68.5</c:v>
                </c:pt>
                <c:pt idx="255">
                  <c:v>68.8</c:v>
                </c:pt>
                <c:pt idx="256">
                  <c:v>68.5</c:v>
                </c:pt>
                <c:pt idx="257">
                  <c:v>68.7</c:v>
                </c:pt>
                <c:pt idx="258">
                  <c:v>68.8</c:v>
                </c:pt>
                <c:pt idx="259">
                  <c:v>68</c:v>
                </c:pt>
                <c:pt idx="260">
                  <c:v>68.8</c:v>
                </c:pt>
                <c:pt idx="261">
                  <c:v>68.9</c:v>
                </c:pt>
                <c:pt idx="262">
                  <c:v>68.3</c:v>
                </c:pt>
                <c:pt idx="263">
                  <c:v>67.9</c:v>
                </c:pt>
                <c:pt idx="264">
                  <c:v>67</c:v>
                </c:pt>
                <c:pt idx="265">
                  <c:v>66.8</c:v>
                </c:pt>
                <c:pt idx="266">
                  <c:v>68.5</c:v>
                </c:pt>
                <c:pt idx="267">
                  <c:v>68.7</c:v>
                </c:pt>
                <c:pt idx="268">
                  <c:v>69</c:v>
                </c:pt>
                <c:pt idx="269">
                  <c:v>67.3</c:v>
                </c:pt>
                <c:pt idx="270">
                  <c:v>67</c:v>
                </c:pt>
                <c:pt idx="271">
                  <c:v>67.2</c:v>
                </c:pt>
                <c:pt idx="272">
                  <c:v>67.3</c:v>
                </c:pt>
                <c:pt idx="273">
                  <c:v>68.1</c:v>
                </c:pt>
                <c:pt idx="274">
                  <c:v>67.7</c:v>
                </c:pt>
                <c:pt idx="275">
                  <c:v>67.8</c:v>
                </c:pt>
                <c:pt idx="276">
                  <c:v>68.2</c:v>
                </c:pt>
                <c:pt idx="277">
                  <c:v>68.8</c:v>
                </c:pt>
                <c:pt idx="278">
                  <c:v>68.5</c:v>
                </c:pt>
                <c:pt idx="279">
                  <c:v>68.2</c:v>
                </c:pt>
                <c:pt idx="280">
                  <c:v>68.3</c:v>
                </c:pt>
                <c:pt idx="281">
                  <c:v>67.4</c:v>
                </c:pt>
                <c:pt idx="282">
                  <c:v>67.8</c:v>
                </c:pt>
                <c:pt idx="283">
                  <c:v>67</c:v>
                </c:pt>
                <c:pt idx="284">
                  <c:v>66.8</c:v>
                </c:pt>
                <c:pt idx="285">
                  <c:v>67.4</c:v>
                </c:pt>
                <c:pt idx="286">
                  <c:v>67.7</c:v>
                </c:pt>
                <c:pt idx="287">
                  <c:v>66.8</c:v>
                </c:pt>
                <c:pt idx="288">
                  <c:v>67.7</c:v>
                </c:pt>
                <c:pt idx="289">
                  <c:v>67.1</c:v>
                </c:pt>
                <c:pt idx="290">
                  <c:v>66.8</c:v>
                </c:pt>
                <c:pt idx="291">
                  <c:v>66.3</c:v>
                </c:pt>
                <c:pt idx="292">
                  <c:v>66.3</c:v>
                </c:pt>
                <c:pt idx="293">
                  <c:v>66</c:v>
                </c:pt>
                <c:pt idx="294">
                  <c:v>65.9</c:v>
                </c:pt>
                <c:pt idx="295">
                  <c:v>66</c:v>
                </c:pt>
                <c:pt idx="296">
                  <c:v>66.3</c:v>
                </c:pt>
                <c:pt idx="297">
                  <c:v>67.2</c:v>
                </c:pt>
                <c:pt idx="298">
                  <c:v>67.4</c:v>
                </c:pt>
                <c:pt idx="299">
                  <c:v>67.9</c:v>
                </c:pt>
                <c:pt idx="300">
                  <c:v>66.7</c:v>
                </c:pt>
                <c:pt idx="301">
                  <c:v>67.3</c:v>
                </c:pt>
                <c:pt idx="302">
                  <c:v>67</c:v>
                </c:pt>
                <c:pt idx="303">
                  <c:v>67.1</c:v>
                </c:pt>
                <c:pt idx="304">
                  <c:v>66.8</c:v>
                </c:pt>
                <c:pt idx="305">
                  <c:v>63.7</c:v>
                </c:pt>
                <c:pt idx="306">
                  <c:v>64.7</c:v>
                </c:pt>
                <c:pt idx="307">
                  <c:v>64.4</c:v>
                </c:pt>
                <c:pt idx="308">
                  <c:v>65.6</c:v>
                </c:pt>
                <c:pt idx="309">
                  <c:v>66.3</c:v>
                </c:pt>
                <c:pt idx="310">
                  <c:v>67.2</c:v>
                </c:pt>
                <c:pt idx="311">
                  <c:v>67.3</c:v>
                </c:pt>
                <c:pt idx="312">
                  <c:v>67.5</c:v>
                </c:pt>
                <c:pt idx="313">
                  <c:v>67.1</c:v>
                </c:pt>
                <c:pt idx="314">
                  <c:v>67.7</c:v>
                </c:pt>
                <c:pt idx="315">
                  <c:v>67</c:v>
                </c:pt>
                <c:pt idx="316">
                  <c:v>66.8</c:v>
                </c:pt>
                <c:pt idx="317">
                  <c:v>66</c:v>
                </c:pt>
                <c:pt idx="318">
                  <c:v>65</c:v>
                </c:pt>
                <c:pt idx="319">
                  <c:v>66.2</c:v>
                </c:pt>
                <c:pt idx="320">
                  <c:v>68.1</c:v>
                </c:pt>
                <c:pt idx="321">
                  <c:v>69.9</c:v>
                </c:pt>
                <c:pt idx="322">
                  <c:v>68.9</c:v>
                </c:pt>
                <c:pt idx="323">
                  <c:v>68.7</c:v>
                </c:pt>
                <c:pt idx="324">
                  <c:v>68.9</c:v>
                </c:pt>
                <c:pt idx="325">
                  <c:v>68.9</c:v>
                </c:pt>
                <c:pt idx="326">
                  <c:v>68.7</c:v>
                </c:pt>
                <c:pt idx="327">
                  <c:v>68.9</c:v>
                </c:pt>
                <c:pt idx="328">
                  <c:v>68</c:v>
                </c:pt>
                <c:pt idx="329">
                  <c:v>67.2</c:v>
                </c:pt>
                <c:pt idx="330">
                  <c:v>67</c:v>
                </c:pt>
                <c:pt idx="331">
                  <c:v>66.8</c:v>
                </c:pt>
                <c:pt idx="332">
                  <c:v>67</c:v>
                </c:pt>
                <c:pt idx="333">
                  <c:v>68.5</c:v>
                </c:pt>
                <c:pt idx="334">
                  <c:v>67.8</c:v>
                </c:pt>
                <c:pt idx="335">
                  <c:v>67.5</c:v>
                </c:pt>
                <c:pt idx="336">
                  <c:v>66.1</c:v>
                </c:pt>
                <c:pt idx="337">
                  <c:v>66.8</c:v>
                </c:pt>
                <c:pt idx="338">
                  <c:v>67.4</c:v>
                </c:pt>
              </c:numCache>
            </c:numRef>
          </c:val>
          <c:smooth val="0"/>
        </c:ser>
        <c:ser>
          <c:idx val="3"/>
          <c:order val="3"/>
          <c:tx>
            <c:strRef>
              <c:f>仙空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R$158:$R$496</c:f>
              <c:numCache>
                <c:formatCode>General</c:formatCode>
                <c:ptCount val="339"/>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pt idx="36">
                  <c:v>75</c:v>
                </c:pt>
                <c:pt idx="37">
                  <c:v>75</c:v>
                </c:pt>
                <c:pt idx="38">
                  <c:v>75</c:v>
                </c:pt>
                <c:pt idx="39">
                  <c:v>75</c:v>
                </c:pt>
                <c:pt idx="40">
                  <c:v>75</c:v>
                </c:pt>
                <c:pt idx="41">
                  <c:v>75</c:v>
                </c:pt>
                <c:pt idx="42">
                  <c:v>75</c:v>
                </c:pt>
                <c:pt idx="43">
                  <c:v>75</c:v>
                </c:pt>
                <c:pt idx="44">
                  <c:v>75</c:v>
                </c:pt>
                <c:pt idx="45">
                  <c:v>75</c:v>
                </c:pt>
                <c:pt idx="46">
                  <c:v>75</c:v>
                </c:pt>
                <c:pt idx="47">
                  <c:v>75</c:v>
                </c:pt>
                <c:pt idx="48">
                  <c:v>75</c:v>
                </c:pt>
                <c:pt idx="49">
                  <c:v>75</c:v>
                </c:pt>
                <c:pt idx="50">
                  <c:v>75</c:v>
                </c:pt>
                <c:pt idx="51">
                  <c:v>75</c:v>
                </c:pt>
                <c:pt idx="52">
                  <c:v>75</c:v>
                </c:pt>
                <c:pt idx="53">
                  <c:v>75</c:v>
                </c:pt>
                <c:pt idx="54">
                  <c:v>75</c:v>
                </c:pt>
                <c:pt idx="55">
                  <c:v>75</c:v>
                </c:pt>
                <c:pt idx="56">
                  <c:v>75</c:v>
                </c:pt>
                <c:pt idx="57">
                  <c:v>75</c:v>
                </c:pt>
                <c:pt idx="58">
                  <c:v>75</c:v>
                </c:pt>
                <c:pt idx="59">
                  <c:v>75</c:v>
                </c:pt>
                <c:pt idx="60">
                  <c:v>75</c:v>
                </c:pt>
                <c:pt idx="61">
                  <c:v>75</c:v>
                </c:pt>
                <c:pt idx="62">
                  <c:v>75</c:v>
                </c:pt>
                <c:pt idx="63">
                  <c:v>75</c:v>
                </c:pt>
                <c:pt idx="64">
                  <c:v>75</c:v>
                </c:pt>
                <c:pt idx="65">
                  <c:v>75</c:v>
                </c:pt>
                <c:pt idx="66">
                  <c:v>75</c:v>
                </c:pt>
                <c:pt idx="67">
                  <c:v>75</c:v>
                </c:pt>
                <c:pt idx="68">
                  <c:v>75</c:v>
                </c:pt>
                <c:pt idx="69">
                  <c:v>75</c:v>
                </c:pt>
                <c:pt idx="70">
                  <c:v>75</c:v>
                </c:pt>
                <c:pt idx="71">
                  <c:v>75</c:v>
                </c:pt>
                <c:pt idx="72">
                  <c:v>75</c:v>
                </c:pt>
                <c:pt idx="73">
                  <c:v>75</c:v>
                </c:pt>
                <c:pt idx="74">
                  <c:v>75</c:v>
                </c:pt>
                <c:pt idx="75">
                  <c:v>75</c:v>
                </c:pt>
                <c:pt idx="76">
                  <c:v>75</c:v>
                </c:pt>
                <c:pt idx="77">
                  <c:v>75</c:v>
                </c:pt>
                <c:pt idx="78">
                  <c:v>75</c:v>
                </c:pt>
                <c:pt idx="79">
                  <c:v>75</c:v>
                </c:pt>
                <c:pt idx="80">
                  <c:v>75</c:v>
                </c:pt>
                <c:pt idx="81">
                  <c:v>75</c:v>
                </c:pt>
                <c:pt idx="82">
                  <c:v>75</c:v>
                </c:pt>
                <c:pt idx="83">
                  <c:v>75</c:v>
                </c:pt>
                <c:pt idx="84">
                  <c:v>75</c:v>
                </c:pt>
                <c:pt idx="85">
                  <c:v>75</c:v>
                </c:pt>
                <c:pt idx="86">
                  <c:v>75</c:v>
                </c:pt>
                <c:pt idx="87">
                  <c:v>75</c:v>
                </c:pt>
                <c:pt idx="88">
                  <c:v>75</c:v>
                </c:pt>
                <c:pt idx="89">
                  <c:v>75</c:v>
                </c:pt>
                <c:pt idx="90">
                  <c:v>75</c:v>
                </c:pt>
                <c:pt idx="91">
                  <c:v>75</c:v>
                </c:pt>
                <c:pt idx="92">
                  <c:v>75</c:v>
                </c:pt>
                <c:pt idx="93">
                  <c:v>75</c:v>
                </c:pt>
                <c:pt idx="94">
                  <c:v>75</c:v>
                </c:pt>
                <c:pt idx="95">
                  <c:v>75</c:v>
                </c:pt>
                <c:pt idx="96">
                  <c:v>75</c:v>
                </c:pt>
                <c:pt idx="97">
                  <c:v>75</c:v>
                </c:pt>
                <c:pt idx="98">
                  <c:v>75</c:v>
                </c:pt>
                <c:pt idx="99">
                  <c:v>75</c:v>
                </c:pt>
                <c:pt idx="100">
                  <c:v>75</c:v>
                </c:pt>
                <c:pt idx="101">
                  <c:v>75</c:v>
                </c:pt>
                <c:pt idx="102">
                  <c:v>75</c:v>
                </c:pt>
                <c:pt idx="103">
                  <c:v>75</c:v>
                </c:pt>
                <c:pt idx="104">
                  <c:v>75</c:v>
                </c:pt>
                <c:pt idx="105">
                  <c:v>75</c:v>
                </c:pt>
                <c:pt idx="106">
                  <c:v>75</c:v>
                </c:pt>
                <c:pt idx="107">
                  <c:v>75</c:v>
                </c:pt>
                <c:pt idx="108">
                  <c:v>75</c:v>
                </c:pt>
                <c:pt idx="109">
                  <c:v>75</c:v>
                </c:pt>
                <c:pt idx="110">
                  <c:v>75</c:v>
                </c:pt>
                <c:pt idx="111">
                  <c:v>75</c:v>
                </c:pt>
                <c:pt idx="112">
                  <c:v>75</c:v>
                </c:pt>
                <c:pt idx="113">
                  <c:v>75</c:v>
                </c:pt>
                <c:pt idx="114">
                  <c:v>75</c:v>
                </c:pt>
                <c:pt idx="115">
                  <c:v>75</c:v>
                </c:pt>
                <c:pt idx="116">
                  <c:v>75</c:v>
                </c:pt>
                <c:pt idx="117">
                  <c:v>75</c:v>
                </c:pt>
                <c:pt idx="118">
                  <c:v>75</c:v>
                </c:pt>
                <c:pt idx="119">
                  <c:v>75</c:v>
                </c:pt>
                <c:pt idx="120">
                  <c:v>75</c:v>
                </c:pt>
                <c:pt idx="121">
                  <c:v>75</c:v>
                </c:pt>
                <c:pt idx="122">
                  <c:v>75</c:v>
                </c:pt>
                <c:pt idx="123">
                  <c:v>75</c:v>
                </c:pt>
                <c:pt idx="124">
                  <c:v>75</c:v>
                </c:pt>
                <c:pt idx="125">
                  <c:v>75</c:v>
                </c:pt>
                <c:pt idx="126">
                  <c:v>75</c:v>
                </c:pt>
                <c:pt idx="127">
                  <c:v>75</c:v>
                </c:pt>
                <c:pt idx="128">
                  <c:v>75</c:v>
                </c:pt>
                <c:pt idx="129">
                  <c:v>75</c:v>
                </c:pt>
                <c:pt idx="130">
                  <c:v>75</c:v>
                </c:pt>
                <c:pt idx="131">
                  <c:v>75</c:v>
                </c:pt>
                <c:pt idx="132">
                  <c:v>75</c:v>
                </c:pt>
                <c:pt idx="133">
                  <c:v>75</c:v>
                </c:pt>
                <c:pt idx="134">
                  <c:v>75</c:v>
                </c:pt>
                <c:pt idx="135">
                  <c:v>75</c:v>
                </c:pt>
                <c:pt idx="136">
                  <c:v>75</c:v>
                </c:pt>
                <c:pt idx="137">
                  <c:v>75</c:v>
                </c:pt>
                <c:pt idx="138">
                  <c:v>75</c:v>
                </c:pt>
                <c:pt idx="139">
                  <c:v>75</c:v>
                </c:pt>
                <c:pt idx="140">
                  <c:v>75</c:v>
                </c:pt>
                <c:pt idx="141">
                  <c:v>75</c:v>
                </c:pt>
                <c:pt idx="142">
                  <c:v>75</c:v>
                </c:pt>
                <c:pt idx="143">
                  <c:v>75</c:v>
                </c:pt>
                <c:pt idx="144">
                  <c:v>75</c:v>
                </c:pt>
                <c:pt idx="145">
                  <c:v>75</c:v>
                </c:pt>
                <c:pt idx="146">
                  <c:v>75</c:v>
                </c:pt>
                <c:pt idx="147">
                  <c:v>75</c:v>
                </c:pt>
                <c:pt idx="148">
                  <c:v>75</c:v>
                </c:pt>
                <c:pt idx="149">
                  <c:v>75</c:v>
                </c:pt>
                <c:pt idx="150">
                  <c:v>75</c:v>
                </c:pt>
                <c:pt idx="151">
                  <c:v>75</c:v>
                </c:pt>
                <c:pt idx="152">
                  <c:v>75</c:v>
                </c:pt>
                <c:pt idx="153">
                  <c:v>75</c:v>
                </c:pt>
                <c:pt idx="154">
                  <c:v>75</c:v>
                </c:pt>
                <c:pt idx="155">
                  <c:v>75</c:v>
                </c:pt>
                <c:pt idx="156">
                  <c:v>75</c:v>
                </c:pt>
                <c:pt idx="157">
                  <c:v>75</c:v>
                </c:pt>
                <c:pt idx="158">
                  <c:v>75</c:v>
                </c:pt>
                <c:pt idx="159">
                  <c:v>75</c:v>
                </c:pt>
                <c:pt idx="160">
                  <c:v>75</c:v>
                </c:pt>
                <c:pt idx="161">
                  <c:v>75</c:v>
                </c:pt>
                <c:pt idx="162">
                  <c:v>75</c:v>
                </c:pt>
                <c:pt idx="163">
                  <c:v>75</c:v>
                </c:pt>
                <c:pt idx="164">
                  <c:v>75</c:v>
                </c:pt>
                <c:pt idx="165">
                  <c:v>75</c:v>
                </c:pt>
                <c:pt idx="166">
                  <c:v>75</c:v>
                </c:pt>
                <c:pt idx="167">
                  <c:v>75</c:v>
                </c:pt>
                <c:pt idx="168">
                  <c:v>75</c:v>
                </c:pt>
                <c:pt idx="169">
                  <c:v>75</c:v>
                </c:pt>
                <c:pt idx="170">
                  <c:v>75</c:v>
                </c:pt>
                <c:pt idx="171">
                  <c:v>75</c:v>
                </c:pt>
                <c:pt idx="172">
                  <c:v>75</c:v>
                </c:pt>
                <c:pt idx="173">
                  <c:v>75</c:v>
                </c:pt>
                <c:pt idx="174">
                  <c:v>75</c:v>
                </c:pt>
                <c:pt idx="175">
                  <c:v>75</c:v>
                </c:pt>
                <c:pt idx="176">
                  <c:v>75</c:v>
                </c:pt>
                <c:pt idx="177">
                  <c:v>75</c:v>
                </c:pt>
                <c:pt idx="178">
                  <c:v>75</c:v>
                </c:pt>
                <c:pt idx="179">
                  <c:v>75</c:v>
                </c:pt>
                <c:pt idx="180">
                  <c:v>75</c:v>
                </c:pt>
                <c:pt idx="181">
                  <c:v>75</c:v>
                </c:pt>
                <c:pt idx="182">
                  <c:v>75</c:v>
                </c:pt>
                <c:pt idx="183">
                  <c:v>75</c:v>
                </c:pt>
                <c:pt idx="184">
                  <c:v>75</c:v>
                </c:pt>
                <c:pt idx="185">
                  <c:v>75</c:v>
                </c:pt>
                <c:pt idx="186">
                  <c:v>75</c:v>
                </c:pt>
                <c:pt idx="187">
                  <c:v>75</c:v>
                </c:pt>
                <c:pt idx="188">
                  <c:v>75</c:v>
                </c:pt>
                <c:pt idx="189">
                  <c:v>75</c:v>
                </c:pt>
                <c:pt idx="190">
                  <c:v>75</c:v>
                </c:pt>
                <c:pt idx="191">
                  <c:v>75</c:v>
                </c:pt>
                <c:pt idx="192">
                  <c:v>75</c:v>
                </c:pt>
                <c:pt idx="193">
                  <c:v>75</c:v>
                </c:pt>
                <c:pt idx="194">
                  <c:v>75</c:v>
                </c:pt>
                <c:pt idx="195">
                  <c:v>75</c:v>
                </c:pt>
                <c:pt idx="196">
                  <c:v>75</c:v>
                </c:pt>
                <c:pt idx="197">
                  <c:v>75</c:v>
                </c:pt>
                <c:pt idx="198">
                  <c:v>75</c:v>
                </c:pt>
                <c:pt idx="199">
                  <c:v>75</c:v>
                </c:pt>
                <c:pt idx="200">
                  <c:v>75</c:v>
                </c:pt>
                <c:pt idx="201">
                  <c:v>75</c:v>
                </c:pt>
                <c:pt idx="202">
                  <c:v>75</c:v>
                </c:pt>
                <c:pt idx="203">
                  <c:v>75</c:v>
                </c:pt>
                <c:pt idx="204">
                  <c:v>75</c:v>
                </c:pt>
                <c:pt idx="205">
                  <c:v>75</c:v>
                </c:pt>
                <c:pt idx="206">
                  <c:v>75</c:v>
                </c:pt>
                <c:pt idx="207">
                  <c:v>75</c:v>
                </c:pt>
                <c:pt idx="208">
                  <c:v>75</c:v>
                </c:pt>
                <c:pt idx="209">
                  <c:v>75</c:v>
                </c:pt>
                <c:pt idx="210">
                  <c:v>75</c:v>
                </c:pt>
                <c:pt idx="211">
                  <c:v>75</c:v>
                </c:pt>
                <c:pt idx="212">
                  <c:v>75</c:v>
                </c:pt>
                <c:pt idx="213">
                  <c:v>75</c:v>
                </c:pt>
                <c:pt idx="214">
                  <c:v>75</c:v>
                </c:pt>
                <c:pt idx="215">
                  <c:v>75</c:v>
                </c:pt>
                <c:pt idx="216">
                  <c:v>75</c:v>
                </c:pt>
                <c:pt idx="217">
                  <c:v>75</c:v>
                </c:pt>
                <c:pt idx="218">
                  <c:v>75</c:v>
                </c:pt>
                <c:pt idx="219">
                  <c:v>75</c:v>
                </c:pt>
                <c:pt idx="220">
                  <c:v>75</c:v>
                </c:pt>
                <c:pt idx="221">
                  <c:v>75</c:v>
                </c:pt>
                <c:pt idx="222">
                  <c:v>75</c:v>
                </c:pt>
                <c:pt idx="223">
                  <c:v>75</c:v>
                </c:pt>
                <c:pt idx="224">
                  <c:v>75</c:v>
                </c:pt>
                <c:pt idx="225">
                  <c:v>75</c:v>
                </c:pt>
                <c:pt idx="226">
                  <c:v>75</c:v>
                </c:pt>
                <c:pt idx="227">
                  <c:v>75</c:v>
                </c:pt>
                <c:pt idx="228">
                  <c:v>75</c:v>
                </c:pt>
                <c:pt idx="229">
                  <c:v>75</c:v>
                </c:pt>
                <c:pt idx="230">
                  <c:v>75</c:v>
                </c:pt>
                <c:pt idx="231">
                  <c:v>75</c:v>
                </c:pt>
                <c:pt idx="232">
                  <c:v>75</c:v>
                </c:pt>
                <c:pt idx="233">
                  <c:v>75</c:v>
                </c:pt>
                <c:pt idx="234">
                  <c:v>75</c:v>
                </c:pt>
                <c:pt idx="235">
                  <c:v>75</c:v>
                </c:pt>
                <c:pt idx="236">
                  <c:v>75</c:v>
                </c:pt>
                <c:pt idx="237">
                  <c:v>75</c:v>
                </c:pt>
                <c:pt idx="238">
                  <c:v>75</c:v>
                </c:pt>
                <c:pt idx="239">
                  <c:v>75</c:v>
                </c:pt>
                <c:pt idx="240">
                  <c:v>75</c:v>
                </c:pt>
                <c:pt idx="241">
                  <c:v>75</c:v>
                </c:pt>
                <c:pt idx="242">
                  <c:v>75</c:v>
                </c:pt>
                <c:pt idx="243">
                  <c:v>75</c:v>
                </c:pt>
                <c:pt idx="244">
                  <c:v>75</c:v>
                </c:pt>
                <c:pt idx="245">
                  <c:v>75</c:v>
                </c:pt>
                <c:pt idx="246">
                  <c:v>75</c:v>
                </c:pt>
                <c:pt idx="247">
                  <c:v>75</c:v>
                </c:pt>
                <c:pt idx="248">
                  <c:v>75</c:v>
                </c:pt>
                <c:pt idx="249">
                  <c:v>75</c:v>
                </c:pt>
                <c:pt idx="250">
                  <c:v>75</c:v>
                </c:pt>
                <c:pt idx="251">
                  <c:v>75</c:v>
                </c:pt>
                <c:pt idx="252">
                  <c:v>75</c:v>
                </c:pt>
                <c:pt idx="253">
                  <c:v>75</c:v>
                </c:pt>
                <c:pt idx="254">
                  <c:v>75</c:v>
                </c:pt>
                <c:pt idx="255">
                  <c:v>75</c:v>
                </c:pt>
                <c:pt idx="256">
                  <c:v>75</c:v>
                </c:pt>
                <c:pt idx="257">
                  <c:v>75</c:v>
                </c:pt>
                <c:pt idx="258">
                  <c:v>75</c:v>
                </c:pt>
                <c:pt idx="259">
                  <c:v>75</c:v>
                </c:pt>
                <c:pt idx="260">
                  <c:v>75</c:v>
                </c:pt>
                <c:pt idx="261">
                  <c:v>75</c:v>
                </c:pt>
                <c:pt idx="262">
                  <c:v>75</c:v>
                </c:pt>
                <c:pt idx="263">
                  <c:v>75</c:v>
                </c:pt>
                <c:pt idx="264">
                  <c:v>75</c:v>
                </c:pt>
                <c:pt idx="265">
                  <c:v>75</c:v>
                </c:pt>
                <c:pt idx="266">
                  <c:v>75</c:v>
                </c:pt>
                <c:pt idx="267">
                  <c:v>75</c:v>
                </c:pt>
                <c:pt idx="268">
                  <c:v>75</c:v>
                </c:pt>
                <c:pt idx="269">
                  <c:v>75</c:v>
                </c:pt>
                <c:pt idx="270">
                  <c:v>75</c:v>
                </c:pt>
                <c:pt idx="271">
                  <c:v>75</c:v>
                </c:pt>
                <c:pt idx="272">
                  <c:v>75</c:v>
                </c:pt>
                <c:pt idx="273">
                  <c:v>75</c:v>
                </c:pt>
                <c:pt idx="274">
                  <c:v>75</c:v>
                </c:pt>
                <c:pt idx="275">
                  <c:v>75</c:v>
                </c:pt>
                <c:pt idx="276">
                  <c:v>75</c:v>
                </c:pt>
                <c:pt idx="277">
                  <c:v>75</c:v>
                </c:pt>
                <c:pt idx="278">
                  <c:v>75</c:v>
                </c:pt>
                <c:pt idx="279">
                  <c:v>75</c:v>
                </c:pt>
                <c:pt idx="280">
                  <c:v>75</c:v>
                </c:pt>
                <c:pt idx="281">
                  <c:v>75</c:v>
                </c:pt>
                <c:pt idx="282">
                  <c:v>75</c:v>
                </c:pt>
                <c:pt idx="283">
                  <c:v>75</c:v>
                </c:pt>
                <c:pt idx="284">
                  <c:v>75</c:v>
                </c:pt>
                <c:pt idx="285">
                  <c:v>75</c:v>
                </c:pt>
                <c:pt idx="286">
                  <c:v>75</c:v>
                </c:pt>
                <c:pt idx="287">
                  <c:v>75</c:v>
                </c:pt>
                <c:pt idx="288">
                  <c:v>75</c:v>
                </c:pt>
                <c:pt idx="289">
                  <c:v>75</c:v>
                </c:pt>
                <c:pt idx="290">
                  <c:v>75</c:v>
                </c:pt>
                <c:pt idx="291">
                  <c:v>75</c:v>
                </c:pt>
                <c:pt idx="292">
                  <c:v>75</c:v>
                </c:pt>
                <c:pt idx="293">
                  <c:v>75</c:v>
                </c:pt>
                <c:pt idx="294">
                  <c:v>75</c:v>
                </c:pt>
                <c:pt idx="295">
                  <c:v>75</c:v>
                </c:pt>
                <c:pt idx="296">
                  <c:v>75</c:v>
                </c:pt>
                <c:pt idx="297">
                  <c:v>75</c:v>
                </c:pt>
                <c:pt idx="298">
                  <c:v>75</c:v>
                </c:pt>
                <c:pt idx="299">
                  <c:v>75</c:v>
                </c:pt>
                <c:pt idx="300">
                  <c:v>75</c:v>
                </c:pt>
                <c:pt idx="301">
                  <c:v>75</c:v>
                </c:pt>
                <c:pt idx="302">
                  <c:v>75</c:v>
                </c:pt>
                <c:pt idx="303">
                  <c:v>75</c:v>
                </c:pt>
                <c:pt idx="304">
                  <c:v>75</c:v>
                </c:pt>
                <c:pt idx="305">
                  <c:v>75</c:v>
                </c:pt>
                <c:pt idx="306">
                  <c:v>75</c:v>
                </c:pt>
                <c:pt idx="307">
                  <c:v>75</c:v>
                </c:pt>
                <c:pt idx="308">
                  <c:v>75</c:v>
                </c:pt>
                <c:pt idx="309">
                  <c:v>75</c:v>
                </c:pt>
                <c:pt idx="310">
                  <c:v>75</c:v>
                </c:pt>
                <c:pt idx="311">
                  <c:v>75</c:v>
                </c:pt>
                <c:pt idx="312">
                  <c:v>75</c:v>
                </c:pt>
                <c:pt idx="313">
                  <c:v>75</c:v>
                </c:pt>
                <c:pt idx="314">
                  <c:v>75</c:v>
                </c:pt>
                <c:pt idx="315">
                  <c:v>75</c:v>
                </c:pt>
                <c:pt idx="316">
                  <c:v>75</c:v>
                </c:pt>
                <c:pt idx="317">
                  <c:v>75</c:v>
                </c:pt>
                <c:pt idx="318">
                  <c:v>75</c:v>
                </c:pt>
                <c:pt idx="319">
                  <c:v>75</c:v>
                </c:pt>
                <c:pt idx="320">
                  <c:v>75</c:v>
                </c:pt>
                <c:pt idx="321">
                  <c:v>75</c:v>
                </c:pt>
                <c:pt idx="322">
                  <c:v>75</c:v>
                </c:pt>
                <c:pt idx="323">
                  <c:v>75</c:v>
                </c:pt>
                <c:pt idx="324">
                  <c:v>75</c:v>
                </c:pt>
                <c:pt idx="325">
                  <c:v>75</c:v>
                </c:pt>
                <c:pt idx="326">
                  <c:v>75</c:v>
                </c:pt>
                <c:pt idx="327">
                  <c:v>75</c:v>
                </c:pt>
                <c:pt idx="328">
                  <c:v>75</c:v>
                </c:pt>
                <c:pt idx="329">
                  <c:v>75</c:v>
                </c:pt>
                <c:pt idx="330">
                  <c:v>75</c:v>
                </c:pt>
                <c:pt idx="331">
                  <c:v>75</c:v>
                </c:pt>
                <c:pt idx="332">
                  <c:v>75</c:v>
                </c:pt>
                <c:pt idx="333">
                  <c:v>75</c:v>
                </c:pt>
                <c:pt idx="334">
                  <c:v>75</c:v>
                </c:pt>
                <c:pt idx="335">
                  <c:v>75</c:v>
                </c:pt>
                <c:pt idx="336">
                  <c:v>75</c:v>
                </c:pt>
                <c:pt idx="337">
                  <c:v>75</c:v>
                </c:pt>
                <c:pt idx="338">
                  <c:v>75</c:v>
                </c:pt>
              </c:numCache>
            </c:numRef>
          </c:val>
          <c:smooth val="0"/>
        </c:ser>
        <c:hiLowLines>
          <c:spPr>
            <a:ln w="0">
              <a:noFill/>
            </a:ln>
          </c:spPr>
        </c:hiLowLines>
        <c:marker val="1"/>
        <c:axId val="95561010"/>
        <c:axId val="38788628"/>
      </c:lineChart>
      <c:lineChart>
        <c:grouping val="standard"/>
        <c:varyColors val="0"/>
        <c:ser>
          <c:idx val="4"/>
          <c:order val="4"/>
          <c:tx>
            <c:strRef>
              <c:f>仙空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E$158:$E$496</c:f>
              <c:numCache>
                <c:formatCode>General</c:formatCode>
                <c:ptCount val="339"/>
                <c:pt idx="0">
                  <c:v>8</c:v>
                </c:pt>
                <c:pt idx="1">
                  <c:v>29</c:v>
                </c:pt>
                <c:pt idx="2">
                  <c:v>30</c:v>
                </c:pt>
                <c:pt idx="3">
                  <c:v>16</c:v>
                </c:pt>
                <c:pt idx="4">
                  <c:v>23</c:v>
                </c:pt>
                <c:pt idx="5">
                  <c:v>27</c:v>
                </c:pt>
                <c:pt idx="6">
                  <c:v>31</c:v>
                </c:pt>
                <c:pt idx="7">
                  <c:v>31</c:v>
                </c:pt>
                <c:pt idx="8">
                  <c:v>30</c:v>
                </c:pt>
                <c:pt idx="9">
                  <c:v>31</c:v>
                </c:pt>
                <c:pt idx="10">
                  <c:v>29</c:v>
                </c:pt>
                <c:pt idx="11">
                  <c:v>27</c:v>
                </c:pt>
                <c:pt idx="12">
                  <c:v>31</c:v>
                </c:pt>
                <c:pt idx="13">
                  <c:v>27</c:v>
                </c:pt>
                <c:pt idx="14">
                  <c:v>27</c:v>
                </c:pt>
                <c:pt idx="15">
                  <c:v>30</c:v>
                </c:pt>
                <c:pt idx="16">
                  <c:v>31</c:v>
                </c:pt>
                <c:pt idx="17">
                  <c:v>30</c:v>
                </c:pt>
                <c:pt idx="18">
                  <c:v>31</c:v>
                </c:pt>
                <c:pt idx="19">
                  <c:v>31</c:v>
                </c:pt>
                <c:pt idx="20">
                  <c:v>24</c:v>
                </c:pt>
                <c:pt idx="21">
                  <c:v>0</c:v>
                </c:pt>
                <c:pt idx="22">
                  <c:v>0</c:v>
                </c:pt>
                <c:pt idx="23">
                  <c:v>29</c:v>
                </c:pt>
                <c:pt idx="24">
                  <c:v>31</c:v>
                </c:pt>
                <c:pt idx="25">
                  <c:v>28</c:v>
                </c:pt>
                <c:pt idx="26">
                  <c:v>31</c:v>
                </c:pt>
                <c:pt idx="27">
                  <c:v>30</c:v>
                </c:pt>
                <c:pt idx="28">
                  <c:v>15</c:v>
                </c:pt>
                <c:pt idx="29">
                  <c:v>30</c:v>
                </c:pt>
                <c:pt idx="30">
                  <c:v>8</c:v>
                </c:pt>
                <c:pt idx="31">
                  <c:v>7</c:v>
                </c:pt>
                <c:pt idx="32">
                  <c:v>0</c:v>
                </c:pt>
                <c:pt idx="33">
                  <c:v>27</c:v>
                </c:pt>
                <c:pt idx="34">
                  <c:v>30</c:v>
                </c:pt>
                <c:pt idx="35">
                  <c:v>31</c:v>
                </c:pt>
                <c:pt idx="36">
                  <c:v>22</c:v>
                </c:pt>
                <c:pt idx="37">
                  <c:v>15</c:v>
                </c:pt>
                <c:pt idx="38">
                  <c:v>27</c:v>
                </c:pt>
                <c:pt idx="39">
                  <c:v>26</c:v>
                </c:pt>
                <c:pt idx="40">
                  <c:v>19</c:v>
                </c:pt>
                <c:pt idx="41">
                  <c:v>23</c:v>
                </c:pt>
                <c:pt idx="42">
                  <c:v>31</c:v>
                </c:pt>
                <c:pt idx="43">
                  <c:v>0</c:v>
                </c:pt>
                <c:pt idx="44">
                  <c:v>30</c:v>
                </c:pt>
                <c:pt idx="45">
                  <c:v>31</c:v>
                </c:pt>
                <c:pt idx="46">
                  <c:v>30</c:v>
                </c:pt>
                <c:pt idx="47">
                  <c:v>31</c:v>
                </c:pt>
                <c:pt idx="48">
                  <c:v>31</c:v>
                </c:pt>
                <c:pt idx="49">
                  <c:v>28</c:v>
                </c:pt>
                <c:pt idx="50">
                  <c:v>31</c:v>
                </c:pt>
                <c:pt idx="51">
                  <c:v>30</c:v>
                </c:pt>
                <c:pt idx="52">
                  <c:v>31</c:v>
                </c:pt>
                <c:pt idx="53">
                  <c:v>30</c:v>
                </c:pt>
                <c:pt idx="54">
                  <c:v>31</c:v>
                </c:pt>
                <c:pt idx="55">
                  <c:v>31</c:v>
                </c:pt>
                <c:pt idx="56">
                  <c:v>30</c:v>
                </c:pt>
                <c:pt idx="57">
                  <c:v>30</c:v>
                </c:pt>
                <c:pt idx="58">
                  <c:v>30</c:v>
                </c:pt>
                <c:pt idx="59">
                  <c:v>31</c:v>
                </c:pt>
                <c:pt idx="60">
                  <c:v>30</c:v>
                </c:pt>
                <c:pt idx="61">
                  <c:v>31</c:v>
                </c:pt>
                <c:pt idx="62">
                  <c:v>20</c:v>
                </c:pt>
                <c:pt idx="63">
                  <c:v>4</c:v>
                </c:pt>
                <c:pt idx="72">
                  <c:v>30</c:v>
                </c:pt>
                <c:pt idx="73">
                  <c:v>31</c:v>
                </c:pt>
                <c:pt idx="74">
                  <c:v>30</c:v>
                </c:pt>
                <c:pt idx="75">
                  <c:v>31</c:v>
                </c:pt>
                <c:pt idx="76">
                  <c:v>31</c:v>
                </c:pt>
                <c:pt idx="77">
                  <c:v>30</c:v>
                </c:pt>
                <c:pt idx="78">
                  <c:v>31</c:v>
                </c:pt>
                <c:pt idx="79">
                  <c:v>30</c:v>
                </c:pt>
                <c:pt idx="80">
                  <c:v>30</c:v>
                </c:pt>
                <c:pt idx="81">
                  <c:v>31</c:v>
                </c:pt>
                <c:pt idx="82">
                  <c:v>22</c:v>
                </c:pt>
                <c:pt idx="83">
                  <c:v>27</c:v>
                </c:pt>
                <c:pt idx="84">
                  <c:v>28</c:v>
                </c:pt>
                <c:pt idx="85">
                  <c:v>28</c:v>
                </c:pt>
                <c:pt idx="86">
                  <c:v>27</c:v>
                </c:pt>
                <c:pt idx="87">
                  <c:v>27</c:v>
                </c:pt>
                <c:pt idx="88">
                  <c:v>30</c:v>
                </c:pt>
                <c:pt idx="89">
                  <c:v>30</c:v>
                </c:pt>
                <c:pt idx="90">
                  <c:v>31</c:v>
                </c:pt>
                <c:pt idx="91">
                  <c:v>31</c:v>
                </c:pt>
                <c:pt idx="92">
                  <c:v>30</c:v>
                </c:pt>
                <c:pt idx="93">
                  <c:v>31</c:v>
                </c:pt>
                <c:pt idx="94">
                  <c:v>28</c:v>
                </c:pt>
                <c:pt idx="95">
                  <c:v>29</c:v>
                </c:pt>
                <c:pt idx="96">
                  <c:v>31</c:v>
                </c:pt>
                <c:pt idx="97">
                  <c:v>29</c:v>
                </c:pt>
                <c:pt idx="98">
                  <c:v>27</c:v>
                </c:pt>
                <c:pt idx="99">
                  <c:v>29</c:v>
                </c:pt>
                <c:pt idx="100">
                  <c:v>31</c:v>
                </c:pt>
                <c:pt idx="101">
                  <c:v>30</c:v>
                </c:pt>
                <c:pt idx="102">
                  <c:v>31</c:v>
                </c:pt>
                <c:pt idx="103">
                  <c:v>31</c:v>
                </c:pt>
                <c:pt idx="104">
                  <c:v>30</c:v>
                </c:pt>
                <c:pt idx="105">
                  <c:v>27</c:v>
                </c:pt>
                <c:pt idx="106">
                  <c:v>26</c:v>
                </c:pt>
                <c:pt idx="107">
                  <c:v>29</c:v>
                </c:pt>
                <c:pt idx="108">
                  <c:v>30</c:v>
                </c:pt>
                <c:pt idx="109">
                  <c:v>28</c:v>
                </c:pt>
                <c:pt idx="110">
                  <c:v>29</c:v>
                </c:pt>
                <c:pt idx="111">
                  <c:v>30</c:v>
                </c:pt>
                <c:pt idx="112">
                  <c:v>31</c:v>
                </c:pt>
                <c:pt idx="113">
                  <c:v>30</c:v>
                </c:pt>
                <c:pt idx="114">
                  <c:v>18</c:v>
                </c:pt>
                <c:pt idx="115">
                  <c:v>29</c:v>
                </c:pt>
                <c:pt idx="116">
                  <c:v>30</c:v>
                </c:pt>
                <c:pt idx="117">
                  <c:v>25</c:v>
                </c:pt>
                <c:pt idx="118">
                  <c:v>28</c:v>
                </c:pt>
                <c:pt idx="119">
                  <c:v>31</c:v>
                </c:pt>
                <c:pt idx="120">
                  <c:v>31</c:v>
                </c:pt>
                <c:pt idx="121">
                  <c:v>28</c:v>
                </c:pt>
                <c:pt idx="122">
                  <c:v>31</c:v>
                </c:pt>
                <c:pt idx="123">
                  <c:v>30</c:v>
                </c:pt>
                <c:pt idx="124">
                  <c:v>31</c:v>
                </c:pt>
                <c:pt idx="125">
                  <c:v>30</c:v>
                </c:pt>
                <c:pt idx="126">
                  <c:v>31</c:v>
                </c:pt>
                <c:pt idx="127">
                  <c:v>30</c:v>
                </c:pt>
                <c:pt idx="128">
                  <c:v>29</c:v>
                </c:pt>
                <c:pt idx="129">
                  <c:v>31</c:v>
                </c:pt>
                <c:pt idx="130">
                  <c:v>30</c:v>
                </c:pt>
                <c:pt idx="131">
                  <c:v>31</c:v>
                </c:pt>
                <c:pt idx="132">
                  <c:v>31</c:v>
                </c:pt>
                <c:pt idx="133">
                  <c:v>28</c:v>
                </c:pt>
                <c:pt idx="134">
                  <c:v>31</c:v>
                </c:pt>
                <c:pt idx="135">
                  <c:v>30</c:v>
                </c:pt>
                <c:pt idx="136">
                  <c:v>31</c:v>
                </c:pt>
                <c:pt idx="137">
                  <c:v>30</c:v>
                </c:pt>
                <c:pt idx="138">
                  <c:v>31</c:v>
                </c:pt>
                <c:pt idx="139">
                  <c:v>31</c:v>
                </c:pt>
                <c:pt idx="140">
                  <c:v>30</c:v>
                </c:pt>
                <c:pt idx="141">
                  <c:v>31</c:v>
                </c:pt>
                <c:pt idx="142">
                  <c:v>30</c:v>
                </c:pt>
                <c:pt idx="143">
                  <c:v>31</c:v>
                </c:pt>
                <c:pt idx="144">
                  <c:v>31</c:v>
                </c:pt>
                <c:pt idx="145">
                  <c:v>29</c:v>
                </c:pt>
                <c:pt idx="146">
                  <c:v>31</c:v>
                </c:pt>
                <c:pt idx="147">
                  <c:v>30</c:v>
                </c:pt>
                <c:pt idx="148">
                  <c:v>31</c:v>
                </c:pt>
                <c:pt idx="149">
                  <c:v>30</c:v>
                </c:pt>
                <c:pt idx="150">
                  <c:v>0</c:v>
                </c:pt>
                <c:pt idx="151">
                  <c:v>25</c:v>
                </c:pt>
                <c:pt idx="152">
                  <c:v>30</c:v>
                </c:pt>
                <c:pt idx="153">
                  <c:v>31</c:v>
                </c:pt>
                <c:pt idx="154">
                  <c:v>30</c:v>
                </c:pt>
                <c:pt idx="155">
                  <c:v>31</c:v>
                </c:pt>
                <c:pt idx="156">
                  <c:v>31</c:v>
                </c:pt>
                <c:pt idx="157">
                  <c:v>28</c:v>
                </c:pt>
                <c:pt idx="158">
                  <c:v>31</c:v>
                </c:pt>
                <c:pt idx="159">
                  <c:v>30</c:v>
                </c:pt>
                <c:pt idx="160">
                  <c:v>31</c:v>
                </c:pt>
                <c:pt idx="161">
                  <c:v>30</c:v>
                </c:pt>
                <c:pt idx="162">
                  <c:v>31</c:v>
                </c:pt>
                <c:pt idx="163">
                  <c:v>31</c:v>
                </c:pt>
                <c:pt idx="164">
                  <c:v>30</c:v>
                </c:pt>
                <c:pt idx="165">
                  <c:v>31</c:v>
                </c:pt>
                <c:pt idx="166">
                  <c:v>30</c:v>
                </c:pt>
                <c:pt idx="167">
                  <c:v>31</c:v>
                </c:pt>
                <c:pt idx="168">
                  <c:v>31</c:v>
                </c:pt>
                <c:pt idx="169">
                  <c:v>27</c:v>
                </c:pt>
                <c:pt idx="170">
                  <c:v>31</c:v>
                </c:pt>
                <c:pt idx="171">
                  <c:v>28</c:v>
                </c:pt>
                <c:pt idx="172">
                  <c:v>31</c:v>
                </c:pt>
                <c:pt idx="173">
                  <c:v>30</c:v>
                </c:pt>
                <c:pt idx="174">
                  <c:v>31</c:v>
                </c:pt>
                <c:pt idx="175">
                  <c:v>30</c:v>
                </c:pt>
                <c:pt idx="176">
                  <c:v>24</c:v>
                </c:pt>
                <c:pt idx="177">
                  <c:v>31</c:v>
                </c:pt>
                <c:pt idx="178">
                  <c:v>30</c:v>
                </c:pt>
                <c:pt idx="179">
                  <c:v>29</c:v>
                </c:pt>
                <c:pt idx="180">
                  <c:v>31</c:v>
                </c:pt>
                <c:pt idx="181">
                  <c:v>28</c:v>
                </c:pt>
                <c:pt idx="182">
                  <c:v>31</c:v>
                </c:pt>
                <c:pt idx="183">
                  <c:v>30</c:v>
                </c:pt>
                <c:pt idx="184">
                  <c:v>31</c:v>
                </c:pt>
                <c:pt idx="185">
                  <c:v>30</c:v>
                </c:pt>
                <c:pt idx="186">
                  <c:v>31</c:v>
                </c:pt>
                <c:pt idx="187">
                  <c:v>31</c:v>
                </c:pt>
                <c:pt idx="188">
                  <c:v>30</c:v>
                </c:pt>
                <c:pt idx="189">
                  <c:v>31</c:v>
                </c:pt>
                <c:pt idx="190">
                  <c:v>30</c:v>
                </c:pt>
                <c:pt idx="191">
                  <c:v>27</c:v>
                </c:pt>
                <c:pt idx="192">
                  <c:v>22</c:v>
                </c:pt>
                <c:pt idx="193">
                  <c:v>26</c:v>
                </c:pt>
                <c:pt idx="194">
                  <c:v>30</c:v>
                </c:pt>
                <c:pt idx="195">
                  <c:v>24</c:v>
                </c:pt>
                <c:pt idx="196">
                  <c:v>31</c:v>
                </c:pt>
                <c:pt idx="197">
                  <c:v>30</c:v>
                </c:pt>
                <c:pt idx="198">
                  <c:v>30</c:v>
                </c:pt>
                <c:pt idx="199">
                  <c:v>31</c:v>
                </c:pt>
                <c:pt idx="200">
                  <c:v>30</c:v>
                </c:pt>
                <c:pt idx="201">
                  <c:v>31</c:v>
                </c:pt>
                <c:pt idx="202">
                  <c:v>30</c:v>
                </c:pt>
                <c:pt idx="203">
                  <c:v>31</c:v>
                </c:pt>
                <c:pt idx="204">
                  <c:v>31</c:v>
                </c:pt>
                <c:pt idx="205">
                  <c:v>28</c:v>
                </c:pt>
                <c:pt idx="206">
                  <c:v>31</c:v>
                </c:pt>
                <c:pt idx="207">
                  <c:v>30</c:v>
                </c:pt>
                <c:pt idx="208">
                  <c:v>31</c:v>
                </c:pt>
                <c:pt idx="209">
                  <c:v>30</c:v>
                </c:pt>
                <c:pt idx="210">
                  <c:v>31</c:v>
                </c:pt>
                <c:pt idx="211">
                  <c:v>31</c:v>
                </c:pt>
                <c:pt idx="212">
                  <c:v>30</c:v>
                </c:pt>
                <c:pt idx="213">
                  <c:v>31</c:v>
                </c:pt>
                <c:pt idx="214">
                  <c:v>30</c:v>
                </c:pt>
                <c:pt idx="215">
                  <c:v>31</c:v>
                </c:pt>
                <c:pt idx="216">
                  <c:v>31</c:v>
                </c:pt>
                <c:pt idx="217">
                  <c:v>28</c:v>
                </c:pt>
                <c:pt idx="218">
                  <c:v>31</c:v>
                </c:pt>
                <c:pt idx="219">
                  <c:v>30</c:v>
                </c:pt>
                <c:pt idx="220">
                  <c:v>31</c:v>
                </c:pt>
                <c:pt idx="221">
                  <c:v>30</c:v>
                </c:pt>
                <c:pt idx="222">
                  <c:v>31</c:v>
                </c:pt>
                <c:pt idx="223">
                  <c:v>31</c:v>
                </c:pt>
                <c:pt idx="224">
                  <c:v>30</c:v>
                </c:pt>
                <c:pt idx="225">
                  <c:v>31</c:v>
                </c:pt>
                <c:pt idx="226">
                  <c:v>30</c:v>
                </c:pt>
                <c:pt idx="227">
                  <c:v>31</c:v>
                </c:pt>
                <c:pt idx="228">
                  <c:v>31</c:v>
                </c:pt>
                <c:pt idx="229">
                  <c:v>28</c:v>
                </c:pt>
                <c:pt idx="230">
                  <c:v>30</c:v>
                </c:pt>
                <c:pt idx="231">
                  <c:v>30</c:v>
                </c:pt>
                <c:pt idx="232">
                  <c:v>31</c:v>
                </c:pt>
                <c:pt idx="233">
                  <c:v>30</c:v>
                </c:pt>
                <c:pt idx="234">
                  <c:v>31</c:v>
                </c:pt>
                <c:pt idx="235">
                  <c:v>30</c:v>
                </c:pt>
                <c:pt idx="236">
                  <c:v>30</c:v>
                </c:pt>
                <c:pt idx="237">
                  <c:v>31</c:v>
                </c:pt>
                <c:pt idx="238">
                  <c:v>30</c:v>
                </c:pt>
                <c:pt idx="239">
                  <c:v>31</c:v>
                </c:pt>
                <c:pt idx="240">
                  <c:v>31</c:v>
                </c:pt>
                <c:pt idx="241">
                  <c:v>29</c:v>
                </c:pt>
                <c:pt idx="242">
                  <c:v>31</c:v>
                </c:pt>
                <c:pt idx="243">
                  <c:v>29</c:v>
                </c:pt>
                <c:pt idx="244">
                  <c:v>31</c:v>
                </c:pt>
                <c:pt idx="245">
                  <c:v>30</c:v>
                </c:pt>
                <c:pt idx="246">
                  <c:v>30</c:v>
                </c:pt>
                <c:pt idx="247">
                  <c:v>31</c:v>
                </c:pt>
                <c:pt idx="248">
                  <c:v>30</c:v>
                </c:pt>
                <c:pt idx="249">
                  <c:v>31</c:v>
                </c:pt>
                <c:pt idx="250">
                  <c:v>30</c:v>
                </c:pt>
                <c:pt idx="251">
                  <c:v>30</c:v>
                </c:pt>
                <c:pt idx="252">
                  <c:v>31</c:v>
                </c:pt>
                <c:pt idx="253">
                  <c:v>28</c:v>
                </c:pt>
                <c:pt idx="254">
                  <c:v>31</c:v>
                </c:pt>
                <c:pt idx="255">
                  <c:v>30</c:v>
                </c:pt>
                <c:pt idx="256">
                  <c:v>31</c:v>
                </c:pt>
                <c:pt idx="257">
                  <c:v>30</c:v>
                </c:pt>
                <c:pt idx="258">
                  <c:v>31</c:v>
                </c:pt>
                <c:pt idx="259">
                  <c:v>31</c:v>
                </c:pt>
                <c:pt idx="260">
                  <c:v>30</c:v>
                </c:pt>
                <c:pt idx="261">
                  <c:v>31</c:v>
                </c:pt>
                <c:pt idx="262">
                  <c:v>29</c:v>
                </c:pt>
                <c:pt idx="263">
                  <c:v>30</c:v>
                </c:pt>
                <c:pt idx="264">
                  <c:v>31</c:v>
                </c:pt>
                <c:pt idx="265">
                  <c:v>28</c:v>
                </c:pt>
                <c:pt idx="266">
                  <c:v>31</c:v>
                </c:pt>
                <c:pt idx="267">
                  <c:v>30</c:v>
                </c:pt>
                <c:pt idx="268">
                  <c:v>31</c:v>
                </c:pt>
                <c:pt idx="269">
                  <c:v>30</c:v>
                </c:pt>
                <c:pt idx="270">
                  <c:v>31</c:v>
                </c:pt>
                <c:pt idx="271">
                  <c:v>31</c:v>
                </c:pt>
                <c:pt idx="272">
                  <c:v>30</c:v>
                </c:pt>
                <c:pt idx="273">
                  <c:v>30</c:v>
                </c:pt>
                <c:pt idx="274">
                  <c:v>30</c:v>
                </c:pt>
                <c:pt idx="275">
                  <c:v>31</c:v>
                </c:pt>
                <c:pt idx="276">
                  <c:v>29</c:v>
                </c:pt>
                <c:pt idx="277">
                  <c:v>28</c:v>
                </c:pt>
                <c:pt idx="278">
                  <c:v>30</c:v>
                </c:pt>
                <c:pt idx="279">
                  <c:v>30</c:v>
                </c:pt>
                <c:pt idx="280">
                  <c:v>31</c:v>
                </c:pt>
                <c:pt idx="281">
                  <c:v>30</c:v>
                </c:pt>
                <c:pt idx="282">
                  <c:v>31</c:v>
                </c:pt>
                <c:pt idx="283">
                  <c:v>31</c:v>
                </c:pt>
                <c:pt idx="284">
                  <c:v>30</c:v>
                </c:pt>
                <c:pt idx="285">
                  <c:v>31</c:v>
                </c:pt>
                <c:pt idx="286">
                  <c:v>30</c:v>
                </c:pt>
                <c:pt idx="287">
                  <c:v>30</c:v>
                </c:pt>
                <c:pt idx="288">
                  <c:v>30</c:v>
                </c:pt>
                <c:pt idx="289">
                  <c:v>29</c:v>
                </c:pt>
                <c:pt idx="290">
                  <c:v>31</c:v>
                </c:pt>
                <c:pt idx="291">
                  <c:v>30</c:v>
                </c:pt>
                <c:pt idx="292">
                  <c:v>31</c:v>
                </c:pt>
                <c:pt idx="293">
                  <c:v>30</c:v>
                </c:pt>
                <c:pt idx="294">
                  <c:v>31</c:v>
                </c:pt>
                <c:pt idx="295">
                  <c:v>31</c:v>
                </c:pt>
                <c:pt idx="296">
                  <c:v>30</c:v>
                </c:pt>
                <c:pt idx="297">
                  <c:v>31</c:v>
                </c:pt>
                <c:pt idx="298">
                  <c:v>30</c:v>
                </c:pt>
                <c:pt idx="299">
                  <c:v>31</c:v>
                </c:pt>
                <c:pt idx="300">
                  <c:v>31</c:v>
                </c:pt>
                <c:pt idx="301">
                  <c:v>28</c:v>
                </c:pt>
                <c:pt idx="302">
                  <c:v>31</c:v>
                </c:pt>
                <c:pt idx="303">
                  <c:v>30</c:v>
                </c:pt>
                <c:pt idx="304">
                  <c:v>31</c:v>
                </c:pt>
                <c:pt idx="305">
                  <c:v>30</c:v>
                </c:pt>
                <c:pt idx="306">
                  <c:v>31</c:v>
                </c:pt>
                <c:pt idx="307">
                  <c:v>31</c:v>
                </c:pt>
                <c:pt idx="308">
                  <c:v>29</c:v>
                </c:pt>
                <c:pt idx="309">
                  <c:v>31</c:v>
                </c:pt>
                <c:pt idx="310">
                  <c:v>30</c:v>
                </c:pt>
                <c:pt idx="311">
                  <c:v>31</c:v>
                </c:pt>
                <c:pt idx="312">
                  <c:v>31</c:v>
                </c:pt>
                <c:pt idx="313">
                  <c:v>28</c:v>
                </c:pt>
                <c:pt idx="314">
                  <c:v>31</c:v>
                </c:pt>
                <c:pt idx="315">
                  <c:v>30</c:v>
                </c:pt>
                <c:pt idx="316">
                  <c:v>31</c:v>
                </c:pt>
                <c:pt idx="317">
                  <c:v>30</c:v>
                </c:pt>
                <c:pt idx="318">
                  <c:v>31</c:v>
                </c:pt>
                <c:pt idx="319">
                  <c:v>31</c:v>
                </c:pt>
                <c:pt idx="320">
                  <c:v>30</c:v>
                </c:pt>
                <c:pt idx="321">
                  <c:v>31</c:v>
                </c:pt>
                <c:pt idx="322">
                  <c:v>30</c:v>
                </c:pt>
                <c:pt idx="323">
                  <c:v>31</c:v>
                </c:pt>
                <c:pt idx="324">
                  <c:v>31</c:v>
                </c:pt>
                <c:pt idx="325">
                  <c:v>28</c:v>
                </c:pt>
                <c:pt idx="326">
                  <c:v>31</c:v>
                </c:pt>
                <c:pt idx="327">
                  <c:v>30</c:v>
                </c:pt>
                <c:pt idx="328">
                  <c:v>31</c:v>
                </c:pt>
                <c:pt idx="329">
                  <c:v>30</c:v>
                </c:pt>
                <c:pt idx="330">
                  <c:v>31</c:v>
                </c:pt>
                <c:pt idx="331">
                  <c:v>31</c:v>
                </c:pt>
                <c:pt idx="332">
                  <c:v>30</c:v>
                </c:pt>
                <c:pt idx="333">
                  <c:v>31</c:v>
                </c:pt>
                <c:pt idx="334">
                  <c:v>30</c:v>
                </c:pt>
                <c:pt idx="335">
                  <c:v>31</c:v>
                </c:pt>
                <c:pt idx="336">
                  <c:v>31</c:v>
                </c:pt>
                <c:pt idx="337">
                  <c:v>29</c:v>
                </c:pt>
                <c:pt idx="338">
                  <c:v>31</c:v>
                </c:pt>
              </c:numCache>
            </c:numRef>
          </c:val>
          <c:smooth val="0"/>
        </c:ser>
        <c:ser>
          <c:idx val="5"/>
          <c:order val="5"/>
          <c:tx>
            <c:strRef>
              <c:f>仙空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158:$D$496</c:f>
              <c:strCache>
                <c:ptCount val="339"/>
                <c:pt idx="0">
                  <c:v>S55.1</c:v>
                </c:pt>
                <c:pt idx="1">
                  <c:v>S55.2</c:v>
                </c:pt>
                <c:pt idx="2">
                  <c:v>S55.3</c:v>
                </c:pt>
                <c:pt idx="3">
                  <c:v>S55.4</c:v>
                </c:pt>
                <c:pt idx="4">
                  <c:v>S55.5</c:v>
                </c:pt>
                <c:pt idx="5">
                  <c:v>S55.6</c:v>
                </c:pt>
                <c:pt idx="6">
                  <c:v>S55.7</c:v>
                </c:pt>
                <c:pt idx="7">
                  <c:v>S55.8</c:v>
                </c:pt>
                <c:pt idx="8">
                  <c:v>S55.9</c:v>
                </c:pt>
                <c:pt idx="9">
                  <c:v>S55.10</c:v>
                </c:pt>
                <c:pt idx="10">
                  <c:v>S55.11</c:v>
                </c:pt>
                <c:pt idx="11">
                  <c:v>S55.12</c:v>
                </c:pt>
                <c:pt idx="12">
                  <c:v>S56.1</c:v>
                </c:pt>
                <c:pt idx="13">
                  <c:v>S56.2</c:v>
                </c:pt>
                <c:pt idx="14">
                  <c:v>S56.3</c:v>
                </c:pt>
                <c:pt idx="15">
                  <c:v>S57.4</c:v>
                </c:pt>
                <c:pt idx="16">
                  <c:v>S57.5</c:v>
                </c:pt>
                <c:pt idx="17">
                  <c:v>S57.6</c:v>
                </c:pt>
                <c:pt idx="18">
                  <c:v>S57.7</c:v>
                </c:pt>
                <c:pt idx="19">
                  <c:v>S57.8</c:v>
                </c:pt>
                <c:pt idx="20">
                  <c:v>S57.9</c:v>
                </c:pt>
                <c:pt idx="21">
                  <c:v>S57.10</c:v>
                </c:pt>
                <c:pt idx="22">
                  <c:v>S57.11</c:v>
                </c:pt>
                <c:pt idx="23">
                  <c:v>S57.12</c:v>
                </c:pt>
                <c:pt idx="24">
                  <c:v>S58.1</c:v>
                </c:pt>
                <c:pt idx="25">
                  <c:v>S58.2</c:v>
                </c:pt>
                <c:pt idx="26">
                  <c:v>S58.3</c:v>
                </c:pt>
                <c:pt idx="27">
                  <c:v>S58.4</c:v>
                </c:pt>
                <c:pt idx="28">
                  <c:v>S58.5</c:v>
                </c:pt>
                <c:pt idx="29">
                  <c:v>S58.6</c:v>
                </c:pt>
                <c:pt idx="30">
                  <c:v>S58.7</c:v>
                </c:pt>
                <c:pt idx="31">
                  <c:v>S58.8</c:v>
                </c:pt>
                <c:pt idx="32">
                  <c:v>S58.9</c:v>
                </c:pt>
                <c:pt idx="33">
                  <c:v>S58.10</c:v>
                </c:pt>
                <c:pt idx="34">
                  <c:v>S58.11</c:v>
                </c:pt>
                <c:pt idx="35">
                  <c:v>S58.12</c:v>
                </c:pt>
                <c:pt idx="36">
                  <c:v>S59.1</c:v>
                </c:pt>
                <c:pt idx="37">
                  <c:v>S59.2</c:v>
                </c:pt>
                <c:pt idx="38">
                  <c:v>S59.3</c:v>
                </c:pt>
                <c:pt idx="39">
                  <c:v>S59.4</c:v>
                </c:pt>
                <c:pt idx="40">
                  <c:v>S59.5</c:v>
                </c:pt>
                <c:pt idx="41">
                  <c:v>S59.6</c:v>
                </c:pt>
                <c:pt idx="42">
                  <c:v>S59.7</c:v>
                </c:pt>
                <c:pt idx="43">
                  <c:v>S59.8</c:v>
                </c:pt>
                <c:pt idx="44">
                  <c:v>S59.9</c:v>
                </c:pt>
                <c:pt idx="45">
                  <c:v>S59.10</c:v>
                </c:pt>
                <c:pt idx="46">
                  <c:v>S59.11</c:v>
                </c:pt>
                <c:pt idx="47">
                  <c:v>S59.12</c:v>
                </c:pt>
                <c:pt idx="48">
                  <c:v>S60.1</c:v>
                </c:pt>
                <c:pt idx="49">
                  <c:v>S60.2</c:v>
                </c:pt>
                <c:pt idx="50">
                  <c:v>S60.3</c:v>
                </c:pt>
                <c:pt idx="51">
                  <c:v>S61.4</c:v>
                </c:pt>
                <c:pt idx="52">
                  <c:v>S61.5</c:v>
                </c:pt>
                <c:pt idx="53">
                  <c:v>S61.6</c:v>
                </c:pt>
                <c:pt idx="54">
                  <c:v>S61.7</c:v>
                </c:pt>
                <c:pt idx="55">
                  <c:v>S61.8</c:v>
                </c:pt>
                <c:pt idx="56">
                  <c:v>S61.9</c:v>
                </c:pt>
                <c:pt idx="57">
                  <c:v>S61.10</c:v>
                </c:pt>
                <c:pt idx="58">
                  <c:v>S61.11</c:v>
                </c:pt>
                <c:pt idx="59">
                  <c:v>S61.12</c:v>
                </c:pt>
                <c:pt idx="60">
                  <c:v>S60.4</c:v>
                </c:pt>
                <c:pt idx="61">
                  <c:v>S60.5</c:v>
                </c:pt>
                <c:pt idx="62">
                  <c:v>S60.6</c:v>
                </c:pt>
                <c:pt idx="63">
                  <c:v>S60.7</c:v>
                </c:pt>
                <c:pt idx="64">
                  <c:v>S60.8</c:v>
                </c:pt>
                <c:pt idx="65">
                  <c:v>S60.9</c:v>
                </c:pt>
                <c:pt idx="66">
                  <c:v>S60.10</c:v>
                </c:pt>
                <c:pt idx="67">
                  <c:v>S60.11</c:v>
                </c:pt>
                <c:pt idx="68">
                  <c:v>S60.12</c:v>
                </c:pt>
                <c:pt idx="69">
                  <c:v>S61.1</c:v>
                </c:pt>
                <c:pt idx="70">
                  <c:v>S61.2</c:v>
                </c:pt>
                <c:pt idx="71">
                  <c:v>S61.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2.1</c:v>
                </c:pt>
                <c:pt idx="85">
                  <c:v>S62.2</c:v>
                </c:pt>
                <c:pt idx="86">
                  <c:v>S62.3</c:v>
                </c:pt>
                <c:pt idx="87">
                  <c:v>S62.4</c:v>
                </c:pt>
                <c:pt idx="88">
                  <c:v>S62.5</c:v>
                </c:pt>
                <c:pt idx="89">
                  <c:v>S62.6</c:v>
                </c:pt>
                <c:pt idx="90">
                  <c:v>S62.7</c:v>
                </c:pt>
                <c:pt idx="91">
                  <c:v>S62.8</c:v>
                </c:pt>
                <c:pt idx="92">
                  <c:v>S62.9</c:v>
                </c:pt>
                <c:pt idx="93">
                  <c:v>S62.10</c:v>
                </c:pt>
                <c:pt idx="94">
                  <c:v>S62.11</c:v>
                </c:pt>
                <c:pt idx="95">
                  <c:v>S62.12</c:v>
                </c:pt>
                <c:pt idx="96">
                  <c:v>S63.1</c:v>
                </c:pt>
                <c:pt idx="97">
                  <c:v>S63.2</c:v>
                </c:pt>
                <c:pt idx="98">
                  <c:v>S63.3</c:v>
                </c:pt>
                <c:pt idx="99">
                  <c:v>S63.4</c:v>
                </c:pt>
                <c:pt idx="100">
                  <c:v>S63.5</c:v>
                </c:pt>
                <c:pt idx="101">
                  <c:v>S63.6</c:v>
                </c:pt>
                <c:pt idx="102">
                  <c:v>S63.7</c:v>
                </c:pt>
                <c:pt idx="103">
                  <c:v>S63.8</c:v>
                </c:pt>
                <c:pt idx="104">
                  <c:v>S63.9</c:v>
                </c:pt>
                <c:pt idx="105">
                  <c:v>S63.10</c:v>
                </c:pt>
                <c:pt idx="106">
                  <c:v>S63.11</c:v>
                </c:pt>
                <c:pt idx="107">
                  <c:v>S63.12</c:v>
                </c:pt>
                <c:pt idx="108">
                  <c:v>S64.1</c:v>
                </c:pt>
                <c:pt idx="109">
                  <c:v>H1.2</c:v>
                </c:pt>
                <c:pt idx="110">
                  <c:v>H1.3</c:v>
                </c:pt>
                <c:pt idx="111">
                  <c:v>H1.4</c:v>
                </c:pt>
                <c:pt idx="112">
                  <c:v>H1.5</c:v>
                </c:pt>
                <c:pt idx="113">
                  <c:v>H1.6</c:v>
                </c:pt>
                <c:pt idx="114">
                  <c:v>H1.7</c:v>
                </c:pt>
                <c:pt idx="115">
                  <c:v>H1.8</c:v>
                </c:pt>
                <c:pt idx="116">
                  <c:v>H1.9</c:v>
                </c:pt>
                <c:pt idx="117">
                  <c:v>H1.10</c:v>
                </c:pt>
                <c:pt idx="118">
                  <c:v>H1.11</c:v>
                </c:pt>
                <c:pt idx="119">
                  <c:v>H1.12</c:v>
                </c:pt>
                <c:pt idx="120">
                  <c:v>H2.1</c:v>
                </c:pt>
                <c:pt idx="121">
                  <c:v>H2.2</c:v>
                </c:pt>
                <c:pt idx="122">
                  <c:v>H2.3</c:v>
                </c:pt>
                <c:pt idx="123">
                  <c:v>H2.4</c:v>
                </c:pt>
                <c:pt idx="124">
                  <c:v>H2.5</c:v>
                </c:pt>
                <c:pt idx="125">
                  <c:v>H2.6</c:v>
                </c:pt>
                <c:pt idx="126">
                  <c:v>H2.7</c:v>
                </c:pt>
                <c:pt idx="127">
                  <c:v>H2.8</c:v>
                </c:pt>
                <c:pt idx="128">
                  <c:v>H2.9</c:v>
                </c:pt>
                <c:pt idx="129">
                  <c:v>H2.10</c:v>
                </c:pt>
                <c:pt idx="130">
                  <c:v>H2.11</c:v>
                </c:pt>
                <c:pt idx="131">
                  <c:v>H2.12</c:v>
                </c:pt>
                <c:pt idx="132">
                  <c:v>H3.1</c:v>
                </c:pt>
                <c:pt idx="133">
                  <c:v>H3.2</c:v>
                </c:pt>
                <c:pt idx="134">
                  <c:v>H3.3</c:v>
                </c:pt>
                <c:pt idx="135">
                  <c:v>H3.4</c:v>
                </c:pt>
                <c:pt idx="136">
                  <c:v>H3.5</c:v>
                </c:pt>
                <c:pt idx="137">
                  <c:v>H3.6</c:v>
                </c:pt>
                <c:pt idx="138">
                  <c:v>H3.7</c:v>
                </c:pt>
                <c:pt idx="139">
                  <c:v>H3.8</c:v>
                </c:pt>
                <c:pt idx="140">
                  <c:v>H3.9</c:v>
                </c:pt>
                <c:pt idx="141">
                  <c:v>H3.10</c:v>
                </c:pt>
                <c:pt idx="142">
                  <c:v>H3.11</c:v>
                </c:pt>
                <c:pt idx="143">
                  <c:v>H3.12</c:v>
                </c:pt>
                <c:pt idx="144">
                  <c:v>H4.1</c:v>
                </c:pt>
                <c:pt idx="145">
                  <c:v>H4.2</c:v>
                </c:pt>
                <c:pt idx="146">
                  <c:v>H4.3</c:v>
                </c:pt>
                <c:pt idx="147">
                  <c:v>H4.4</c:v>
                </c:pt>
                <c:pt idx="148">
                  <c:v>H4.5</c:v>
                </c:pt>
                <c:pt idx="149">
                  <c:v>H4.6</c:v>
                </c:pt>
                <c:pt idx="150">
                  <c:v>H4.7</c:v>
                </c:pt>
                <c:pt idx="151">
                  <c:v>H4.8</c:v>
                </c:pt>
                <c:pt idx="152">
                  <c:v>H4.9</c:v>
                </c:pt>
                <c:pt idx="153">
                  <c:v>H4.10</c:v>
                </c:pt>
                <c:pt idx="154">
                  <c:v>H4.11</c:v>
                </c:pt>
                <c:pt idx="155">
                  <c:v>H4.12</c:v>
                </c:pt>
                <c:pt idx="156">
                  <c:v>H5.1</c:v>
                </c:pt>
                <c:pt idx="157">
                  <c:v>H5.2</c:v>
                </c:pt>
                <c:pt idx="158">
                  <c:v>H5.3</c:v>
                </c:pt>
                <c:pt idx="159">
                  <c:v>H5.4</c:v>
                </c:pt>
                <c:pt idx="160">
                  <c:v>H5.5</c:v>
                </c:pt>
                <c:pt idx="161">
                  <c:v>H5.6</c:v>
                </c:pt>
                <c:pt idx="162">
                  <c:v>H5.7</c:v>
                </c:pt>
                <c:pt idx="163">
                  <c:v>H5.8</c:v>
                </c:pt>
                <c:pt idx="164">
                  <c:v>H5.9</c:v>
                </c:pt>
                <c:pt idx="165">
                  <c:v>H5.10</c:v>
                </c:pt>
                <c:pt idx="166">
                  <c:v>H5.11</c:v>
                </c:pt>
                <c:pt idx="167">
                  <c:v>H5.12</c:v>
                </c:pt>
                <c:pt idx="168">
                  <c:v>H6.1</c:v>
                </c:pt>
                <c:pt idx="169">
                  <c:v>H6.2</c:v>
                </c:pt>
                <c:pt idx="170">
                  <c:v>H6.3</c:v>
                </c:pt>
                <c:pt idx="171">
                  <c:v>H6.4</c:v>
                </c:pt>
                <c:pt idx="172">
                  <c:v>H6.5</c:v>
                </c:pt>
                <c:pt idx="173">
                  <c:v>H6.6</c:v>
                </c:pt>
                <c:pt idx="174">
                  <c:v>H6.7</c:v>
                </c:pt>
                <c:pt idx="175">
                  <c:v>H6.8</c:v>
                </c:pt>
                <c:pt idx="176">
                  <c:v>H6.9</c:v>
                </c:pt>
                <c:pt idx="177">
                  <c:v>H6.10</c:v>
                </c:pt>
                <c:pt idx="178">
                  <c:v>H6.11</c:v>
                </c:pt>
                <c:pt idx="179">
                  <c:v>H6.12</c:v>
                </c:pt>
                <c:pt idx="180">
                  <c:v>H7.1</c:v>
                </c:pt>
                <c:pt idx="181">
                  <c:v>H7.2</c:v>
                </c:pt>
                <c:pt idx="182">
                  <c:v>H7.3</c:v>
                </c:pt>
                <c:pt idx="183">
                  <c:v>H7.4</c:v>
                </c:pt>
                <c:pt idx="184">
                  <c:v>H7.5</c:v>
                </c:pt>
                <c:pt idx="185">
                  <c:v>H7.6</c:v>
                </c:pt>
                <c:pt idx="186">
                  <c:v>H7.7</c:v>
                </c:pt>
                <c:pt idx="187">
                  <c:v>H7.8</c:v>
                </c:pt>
                <c:pt idx="188">
                  <c:v>H7.9</c:v>
                </c:pt>
                <c:pt idx="189">
                  <c:v>H7.10</c:v>
                </c:pt>
                <c:pt idx="190">
                  <c:v>H7.11</c:v>
                </c:pt>
                <c:pt idx="191">
                  <c:v>H7.12</c:v>
                </c:pt>
                <c:pt idx="192">
                  <c:v>H8.1</c:v>
                </c:pt>
                <c:pt idx="193">
                  <c:v>H8.2</c:v>
                </c:pt>
                <c:pt idx="194">
                  <c:v>H8.3</c:v>
                </c:pt>
                <c:pt idx="195">
                  <c:v>H8.4</c:v>
                </c:pt>
                <c:pt idx="196">
                  <c:v>H8.5</c:v>
                </c:pt>
                <c:pt idx="197">
                  <c:v>H8.6</c:v>
                </c:pt>
                <c:pt idx="198">
                  <c:v>H8.7</c:v>
                </c:pt>
                <c:pt idx="199">
                  <c:v>H8.8</c:v>
                </c:pt>
                <c:pt idx="200">
                  <c:v>H8.9</c:v>
                </c:pt>
                <c:pt idx="201">
                  <c:v>H8.10</c:v>
                </c:pt>
                <c:pt idx="202">
                  <c:v>H8.11</c:v>
                </c:pt>
                <c:pt idx="203">
                  <c:v>H8.12</c:v>
                </c:pt>
                <c:pt idx="204">
                  <c:v>H9.1</c:v>
                </c:pt>
                <c:pt idx="205">
                  <c:v>H9.2</c:v>
                </c:pt>
                <c:pt idx="206">
                  <c:v>H9.3</c:v>
                </c:pt>
                <c:pt idx="207">
                  <c:v>H9.4</c:v>
                </c:pt>
                <c:pt idx="208">
                  <c:v>H9.5</c:v>
                </c:pt>
                <c:pt idx="209">
                  <c:v>H9.6</c:v>
                </c:pt>
                <c:pt idx="210">
                  <c:v>H9.7</c:v>
                </c:pt>
                <c:pt idx="211">
                  <c:v>H9.8</c:v>
                </c:pt>
                <c:pt idx="212">
                  <c:v>H9.9</c:v>
                </c:pt>
                <c:pt idx="213">
                  <c:v>H9.10</c:v>
                </c:pt>
                <c:pt idx="214">
                  <c:v>H9.11</c:v>
                </c:pt>
                <c:pt idx="215">
                  <c:v>H9.12</c:v>
                </c:pt>
                <c:pt idx="216">
                  <c:v>H10.1</c:v>
                </c:pt>
                <c:pt idx="217">
                  <c:v>H10.2</c:v>
                </c:pt>
                <c:pt idx="218">
                  <c:v>H10.3</c:v>
                </c:pt>
                <c:pt idx="219">
                  <c:v>H10.4</c:v>
                </c:pt>
                <c:pt idx="220">
                  <c:v>H10.5</c:v>
                </c:pt>
                <c:pt idx="221">
                  <c:v>H10.6</c:v>
                </c:pt>
                <c:pt idx="222">
                  <c:v>H10.7</c:v>
                </c:pt>
                <c:pt idx="223">
                  <c:v>H10.8</c:v>
                </c:pt>
                <c:pt idx="224">
                  <c:v>H10.9</c:v>
                </c:pt>
                <c:pt idx="225">
                  <c:v>H10.10</c:v>
                </c:pt>
                <c:pt idx="226">
                  <c:v>H10.11</c:v>
                </c:pt>
                <c:pt idx="227">
                  <c:v>H10.12</c:v>
                </c:pt>
                <c:pt idx="228">
                  <c:v>H11.1</c:v>
                </c:pt>
                <c:pt idx="229">
                  <c:v>H11.2</c:v>
                </c:pt>
                <c:pt idx="230">
                  <c:v>H11.3</c:v>
                </c:pt>
                <c:pt idx="231">
                  <c:v>H11.4</c:v>
                </c:pt>
                <c:pt idx="232">
                  <c:v>H11.5</c:v>
                </c:pt>
                <c:pt idx="233">
                  <c:v>H11.6</c:v>
                </c:pt>
                <c:pt idx="234">
                  <c:v>H11.7</c:v>
                </c:pt>
                <c:pt idx="235">
                  <c:v>H11.8</c:v>
                </c:pt>
                <c:pt idx="236">
                  <c:v>H11.9</c:v>
                </c:pt>
                <c:pt idx="237">
                  <c:v>H11.10</c:v>
                </c:pt>
                <c:pt idx="238">
                  <c:v>H11.11</c:v>
                </c:pt>
                <c:pt idx="239">
                  <c:v>H11.12</c:v>
                </c:pt>
                <c:pt idx="240">
                  <c:v>H12.1</c:v>
                </c:pt>
                <c:pt idx="241">
                  <c:v>H12.2</c:v>
                </c:pt>
                <c:pt idx="242">
                  <c:v>H12.3</c:v>
                </c:pt>
                <c:pt idx="243">
                  <c:v>H12.4</c:v>
                </c:pt>
                <c:pt idx="244">
                  <c:v>H12.5</c:v>
                </c:pt>
                <c:pt idx="245">
                  <c:v>H12.6</c:v>
                </c:pt>
                <c:pt idx="246">
                  <c:v>H12.7</c:v>
                </c:pt>
                <c:pt idx="247">
                  <c:v>H12.8</c:v>
                </c:pt>
                <c:pt idx="248">
                  <c:v>H12.9</c:v>
                </c:pt>
                <c:pt idx="249">
                  <c:v>H12.10</c:v>
                </c:pt>
                <c:pt idx="250">
                  <c:v>H12.11</c:v>
                </c:pt>
                <c:pt idx="251">
                  <c:v>H12.12</c:v>
                </c:pt>
                <c:pt idx="252">
                  <c:v>H13.1</c:v>
                </c:pt>
                <c:pt idx="253">
                  <c:v>H13.2</c:v>
                </c:pt>
                <c:pt idx="254">
                  <c:v>H13.3</c:v>
                </c:pt>
                <c:pt idx="255">
                  <c:v>H13.4</c:v>
                </c:pt>
                <c:pt idx="256">
                  <c:v>H13.5</c:v>
                </c:pt>
                <c:pt idx="257">
                  <c:v>H13.6</c:v>
                </c:pt>
                <c:pt idx="258">
                  <c:v>H13.7</c:v>
                </c:pt>
                <c:pt idx="259">
                  <c:v>H13.8</c:v>
                </c:pt>
                <c:pt idx="260">
                  <c:v>H13.9</c:v>
                </c:pt>
                <c:pt idx="261">
                  <c:v>H13.10</c:v>
                </c:pt>
                <c:pt idx="262">
                  <c:v>H13.11</c:v>
                </c:pt>
                <c:pt idx="263">
                  <c:v>H13.12</c:v>
                </c:pt>
                <c:pt idx="264">
                  <c:v>H14.1</c:v>
                </c:pt>
                <c:pt idx="265">
                  <c:v>H14.2</c:v>
                </c:pt>
                <c:pt idx="266">
                  <c:v>H14.3</c:v>
                </c:pt>
                <c:pt idx="267">
                  <c:v>H14.4</c:v>
                </c:pt>
                <c:pt idx="268">
                  <c:v>H14.5</c:v>
                </c:pt>
                <c:pt idx="269">
                  <c:v>H14.6</c:v>
                </c:pt>
                <c:pt idx="270">
                  <c:v>H14.7</c:v>
                </c:pt>
                <c:pt idx="271">
                  <c:v>H14.8</c:v>
                </c:pt>
                <c:pt idx="272">
                  <c:v>H14.9</c:v>
                </c:pt>
                <c:pt idx="273">
                  <c:v>H14.10</c:v>
                </c:pt>
                <c:pt idx="274">
                  <c:v>H14.11</c:v>
                </c:pt>
                <c:pt idx="275">
                  <c:v>H14.12</c:v>
                </c:pt>
                <c:pt idx="276">
                  <c:v>H15.1</c:v>
                </c:pt>
                <c:pt idx="277">
                  <c:v>H15.2</c:v>
                </c:pt>
                <c:pt idx="278">
                  <c:v>H15.3</c:v>
                </c:pt>
                <c:pt idx="279">
                  <c:v>H15.4</c:v>
                </c:pt>
                <c:pt idx="280">
                  <c:v>H15.5</c:v>
                </c:pt>
                <c:pt idx="281">
                  <c:v>H15.6</c:v>
                </c:pt>
                <c:pt idx="282">
                  <c:v>H15.7</c:v>
                </c:pt>
                <c:pt idx="283">
                  <c:v>H15.8</c:v>
                </c:pt>
                <c:pt idx="284">
                  <c:v>H15.9</c:v>
                </c:pt>
                <c:pt idx="285">
                  <c:v>H15.10</c:v>
                </c:pt>
                <c:pt idx="286">
                  <c:v>H15.11</c:v>
                </c:pt>
                <c:pt idx="287">
                  <c:v>H15.12</c:v>
                </c:pt>
                <c:pt idx="288">
                  <c:v>H16.1</c:v>
                </c:pt>
                <c:pt idx="289">
                  <c:v>H16.2</c:v>
                </c:pt>
                <c:pt idx="290">
                  <c:v>H16.3</c:v>
                </c:pt>
                <c:pt idx="291">
                  <c:v>H16.4</c:v>
                </c:pt>
                <c:pt idx="292">
                  <c:v>H16.5</c:v>
                </c:pt>
                <c:pt idx="293">
                  <c:v>H16.6</c:v>
                </c:pt>
                <c:pt idx="294">
                  <c:v>H16.7</c:v>
                </c:pt>
                <c:pt idx="295">
                  <c:v>H16.8</c:v>
                </c:pt>
                <c:pt idx="296">
                  <c:v>H16.9</c:v>
                </c:pt>
                <c:pt idx="297">
                  <c:v>H16.10</c:v>
                </c:pt>
                <c:pt idx="298">
                  <c:v>H16.11</c:v>
                </c:pt>
                <c:pt idx="299">
                  <c:v>H16.12</c:v>
                </c:pt>
                <c:pt idx="300">
                  <c:v>H17.1</c:v>
                </c:pt>
                <c:pt idx="301">
                  <c:v>H17.2</c:v>
                </c:pt>
                <c:pt idx="302">
                  <c:v>H17.3</c:v>
                </c:pt>
                <c:pt idx="303">
                  <c:v>H17.4</c:v>
                </c:pt>
                <c:pt idx="304">
                  <c:v>H17.5</c:v>
                </c:pt>
                <c:pt idx="305">
                  <c:v>H17.6</c:v>
                </c:pt>
                <c:pt idx="306">
                  <c:v>H17.7</c:v>
                </c:pt>
                <c:pt idx="307">
                  <c:v>H17.8</c:v>
                </c:pt>
                <c:pt idx="308">
                  <c:v>H17.9</c:v>
                </c:pt>
                <c:pt idx="309">
                  <c:v>H17.10</c:v>
                </c:pt>
                <c:pt idx="310">
                  <c:v>H17.11</c:v>
                </c:pt>
                <c:pt idx="311">
                  <c:v>H17.12</c:v>
                </c:pt>
                <c:pt idx="312">
                  <c:v>H18.1</c:v>
                </c:pt>
                <c:pt idx="313">
                  <c:v>H18.2</c:v>
                </c:pt>
                <c:pt idx="314">
                  <c:v>H18.3</c:v>
                </c:pt>
                <c:pt idx="315">
                  <c:v>H18.4</c:v>
                </c:pt>
                <c:pt idx="316">
                  <c:v>H18.5</c:v>
                </c:pt>
                <c:pt idx="317">
                  <c:v>H18.6</c:v>
                </c:pt>
                <c:pt idx="318">
                  <c:v>H18.7</c:v>
                </c:pt>
                <c:pt idx="319">
                  <c:v>H18.8</c:v>
                </c:pt>
                <c:pt idx="320">
                  <c:v>H18.9</c:v>
                </c:pt>
                <c:pt idx="321">
                  <c:v>H18.10</c:v>
                </c:pt>
                <c:pt idx="322">
                  <c:v>H18.11</c:v>
                </c:pt>
                <c:pt idx="323">
                  <c:v>H18.12</c:v>
                </c:pt>
                <c:pt idx="324">
                  <c:v>H19.1</c:v>
                </c:pt>
                <c:pt idx="325">
                  <c:v>H19.2</c:v>
                </c:pt>
                <c:pt idx="326">
                  <c:v>H19.3</c:v>
                </c:pt>
                <c:pt idx="327">
                  <c:v>H19.4</c:v>
                </c:pt>
                <c:pt idx="328">
                  <c:v>H19.5</c:v>
                </c:pt>
                <c:pt idx="329">
                  <c:v>H19.6</c:v>
                </c:pt>
                <c:pt idx="330">
                  <c:v>H19.7</c:v>
                </c:pt>
                <c:pt idx="331">
                  <c:v>H19.8</c:v>
                </c:pt>
                <c:pt idx="332">
                  <c:v>H19.9</c:v>
                </c:pt>
                <c:pt idx="333">
                  <c:v>H19.10</c:v>
                </c:pt>
                <c:pt idx="334">
                  <c:v>H19.11</c:v>
                </c:pt>
                <c:pt idx="335">
                  <c:v>H19.12</c:v>
                </c:pt>
                <c:pt idx="336">
                  <c:v>H20.1</c:v>
                </c:pt>
                <c:pt idx="337">
                  <c:v>H20.2</c:v>
                </c:pt>
                <c:pt idx="338">
                  <c:v>H20.3</c:v>
                </c:pt>
              </c:strCache>
            </c:strRef>
          </c:cat>
          <c:val>
            <c:numRef>
              <c:f>仙空常時!$F$158:$F$496</c:f>
              <c:numCache>
                <c:formatCode>General</c:formatCode>
                <c:ptCount val="339"/>
                <c:pt idx="0">
                  <c:v>39.875</c:v>
                </c:pt>
                <c:pt idx="1">
                  <c:v>48.551724137931</c:v>
                </c:pt>
                <c:pt idx="2">
                  <c:v>40.2333333333333</c:v>
                </c:pt>
                <c:pt idx="3">
                  <c:v>30</c:v>
                </c:pt>
                <c:pt idx="4">
                  <c:v>28</c:v>
                </c:pt>
                <c:pt idx="5">
                  <c:v>25</c:v>
                </c:pt>
                <c:pt idx="6">
                  <c:v>23</c:v>
                </c:pt>
                <c:pt idx="7">
                  <c:v>25</c:v>
                </c:pt>
                <c:pt idx="8">
                  <c:v>27</c:v>
                </c:pt>
                <c:pt idx="9">
                  <c:v>37</c:v>
                </c:pt>
                <c:pt idx="10">
                  <c:v>47</c:v>
                </c:pt>
                <c:pt idx="11">
                  <c:v>38</c:v>
                </c:pt>
                <c:pt idx="12">
                  <c:v>36</c:v>
                </c:pt>
                <c:pt idx="13">
                  <c:v>49</c:v>
                </c:pt>
                <c:pt idx="14">
                  <c:v>38</c:v>
                </c:pt>
                <c:pt idx="15">
                  <c:v>51.2</c:v>
                </c:pt>
                <c:pt idx="16">
                  <c:v>35.3</c:v>
                </c:pt>
                <c:pt idx="17">
                  <c:v>32.8</c:v>
                </c:pt>
                <c:pt idx="18">
                  <c:v>27.6</c:v>
                </c:pt>
                <c:pt idx="19">
                  <c:v>27.2</c:v>
                </c:pt>
                <c:pt idx="20">
                  <c:v>34.1</c:v>
                </c:pt>
                <c:pt idx="23">
                  <c:v>45.3</c:v>
                </c:pt>
                <c:pt idx="24">
                  <c:v>54.3</c:v>
                </c:pt>
                <c:pt idx="25">
                  <c:v>57.4</c:v>
                </c:pt>
                <c:pt idx="26">
                  <c:v>45.1</c:v>
                </c:pt>
                <c:pt idx="27">
                  <c:v>31</c:v>
                </c:pt>
                <c:pt idx="28">
                  <c:v>44</c:v>
                </c:pt>
                <c:pt idx="29">
                  <c:v>29</c:v>
                </c:pt>
                <c:pt idx="30">
                  <c:v>23</c:v>
                </c:pt>
                <c:pt idx="31">
                  <c:v>32</c:v>
                </c:pt>
                <c:pt idx="33">
                  <c:v>44</c:v>
                </c:pt>
                <c:pt idx="34">
                  <c:v>52</c:v>
                </c:pt>
                <c:pt idx="35">
                  <c:v>56</c:v>
                </c:pt>
                <c:pt idx="36">
                  <c:v>44</c:v>
                </c:pt>
                <c:pt idx="37">
                  <c:v>45</c:v>
                </c:pt>
                <c:pt idx="38">
                  <c:v>47</c:v>
                </c:pt>
                <c:pt idx="39">
                  <c:v>24</c:v>
                </c:pt>
                <c:pt idx="40">
                  <c:v>20</c:v>
                </c:pt>
                <c:pt idx="41">
                  <c:v>19</c:v>
                </c:pt>
                <c:pt idx="42">
                  <c:v>21</c:v>
                </c:pt>
                <c:pt idx="44">
                  <c:v>16</c:v>
                </c:pt>
                <c:pt idx="45">
                  <c:v>16</c:v>
                </c:pt>
                <c:pt idx="46">
                  <c:v>13</c:v>
                </c:pt>
                <c:pt idx="47">
                  <c:v>13</c:v>
                </c:pt>
                <c:pt idx="48">
                  <c:v>15</c:v>
                </c:pt>
                <c:pt idx="49">
                  <c:v>13</c:v>
                </c:pt>
                <c:pt idx="50">
                  <c:v>15</c:v>
                </c:pt>
                <c:pt idx="51">
                  <c:v>18</c:v>
                </c:pt>
                <c:pt idx="52">
                  <c:v>15.9</c:v>
                </c:pt>
                <c:pt idx="53">
                  <c:v>14.7</c:v>
                </c:pt>
                <c:pt idx="54">
                  <c:v>14.3</c:v>
                </c:pt>
                <c:pt idx="55">
                  <c:v>49.7</c:v>
                </c:pt>
                <c:pt idx="56">
                  <c:v>77.3</c:v>
                </c:pt>
                <c:pt idx="57">
                  <c:v>83.5</c:v>
                </c:pt>
                <c:pt idx="58">
                  <c:v>83.7</c:v>
                </c:pt>
                <c:pt idx="59">
                  <c:v>65.9</c:v>
                </c:pt>
                <c:pt idx="60">
                  <c:v>3.3</c:v>
                </c:pt>
                <c:pt idx="61">
                  <c:v>2.9</c:v>
                </c:pt>
                <c:pt idx="62">
                  <c:v>4.4</c:v>
                </c:pt>
                <c:pt idx="63">
                  <c:v>5.8</c:v>
                </c:pt>
                <c:pt idx="72">
                  <c:v>13</c:v>
                </c:pt>
                <c:pt idx="73">
                  <c:v>12.4</c:v>
                </c:pt>
                <c:pt idx="74">
                  <c:v>13.9</c:v>
                </c:pt>
                <c:pt idx="75">
                  <c:v>11.9</c:v>
                </c:pt>
                <c:pt idx="76">
                  <c:v>13.6</c:v>
                </c:pt>
                <c:pt idx="77">
                  <c:v>12.6</c:v>
                </c:pt>
                <c:pt idx="78">
                  <c:v>13.2</c:v>
                </c:pt>
                <c:pt idx="79">
                  <c:v>10.8</c:v>
                </c:pt>
                <c:pt idx="80">
                  <c:v>10.6</c:v>
                </c:pt>
                <c:pt idx="81">
                  <c:v>9.8</c:v>
                </c:pt>
                <c:pt idx="82">
                  <c:v>11.7</c:v>
                </c:pt>
                <c:pt idx="83">
                  <c:v>13</c:v>
                </c:pt>
                <c:pt idx="84">
                  <c:v>73</c:v>
                </c:pt>
                <c:pt idx="85">
                  <c:v>80.4</c:v>
                </c:pt>
                <c:pt idx="86">
                  <c:v>66.5</c:v>
                </c:pt>
                <c:pt idx="87">
                  <c:v>78.6</c:v>
                </c:pt>
                <c:pt idx="88">
                  <c:v>88.7</c:v>
                </c:pt>
                <c:pt idx="89">
                  <c:v>42.9</c:v>
                </c:pt>
                <c:pt idx="90">
                  <c:v>32</c:v>
                </c:pt>
                <c:pt idx="91">
                  <c:v>30.6</c:v>
                </c:pt>
                <c:pt idx="92">
                  <c:v>32.5</c:v>
                </c:pt>
                <c:pt idx="93">
                  <c:v>44</c:v>
                </c:pt>
                <c:pt idx="94">
                  <c:v>47.7</c:v>
                </c:pt>
                <c:pt idx="95">
                  <c:v>58.4</c:v>
                </c:pt>
                <c:pt idx="96">
                  <c:v>77.7</c:v>
                </c:pt>
                <c:pt idx="97">
                  <c:v>67.9</c:v>
                </c:pt>
                <c:pt idx="98">
                  <c:v>55.8</c:v>
                </c:pt>
                <c:pt idx="99">
                  <c:v>32.8</c:v>
                </c:pt>
                <c:pt idx="100">
                  <c:v>44.8</c:v>
                </c:pt>
                <c:pt idx="101">
                  <c:v>42.6</c:v>
                </c:pt>
                <c:pt idx="102">
                  <c:v>26.9</c:v>
                </c:pt>
                <c:pt idx="103">
                  <c:v>26.1</c:v>
                </c:pt>
                <c:pt idx="104">
                  <c:v>31.6</c:v>
                </c:pt>
                <c:pt idx="105">
                  <c:v>38.9</c:v>
                </c:pt>
                <c:pt idx="106">
                  <c:v>60.2</c:v>
                </c:pt>
                <c:pt idx="107">
                  <c:v>49</c:v>
                </c:pt>
                <c:pt idx="108">
                  <c:v>43.2</c:v>
                </c:pt>
                <c:pt idx="109">
                  <c:v>50.7</c:v>
                </c:pt>
                <c:pt idx="110">
                  <c:v>55.1</c:v>
                </c:pt>
                <c:pt idx="111">
                  <c:v>32.7</c:v>
                </c:pt>
                <c:pt idx="112">
                  <c:v>47.6</c:v>
                </c:pt>
                <c:pt idx="113">
                  <c:v>39.4</c:v>
                </c:pt>
                <c:pt idx="114">
                  <c:v>31.2</c:v>
                </c:pt>
                <c:pt idx="115">
                  <c:v>22.4</c:v>
                </c:pt>
                <c:pt idx="116">
                  <c:v>26.1</c:v>
                </c:pt>
                <c:pt idx="117">
                  <c:v>32.8</c:v>
                </c:pt>
                <c:pt idx="118">
                  <c:v>56.6</c:v>
                </c:pt>
                <c:pt idx="119">
                  <c:v>51.8</c:v>
                </c:pt>
                <c:pt idx="120">
                  <c:v>58</c:v>
                </c:pt>
                <c:pt idx="121">
                  <c:v>86.3</c:v>
                </c:pt>
                <c:pt idx="122">
                  <c:v>62</c:v>
                </c:pt>
                <c:pt idx="123">
                  <c:v>31</c:v>
                </c:pt>
                <c:pt idx="124">
                  <c:v>44.9</c:v>
                </c:pt>
                <c:pt idx="125">
                  <c:v>40.4</c:v>
                </c:pt>
                <c:pt idx="126">
                  <c:v>29.3</c:v>
                </c:pt>
                <c:pt idx="127">
                  <c:v>27</c:v>
                </c:pt>
                <c:pt idx="128">
                  <c:v>29.2</c:v>
                </c:pt>
                <c:pt idx="129">
                  <c:v>36.7</c:v>
                </c:pt>
                <c:pt idx="130">
                  <c:v>38.4</c:v>
                </c:pt>
                <c:pt idx="131">
                  <c:v>31.4</c:v>
                </c:pt>
                <c:pt idx="132">
                  <c:v>31.2</c:v>
                </c:pt>
                <c:pt idx="133">
                  <c:v>38.4</c:v>
                </c:pt>
                <c:pt idx="134">
                  <c:v>38.6</c:v>
                </c:pt>
                <c:pt idx="135">
                  <c:v>32.4</c:v>
                </c:pt>
                <c:pt idx="136">
                  <c:v>46.2</c:v>
                </c:pt>
                <c:pt idx="137">
                  <c:v>35.4</c:v>
                </c:pt>
                <c:pt idx="138">
                  <c:v>27.7</c:v>
                </c:pt>
                <c:pt idx="139">
                  <c:v>28.1</c:v>
                </c:pt>
                <c:pt idx="140">
                  <c:v>31.6</c:v>
                </c:pt>
                <c:pt idx="141">
                  <c:v>45.3</c:v>
                </c:pt>
                <c:pt idx="142">
                  <c:v>41.5</c:v>
                </c:pt>
                <c:pt idx="143">
                  <c:v>35</c:v>
                </c:pt>
                <c:pt idx="144">
                  <c:v>49.7</c:v>
                </c:pt>
                <c:pt idx="145">
                  <c:v>49.5</c:v>
                </c:pt>
                <c:pt idx="146">
                  <c:v>41.9</c:v>
                </c:pt>
                <c:pt idx="147">
                  <c:v>40.8</c:v>
                </c:pt>
                <c:pt idx="148">
                  <c:v>55.8</c:v>
                </c:pt>
                <c:pt idx="149">
                  <c:v>36.8</c:v>
                </c:pt>
                <c:pt idx="151">
                  <c:v>25.6</c:v>
                </c:pt>
                <c:pt idx="152">
                  <c:v>37.4</c:v>
                </c:pt>
                <c:pt idx="153">
                  <c:v>46.2</c:v>
                </c:pt>
                <c:pt idx="154">
                  <c:v>42.5</c:v>
                </c:pt>
                <c:pt idx="155">
                  <c:v>29.3</c:v>
                </c:pt>
                <c:pt idx="156">
                  <c:v>34</c:v>
                </c:pt>
                <c:pt idx="157">
                  <c:v>44.1</c:v>
                </c:pt>
                <c:pt idx="158">
                  <c:v>39.5</c:v>
                </c:pt>
                <c:pt idx="159">
                  <c:v>37.6</c:v>
                </c:pt>
                <c:pt idx="160">
                  <c:v>43.6</c:v>
                </c:pt>
                <c:pt idx="161">
                  <c:v>40.2</c:v>
                </c:pt>
                <c:pt idx="162">
                  <c:v>35</c:v>
                </c:pt>
                <c:pt idx="163">
                  <c:v>33.7</c:v>
                </c:pt>
                <c:pt idx="164">
                  <c:v>37.1</c:v>
                </c:pt>
                <c:pt idx="165">
                  <c:v>46.1</c:v>
                </c:pt>
                <c:pt idx="166">
                  <c:v>46.1</c:v>
                </c:pt>
                <c:pt idx="167">
                  <c:v>34.2</c:v>
                </c:pt>
                <c:pt idx="168">
                  <c:v>35.1</c:v>
                </c:pt>
                <c:pt idx="169">
                  <c:v>38.1</c:v>
                </c:pt>
                <c:pt idx="170">
                  <c:v>37.9</c:v>
                </c:pt>
                <c:pt idx="171">
                  <c:v>34.7</c:v>
                </c:pt>
                <c:pt idx="172">
                  <c:v>41.4</c:v>
                </c:pt>
                <c:pt idx="173">
                  <c:v>36.2</c:v>
                </c:pt>
                <c:pt idx="174">
                  <c:v>30.3</c:v>
                </c:pt>
                <c:pt idx="175">
                  <c:v>31.4</c:v>
                </c:pt>
                <c:pt idx="176">
                  <c:v>35.9</c:v>
                </c:pt>
                <c:pt idx="177">
                  <c:v>41.2</c:v>
                </c:pt>
                <c:pt idx="178">
                  <c:v>36.6</c:v>
                </c:pt>
                <c:pt idx="179">
                  <c:v>35.3</c:v>
                </c:pt>
                <c:pt idx="180">
                  <c:v>39.7</c:v>
                </c:pt>
                <c:pt idx="181">
                  <c:v>41.9</c:v>
                </c:pt>
                <c:pt idx="182">
                  <c:v>35</c:v>
                </c:pt>
                <c:pt idx="183">
                  <c:v>25.2</c:v>
                </c:pt>
                <c:pt idx="184">
                  <c:v>31.3</c:v>
                </c:pt>
                <c:pt idx="185">
                  <c:v>29.9</c:v>
                </c:pt>
                <c:pt idx="186">
                  <c:v>25.8</c:v>
                </c:pt>
                <c:pt idx="187">
                  <c:v>26.6</c:v>
                </c:pt>
                <c:pt idx="188">
                  <c:v>26.3</c:v>
                </c:pt>
                <c:pt idx="189">
                  <c:v>27.6</c:v>
                </c:pt>
                <c:pt idx="190">
                  <c:v>26.2</c:v>
                </c:pt>
                <c:pt idx="191">
                  <c:v>24.7</c:v>
                </c:pt>
                <c:pt idx="192">
                  <c:v>31.8</c:v>
                </c:pt>
                <c:pt idx="193">
                  <c:v>54.4</c:v>
                </c:pt>
                <c:pt idx="194">
                  <c:v>53.6</c:v>
                </c:pt>
                <c:pt idx="195">
                  <c:v>51.3</c:v>
                </c:pt>
                <c:pt idx="196">
                  <c:v>65.2</c:v>
                </c:pt>
                <c:pt idx="197">
                  <c:v>55.6</c:v>
                </c:pt>
                <c:pt idx="198">
                  <c:v>38.2</c:v>
                </c:pt>
                <c:pt idx="199">
                  <c:v>42.7</c:v>
                </c:pt>
                <c:pt idx="200">
                  <c:v>60.9</c:v>
                </c:pt>
                <c:pt idx="201">
                  <c:v>63.5</c:v>
                </c:pt>
                <c:pt idx="202">
                  <c:v>50.6</c:v>
                </c:pt>
                <c:pt idx="203">
                  <c:v>52.8</c:v>
                </c:pt>
                <c:pt idx="204">
                  <c:v>63.9</c:v>
                </c:pt>
                <c:pt idx="205">
                  <c:v>60.2</c:v>
                </c:pt>
                <c:pt idx="206">
                  <c:v>40.1</c:v>
                </c:pt>
                <c:pt idx="207">
                  <c:v>40.4</c:v>
                </c:pt>
                <c:pt idx="208">
                  <c:v>47.9</c:v>
                </c:pt>
                <c:pt idx="209">
                  <c:v>37.8</c:v>
                </c:pt>
                <c:pt idx="210">
                  <c:v>27.8</c:v>
                </c:pt>
                <c:pt idx="211">
                  <c:v>29.2</c:v>
                </c:pt>
                <c:pt idx="212">
                  <c:v>52.3</c:v>
                </c:pt>
                <c:pt idx="213">
                  <c:v>43.9</c:v>
                </c:pt>
                <c:pt idx="214">
                  <c:v>35.2</c:v>
                </c:pt>
                <c:pt idx="215">
                  <c:v>29.3</c:v>
                </c:pt>
                <c:pt idx="216">
                  <c:v>26.6</c:v>
                </c:pt>
                <c:pt idx="217">
                  <c:v>36.3</c:v>
                </c:pt>
                <c:pt idx="218">
                  <c:v>39.4</c:v>
                </c:pt>
                <c:pt idx="219">
                  <c:v>20.8</c:v>
                </c:pt>
                <c:pt idx="220">
                  <c:v>31.7</c:v>
                </c:pt>
                <c:pt idx="221">
                  <c:v>27.9</c:v>
                </c:pt>
                <c:pt idx="222">
                  <c:v>23.9</c:v>
                </c:pt>
                <c:pt idx="223">
                  <c:v>25.9</c:v>
                </c:pt>
                <c:pt idx="224">
                  <c:v>28.2</c:v>
                </c:pt>
                <c:pt idx="225">
                  <c:v>33.5</c:v>
                </c:pt>
                <c:pt idx="226">
                  <c:v>38</c:v>
                </c:pt>
                <c:pt idx="227">
                  <c:v>38.4</c:v>
                </c:pt>
                <c:pt idx="228">
                  <c:v>36.7</c:v>
                </c:pt>
                <c:pt idx="229">
                  <c:v>49.5</c:v>
                </c:pt>
                <c:pt idx="230">
                  <c:v>38.4</c:v>
                </c:pt>
                <c:pt idx="231">
                  <c:v>32.8</c:v>
                </c:pt>
                <c:pt idx="232">
                  <c:v>40</c:v>
                </c:pt>
                <c:pt idx="233">
                  <c:v>35.1</c:v>
                </c:pt>
                <c:pt idx="234">
                  <c:v>33.5</c:v>
                </c:pt>
                <c:pt idx="235">
                  <c:v>33.9</c:v>
                </c:pt>
                <c:pt idx="236">
                  <c:v>29.2</c:v>
                </c:pt>
                <c:pt idx="237">
                  <c:v>44.5</c:v>
                </c:pt>
                <c:pt idx="238">
                  <c:v>48.7</c:v>
                </c:pt>
                <c:pt idx="239">
                  <c:v>40.3</c:v>
                </c:pt>
                <c:pt idx="240">
                  <c:v>47.5</c:v>
                </c:pt>
                <c:pt idx="241">
                  <c:v>49</c:v>
                </c:pt>
                <c:pt idx="242">
                  <c:v>50</c:v>
                </c:pt>
                <c:pt idx="243">
                  <c:v>43.6</c:v>
                </c:pt>
                <c:pt idx="244">
                  <c:v>31.4</c:v>
                </c:pt>
                <c:pt idx="245">
                  <c:v>25.8</c:v>
                </c:pt>
                <c:pt idx="246">
                  <c:v>28.9</c:v>
                </c:pt>
                <c:pt idx="247">
                  <c:v>27.8</c:v>
                </c:pt>
                <c:pt idx="248">
                  <c:v>36</c:v>
                </c:pt>
                <c:pt idx="249">
                  <c:v>37.6</c:v>
                </c:pt>
                <c:pt idx="250">
                  <c:v>55.3</c:v>
                </c:pt>
                <c:pt idx="251">
                  <c:v>50.4</c:v>
                </c:pt>
                <c:pt idx="252">
                  <c:v>46.5</c:v>
                </c:pt>
                <c:pt idx="253">
                  <c:v>48.5</c:v>
                </c:pt>
                <c:pt idx="254">
                  <c:v>50.4</c:v>
                </c:pt>
                <c:pt idx="255">
                  <c:v>59.4</c:v>
                </c:pt>
                <c:pt idx="256">
                  <c:v>35.6774193548387</c:v>
                </c:pt>
                <c:pt idx="257">
                  <c:v>36.2</c:v>
                </c:pt>
                <c:pt idx="258">
                  <c:v>35.258064516129</c:v>
                </c:pt>
                <c:pt idx="259">
                  <c:v>24.4516129032258</c:v>
                </c:pt>
                <c:pt idx="260">
                  <c:v>33.3333333333333</c:v>
                </c:pt>
                <c:pt idx="261">
                  <c:v>46.4193548387097</c:v>
                </c:pt>
                <c:pt idx="262">
                  <c:v>49.0344827586207</c:v>
                </c:pt>
                <c:pt idx="263">
                  <c:v>51.2666666666667</c:v>
                </c:pt>
                <c:pt idx="264">
                  <c:v>46.5161290322581</c:v>
                </c:pt>
                <c:pt idx="265">
                  <c:v>48.5357142857143</c:v>
                </c:pt>
                <c:pt idx="266">
                  <c:v>50.4193548387097</c:v>
                </c:pt>
                <c:pt idx="267">
                  <c:v>40.6666666666667</c:v>
                </c:pt>
                <c:pt idx="268">
                  <c:v>41.0645161290323</c:v>
                </c:pt>
                <c:pt idx="269">
                  <c:v>30.3</c:v>
                </c:pt>
                <c:pt idx="270">
                  <c:v>28.3225806451613</c:v>
                </c:pt>
                <c:pt idx="271">
                  <c:v>26.3548387096774</c:v>
                </c:pt>
                <c:pt idx="272">
                  <c:v>33.1666666666667</c:v>
                </c:pt>
                <c:pt idx="273">
                  <c:v>45.7666666666667</c:v>
                </c:pt>
                <c:pt idx="274">
                  <c:v>55.5333333333333</c:v>
                </c:pt>
                <c:pt idx="275">
                  <c:v>47.9032258064516</c:v>
                </c:pt>
                <c:pt idx="276">
                  <c:v>54.1724137931034</c:v>
                </c:pt>
                <c:pt idx="277">
                  <c:v>55.25</c:v>
                </c:pt>
                <c:pt idx="278">
                  <c:v>55.0333333333333</c:v>
                </c:pt>
                <c:pt idx="279">
                  <c:v>46.3</c:v>
                </c:pt>
                <c:pt idx="280">
                  <c:v>39.7</c:v>
                </c:pt>
                <c:pt idx="281">
                  <c:v>32</c:v>
                </c:pt>
                <c:pt idx="282">
                  <c:v>28.5</c:v>
                </c:pt>
                <c:pt idx="283">
                  <c:v>21.9</c:v>
                </c:pt>
                <c:pt idx="284">
                  <c:v>32</c:v>
                </c:pt>
                <c:pt idx="285">
                  <c:v>44.5</c:v>
                </c:pt>
                <c:pt idx="286">
                  <c:v>46.6</c:v>
                </c:pt>
                <c:pt idx="287">
                  <c:v>47.5</c:v>
                </c:pt>
                <c:pt idx="288">
                  <c:v>58.4</c:v>
                </c:pt>
                <c:pt idx="289">
                  <c:v>49.6</c:v>
                </c:pt>
                <c:pt idx="290">
                  <c:v>44.5</c:v>
                </c:pt>
                <c:pt idx="291">
                  <c:v>38.4</c:v>
                </c:pt>
                <c:pt idx="292">
                  <c:v>33.3</c:v>
                </c:pt>
                <c:pt idx="293">
                  <c:v>27.4</c:v>
                </c:pt>
                <c:pt idx="294">
                  <c:v>27</c:v>
                </c:pt>
                <c:pt idx="295">
                  <c:v>27.3</c:v>
                </c:pt>
                <c:pt idx="296">
                  <c:v>28.5</c:v>
                </c:pt>
                <c:pt idx="297">
                  <c:v>44.7</c:v>
                </c:pt>
                <c:pt idx="298">
                  <c:v>48.5</c:v>
                </c:pt>
                <c:pt idx="299">
                  <c:v>56.7</c:v>
                </c:pt>
                <c:pt idx="300">
                  <c:v>50.4</c:v>
                </c:pt>
                <c:pt idx="301">
                  <c:v>57</c:v>
                </c:pt>
                <c:pt idx="302">
                  <c:v>50.3</c:v>
                </c:pt>
                <c:pt idx="303">
                  <c:v>43.7333333333333</c:v>
                </c:pt>
                <c:pt idx="304">
                  <c:v>37.4838709677419</c:v>
                </c:pt>
                <c:pt idx="305">
                  <c:v>18.7</c:v>
                </c:pt>
                <c:pt idx="306">
                  <c:v>22.6129032258065</c:v>
                </c:pt>
                <c:pt idx="307">
                  <c:v>21.4193548387097</c:v>
                </c:pt>
                <c:pt idx="308">
                  <c:v>29.5172413793103</c:v>
                </c:pt>
                <c:pt idx="309">
                  <c:v>37.0322580645161</c:v>
                </c:pt>
                <c:pt idx="310">
                  <c:v>53.7</c:v>
                </c:pt>
                <c:pt idx="311">
                  <c:v>57.3548387096774</c:v>
                </c:pt>
                <c:pt idx="312">
                  <c:v>55.3225806451613</c:v>
                </c:pt>
                <c:pt idx="313">
                  <c:v>44.3214285714286</c:v>
                </c:pt>
                <c:pt idx="314">
                  <c:v>54.3225806451613</c:v>
                </c:pt>
                <c:pt idx="315">
                  <c:v>39</c:v>
                </c:pt>
                <c:pt idx="316">
                  <c:v>33.5</c:v>
                </c:pt>
                <c:pt idx="317">
                  <c:v>24.1</c:v>
                </c:pt>
                <c:pt idx="318">
                  <c:v>19.2</c:v>
                </c:pt>
                <c:pt idx="319">
                  <c:v>24.1</c:v>
                </c:pt>
                <c:pt idx="320">
                  <c:v>39.5</c:v>
                </c:pt>
                <c:pt idx="321">
                  <c:v>56.4</c:v>
                </c:pt>
                <c:pt idx="322">
                  <c:v>62</c:v>
                </c:pt>
                <c:pt idx="323">
                  <c:v>62.1</c:v>
                </c:pt>
                <c:pt idx="324">
                  <c:v>55.1</c:v>
                </c:pt>
                <c:pt idx="325">
                  <c:v>60.5</c:v>
                </c:pt>
                <c:pt idx="326">
                  <c:v>58.2</c:v>
                </c:pt>
                <c:pt idx="327">
                  <c:v>45.5666666666667</c:v>
                </c:pt>
                <c:pt idx="328">
                  <c:v>44.4516129032258</c:v>
                </c:pt>
                <c:pt idx="329">
                  <c:v>25.5333333333333</c:v>
                </c:pt>
                <c:pt idx="330">
                  <c:v>23.2903225806452</c:v>
                </c:pt>
                <c:pt idx="331">
                  <c:v>29.6451612903226</c:v>
                </c:pt>
                <c:pt idx="332">
                  <c:v>29.5666666666667</c:v>
                </c:pt>
                <c:pt idx="333">
                  <c:v>47.0967741935484</c:v>
                </c:pt>
                <c:pt idx="334">
                  <c:v>55.1</c:v>
                </c:pt>
                <c:pt idx="335">
                  <c:v>54.3225806451613</c:v>
                </c:pt>
                <c:pt idx="336">
                  <c:v>43.7741935483871</c:v>
                </c:pt>
                <c:pt idx="337">
                  <c:v>54.8275862068966</c:v>
                </c:pt>
                <c:pt idx="338">
                  <c:v>43.1935483870968</c:v>
                </c:pt>
              </c:numCache>
            </c:numRef>
          </c:val>
          <c:smooth val="0"/>
        </c:ser>
        <c:hiLowLines>
          <c:spPr>
            <a:ln w="0">
              <a:noFill/>
            </a:ln>
          </c:spPr>
        </c:hiLowLines>
        <c:marker val="1"/>
        <c:axId val="23342726"/>
        <c:axId val="48412126"/>
      </c:lineChart>
      <c:catAx>
        <c:axId val="95561010"/>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38788628"/>
        <c:crossesAt val="0"/>
        <c:auto val="1"/>
        <c:lblAlgn val="ctr"/>
        <c:lblOffset val="100"/>
        <c:noMultiLvlLbl val="0"/>
      </c:catAx>
      <c:valAx>
        <c:axId val="38788628"/>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95561010"/>
        <c:crossesAt val="1"/>
        <c:crossBetween val="midCat"/>
      </c:valAx>
      <c:catAx>
        <c:axId val="23342726"/>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48412126"/>
        <c:auto val="1"/>
        <c:lblAlgn val="ctr"/>
        <c:lblOffset val="100"/>
        <c:noMultiLvlLbl val="0"/>
      </c:catAx>
      <c:valAx>
        <c:axId val="48412126"/>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3342726"/>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名取本郷局の推移</a:t>
            </a:r>
          </a:p>
        </c:rich>
      </c:tx>
      <c:layout>
        <c:manualLayout>
          <c:xMode val="edge"/>
          <c:yMode val="edge"/>
          <c:x val="0.502738225629792"/>
          <c:y val="0.0733934350439205"/>
        </c:manualLayout>
      </c:layout>
      <c:overlay val="0"/>
      <c:spPr>
        <a:noFill/>
        <a:ln w="0">
          <a:noFill/>
        </a:ln>
      </c:spPr>
    </c:title>
    <c:autoTitleDeleted val="0"/>
    <c:plotArea>
      <c:layout>
        <c:manualLayout>
          <c:xMode val="edge"/>
          <c:yMode val="edge"/>
          <c:x val="0.0101415764066366"/>
          <c:y val="0.0288950531668978"/>
          <c:w val="0.989858423593363"/>
          <c:h val="0.971104946833102"/>
        </c:manualLayout>
      </c:layout>
      <c:lineChart>
        <c:grouping val="standard"/>
        <c:varyColors val="0"/>
        <c:ser>
          <c:idx val="0"/>
          <c:order val="0"/>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G$497:$G$808</c:f>
              <c:numCache>
                <c:formatCode>General</c:formatCode>
                <c:ptCount val="312"/>
                <c:pt idx="0">
                  <c:v>91.6</c:v>
                </c:pt>
                <c:pt idx="1">
                  <c:v>91.6</c:v>
                </c:pt>
                <c:pt idx="2">
                  <c:v>90.8</c:v>
                </c:pt>
                <c:pt idx="3">
                  <c:v>90.9</c:v>
                </c:pt>
                <c:pt idx="4">
                  <c:v>87.2</c:v>
                </c:pt>
                <c:pt idx="5">
                  <c:v>89.6</c:v>
                </c:pt>
                <c:pt idx="6">
                  <c:v>90.8</c:v>
                </c:pt>
                <c:pt idx="7">
                  <c:v>89.5</c:v>
                </c:pt>
                <c:pt idx="8">
                  <c:v>89.3</c:v>
                </c:pt>
                <c:pt idx="9">
                  <c:v>88.8</c:v>
                </c:pt>
                <c:pt idx="10">
                  <c:v>89.6</c:v>
                </c:pt>
                <c:pt idx="11">
                  <c:v>90</c:v>
                </c:pt>
                <c:pt idx="12">
                  <c:v>87.8</c:v>
                </c:pt>
                <c:pt idx="13">
                  <c:v>89.1</c:v>
                </c:pt>
                <c:pt idx="14">
                  <c:v>89</c:v>
                </c:pt>
                <c:pt idx="15">
                  <c:v>89.5</c:v>
                </c:pt>
                <c:pt idx="16">
                  <c:v>90.3</c:v>
                </c:pt>
                <c:pt idx="17">
                  <c:v>88.1</c:v>
                </c:pt>
                <c:pt idx="18">
                  <c:v>89.5</c:v>
                </c:pt>
                <c:pt idx="19">
                  <c:v>90.4</c:v>
                </c:pt>
                <c:pt idx="20">
                  <c:v>89.7</c:v>
                </c:pt>
                <c:pt idx="21">
                  <c:v>90.3</c:v>
                </c:pt>
                <c:pt idx="22">
                  <c:v>90.6</c:v>
                </c:pt>
                <c:pt idx="23">
                  <c:v>89.4</c:v>
                </c:pt>
                <c:pt idx="24">
                  <c:v>90.2</c:v>
                </c:pt>
                <c:pt idx="25">
                  <c:v>88</c:v>
                </c:pt>
                <c:pt idx="26">
                  <c:v>86.3</c:v>
                </c:pt>
                <c:pt idx="27">
                  <c:v>87</c:v>
                </c:pt>
                <c:pt idx="28">
                  <c:v>88.5</c:v>
                </c:pt>
                <c:pt idx="34">
                  <c:v>85.9</c:v>
                </c:pt>
                <c:pt idx="35">
                  <c:v>87.6</c:v>
                </c:pt>
                <c:pt idx="36">
                  <c:v>88.2</c:v>
                </c:pt>
                <c:pt idx="37">
                  <c:v>88.9</c:v>
                </c:pt>
                <c:pt idx="38">
                  <c:v>86.8</c:v>
                </c:pt>
                <c:pt idx="39">
                  <c:v>91.4</c:v>
                </c:pt>
                <c:pt idx="48">
                  <c:v>87</c:v>
                </c:pt>
                <c:pt idx="49">
                  <c:v>86.5</c:v>
                </c:pt>
                <c:pt idx="50">
                  <c:v>84.1</c:v>
                </c:pt>
                <c:pt idx="51">
                  <c:v>82.6</c:v>
                </c:pt>
                <c:pt idx="52">
                  <c:v>76.6</c:v>
                </c:pt>
                <c:pt idx="53">
                  <c:v>75.2</c:v>
                </c:pt>
                <c:pt idx="54">
                  <c:v>76.9</c:v>
                </c:pt>
                <c:pt idx="55">
                  <c:v>80.1</c:v>
                </c:pt>
                <c:pt idx="56">
                  <c:v>78.7</c:v>
                </c:pt>
                <c:pt idx="57">
                  <c:v>77.7</c:v>
                </c:pt>
                <c:pt idx="58">
                  <c:v>77.7</c:v>
                </c:pt>
                <c:pt idx="59">
                  <c:v>81.9</c:v>
                </c:pt>
                <c:pt idx="60">
                  <c:v>76.9</c:v>
                </c:pt>
                <c:pt idx="61">
                  <c:v>71.5</c:v>
                </c:pt>
                <c:pt idx="62">
                  <c:v>74.4</c:v>
                </c:pt>
                <c:pt idx="63">
                  <c:v>79.9</c:v>
                </c:pt>
                <c:pt idx="64">
                  <c:v>79</c:v>
                </c:pt>
                <c:pt idx="65">
                  <c:v>77.6</c:v>
                </c:pt>
                <c:pt idx="66">
                  <c:v>79.6</c:v>
                </c:pt>
                <c:pt idx="67">
                  <c:v>82.5</c:v>
                </c:pt>
                <c:pt idx="68">
                  <c:v>84.1</c:v>
                </c:pt>
                <c:pt idx="69">
                  <c:v>81.9</c:v>
                </c:pt>
                <c:pt idx="70">
                  <c:v>85.2</c:v>
                </c:pt>
                <c:pt idx="71">
                  <c:v>86.2</c:v>
                </c:pt>
                <c:pt idx="72">
                  <c:v>80.2</c:v>
                </c:pt>
                <c:pt idx="73">
                  <c:v>77.4</c:v>
                </c:pt>
                <c:pt idx="74">
                  <c:v>74.6</c:v>
                </c:pt>
                <c:pt idx="75">
                  <c:v>76</c:v>
                </c:pt>
                <c:pt idx="76">
                  <c:v>76.4</c:v>
                </c:pt>
                <c:pt idx="77">
                  <c:v>80.2</c:v>
                </c:pt>
                <c:pt idx="78">
                  <c:v>80.1</c:v>
                </c:pt>
                <c:pt idx="79">
                  <c:v>82.2</c:v>
                </c:pt>
                <c:pt idx="80">
                  <c:v>82.4</c:v>
                </c:pt>
                <c:pt idx="81">
                  <c:v>82.7</c:v>
                </c:pt>
                <c:pt idx="82">
                  <c:v>82.3</c:v>
                </c:pt>
                <c:pt idx="83">
                  <c:v>82</c:v>
                </c:pt>
                <c:pt idx="84">
                  <c:v>78.4</c:v>
                </c:pt>
                <c:pt idx="85">
                  <c:v>77.5</c:v>
                </c:pt>
                <c:pt idx="86">
                  <c:v>78.6</c:v>
                </c:pt>
                <c:pt idx="87">
                  <c:v>77.8</c:v>
                </c:pt>
                <c:pt idx="88">
                  <c:v>77.4</c:v>
                </c:pt>
                <c:pt idx="89">
                  <c:v>79.3</c:v>
                </c:pt>
                <c:pt idx="90">
                  <c:v>79.9</c:v>
                </c:pt>
                <c:pt idx="91">
                  <c:v>82.8</c:v>
                </c:pt>
                <c:pt idx="92">
                  <c:v>81.6</c:v>
                </c:pt>
                <c:pt idx="93">
                  <c:v>80.2</c:v>
                </c:pt>
                <c:pt idx="94">
                  <c:v>81</c:v>
                </c:pt>
                <c:pt idx="95">
                  <c:v>80.6</c:v>
                </c:pt>
                <c:pt idx="96">
                  <c:v>77</c:v>
                </c:pt>
                <c:pt idx="97">
                  <c:v>77.7</c:v>
                </c:pt>
                <c:pt idx="98">
                  <c:v>79.6</c:v>
                </c:pt>
                <c:pt idx="99">
                  <c:v>79.4</c:v>
                </c:pt>
                <c:pt idx="100">
                  <c:v>82.1</c:v>
                </c:pt>
                <c:pt idx="101">
                  <c:v>80.3</c:v>
                </c:pt>
                <c:pt idx="102">
                  <c:v>81.7</c:v>
                </c:pt>
                <c:pt idx="103">
                  <c:v>84.4</c:v>
                </c:pt>
                <c:pt idx="104">
                  <c:v>83.4</c:v>
                </c:pt>
                <c:pt idx="105">
                  <c:v>84.9</c:v>
                </c:pt>
                <c:pt idx="106">
                  <c:v>82.5</c:v>
                </c:pt>
                <c:pt idx="107">
                  <c:v>83.1</c:v>
                </c:pt>
                <c:pt idx="108">
                  <c:v>80.6</c:v>
                </c:pt>
                <c:pt idx="109">
                  <c:v>82.4</c:v>
                </c:pt>
                <c:pt idx="110">
                  <c:v>82.8</c:v>
                </c:pt>
                <c:pt idx="111">
                  <c:v>82.5</c:v>
                </c:pt>
                <c:pt idx="112">
                  <c:v>80.4</c:v>
                </c:pt>
                <c:pt idx="113">
                  <c:v>82</c:v>
                </c:pt>
                <c:pt idx="114">
                  <c:v>83</c:v>
                </c:pt>
                <c:pt idx="115">
                  <c:v>83</c:v>
                </c:pt>
                <c:pt idx="116">
                  <c:v>82.8</c:v>
                </c:pt>
                <c:pt idx="117">
                  <c:v>79.3</c:v>
                </c:pt>
                <c:pt idx="118">
                  <c:v>81.3</c:v>
                </c:pt>
                <c:pt idx="119">
                  <c:v>82.3</c:v>
                </c:pt>
                <c:pt idx="120">
                  <c:v>83.1</c:v>
                </c:pt>
                <c:pt idx="121">
                  <c:v>81.6</c:v>
                </c:pt>
                <c:pt idx="122">
                  <c:v>78.8</c:v>
                </c:pt>
                <c:pt idx="123">
                  <c:v>84.4</c:v>
                </c:pt>
                <c:pt idx="124">
                  <c:v>78.2</c:v>
                </c:pt>
                <c:pt idx="125">
                  <c:v>81.7</c:v>
                </c:pt>
                <c:pt idx="126">
                  <c:v>82.4</c:v>
                </c:pt>
                <c:pt idx="127">
                  <c:v>86.1</c:v>
                </c:pt>
                <c:pt idx="128">
                  <c:v>86.8</c:v>
                </c:pt>
                <c:pt idx="129">
                  <c:v>86.1</c:v>
                </c:pt>
                <c:pt idx="130">
                  <c:v>83.3</c:v>
                </c:pt>
                <c:pt idx="131">
                  <c:v>84.1</c:v>
                </c:pt>
                <c:pt idx="132">
                  <c:v>82.5</c:v>
                </c:pt>
                <c:pt idx="133">
                  <c:v>85.5</c:v>
                </c:pt>
                <c:pt idx="134">
                  <c:v>83.7</c:v>
                </c:pt>
                <c:pt idx="135">
                  <c:v>84.8</c:v>
                </c:pt>
                <c:pt idx="136">
                  <c:v>81.8</c:v>
                </c:pt>
                <c:pt idx="137">
                  <c:v>82.3</c:v>
                </c:pt>
                <c:pt idx="138">
                  <c:v>83.8</c:v>
                </c:pt>
                <c:pt idx="139">
                  <c:v>85.9</c:v>
                </c:pt>
                <c:pt idx="140">
                  <c:v>83.4</c:v>
                </c:pt>
                <c:pt idx="141">
                  <c:v>84</c:v>
                </c:pt>
                <c:pt idx="142">
                  <c:v>86.2</c:v>
                </c:pt>
                <c:pt idx="143">
                  <c:v>84.5</c:v>
                </c:pt>
                <c:pt idx="144">
                  <c:v>83.3</c:v>
                </c:pt>
                <c:pt idx="145">
                  <c:v>82.9</c:v>
                </c:pt>
                <c:pt idx="146">
                  <c:v>84.1</c:v>
                </c:pt>
                <c:pt idx="147">
                  <c:v>82.1</c:v>
                </c:pt>
                <c:pt idx="148">
                  <c:v>84.2</c:v>
                </c:pt>
                <c:pt idx="149">
                  <c:v>84.6</c:v>
                </c:pt>
                <c:pt idx="150">
                  <c:v>86.9</c:v>
                </c:pt>
                <c:pt idx="151">
                  <c:v>85.6</c:v>
                </c:pt>
                <c:pt idx="152">
                  <c:v>85.7</c:v>
                </c:pt>
                <c:pt idx="153">
                  <c:v>86.5</c:v>
                </c:pt>
                <c:pt idx="154">
                  <c:v>85.9</c:v>
                </c:pt>
                <c:pt idx="155">
                  <c:v>86.1</c:v>
                </c:pt>
                <c:pt idx="156">
                  <c:v>81.6</c:v>
                </c:pt>
                <c:pt idx="157">
                  <c:v>83.6</c:v>
                </c:pt>
                <c:pt idx="158">
                  <c:v>86</c:v>
                </c:pt>
                <c:pt idx="159">
                  <c:v>84.8</c:v>
                </c:pt>
                <c:pt idx="160">
                  <c:v>85.8</c:v>
                </c:pt>
                <c:pt idx="161">
                  <c:v>85.5</c:v>
                </c:pt>
                <c:pt idx="162">
                  <c:v>83.1</c:v>
                </c:pt>
                <c:pt idx="163">
                  <c:v>86.8</c:v>
                </c:pt>
                <c:pt idx="164">
                  <c:v>86.4</c:v>
                </c:pt>
                <c:pt idx="165">
                  <c:v>87.3</c:v>
                </c:pt>
                <c:pt idx="166">
                  <c:v>86.9</c:v>
                </c:pt>
                <c:pt idx="167">
                  <c:v>87.8</c:v>
                </c:pt>
                <c:pt idx="168">
                  <c:v>84.5</c:v>
                </c:pt>
                <c:pt idx="169">
                  <c:v>83.8</c:v>
                </c:pt>
                <c:pt idx="170">
                  <c:v>83.8</c:v>
                </c:pt>
                <c:pt idx="171">
                  <c:v>83.3</c:v>
                </c:pt>
                <c:pt idx="172">
                  <c:v>78.7</c:v>
                </c:pt>
                <c:pt idx="173">
                  <c:v>83.2</c:v>
                </c:pt>
                <c:pt idx="174">
                  <c:v>82.7</c:v>
                </c:pt>
                <c:pt idx="175">
                  <c:v>86.1</c:v>
                </c:pt>
                <c:pt idx="176">
                  <c:v>85.5</c:v>
                </c:pt>
                <c:pt idx="177">
                  <c:v>86.9</c:v>
                </c:pt>
                <c:pt idx="178">
                  <c:v>85.7</c:v>
                </c:pt>
                <c:pt idx="179">
                  <c:v>85.7</c:v>
                </c:pt>
                <c:pt idx="180">
                  <c:v>81.7</c:v>
                </c:pt>
                <c:pt idx="181">
                  <c:v>83.5</c:v>
                </c:pt>
                <c:pt idx="182">
                  <c:v>83.4</c:v>
                </c:pt>
                <c:pt idx="183">
                  <c:v>84.8</c:v>
                </c:pt>
                <c:pt idx="184">
                  <c:v>84.4</c:v>
                </c:pt>
                <c:pt idx="185">
                  <c:v>85.1</c:v>
                </c:pt>
                <c:pt idx="186">
                  <c:v>82.2</c:v>
                </c:pt>
                <c:pt idx="187">
                  <c:v>86.9</c:v>
                </c:pt>
                <c:pt idx="188">
                  <c:v>84.8</c:v>
                </c:pt>
                <c:pt idx="189">
                  <c:v>84.4</c:v>
                </c:pt>
                <c:pt idx="190">
                  <c:v>82.4</c:v>
                </c:pt>
                <c:pt idx="191">
                  <c:v>84.4</c:v>
                </c:pt>
                <c:pt idx="192">
                  <c:v>81.2</c:v>
                </c:pt>
                <c:pt idx="193">
                  <c:v>81.4</c:v>
                </c:pt>
                <c:pt idx="194">
                  <c:v>83</c:v>
                </c:pt>
                <c:pt idx="195">
                  <c:v>81.5</c:v>
                </c:pt>
                <c:pt idx="196">
                  <c:v>82.1</c:v>
                </c:pt>
                <c:pt idx="197">
                  <c:v>80.7</c:v>
                </c:pt>
                <c:pt idx="198">
                  <c:v>80.9</c:v>
                </c:pt>
                <c:pt idx="199">
                  <c:v>79.5</c:v>
                </c:pt>
                <c:pt idx="200">
                  <c:v>79.8</c:v>
                </c:pt>
                <c:pt idx="201">
                  <c:v>78.7</c:v>
                </c:pt>
                <c:pt idx="202">
                  <c:v>78.3</c:v>
                </c:pt>
                <c:pt idx="203">
                  <c:v>80.3</c:v>
                </c:pt>
                <c:pt idx="204">
                  <c:v>79</c:v>
                </c:pt>
                <c:pt idx="205">
                  <c:v>78.6</c:v>
                </c:pt>
                <c:pt idx="206">
                  <c:v>81</c:v>
                </c:pt>
                <c:pt idx="207">
                  <c:v>80.9</c:v>
                </c:pt>
                <c:pt idx="208">
                  <c:v>81.1</c:v>
                </c:pt>
                <c:pt idx="209">
                  <c:v>80.4</c:v>
                </c:pt>
                <c:pt idx="210">
                  <c:v>79.7</c:v>
                </c:pt>
                <c:pt idx="211">
                  <c:v>81.1</c:v>
                </c:pt>
                <c:pt idx="212">
                  <c:v>81.6</c:v>
                </c:pt>
                <c:pt idx="213">
                  <c:v>79</c:v>
                </c:pt>
                <c:pt idx="214">
                  <c:v>78.8</c:v>
                </c:pt>
                <c:pt idx="215">
                  <c:v>79.5</c:v>
                </c:pt>
                <c:pt idx="216">
                  <c:v>79.2</c:v>
                </c:pt>
                <c:pt idx="217">
                  <c:v>80.6</c:v>
                </c:pt>
                <c:pt idx="218">
                  <c:v>80.9</c:v>
                </c:pt>
                <c:pt idx="219">
                  <c:v>80.1</c:v>
                </c:pt>
                <c:pt idx="220">
                  <c:v>79.9</c:v>
                </c:pt>
                <c:pt idx="221">
                  <c:v>81.3</c:v>
                </c:pt>
                <c:pt idx="222">
                  <c:v>81.2</c:v>
                </c:pt>
                <c:pt idx="223">
                  <c:v>82.8</c:v>
                </c:pt>
                <c:pt idx="224">
                  <c:v>80.1</c:v>
                </c:pt>
                <c:pt idx="225">
                  <c:v>78.9</c:v>
                </c:pt>
                <c:pt idx="226">
                  <c:v>78.8</c:v>
                </c:pt>
                <c:pt idx="227">
                  <c:v>79.9</c:v>
                </c:pt>
                <c:pt idx="228">
                  <c:v>79</c:v>
                </c:pt>
                <c:pt idx="229">
                  <c:v>80.6</c:v>
                </c:pt>
                <c:pt idx="230">
                  <c:v>80.6</c:v>
                </c:pt>
                <c:pt idx="231">
                  <c:v>80.3</c:v>
                </c:pt>
                <c:pt idx="232">
                  <c:v>82.8</c:v>
                </c:pt>
                <c:pt idx="233">
                  <c:v>81.9</c:v>
                </c:pt>
                <c:pt idx="234">
                  <c:v>81</c:v>
                </c:pt>
                <c:pt idx="235">
                  <c:v>80.9</c:v>
                </c:pt>
                <c:pt idx="236">
                  <c:v>80.1</c:v>
                </c:pt>
                <c:pt idx="237">
                  <c:v>79.2</c:v>
                </c:pt>
                <c:pt idx="238">
                  <c:v>79.6</c:v>
                </c:pt>
                <c:pt idx="239">
                  <c:v>80.2</c:v>
                </c:pt>
                <c:pt idx="240">
                  <c:v>79.2</c:v>
                </c:pt>
                <c:pt idx="241">
                  <c:v>80.7</c:v>
                </c:pt>
                <c:pt idx="242">
                  <c:v>81.6</c:v>
                </c:pt>
                <c:pt idx="243">
                  <c:v>81.8</c:v>
                </c:pt>
                <c:pt idx="244">
                  <c:v>80.8</c:v>
                </c:pt>
                <c:pt idx="245">
                  <c:v>81.7</c:v>
                </c:pt>
                <c:pt idx="246">
                  <c:v>81.3</c:v>
                </c:pt>
                <c:pt idx="247">
                  <c:v>81.7</c:v>
                </c:pt>
                <c:pt idx="248">
                  <c:v>80.5</c:v>
                </c:pt>
                <c:pt idx="249">
                  <c:v>79.5</c:v>
                </c:pt>
                <c:pt idx="250">
                  <c:v>80.7</c:v>
                </c:pt>
                <c:pt idx="251">
                  <c:v>80.5</c:v>
                </c:pt>
                <c:pt idx="252">
                  <c:v>79.3</c:v>
                </c:pt>
                <c:pt idx="253">
                  <c:v>80.1</c:v>
                </c:pt>
                <c:pt idx="254">
                  <c:v>82</c:v>
                </c:pt>
                <c:pt idx="255">
                  <c:v>83.3</c:v>
                </c:pt>
                <c:pt idx="256">
                  <c:v>80.4</c:v>
                </c:pt>
                <c:pt idx="257">
                  <c:v>82.6</c:v>
                </c:pt>
                <c:pt idx="258">
                  <c:v>81.7</c:v>
                </c:pt>
                <c:pt idx="259">
                  <c:v>82.7</c:v>
                </c:pt>
                <c:pt idx="260">
                  <c:v>80.7</c:v>
                </c:pt>
                <c:pt idx="261">
                  <c:v>79.2</c:v>
                </c:pt>
                <c:pt idx="262">
                  <c:v>80.6</c:v>
                </c:pt>
                <c:pt idx="263">
                  <c:v>80.3</c:v>
                </c:pt>
                <c:pt idx="264">
                  <c:v>79.9</c:v>
                </c:pt>
                <c:pt idx="265">
                  <c:v>81.8</c:v>
                </c:pt>
                <c:pt idx="266">
                  <c:v>82.3</c:v>
                </c:pt>
                <c:pt idx="267">
                  <c:v>82.6</c:v>
                </c:pt>
                <c:pt idx="268">
                  <c:v>80.8</c:v>
                </c:pt>
                <c:pt idx="269">
                  <c:v>82.7</c:v>
                </c:pt>
                <c:pt idx="270">
                  <c:v>84.1</c:v>
                </c:pt>
                <c:pt idx="271">
                  <c:v>83</c:v>
                </c:pt>
                <c:pt idx="272">
                  <c:v>80.1</c:v>
                </c:pt>
                <c:pt idx="273">
                  <c:v>80</c:v>
                </c:pt>
                <c:pt idx="274">
                  <c:v>80.9</c:v>
                </c:pt>
                <c:pt idx="275">
                  <c:v>80.9</c:v>
                </c:pt>
                <c:pt idx="276">
                  <c:v>80.7</c:v>
                </c:pt>
                <c:pt idx="277">
                  <c:v>82.1</c:v>
                </c:pt>
                <c:pt idx="278">
                  <c:v>83.4</c:v>
                </c:pt>
                <c:pt idx="279">
                  <c:v>82.8</c:v>
                </c:pt>
                <c:pt idx="280">
                  <c:v>82.7</c:v>
                </c:pt>
                <c:pt idx="281">
                  <c:v>83.5</c:v>
                </c:pt>
                <c:pt idx="282">
                  <c:v>83.6</c:v>
                </c:pt>
                <c:pt idx="283">
                  <c:v>82.1</c:v>
                </c:pt>
                <c:pt idx="284">
                  <c:v>80.8</c:v>
                </c:pt>
                <c:pt idx="285">
                  <c:v>80.5</c:v>
                </c:pt>
                <c:pt idx="286">
                  <c:v>81.5</c:v>
                </c:pt>
                <c:pt idx="287">
                  <c:v>81.2</c:v>
                </c:pt>
                <c:pt idx="288">
                  <c:v>81.1</c:v>
                </c:pt>
                <c:pt idx="289">
                  <c:v>82.6</c:v>
                </c:pt>
                <c:pt idx="290">
                  <c:v>83.7</c:v>
                </c:pt>
                <c:pt idx="291">
                  <c:v>83.2</c:v>
                </c:pt>
                <c:pt idx="292">
                  <c:v>82.5</c:v>
                </c:pt>
                <c:pt idx="293">
                  <c:v>84.3</c:v>
                </c:pt>
                <c:pt idx="294">
                  <c:v>83.1</c:v>
                </c:pt>
                <c:pt idx="295">
                  <c:v>84.1</c:v>
                </c:pt>
                <c:pt idx="296">
                  <c:v>81.4</c:v>
                </c:pt>
                <c:pt idx="297">
                  <c:v>80.9</c:v>
                </c:pt>
                <c:pt idx="298">
                  <c:v>81.7</c:v>
                </c:pt>
                <c:pt idx="299">
                  <c:v>81.6</c:v>
                </c:pt>
                <c:pt idx="300">
                  <c:v>82.7</c:v>
                </c:pt>
                <c:pt idx="301">
                  <c:v>82.8</c:v>
                </c:pt>
                <c:pt idx="302">
                  <c:v>84.5</c:v>
                </c:pt>
                <c:pt idx="303">
                  <c:v>84.5</c:v>
                </c:pt>
                <c:pt idx="304">
                  <c:v>83.9</c:v>
                </c:pt>
                <c:pt idx="305">
                  <c:v>84.4</c:v>
                </c:pt>
                <c:pt idx="306">
                  <c:v>83.9</c:v>
                </c:pt>
                <c:pt idx="307">
                  <c:v>81.5</c:v>
                </c:pt>
                <c:pt idx="308">
                  <c:v>81.5</c:v>
                </c:pt>
                <c:pt idx="309">
                  <c:v>80.1</c:v>
                </c:pt>
                <c:pt idx="310">
                  <c:v>79.6</c:v>
                </c:pt>
                <c:pt idx="311">
                  <c:v>81.6</c:v>
                </c:pt>
              </c:numCache>
            </c:numRef>
          </c:val>
          <c:smooth val="0"/>
        </c:ser>
        <c:ser>
          <c:idx val="1"/>
          <c:order val="1"/>
          <c:tx>
            <c:strRef>
              <c:f>仙空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H$497:$H$808</c:f>
              <c:numCache>
                <c:formatCode>General</c:formatCode>
                <c:ptCount val="312"/>
                <c:pt idx="12">
                  <c:v>97</c:v>
                </c:pt>
                <c:pt idx="13">
                  <c:v>100</c:v>
                </c:pt>
                <c:pt idx="14">
                  <c:v>97</c:v>
                </c:pt>
                <c:pt idx="15">
                  <c:v>98</c:v>
                </c:pt>
                <c:pt idx="16">
                  <c:v>103</c:v>
                </c:pt>
                <c:pt idx="17">
                  <c:v>95</c:v>
                </c:pt>
                <c:pt idx="18">
                  <c:v>97</c:v>
                </c:pt>
                <c:pt idx="19">
                  <c:v>102</c:v>
                </c:pt>
                <c:pt idx="20">
                  <c:v>99</c:v>
                </c:pt>
                <c:pt idx="21">
                  <c:v>100</c:v>
                </c:pt>
                <c:pt idx="22">
                  <c:v>101</c:v>
                </c:pt>
                <c:pt idx="23">
                  <c:v>100</c:v>
                </c:pt>
              </c:numCache>
            </c:numRef>
          </c:val>
          <c:smooth val="0"/>
        </c:ser>
        <c:ser>
          <c:idx val="2"/>
          <c:order val="2"/>
          <c:tx>
            <c:strRef>
              <c:f>仙空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I$497:$I$808</c:f>
              <c:numCache>
                <c:formatCode>General</c:formatCode>
                <c:ptCount val="312"/>
                <c:pt idx="0">
                  <c:v>70.8</c:v>
                </c:pt>
                <c:pt idx="1">
                  <c:v>72.4</c:v>
                </c:pt>
                <c:pt idx="2">
                  <c:v>69.4</c:v>
                </c:pt>
                <c:pt idx="3">
                  <c:v>64.6</c:v>
                </c:pt>
                <c:pt idx="4">
                  <c:v>58.7</c:v>
                </c:pt>
                <c:pt idx="5">
                  <c:v>68.3</c:v>
                </c:pt>
                <c:pt idx="6">
                  <c:v>70.4</c:v>
                </c:pt>
                <c:pt idx="7">
                  <c:v>70.6</c:v>
                </c:pt>
                <c:pt idx="8">
                  <c:v>71.5</c:v>
                </c:pt>
                <c:pt idx="9">
                  <c:v>72.2</c:v>
                </c:pt>
                <c:pt idx="10">
                  <c:v>72.8</c:v>
                </c:pt>
                <c:pt idx="11">
                  <c:v>71.6</c:v>
                </c:pt>
                <c:pt idx="12">
                  <c:v>67.7</c:v>
                </c:pt>
                <c:pt idx="13">
                  <c:v>68.1</c:v>
                </c:pt>
                <c:pt idx="14">
                  <c:v>66.6</c:v>
                </c:pt>
                <c:pt idx="15">
                  <c:v>65.9</c:v>
                </c:pt>
                <c:pt idx="16">
                  <c:v>66.3</c:v>
                </c:pt>
                <c:pt idx="17">
                  <c:v>64.1</c:v>
                </c:pt>
                <c:pt idx="18">
                  <c:v>70.4</c:v>
                </c:pt>
                <c:pt idx="19">
                  <c:v>73.8</c:v>
                </c:pt>
                <c:pt idx="20">
                  <c:v>72.1</c:v>
                </c:pt>
                <c:pt idx="21">
                  <c:v>73.6</c:v>
                </c:pt>
                <c:pt idx="22">
                  <c:v>73.4</c:v>
                </c:pt>
                <c:pt idx="23">
                  <c:v>71.7</c:v>
                </c:pt>
                <c:pt idx="24">
                  <c:v>69.7</c:v>
                </c:pt>
                <c:pt idx="25">
                  <c:v>65.3</c:v>
                </c:pt>
                <c:pt idx="26">
                  <c:v>62.8</c:v>
                </c:pt>
                <c:pt idx="27">
                  <c:v>61.2</c:v>
                </c:pt>
                <c:pt idx="28">
                  <c:v>65</c:v>
                </c:pt>
                <c:pt idx="34">
                  <c:v>71.5</c:v>
                </c:pt>
                <c:pt idx="35">
                  <c:v>69.9</c:v>
                </c:pt>
                <c:pt idx="36">
                  <c:v>66.4</c:v>
                </c:pt>
                <c:pt idx="37">
                  <c:v>66.5</c:v>
                </c:pt>
                <c:pt idx="38">
                  <c:v>66.1</c:v>
                </c:pt>
                <c:pt idx="39">
                  <c:v>72</c:v>
                </c:pt>
                <c:pt idx="48">
                  <c:v>65</c:v>
                </c:pt>
                <c:pt idx="49">
                  <c:v>64.6</c:v>
                </c:pt>
                <c:pt idx="50">
                  <c:v>60.1</c:v>
                </c:pt>
                <c:pt idx="51">
                  <c:v>56.8</c:v>
                </c:pt>
                <c:pt idx="52">
                  <c:v>63.3</c:v>
                </c:pt>
                <c:pt idx="53">
                  <c:v>64.3</c:v>
                </c:pt>
                <c:pt idx="54">
                  <c:v>68.1</c:v>
                </c:pt>
                <c:pt idx="55">
                  <c:v>71.4</c:v>
                </c:pt>
                <c:pt idx="56">
                  <c:v>68.6</c:v>
                </c:pt>
                <c:pt idx="57">
                  <c:v>68.5</c:v>
                </c:pt>
                <c:pt idx="58">
                  <c:v>68.6</c:v>
                </c:pt>
                <c:pt idx="59">
                  <c:v>71.9</c:v>
                </c:pt>
                <c:pt idx="60">
                  <c:v>66.2</c:v>
                </c:pt>
                <c:pt idx="61">
                  <c:v>60.8</c:v>
                </c:pt>
                <c:pt idx="62">
                  <c:v>61.2</c:v>
                </c:pt>
                <c:pt idx="63">
                  <c:v>65</c:v>
                </c:pt>
                <c:pt idx="64">
                  <c:v>65.8</c:v>
                </c:pt>
                <c:pt idx="65">
                  <c:v>66.9</c:v>
                </c:pt>
                <c:pt idx="66">
                  <c:v>69.9</c:v>
                </c:pt>
                <c:pt idx="67">
                  <c:v>70</c:v>
                </c:pt>
                <c:pt idx="68">
                  <c:v>69.2</c:v>
                </c:pt>
                <c:pt idx="69">
                  <c:v>68.6</c:v>
                </c:pt>
                <c:pt idx="70">
                  <c:v>71.4</c:v>
                </c:pt>
                <c:pt idx="71">
                  <c:v>70.8</c:v>
                </c:pt>
                <c:pt idx="72">
                  <c:v>66.5</c:v>
                </c:pt>
                <c:pt idx="73">
                  <c:v>65.9</c:v>
                </c:pt>
                <c:pt idx="74">
                  <c:v>64.8</c:v>
                </c:pt>
                <c:pt idx="75">
                  <c:v>64.2</c:v>
                </c:pt>
                <c:pt idx="76">
                  <c:v>60.8</c:v>
                </c:pt>
                <c:pt idx="77">
                  <c:v>68.6</c:v>
                </c:pt>
                <c:pt idx="78">
                  <c:v>69.1</c:v>
                </c:pt>
                <c:pt idx="79">
                  <c:v>69.2</c:v>
                </c:pt>
                <c:pt idx="80">
                  <c:v>67</c:v>
                </c:pt>
                <c:pt idx="81">
                  <c:v>68.2</c:v>
                </c:pt>
                <c:pt idx="82">
                  <c:v>68.8</c:v>
                </c:pt>
                <c:pt idx="83">
                  <c:v>67</c:v>
                </c:pt>
                <c:pt idx="84">
                  <c:v>64.8</c:v>
                </c:pt>
                <c:pt idx="85">
                  <c:v>66</c:v>
                </c:pt>
                <c:pt idx="86">
                  <c:v>66.1</c:v>
                </c:pt>
                <c:pt idx="87">
                  <c:v>66.5</c:v>
                </c:pt>
                <c:pt idx="88">
                  <c:v>67.5</c:v>
                </c:pt>
                <c:pt idx="89">
                  <c:v>67.2</c:v>
                </c:pt>
                <c:pt idx="90">
                  <c:v>68.7</c:v>
                </c:pt>
                <c:pt idx="91">
                  <c:v>69.5</c:v>
                </c:pt>
                <c:pt idx="92">
                  <c:v>65.4</c:v>
                </c:pt>
                <c:pt idx="93">
                  <c:v>64.9</c:v>
                </c:pt>
                <c:pt idx="94">
                  <c:v>67.1</c:v>
                </c:pt>
                <c:pt idx="95">
                  <c:v>66</c:v>
                </c:pt>
                <c:pt idx="96">
                  <c:v>62.3</c:v>
                </c:pt>
                <c:pt idx="97">
                  <c:v>64.8</c:v>
                </c:pt>
                <c:pt idx="98">
                  <c:v>66.7</c:v>
                </c:pt>
                <c:pt idx="99">
                  <c:v>66.4</c:v>
                </c:pt>
                <c:pt idx="100">
                  <c:v>68</c:v>
                </c:pt>
                <c:pt idx="101">
                  <c:v>66.9</c:v>
                </c:pt>
                <c:pt idx="102">
                  <c:v>70.4</c:v>
                </c:pt>
                <c:pt idx="103">
                  <c:v>69.8</c:v>
                </c:pt>
                <c:pt idx="104">
                  <c:v>67.1</c:v>
                </c:pt>
                <c:pt idx="105">
                  <c:v>68.9</c:v>
                </c:pt>
                <c:pt idx="106">
                  <c:v>68.2</c:v>
                </c:pt>
                <c:pt idx="107">
                  <c:v>66.9</c:v>
                </c:pt>
                <c:pt idx="108">
                  <c:v>63.2</c:v>
                </c:pt>
                <c:pt idx="109">
                  <c:v>67.2</c:v>
                </c:pt>
                <c:pt idx="110">
                  <c:v>66.7</c:v>
                </c:pt>
                <c:pt idx="111">
                  <c:v>67.3</c:v>
                </c:pt>
                <c:pt idx="112">
                  <c:v>66.4</c:v>
                </c:pt>
                <c:pt idx="113">
                  <c:v>68.3</c:v>
                </c:pt>
                <c:pt idx="114">
                  <c:v>71.2</c:v>
                </c:pt>
                <c:pt idx="115">
                  <c:v>70.5</c:v>
                </c:pt>
                <c:pt idx="116">
                  <c:v>68.9</c:v>
                </c:pt>
                <c:pt idx="117">
                  <c:v>66</c:v>
                </c:pt>
                <c:pt idx="118">
                  <c:v>69.5</c:v>
                </c:pt>
                <c:pt idx="119">
                  <c:v>68.9</c:v>
                </c:pt>
                <c:pt idx="120">
                  <c:v>68.5</c:v>
                </c:pt>
                <c:pt idx="121">
                  <c:v>70.1</c:v>
                </c:pt>
                <c:pt idx="122">
                  <c:v>66.3</c:v>
                </c:pt>
                <c:pt idx="123">
                  <c:v>69.6</c:v>
                </c:pt>
                <c:pt idx="124">
                  <c:v>64</c:v>
                </c:pt>
                <c:pt idx="125">
                  <c:v>71.4</c:v>
                </c:pt>
                <c:pt idx="126">
                  <c:v>74.4</c:v>
                </c:pt>
                <c:pt idx="127">
                  <c:v>73.3</c:v>
                </c:pt>
                <c:pt idx="128">
                  <c:v>69.6</c:v>
                </c:pt>
                <c:pt idx="129">
                  <c:v>70.5</c:v>
                </c:pt>
                <c:pt idx="130">
                  <c:v>69</c:v>
                </c:pt>
                <c:pt idx="131">
                  <c:v>67.8</c:v>
                </c:pt>
                <c:pt idx="132">
                  <c:v>68.8</c:v>
                </c:pt>
                <c:pt idx="133">
                  <c:v>71.3</c:v>
                </c:pt>
                <c:pt idx="134">
                  <c:v>69.4</c:v>
                </c:pt>
                <c:pt idx="135">
                  <c:v>69</c:v>
                </c:pt>
                <c:pt idx="136">
                  <c:v>66.1</c:v>
                </c:pt>
                <c:pt idx="137">
                  <c:v>69.1</c:v>
                </c:pt>
                <c:pt idx="138">
                  <c:v>72.8</c:v>
                </c:pt>
                <c:pt idx="139">
                  <c:v>72.4</c:v>
                </c:pt>
                <c:pt idx="140">
                  <c:v>70.1</c:v>
                </c:pt>
                <c:pt idx="141">
                  <c:v>70.9</c:v>
                </c:pt>
                <c:pt idx="142">
                  <c:v>74.5</c:v>
                </c:pt>
                <c:pt idx="143">
                  <c:v>70.9</c:v>
                </c:pt>
                <c:pt idx="144">
                  <c:v>68.6</c:v>
                </c:pt>
                <c:pt idx="145">
                  <c:v>69.6</c:v>
                </c:pt>
                <c:pt idx="146">
                  <c:v>70.4</c:v>
                </c:pt>
                <c:pt idx="147">
                  <c:v>67.4</c:v>
                </c:pt>
                <c:pt idx="148">
                  <c:v>69.8</c:v>
                </c:pt>
                <c:pt idx="149">
                  <c:v>70.8</c:v>
                </c:pt>
                <c:pt idx="150">
                  <c:v>74.5</c:v>
                </c:pt>
                <c:pt idx="151">
                  <c:v>72.5</c:v>
                </c:pt>
                <c:pt idx="152">
                  <c:v>72.5</c:v>
                </c:pt>
                <c:pt idx="153">
                  <c:v>73.2</c:v>
                </c:pt>
                <c:pt idx="154">
                  <c:v>72.6</c:v>
                </c:pt>
                <c:pt idx="155">
                  <c:v>71.6</c:v>
                </c:pt>
                <c:pt idx="156">
                  <c:v>67.6</c:v>
                </c:pt>
                <c:pt idx="157">
                  <c:v>70.1</c:v>
                </c:pt>
                <c:pt idx="158">
                  <c:v>72.5</c:v>
                </c:pt>
                <c:pt idx="159">
                  <c:v>71</c:v>
                </c:pt>
                <c:pt idx="160">
                  <c:v>72.5</c:v>
                </c:pt>
                <c:pt idx="161">
                  <c:v>72.7</c:v>
                </c:pt>
                <c:pt idx="162">
                  <c:v>71.5</c:v>
                </c:pt>
                <c:pt idx="163">
                  <c:v>74.2</c:v>
                </c:pt>
                <c:pt idx="164">
                  <c:v>73.6</c:v>
                </c:pt>
                <c:pt idx="165">
                  <c:v>74.6</c:v>
                </c:pt>
                <c:pt idx="166">
                  <c:v>74.6</c:v>
                </c:pt>
                <c:pt idx="167">
                  <c:v>74.7</c:v>
                </c:pt>
                <c:pt idx="168">
                  <c:v>71.4</c:v>
                </c:pt>
                <c:pt idx="169">
                  <c:v>72</c:v>
                </c:pt>
                <c:pt idx="170">
                  <c:v>72.7</c:v>
                </c:pt>
                <c:pt idx="171">
                  <c:v>71.1</c:v>
                </c:pt>
                <c:pt idx="172">
                  <c:v>66.9</c:v>
                </c:pt>
                <c:pt idx="173">
                  <c:v>72.9</c:v>
                </c:pt>
                <c:pt idx="174">
                  <c:v>72.7</c:v>
                </c:pt>
                <c:pt idx="175">
                  <c:v>75.3</c:v>
                </c:pt>
                <c:pt idx="176">
                  <c:v>74.4</c:v>
                </c:pt>
                <c:pt idx="177">
                  <c:v>76.2</c:v>
                </c:pt>
                <c:pt idx="178">
                  <c:v>74.5</c:v>
                </c:pt>
                <c:pt idx="179">
                  <c:v>73.2</c:v>
                </c:pt>
                <c:pt idx="180">
                  <c:v>70.4</c:v>
                </c:pt>
                <c:pt idx="181">
                  <c:v>73</c:v>
                </c:pt>
                <c:pt idx="182">
                  <c:v>73</c:v>
                </c:pt>
                <c:pt idx="183">
                  <c:v>73.8</c:v>
                </c:pt>
                <c:pt idx="184">
                  <c:v>73</c:v>
                </c:pt>
                <c:pt idx="185">
                  <c:v>74.9</c:v>
                </c:pt>
                <c:pt idx="186">
                  <c:v>72.5</c:v>
                </c:pt>
                <c:pt idx="187">
                  <c:v>75.9</c:v>
                </c:pt>
                <c:pt idx="188">
                  <c:v>73.8</c:v>
                </c:pt>
                <c:pt idx="189">
                  <c:v>72.7</c:v>
                </c:pt>
                <c:pt idx="190">
                  <c:v>70.9</c:v>
                </c:pt>
                <c:pt idx="191">
                  <c:v>72.9</c:v>
                </c:pt>
                <c:pt idx="192">
                  <c:v>70</c:v>
                </c:pt>
                <c:pt idx="193">
                  <c:v>70.1</c:v>
                </c:pt>
                <c:pt idx="194">
                  <c:v>72.1</c:v>
                </c:pt>
                <c:pt idx="195">
                  <c:v>69.7</c:v>
                </c:pt>
                <c:pt idx="196">
                  <c:v>70.7</c:v>
                </c:pt>
                <c:pt idx="197">
                  <c:v>69.4</c:v>
                </c:pt>
                <c:pt idx="198">
                  <c:v>71.7</c:v>
                </c:pt>
                <c:pt idx="199">
                  <c:v>69</c:v>
                </c:pt>
                <c:pt idx="200">
                  <c:v>68.6</c:v>
                </c:pt>
                <c:pt idx="201">
                  <c:v>67.6</c:v>
                </c:pt>
                <c:pt idx="202">
                  <c:v>67.7</c:v>
                </c:pt>
                <c:pt idx="203">
                  <c:v>69.2</c:v>
                </c:pt>
                <c:pt idx="204">
                  <c:v>67.6</c:v>
                </c:pt>
                <c:pt idx="205">
                  <c:v>67.8</c:v>
                </c:pt>
                <c:pt idx="206">
                  <c:v>70.8</c:v>
                </c:pt>
                <c:pt idx="207">
                  <c:v>69.6</c:v>
                </c:pt>
                <c:pt idx="208">
                  <c:v>69.4</c:v>
                </c:pt>
                <c:pt idx="209">
                  <c:v>70.3</c:v>
                </c:pt>
                <c:pt idx="210">
                  <c:v>70.5</c:v>
                </c:pt>
                <c:pt idx="211">
                  <c:v>71.7</c:v>
                </c:pt>
                <c:pt idx="212">
                  <c:v>70.8</c:v>
                </c:pt>
                <c:pt idx="213">
                  <c:v>69</c:v>
                </c:pt>
                <c:pt idx="214">
                  <c:v>69</c:v>
                </c:pt>
                <c:pt idx="215">
                  <c:v>69.2</c:v>
                </c:pt>
                <c:pt idx="216">
                  <c:v>69</c:v>
                </c:pt>
                <c:pt idx="217">
                  <c:v>70</c:v>
                </c:pt>
                <c:pt idx="218">
                  <c:v>70.7</c:v>
                </c:pt>
                <c:pt idx="219">
                  <c:v>69.5</c:v>
                </c:pt>
                <c:pt idx="220">
                  <c:v>68.5</c:v>
                </c:pt>
                <c:pt idx="221">
                  <c:v>70.8</c:v>
                </c:pt>
                <c:pt idx="222">
                  <c:v>71.9</c:v>
                </c:pt>
                <c:pt idx="223">
                  <c:v>73.2</c:v>
                </c:pt>
                <c:pt idx="224">
                  <c:v>69.9</c:v>
                </c:pt>
                <c:pt idx="225">
                  <c:v>68.5</c:v>
                </c:pt>
                <c:pt idx="226">
                  <c:v>68.7</c:v>
                </c:pt>
                <c:pt idx="227">
                  <c:v>68.4</c:v>
                </c:pt>
                <c:pt idx="228">
                  <c:v>68.3</c:v>
                </c:pt>
                <c:pt idx="229">
                  <c:v>70.6</c:v>
                </c:pt>
                <c:pt idx="230">
                  <c:v>70.4</c:v>
                </c:pt>
                <c:pt idx="231">
                  <c:v>69.8</c:v>
                </c:pt>
                <c:pt idx="232">
                  <c:v>71.9</c:v>
                </c:pt>
                <c:pt idx="233">
                  <c:v>71.1</c:v>
                </c:pt>
                <c:pt idx="234">
                  <c:v>72</c:v>
                </c:pt>
                <c:pt idx="235">
                  <c:v>70.7</c:v>
                </c:pt>
                <c:pt idx="236">
                  <c:v>69.5</c:v>
                </c:pt>
                <c:pt idx="237">
                  <c:v>69.7</c:v>
                </c:pt>
                <c:pt idx="238">
                  <c:v>70</c:v>
                </c:pt>
                <c:pt idx="239">
                  <c:v>69.9</c:v>
                </c:pt>
                <c:pt idx="240">
                  <c:v>69.1</c:v>
                </c:pt>
                <c:pt idx="241">
                  <c:v>70.9</c:v>
                </c:pt>
                <c:pt idx="242">
                  <c:v>71.5</c:v>
                </c:pt>
                <c:pt idx="243">
                  <c:v>71.1</c:v>
                </c:pt>
                <c:pt idx="244">
                  <c:v>70.2</c:v>
                </c:pt>
                <c:pt idx="245">
                  <c:v>71.4</c:v>
                </c:pt>
                <c:pt idx="246">
                  <c:v>71.8</c:v>
                </c:pt>
                <c:pt idx="247">
                  <c:v>71.9</c:v>
                </c:pt>
                <c:pt idx="248">
                  <c:v>70</c:v>
                </c:pt>
                <c:pt idx="249">
                  <c:v>68.8</c:v>
                </c:pt>
                <c:pt idx="250">
                  <c:v>70.3</c:v>
                </c:pt>
                <c:pt idx="251">
                  <c:v>70.3</c:v>
                </c:pt>
                <c:pt idx="252">
                  <c:v>69.1</c:v>
                </c:pt>
                <c:pt idx="253">
                  <c:v>68.7</c:v>
                </c:pt>
                <c:pt idx="254">
                  <c:v>70.7</c:v>
                </c:pt>
                <c:pt idx="255">
                  <c:v>71.2</c:v>
                </c:pt>
                <c:pt idx="256">
                  <c:v>71.8</c:v>
                </c:pt>
                <c:pt idx="257">
                  <c:v>72.4</c:v>
                </c:pt>
                <c:pt idx="258">
                  <c:v>71.8</c:v>
                </c:pt>
                <c:pt idx="259">
                  <c:v>72.8</c:v>
                </c:pt>
                <c:pt idx="260">
                  <c:v>70.6</c:v>
                </c:pt>
                <c:pt idx="261">
                  <c:v>69.1</c:v>
                </c:pt>
                <c:pt idx="262">
                  <c:v>70.8</c:v>
                </c:pt>
                <c:pt idx="263">
                  <c:v>69.9</c:v>
                </c:pt>
                <c:pt idx="264">
                  <c:v>69.4</c:v>
                </c:pt>
                <c:pt idx="265">
                  <c:v>71.2</c:v>
                </c:pt>
                <c:pt idx="266">
                  <c:v>71.4</c:v>
                </c:pt>
                <c:pt idx="267">
                  <c:v>71.3</c:v>
                </c:pt>
                <c:pt idx="268">
                  <c:v>70.3</c:v>
                </c:pt>
                <c:pt idx="269">
                  <c:v>72</c:v>
                </c:pt>
                <c:pt idx="270">
                  <c:v>73.2</c:v>
                </c:pt>
                <c:pt idx="271">
                  <c:v>73.3</c:v>
                </c:pt>
                <c:pt idx="272">
                  <c:v>70.8</c:v>
                </c:pt>
                <c:pt idx="273">
                  <c:v>70.3</c:v>
                </c:pt>
                <c:pt idx="274">
                  <c:v>71.5</c:v>
                </c:pt>
                <c:pt idx="275">
                  <c:v>71.1</c:v>
                </c:pt>
                <c:pt idx="276">
                  <c:v>70</c:v>
                </c:pt>
                <c:pt idx="277">
                  <c:v>71.4</c:v>
                </c:pt>
                <c:pt idx="278">
                  <c:v>72.7</c:v>
                </c:pt>
                <c:pt idx="279">
                  <c:v>71.8</c:v>
                </c:pt>
                <c:pt idx="280">
                  <c:v>72</c:v>
                </c:pt>
                <c:pt idx="281">
                  <c:v>73.7</c:v>
                </c:pt>
                <c:pt idx="282">
                  <c:v>74.1</c:v>
                </c:pt>
                <c:pt idx="283">
                  <c:v>72.7</c:v>
                </c:pt>
                <c:pt idx="284">
                  <c:v>71.2</c:v>
                </c:pt>
                <c:pt idx="285">
                  <c:v>70.6</c:v>
                </c:pt>
                <c:pt idx="286">
                  <c:v>71.9</c:v>
                </c:pt>
                <c:pt idx="287">
                  <c:v>72.4</c:v>
                </c:pt>
                <c:pt idx="288">
                  <c:v>71.6</c:v>
                </c:pt>
                <c:pt idx="289">
                  <c:v>72.5</c:v>
                </c:pt>
                <c:pt idx="290">
                  <c:v>73.4</c:v>
                </c:pt>
                <c:pt idx="291">
                  <c:v>72.9</c:v>
                </c:pt>
                <c:pt idx="292">
                  <c:v>72.2</c:v>
                </c:pt>
                <c:pt idx="293">
                  <c:v>74.6</c:v>
                </c:pt>
                <c:pt idx="294">
                  <c:v>74.2</c:v>
                </c:pt>
                <c:pt idx="295">
                  <c:v>75.1</c:v>
                </c:pt>
                <c:pt idx="296">
                  <c:v>72.2</c:v>
                </c:pt>
                <c:pt idx="297">
                  <c:v>71.5</c:v>
                </c:pt>
                <c:pt idx="298">
                  <c:v>72.4</c:v>
                </c:pt>
                <c:pt idx="299">
                  <c:v>71.8</c:v>
                </c:pt>
                <c:pt idx="300">
                  <c:v>71.8</c:v>
                </c:pt>
                <c:pt idx="301">
                  <c:v>72.2</c:v>
                </c:pt>
                <c:pt idx="302">
                  <c:v>73.8</c:v>
                </c:pt>
                <c:pt idx="303">
                  <c:v>73.7</c:v>
                </c:pt>
                <c:pt idx="304">
                  <c:v>73.6</c:v>
                </c:pt>
                <c:pt idx="305">
                  <c:v>74.1</c:v>
                </c:pt>
                <c:pt idx="306">
                  <c:v>73.8</c:v>
                </c:pt>
                <c:pt idx="307">
                  <c:v>71.8</c:v>
                </c:pt>
                <c:pt idx="308">
                  <c:v>71.9</c:v>
                </c:pt>
                <c:pt idx="309">
                  <c:v>70.1</c:v>
                </c:pt>
                <c:pt idx="310">
                  <c:v>69.6</c:v>
                </c:pt>
                <c:pt idx="311">
                  <c:v>71.1</c:v>
                </c:pt>
              </c:numCache>
            </c:numRef>
          </c:val>
          <c:smooth val="0"/>
        </c:ser>
        <c:ser>
          <c:idx val="3"/>
          <c:order val="3"/>
          <c:tx>
            <c:strRef>
              <c:f>仙空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R$497:$R$808</c:f>
              <c:numCache>
                <c:formatCode>General</c:formatCode>
                <c:ptCount val="312"/>
              </c:numCache>
            </c:numRef>
          </c:val>
          <c:smooth val="0"/>
        </c:ser>
        <c:hiLowLines>
          <c:spPr>
            <a:ln w="0">
              <a:noFill/>
            </a:ln>
          </c:spPr>
        </c:hiLowLines>
        <c:marker val="1"/>
        <c:axId val="74207580"/>
        <c:axId val="51261613"/>
      </c:lineChart>
      <c:lineChart>
        <c:grouping val="standard"/>
        <c:varyColors val="0"/>
        <c:ser>
          <c:idx val="4"/>
          <c:order val="4"/>
          <c:tx>
            <c:strRef>
              <c:f>仙空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E$497:$E$808</c:f>
              <c:numCache>
                <c:formatCode>General</c:formatCode>
                <c:ptCount val="312"/>
                <c:pt idx="0">
                  <c:v>15</c:v>
                </c:pt>
                <c:pt idx="1">
                  <c:v>31</c:v>
                </c:pt>
                <c:pt idx="2">
                  <c:v>30</c:v>
                </c:pt>
                <c:pt idx="3">
                  <c:v>31</c:v>
                </c:pt>
                <c:pt idx="4">
                  <c:v>31</c:v>
                </c:pt>
                <c:pt idx="5">
                  <c:v>30</c:v>
                </c:pt>
                <c:pt idx="6">
                  <c:v>31</c:v>
                </c:pt>
                <c:pt idx="7">
                  <c:v>30</c:v>
                </c:pt>
                <c:pt idx="8">
                  <c:v>31</c:v>
                </c:pt>
                <c:pt idx="9">
                  <c:v>31</c:v>
                </c:pt>
                <c:pt idx="10">
                  <c:v>28</c:v>
                </c:pt>
                <c:pt idx="11">
                  <c:v>31</c:v>
                </c:pt>
                <c:pt idx="12">
                  <c:v>30</c:v>
                </c:pt>
                <c:pt idx="13">
                  <c:v>31</c:v>
                </c:pt>
                <c:pt idx="14">
                  <c:v>30</c:v>
                </c:pt>
                <c:pt idx="15">
                  <c:v>31</c:v>
                </c:pt>
                <c:pt idx="16">
                  <c:v>31</c:v>
                </c:pt>
                <c:pt idx="17">
                  <c:v>25</c:v>
                </c:pt>
                <c:pt idx="18">
                  <c:v>11</c:v>
                </c:pt>
                <c:pt idx="19">
                  <c:v>30</c:v>
                </c:pt>
                <c:pt idx="20">
                  <c:v>31</c:v>
                </c:pt>
                <c:pt idx="21">
                  <c:v>31</c:v>
                </c:pt>
                <c:pt idx="22">
                  <c:v>29</c:v>
                </c:pt>
                <c:pt idx="23">
                  <c:v>31</c:v>
                </c:pt>
                <c:pt idx="24">
                  <c:v>30</c:v>
                </c:pt>
                <c:pt idx="25">
                  <c:v>31</c:v>
                </c:pt>
                <c:pt idx="26">
                  <c:v>30</c:v>
                </c:pt>
                <c:pt idx="27">
                  <c:v>31</c:v>
                </c:pt>
                <c:pt idx="28">
                  <c:v>30</c:v>
                </c:pt>
                <c:pt idx="34">
                  <c:v>14</c:v>
                </c:pt>
                <c:pt idx="35">
                  <c:v>31</c:v>
                </c:pt>
                <c:pt idx="36">
                  <c:v>30</c:v>
                </c:pt>
                <c:pt idx="37">
                  <c:v>31</c:v>
                </c:pt>
                <c:pt idx="38">
                  <c:v>20</c:v>
                </c:pt>
                <c:pt idx="39">
                  <c:v>4</c:v>
                </c:pt>
                <c:pt idx="48">
                  <c:v>23</c:v>
                </c:pt>
                <c:pt idx="49">
                  <c:v>26</c:v>
                </c:pt>
                <c:pt idx="50">
                  <c:v>30</c:v>
                </c:pt>
                <c:pt idx="51">
                  <c:v>31</c:v>
                </c:pt>
                <c:pt idx="52">
                  <c:v>31</c:v>
                </c:pt>
                <c:pt idx="53">
                  <c:v>25</c:v>
                </c:pt>
                <c:pt idx="54">
                  <c:v>22</c:v>
                </c:pt>
                <c:pt idx="55">
                  <c:v>29</c:v>
                </c:pt>
                <c:pt idx="56">
                  <c:v>31</c:v>
                </c:pt>
                <c:pt idx="57">
                  <c:v>24</c:v>
                </c:pt>
                <c:pt idx="58">
                  <c:v>26</c:v>
                </c:pt>
                <c:pt idx="59">
                  <c:v>21</c:v>
                </c:pt>
                <c:pt idx="60">
                  <c:v>22</c:v>
                </c:pt>
                <c:pt idx="61">
                  <c:v>26</c:v>
                </c:pt>
                <c:pt idx="62">
                  <c:v>30</c:v>
                </c:pt>
                <c:pt idx="63">
                  <c:v>31</c:v>
                </c:pt>
                <c:pt idx="64">
                  <c:v>29</c:v>
                </c:pt>
                <c:pt idx="65">
                  <c:v>30</c:v>
                </c:pt>
                <c:pt idx="66">
                  <c:v>28</c:v>
                </c:pt>
                <c:pt idx="67">
                  <c:v>29</c:v>
                </c:pt>
                <c:pt idx="68">
                  <c:v>29</c:v>
                </c:pt>
                <c:pt idx="69">
                  <c:v>29</c:v>
                </c:pt>
                <c:pt idx="70">
                  <c:v>26</c:v>
                </c:pt>
                <c:pt idx="71">
                  <c:v>29</c:v>
                </c:pt>
                <c:pt idx="72">
                  <c:v>28</c:v>
                </c:pt>
                <c:pt idx="73">
                  <c:v>26</c:v>
                </c:pt>
                <c:pt idx="74">
                  <c:v>27</c:v>
                </c:pt>
                <c:pt idx="75">
                  <c:v>31</c:v>
                </c:pt>
                <c:pt idx="76">
                  <c:v>30</c:v>
                </c:pt>
                <c:pt idx="77">
                  <c:v>30</c:v>
                </c:pt>
                <c:pt idx="78">
                  <c:v>30</c:v>
                </c:pt>
                <c:pt idx="79">
                  <c:v>30</c:v>
                </c:pt>
                <c:pt idx="80">
                  <c:v>31</c:v>
                </c:pt>
                <c:pt idx="81">
                  <c:v>31</c:v>
                </c:pt>
                <c:pt idx="82">
                  <c:v>28</c:v>
                </c:pt>
                <c:pt idx="83">
                  <c:v>31</c:v>
                </c:pt>
                <c:pt idx="84">
                  <c:v>29</c:v>
                </c:pt>
                <c:pt idx="85">
                  <c:v>31</c:v>
                </c:pt>
                <c:pt idx="86">
                  <c:v>30</c:v>
                </c:pt>
                <c:pt idx="87">
                  <c:v>31</c:v>
                </c:pt>
                <c:pt idx="88">
                  <c:v>29</c:v>
                </c:pt>
                <c:pt idx="89">
                  <c:v>17</c:v>
                </c:pt>
                <c:pt idx="90">
                  <c:v>31</c:v>
                </c:pt>
                <c:pt idx="91">
                  <c:v>30</c:v>
                </c:pt>
                <c:pt idx="92">
                  <c:v>31</c:v>
                </c:pt>
                <c:pt idx="93">
                  <c:v>31</c:v>
                </c:pt>
                <c:pt idx="94">
                  <c:v>28</c:v>
                </c:pt>
                <c:pt idx="95">
                  <c:v>20</c:v>
                </c:pt>
                <c:pt idx="96">
                  <c:v>26</c:v>
                </c:pt>
                <c:pt idx="97">
                  <c:v>24</c:v>
                </c:pt>
                <c:pt idx="98">
                  <c:v>30</c:v>
                </c:pt>
                <c:pt idx="99">
                  <c:v>31</c:v>
                </c:pt>
                <c:pt idx="100">
                  <c:v>30</c:v>
                </c:pt>
                <c:pt idx="101">
                  <c:v>29</c:v>
                </c:pt>
                <c:pt idx="102">
                  <c:v>31</c:v>
                </c:pt>
                <c:pt idx="103">
                  <c:v>27</c:v>
                </c:pt>
                <c:pt idx="104">
                  <c:v>14</c:v>
                </c:pt>
                <c:pt idx="105">
                  <c:v>31</c:v>
                </c:pt>
                <c:pt idx="106">
                  <c:v>28</c:v>
                </c:pt>
                <c:pt idx="107">
                  <c:v>29</c:v>
                </c:pt>
                <c:pt idx="108">
                  <c:v>30</c:v>
                </c:pt>
                <c:pt idx="109">
                  <c:v>31</c:v>
                </c:pt>
                <c:pt idx="110">
                  <c:v>30</c:v>
                </c:pt>
                <c:pt idx="111">
                  <c:v>31</c:v>
                </c:pt>
                <c:pt idx="112">
                  <c:v>31</c:v>
                </c:pt>
                <c:pt idx="113">
                  <c:v>22</c:v>
                </c:pt>
                <c:pt idx="114">
                  <c:v>28</c:v>
                </c:pt>
                <c:pt idx="115">
                  <c:v>30</c:v>
                </c:pt>
                <c:pt idx="116">
                  <c:v>31</c:v>
                </c:pt>
                <c:pt idx="117">
                  <c:v>31</c:v>
                </c:pt>
                <c:pt idx="118">
                  <c:v>27</c:v>
                </c:pt>
                <c:pt idx="119">
                  <c:v>28</c:v>
                </c:pt>
                <c:pt idx="120">
                  <c:v>27</c:v>
                </c:pt>
                <c:pt idx="121">
                  <c:v>30</c:v>
                </c:pt>
                <c:pt idx="122">
                  <c:v>30</c:v>
                </c:pt>
                <c:pt idx="123">
                  <c:v>31</c:v>
                </c:pt>
                <c:pt idx="124">
                  <c:v>30</c:v>
                </c:pt>
                <c:pt idx="125">
                  <c:v>29</c:v>
                </c:pt>
                <c:pt idx="126">
                  <c:v>31</c:v>
                </c:pt>
                <c:pt idx="127">
                  <c:v>30</c:v>
                </c:pt>
                <c:pt idx="128">
                  <c:v>31</c:v>
                </c:pt>
                <c:pt idx="129">
                  <c:v>31</c:v>
                </c:pt>
                <c:pt idx="130">
                  <c:v>28</c:v>
                </c:pt>
                <c:pt idx="131">
                  <c:v>31</c:v>
                </c:pt>
                <c:pt idx="132">
                  <c:v>27</c:v>
                </c:pt>
                <c:pt idx="133">
                  <c:v>31</c:v>
                </c:pt>
                <c:pt idx="134">
                  <c:v>30</c:v>
                </c:pt>
                <c:pt idx="135">
                  <c:v>31</c:v>
                </c:pt>
                <c:pt idx="136">
                  <c:v>30</c:v>
                </c:pt>
                <c:pt idx="137">
                  <c:v>30</c:v>
                </c:pt>
                <c:pt idx="138">
                  <c:v>31</c:v>
                </c:pt>
                <c:pt idx="139">
                  <c:v>30</c:v>
                </c:pt>
                <c:pt idx="140">
                  <c:v>28</c:v>
                </c:pt>
                <c:pt idx="141">
                  <c:v>31</c:v>
                </c:pt>
                <c:pt idx="142">
                  <c:v>26</c:v>
                </c:pt>
                <c:pt idx="143">
                  <c:v>31</c:v>
                </c:pt>
                <c:pt idx="144">
                  <c:v>26</c:v>
                </c:pt>
                <c:pt idx="145">
                  <c:v>29</c:v>
                </c:pt>
                <c:pt idx="146">
                  <c:v>30</c:v>
                </c:pt>
                <c:pt idx="147">
                  <c:v>31</c:v>
                </c:pt>
                <c:pt idx="148">
                  <c:v>30</c:v>
                </c:pt>
                <c:pt idx="149">
                  <c:v>25</c:v>
                </c:pt>
                <c:pt idx="150">
                  <c:v>31</c:v>
                </c:pt>
                <c:pt idx="151">
                  <c:v>30</c:v>
                </c:pt>
                <c:pt idx="152">
                  <c:v>29</c:v>
                </c:pt>
                <c:pt idx="153">
                  <c:v>31</c:v>
                </c:pt>
                <c:pt idx="154">
                  <c:v>28</c:v>
                </c:pt>
                <c:pt idx="155">
                  <c:v>31</c:v>
                </c:pt>
                <c:pt idx="156">
                  <c:v>23</c:v>
                </c:pt>
                <c:pt idx="157">
                  <c:v>31</c:v>
                </c:pt>
                <c:pt idx="158">
                  <c:v>30</c:v>
                </c:pt>
                <c:pt idx="159">
                  <c:v>31</c:v>
                </c:pt>
                <c:pt idx="160">
                  <c:v>31</c:v>
                </c:pt>
                <c:pt idx="161">
                  <c:v>30</c:v>
                </c:pt>
                <c:pt idx="162">
                  <c:v>31</c:v>
                </c:pt>
                <c:pt idx="163">
                  <c:v>30</c:v>
                </c:pt>
                <c:pt idx="164">
                  <c:v>30</c:v>
                </c:pt>
                <c:pt idx="165">
                  <c:v>31</c:v>
                </c:pt>
                <c:pt idx="166">
                  <c:v>29</c:v>
                </c:pt>
                <c:pt idx="167">
                  <c:v>30</c:v>
                </c:pt>
                <c:pt idx="168">
                  <c:v>30</c:v>
                </c:pt>
                <c:pt idx="169">
                  <c:v>30</c:v>
                </c:pt>
                <c:pt idx="170">
                  <c:v>30</c:v>
                </c:pt>
                <c:pt idx="171">
                  <c:v>30</c:v>
                </c:pt>
                <c:pt idx="172">
                  <c:v>31</c:v>
                </c:pt>
                <c:pt idx="173">
                  <c:v>30</c:v>
                </c:pt>
                <c:pt idx="174">
                  <c:v>31</c:v>
                </c:pt>
                <c:pt idx="175">
                  <c:v>29</c:v>
                </c:pt>
                <c:pt idx="176">
                  <c:v>31</c:v>
                </c:pt>
                <c:pt idx="177">
                  <c:v>31</c:v>
                </c:pt>
                <c:pt idx="178">
                  <c:v>23</c:v>
                </c:pt>
                <c:pt idx="179">
                  <c:v>29</c:v>
                </c:pt>
                <c:pt idx="180">
                  <c:v>30</c:v>
                </c:pt>
                <c:pt idx="181">
                  <c:v>31</c:v>
                </c:pt>
                <c:pt idx="182">
                  <c:v>30</c:v>
                </c:pt>
                <c:pt idx="183">
                  <c:v>31</c:v>
                </c:pt>
                <c:pt idx="184">
                  <c:v>31</c:v>
                </c:pt>
                <c:pt idx="185">
                  <c:v>30</c:v>
                </c:pt>
                <c:pt idx="186">
                  <c:v>31</c:v>
                </c:pt>
                <c:pt idx="187">
                  <c:v>29</c:v>
                </c:pt>
                <c:pt idx="188">
                  <c:v>31</c:v>
                </c:pt>
                <c:pt idx="189">
                  <c:v>31</c:v>
                </c:pt>
                <c:pt idx="190">
                  <c:v>28</c:v>
                </c:pt>
                <c:pt idx="191">
                  <c:v>31</c:v>
                </c:pt>
                <c:pt idx="192">
                  <c:v>30</c:v>
                </c:pt>
                <c:pt idx="193">
                  <c:v>30</c:v>
                </c:pt>
                <c:pt idx="194">
                  <c:v>30</c:v>
                </c:pt>
                <c:pt idx="195">
                  <c:v>31</c:v>
                </c:pt>
                <c:pt idx="196">
                  <c:v>31</c:v>
                </c:pt>
                <c:pt idx="197">
                  <c:v>29</c:v>
                </c:pt>
                <c:pt idx="198">
                  <c:v>31</c:v>
                </c:pt>
                <c:pt idx="199">
                  <c:v>30</c:v>
                </c:pt>
                <c:pt idx="200">
                  <c:v>31</c:v>
                </c:pt>
                <c:pt idx="201">
                  <c:v>31</c:v>
                </c:pt>
                <c:pt idx="202">
                  <c:v>24</c:v>
                </c:pt>
                <c:pt idx="203">
                  <c:v>30</c:v>
                </c:pt>
                <c:pt idx="204">
                  <c:v>21</c:v>
                </c:pt>
                <c:pt idx="205">
                  <c:v>31</c:v>
                </c:pt>
                <c:pt idx="206">
                  <c:v>30</c:v>
                </c:pt>
                <c:pt idx="207">
                  <c:v>31</c:v>
                </c:pt>
                <c:pt idx="208">
                  <c:v>29</c:v>
                </c:pt>
                <c:pt idx="209">
                  <c:v>30</c:v>
                </c:pt>
                <c:pt idx="210">
                  <c:v>30</c:v>
                </c:pt>
                <c:pt idx="211">
                  <c:v>30</c:v>
                </c:pt>
                <c:pt idx="212">
                  <c:v>31</c:v>
                </c:pt>
                <c:pt idx="213">
                  <c:v>31</c:v>
                </c:pt>
                <c:pt idx="214">
                  <c:v>29</c:v>
                </c:pt>
                <c:pt idx="215">
                  <c:v>31</c:v>
                </c:pt>
                <c:pt idx="216">
                  <c:v>27</c:v>
                </c:pt>
                <c:pt idx="217">
                  <c:v>31</c:v>
                </c:pt>
                <c:pt idx="218">
                  <c:v>30</c:v>
                </c:pt>
                <c:pt idx="219">
                  <c:v>30</c:v>
                </c:pt>
                <c:pt idx="220">
                  <c:v>31</c:v>
                </c:pt>
                <c:pt idx="221">
                  <c:v>30</c:v>
                </c:pt>
                <c:pt idx="222">
                  <c:v>31</c:v>
                </c:pt>
                <c:pt idx="223">
                  <c:v>30</c:v>
                </c:pt>
                <c:pt idx="224">
                  <c:v>30</c:v>
                </c:pt>
                <c:pt idx="225">
                  <c:v>31</c:v>
                </c:pt>
                <c:pt idx="226">
                  <c:v>18</c:v>
                </c:pt>
                <c:pt idx="227">
                  <c:v>30</c:v>
                </c:pt>
                <c:pt idx="228">
                  <c:v>30</c:v>
                </c:pt>
                <c:pt idx="229">
                  <c:v>31</c:v>
                </c:pt>
                <c:pt idx="230">
                  <c:v>30</c:v>
                </c:pt>
                <c:pt idx="231">
                  <c:v>31</c:v>
                </c:pt>
                <c:pt idx="232">
                  <c:v>30</c:v>
                </c:pt>
                <c:pt idx="233">
                  <c:v>30</c:v>
                </c:pt>
                <c:pt idx="234">
                  <c:v>31</c:v>
                </c:pt>
                <c:pt idx="235">
                  <c:v>29</c:v>
                </c:pt>
                <c:pt idx="236">
                  <c:v>30</c:v>
                </c:pt>
                <c:pt idx="237">
                  <c:v>30</c:v>
                </c:pt>
                <c:pt idx="238">
                  <c:v>28</c:v>
                </c:pt>
                <c:pt idx="239">
                  <c:v>31</c:v>
                </c:pt>
                <c:pt idx="240">
                  <c:v>30</c:v>
                </c:pt>
                <c:pt idx="241">
                  <c:v>31</c:v>
                </c:pt>
                <c:pt idx="242">
                  <c:v>30</c:v>
                </c:pt>
                <c:pt idx="243">
                  <c:v>31</c:v>
                </c:pt>
                <c:pt idx="244">
                  <c:v>31</c:v>
                </c:pt>
                <c:pt idx="245">
                  <c:v>30</c:v>
                </c:pt>
                <c:pt idx="246">
                  <c:v>24</c:v>
                </c:pt>
                <c:pt idx="247">
                  <c:v>30</c:v>
                </c:pt>
                <c:pt idx="248">
                  <c:v>31</c:v>
                </c:pt>
                <c:pt idx="249">
                  <c:v>29</c:v>
                </c:pt>
                <c:pt idx="250">
                  <c:v>28</c:v>
                </c:pt>
                <c:pt idx="251">
                  <c:v>30</c:v>
                </c:pt>
                <c:pt idx="252">
                  <c:v>29</c:v>
                </c:pt>
                <c:pt idx="253">
                  <c:v>29</c:v>
                </c:pt>
                <c:pt idx="254">
                  <c:v>30</c:v>
                </c:pt>
                <c:pt idx="255">
                  <c:v>31</c:v>
                </c:pt>
                <c:pt idx="256">
                  <c:v>4</c:v>
                </c:pt>
                <c:pt idx="257">
                  <c:v>28</c:v>
                </c:pt>
                <c:pt idx="258">
                  <c:v>31</c:v>
                </c:pt>
                <c:pt idx="259">
                  <c:v>30</c:v>
                </c:pt>
                <c:pt idx="260">
                  <c:v>30</c:v>
                </c:pt>
                <c:pt idx="261">
                  <c:v>30</c:v>
                </c:pt>
                <c:pt idx="262">
                  <c:v>26</c:v>
                </c:pt>
                <c:pt idx="263">
                  <c:v>31</c:v>
                </c:pt>
                <c:pt idx="264">
                  <c:v>29</c:v>
                </c:pt>
                <c:pt idx="265">
                  <c:v>30</c:v>
                </c:pt>
                <c:pt idx="266">
                  <c:v>30</c:v>
                </c:pt>
                <c:pt idx="267">
                  <c:v>31</c:v>
                </c:pt>
                <c:pt idx="268">
                  <c:v>31</c:v>
                </c:pt>
                <c:pt idx="269">
                  <c:v>30</c:v>
                </c:pt>
                <c:pt idx="270">
                  <c:v>31</c:v>
                </c:pt>
                <c:pt idx="271">
                  <c:v>30</c:v>
                </c:pt>
                <c:pt idx="272">
                  <c:v>31</c:v>
                </c:pt>
                <c:pt idx="273">
                  <c:v>31</c:v>
                </c:pt>
                <c:pt idx="274">
                  <c:v>28</c:v>
                </c:pt>
                <c:pt idx="275">
                  <c:v>31</c:v>
                </c:pt>
                <c:pt idx="276">
                  <c:v>29</c:v>
                </c:pt>
                <c:pt idx="277">
                  <c:v>31</c:v>
                </c:pt>
                <c:pt idx="278">
                  <c:v>30</c:v>
                </c:pt>
                <c:pt idx="279">
                  <c:v>31</c:v>
                </c:pt>
                <c:pt idx="280">
                  <c:v>31</c:v>
                </c:pt>
                <c:pt idx="281">
                  <c:v>29</c:v>
                </c:pt>
                <c:pt idx="282">
                  <c:v>31</c:v>
                </c:pt>
                <c:pt idx="283">
                  <c:v>30</c:v>
                </c:pt>
                <c:pt idx="284">
                  <c:v>29</c:v>
                </c:pt>
                <c:pt idx="285">
                  <c:v>29</c:v>
                </c:pt>
                <c:pt idx="286">
                  <c:v>28</c:v>
                </c:pt>
                <c:pt idx="287">
                  <c:v>28</c:v>
                </c:pt>
                <c:pt idx="288">
                  <c:v>30</c:v>
                </c:pt>
                <c:pt idx="289">
                  <c:v>31</c:v>
                </c:pt>
                <c:pt idx="290">
                  <c:v>16</c:v>
                </c:pt>
                <c:pt idx="291">
                  <c:v>31</c:v>
                </c:pt>
                <c:pt idx="292">
                  <c:v>31</c:v>
                </c:pt>
                <c:pt idx="293">
                  <c:v>30</c:v>
                </c:pt>
                <c:pt idx="294">
                  <c:v>31</c:v>
                </c:pt>
                <c:pt idx="295">
                  <c:v>30</c:v>
                </c:pt>
                <c:pt idx="296">
                  <c:v>31</c:v>
                </c:pt>
                <c:pt idx="297">
                  <c:v>31</c:v>
                </c:pt>
                <c:pt idx="298">
                  <c:v>28</c:v>
                </c:pt>
                <c:pt idx="299">
                  <c:v>31</c:v>
                </c:pt>
                <c:pt idx="300">
                  <c:v>30</c:v>
                </c:pt>
                <c:pt idx="301">
                  <c:v>31</c:v>
                </c:pt>
                <c:pt idx="302">
                  <c:v>30</c:v>
                </c:pt>
                <c:pt idx="303">
                  <c:v>31</c:v>
                </c:pt>
                <c:pt idx="304">
                  <c:v>31</c:v>
                </c:pt>
                <c:pt idx="305">
                  <c:v>30</c:v>
                </c:pt>
                <c:pt idx="306">
                  <c:v>31</c:v>
                </c:pt>
                <c:pt idx="307">
                  <c:v>30</c:v>
                </c:pt>
                <c:pt idx="308">
                  <c:v>31</c:v>
                </c:pt>
                <c:pt idx="309">
                  <c:v>31</c:v>
                </c:pt>
                <c:pt idx="310">
                  <c:v>29</c:v>
                </c:pt>
                <c:pt idx="311">
                  <c:v>31</c:v>
                </c:pt>
              </c:numCache>
            </c:numRef>
          </c:val>
          <c:smooth val="0"/>
        </c:ser>
        <c:ser>
          <c:idx val="5"/>
          <c:order val="5"/>
          <c:tx>
            <c:strRef>
              <c:f>仙空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497:$D$808</c:f>
              <c:strCache>
                <c:ptCount val="312"/>
                <c:pt idx="0">
                  <c:v>S57.4</c:v>
                </c:pt>
                <c:pt idx="1">
                  <c:v>S57.5</c:v>
                </c:pt>
                <c:pt idx="2">
                  <c:v>S57.6</c:v>
                </c:pt>
                <c:pt idx="3">
                  <c:v>S57.7</c:v>
                </c:pt>
                <c:pt idx="4">
                  <c:v>S57.8</c:v>
                </c:pt>
                <c:pt idx="5">
                  <c:v>S57.9</c:v>
                </c:pt>
                <c:pt idx="6">
                  <c:v>S57.10</c:v>
                </c:pt>
                <c:pt idx="7">
                  <c:v>S57.11</c:v>
                </c:pt>
                <c:pt idx="8">
                  <c:v>S57.12</c:v>
                </c:pt>
                <c:pt idx="9">
                  <c:v>S58.1</c:v>
                </c:pt>
                <c:pt idx="10">
                  <c:v>S58.2</c:v>
                </c:pt>
                <c:pt idx="11">
                  <c:v>S58.3</c:v>
                </c:pt>
                <c:pt idx="12">
                  <c:v>S58.4</c:v>
                </c:pt>
                <c:pt idx="13">
                  <c:v>S58.5</c:v>
                </c:pt>
                <c:pt idx="14">
                  <c:v>S58.6</c:v>
                </c:pt>
                <c:pt idx="15">
                  <c:v>S58.7</c:v>
                </c:pt>
                <c:pt idx="16">
                  <c:v>S58.8</c:v>
                </c:pt>
                <c:pt idx="17">
                  <c:v>S58.9</c:v>
                </c:pt>
                <c:pt idx="18">
                  <c:v>S58.10</c:v>
                </c:pt>
                <c:pt idx="19">
                  <c:v>S58.11</c:v>
                </c:pt>
                <c:pt idx="20">
                  <c:v>S58.12</c:v>
                </c:pt>
                <c:pt idx="21">
                  <c:v>S59.1</c:v>
                </c:pt>
                <c:pt idx="22">
                  <c:v>S59.2</c:v>
                </c:pt>
                <c:pt idx="23">
                  <c:v>S59.3</c:v>
                </c:pt>
                <c:pt idx="24">
                  <c:v>S59.4</c:v>
                </c:pt>
                <c:pt idx="25">
                  <c:v>S59.5</c:v>
                </c:pt>
                <c:pt idx="26">
                  <c:v>S59.6</c:v>
                </c:pt>
                <c:pt idx="27">
                  <c:v>S59.7</c:v>
                </c:pt>
                <c:pt idx="28">
                  <c:v>S59.8</c:v>
                </c:pt>
                <c:pt idx="29">
                  <c:v>S59.9</c:v>
                </c:pt>
                <c:pt idx="30">
                  <c:v>S59.10</c:v>
                </c:pt>
                <c:pt idx="31">
                  <c:v>S59.11</c:v>
                </c:pt>
                <c:pt idx="32">
                  <c:v>S59.12</c:v>
                </c:pt>
                <c:pt idx="33">
                  <c:v>S60.1</c:v>
                </c:pt>
                <c:pt idx="34">
                  <c:v>S60.2</c:v>
                </c:pt>
                <c:pt idx="35">
                  <c:v>S60.3</c:v>
                </c:pt>
                <c:pt idx="36">
                  <c:v>S60.4</c:v>
                </c:pt>
                <c:pt idx="37">
                  <c:v>S60.5</c:v>
                </c:pt>
                <c:pt idx="38">
                  <c:v>S60.6</c:v>
                </c:pt>
                <c:pt idx="39">
                  <c:v>S60.7</c:v>
                </c:pt>
                <c:pt idx="40">
                  <c:v>S60.8</c:v>
                </c:pt>
                <c:pt idx="41">
                  <c:v>S60.9</c:v>
                </c:pt>
                <c:pt idx="42">
                  <c:v>S60.10</c:v>
                </c:pt>
                <c:pt idx="43">
                  <c:v>S60.11</c:v>
                </c:pt>
                <c:pt idx="44">
                  <c:v>S60.12</c:v>
                </c:pt>
                <c:pt idx="45">
                  <c:v>S61.1</c:v>
                </c:pt>
                <c:pt idx="46">
                  <c:v>S61.2</c:v>
                </c:pt>
                <c:pt idx="47">
                  <c:v>S61.3</c:v>
                </c:pt>
                <c:pt idx="48">
                  <c:v>S61.4</c:v>
                </c:pt>
                <c:pt idx="49">
                  <c:v>S61.5</c:v>
                </c:pt>
                <c:pt idx="50">
                  <c:v>S61.6</c:v>
                </c:pt>
                <c:pt idx="51">
                  <c:v>S61.7</c:v>
                </c:pt>
                <c:pt idx="52">
                  <c:v>S61.8</c:v>
                </c:pt>
                <c:pt idx="53">
                  <c:v>S61.9</c:v>
                </c:pt>
                <c:pt idx="54">
                  <c:v>S61.10</c:v>
                </c:pt>
                <c:pt idx="55">
                  <c:v>S61.11</c:v>
                </c:pt>
                <c:pt idx="56">
                  <c:v>S61.12</c:v>
                </c:pt>
                <c:pt idx="57">
                  <c:v>S62.1</c:v>
                </c:pt>
                <c:pt idx="58">
                  <c:v>S62.2</c:v>
                </c:pt>
                <c:pt idx="59">
                  <c:v>S62.3</c:v>
                </c:pt>
                <c:pt idx="60">
                  <c:v>S62.4</c:v>
                </c:pt>
                <c:pt idx="61">
                  <c:v>S62.5</c:v>
                </c:pt>
                <c:pt idx="62">
                  <c:v>S62.6</c:v>
                </c:pt>
                <c:pt idx="63">
                  <c:v>S62.7</c:v>
                </c:pt>
                <c:pt idx="64">
                  <c:v>S62.8</c:v>
                </c:pt>
                <c:pt idx="65">
                  <c:v>S62.9</c:v>
                </c:pt>
                <c:pt idx="66">
                  <c:v>S62.10</c:v>
                </c:pt>
                <c:pt idx="67">
                  <c:v>S62.11</c:v>
                </c:pt>
                <c:pt idx="68">
                  <c:v>S62.12</c:v>
                </c:pt>
                <c:pt idx="69">
                  <c:v>S63.1</c:v>
                </c:pt>
                <c:pt idx="70">
                  <c:v>S63.2</c:v>
                </c:pt>
                <c:pt idx="71">
                  <c:v>S63.3</c:v>
                </c:pt>
                <c:pt idx="72">
                  <c:v>S63.4</c:v>
                </c:pt>
                <c:pt idx="73">
                  <c:v>S63.5</c:v>
                </c:pt>
                <c:pt idx="74">
                  <c:v>S63.6</c:v>
                </c:pt>
                <c:pt idx="75">
                  <c:v>S63.7</c:v>
                </c:pt>
                <c:pt idx="76">
                  <c:v>S63.8</c:v>
                </c:pt>
                <c:pt idx="77">
                  <c:v>S63.9</c:v>
                </c:pt>
                <c:pt idx="78">
                  <c:v>S63.10</c:v>
                </c:pt>
                <c:pt idx="79">
                  <c:v>S63.11</c:v>
                </c:pt>
                <c:pt idx="80">
                  <c:v>S63.12</c:v>
                </c:pt>
                <c:pt idx="81">
                  <c:v>S64.1</c:v>
                </c:pt>
                <c:pt idx="82">
                  <c:v>H1.2</c:v>
                </c:pt>
                <c:pt idx="83">
                  <c:v>H1.3</c:v>
                </c:pt>
                <c:pt idx="84">
                  <c:v>H1.4</c:v>
                </c:pt>
                <c:pt idx="85">
                  <c:v>H1.5</c:v>
                </c:pt>
                <c:pt idx="86">
                  <c:v>H1.6</c:v>
                </c:pt>
                <c:pt idx="87">
                  <c:v>H1.7</c:v>
                </c:pt>
                <c:pt idx="88">
                  <c:v>H1.8</c:v>
                </c:pt>
                <c:pt idx="89">
                  <c:v>H1.9</c:v>
                </c:pt>
                <c:pt idx="90">
                  <c:v>H1.10</c:v>
                </c:pt>
                <c:pt idx="91">
                  <c:v>H1.11</c:v>
                </c:pt>
                <c:pt idx="92">
                  <c:v>H1.12</c:v>
                </c:pt>
                <c:pt idx="93">
                  <c:v>H2.1</c:v>
                </c:pt>
                <c:pt idx="94">
                  <c:v>H2.2</c:v>
                </c:pt>
                <c:pt idx="95">
                  <c:v>H2.3</c:v>
                </c:pt>
                <c:pt idx="96">
                  <c:v>H2.4</c:v>
                </c:pt>
                <c:pt idx="97">
                  <c:v>H2.5</c:v>
                </c:pt>
                <c:pt idx="98">
                  <c:v>H2.6</c:v>
                </c:pt>
                <c:pt idx="99">
                  <c:v>H2.7</c:v>
                </c:pt>
                <c:pt idx="100">
                  <c:v>H2.8</c:v>
                </c:pt>
                <c:pt idx="101">
                  <c:v>H2.9</c:v>
                </c:pt>
                <c:pt idx="102">
                  <c:v>H2.10</c:v>
                </c:pt>
                <c:pt idx="103">
                  <c:v>H2.11</c:v>
                </c:pt>
                <c:pt idx="104">
                  <c:v>H2.12</c:v>
                </c:pt>
                <c:pt idx="105">
                  <c:v>H3.1</c:v>
                </c:pt>
                <c:pt idx="106">
                  <c:v>H3.2</c:v>
                </c:pt>
                <c:pt idx="107">
                  <c:v>H3.3</c:v>
                </c:pt>
                <c:pt idx="108">
                  <c:v>H3.4</c:v>
                </c:pt>
                <c:pt idx="109">
                  <c:v>H3.5</c:v>
                </c:pt>
                <c:pt idx="110">
                  <c:v>H3.6</c:v>
                </c:pt>
                <c:pt idx="111">
                  <c:v>H3.7</c:v>
                </c:pt>
                <c:pt idx="112">
                  <c:v>H3.8</c:v>
                </c:pt>
                <c:pt idx="113">
                  <c:v>H3.9</c:v>
                </c:pt>
                <c:pt idx="114">
                  <c:v>H3.10</c:v>
                </c:pt>
                <c:pt idx="115">
                  <c:v>H3.11</c:v>
                </c:pt>
                <c:pt idx="116">
                  <c:v>H3.12</c:v>
                </c:pt>
                <c:pt idx="117">
                  <c:v>H4.1</c:v>
                </c:pt>
                <c:pt idx="118">
                  <c:v>H4.2</c:v>
                </c:pt>
                <c:pt idx="119">
                  <c:v>H4.3</c:v>
                </c:pt>
                <c:pt idx="120">
                  <c:v>H4.4</c:v>
                </c:pt>
                <c:pt idx="121">
                  <c:v>H4.5</c:v>
                </c:pt>
                <c:pt idx="122">
                  <c:v>H4.6</c:v>
                </c:pt>
                <c:pt idx="123">
                  <c:v>H4.7</c:v>
                </c:pt>
                <c:pt idx="124">
                  <c:v>H4.8</c:v>
                </c:pt>
                <c:pt idx="125">
                  <c:v>H4.9</c:v>
                </c:pt>
                <c:pt idx="126">
                  <c:v>H4.10</c:v>
                </c:pt>
                <c:pt idx="127">
                  <c:v>H4.11</c:v>
                </c:pt>
                <c:pt idx="128">
                  <c:v>H4.12</c:v>
                </c:pt>
                <c:pt idx="129">
                  <c:v>H5.1</c:v>
                </c:pt>
                <c:pt idx="130">
                  <c:v>H5.2</c:v>
                </c:pt>
                <c:pt idx="131">
                  <c:v>H5.3</c:v>
                </c:pt>
                <c:pt idx="132">
                  <c:v>H5.4</c:v>
                </c:pt>
                <c:pt idx="133">
                  <c:v>H5.5</c:v>
                </c:pt>
                <c:pt idx="134">
                  <c:v>H5.6</c:v>
                </c:pt>
                <c:pt idx="135">
                  <c:v>H5.7</c:v>
                </c:pt>
                <c:pt idx="136">
                  <c:v>H5.8</c:v>
                </c:pt>
                <c:pt idx="137">
                  <c:v>H5.9</c:v>
                </c:pt>
                <c:pt idx="138">
                  <c:v>H5.10</c:v>
                </c:pt>
                <c:pt idx="139">
                  <c:v>H5.11</c:v>
                </c:pt>
                <c:pt idx="140">
                  <c:v>H5.12</c:v>
                </c:pt>
                <c:pt idx="141">
                  <c:v>H6.1</c:v>
                </c:pt>
                <c:pt idx="142">
                  <c:v>H6.2</c:v>
                </c:pt>
                <c:pt idx="143">
                  <c:v>H6.3</c:v>
                </c:pt>
                <c:pt idx="144">
                  <c:v>H6.4</c:v>
                </c:pt>
                <c:pt idx="145">
                  <c:v>H6.5</c:v>
                </c:pt>
                <c:pt idx="146">
                  <c:v>H6.6</c:v>
                </c:pt>
                <c:pt idx="147">
                  <c:v>H6.7</c:v>
                </c:pt>
                <c:pt idx="148">
                  <c:v>H6.8</c:v>
                </c:pt>
                <c:pt idx="149">
                  <c:v>H6.9</c:v>
                </c:pt>
                <c:pt idx="150">
                  <c:v>H6.10</c:v>
                </c:pt>
                <c:pt idx="151">
                  <c:v>H6.11</c:v>
                </c:pt>
                <c:pt idx="152">
                  <c:v>H6.12</c:v>
                </c:pt>
                <c:pt idx="153">
                  <c:v>H7.1</c:v>
                </c:pt>
                <c:pt idx="154">
                  <c:v>H7.2</c:v>
                </c:pt>
                <c:pt idx="155">
                  <c:v>H7.3</c:v>
                </c:pt>
                <c:pt idx="156">
                  <c:v>H7.4</c:v>
                </c:pt>
                <c:pt idx="157">
                  <c:v>H7.5</c:v>
                </c:pt>
                <c:pt idx="158">
                  <c:v>H7.6</c:v>
                </c:pt>
                <c:pt idx="159">
                  <c:v>H7.7</c:v>
                </c:pt>
                <c:pt idx="160">
                  <c:v>H7.8</c:v>
                </c:pt>
                <c:pt idx="161">
                  <c:v>H7.9</c:v>
                </c:pt>
                <c:pt idx="162">
                  <c:v>H7.10</c:v>
                </c:pt>
                <c:pt idx="163">
                  <c:v>H7.11</c:v>
                </c:pt>
                <c:pt idx="164">
                  <c:v>H7.12</c:v>
                </c:pt>
                <c:pt idx="165">
                  <c:v>H8.1</c:v>
                </c:pt>
                <c:pt idx="166">
                  <c:v>H8.2</c:v>
                </c:pt>
                <c:pt idx="167">
                  <c:v>H8.3</c:v>
                </c:pt>
                <c:pt idx="168">
                  <c:v>H8.4</c:v>
                </c:pt>
                <c:pt idx="169">
                  <c:v>H8.5</c:v>
                </c:pt>
                <c:pt idx="170">
                  <c:v>H8.6</c:v>
                </c:pt>
                <c:pt idx="171">
                  <c:v>H8.7</c:v>
                </c:pt>
                <c:pt idx="172">
                  <c:v>H8.8</c:v>
                </c:pt>
                <c:pt idx="173">
                  <c:v>H8.9</c:v>
                </c:pt>
                <c:pt idx="174">
                  <c:v>H8.10</c:v>
                </c:pt>
                <c:pt idx="175">
                  <c:v>H8.11</c:v>
                </c:pt>
                <c:pt idx="176">
                  <c:v>H8.12</c:v>
                </c:pt>
                <c:pt idx="177">
                  <c:v>H9.1</c:v>
                </c:pt>
                <c:pt idx="178">
                  <c:v>H9.2</c:v>
                </c:pt>
                <c:pt idx="179">
                  <c:v>H9.3</c:v>
                </c:pt>
                <c:pt idx="180">
                  <c:v>H9.4</c:v>
                </c:pt>
                <c:pt idx="181">
                  <c:v>H9.5</c:v>
                </c:pt>
                <c:pt idx="182">
                  <c:v>H9.6</c:v>
                </c:pt>
                <c:pt idx="183">
                  <c:v>H9.7</c:v>
                </c:pt>
                <c:pt idx="184">
                  <c:v>H9.8</c:v>
                </c:pt>
                <c:pt idx="185">
                  <c:v>H9.9</c:v>
                </c:pt>
                <c:pt idx="186">
                  <c:v>H9.10</c:v>
                </c:pt>
                <c:pt idx="187">
                  <c:v>H9.11</c:v>
                </c:pt>
                <c:pt idx="188">
                  <c:v>H9.12</c:v>
                </c:pt>
                <c:pt idx="189">
                  <c:v>H10.1</c:v>
                </c:pt>
                <c:pt idx="190">
                  <c:v>H10.2</c:v>
                </c:pt>
                <c:pt idx="191">
                  <c:v>H10.3</c:v>
                </c:pt>
                <c:pt idx="192">
                  <c:v>H10.4</c:v>
                </c:pt>
                <c:pt idx="193">
                  <c:v>H10.5</c:v>
                </c:pt>
                <c:pt idx="194">
                  <c:v>H10.6</c:v>
                </c:pt>
                <c:pt idx="195">
                  <c:v>H10.7</c:v>
                </c:pt>
                <c:pt idx="196">
                  <c:v>H10.8</c:v>
                </c:pt>
                <c:pt idx="197">
                  <c:v>H10.9</c:v>
                </c:pt>
                <c:pt idx="198">
                  <c:v>H10.10</c:v>
                </c:pt>
                <c:pt idx="199">
                  <c:v>H10.11</c:v>
                </c:pt>
                <c:pt idx="200">
                  <c:v>H10.12</c:v>
                </c:pt>
                <c:pt idx="201">
                  <c:v>H11.1</c:v>
                </c:pt>
                <c:pt idx="202">
                  <c:v>H11.2</c:v>
                </c:pt>
                <c:pt idx="203">
                  <c:v>H11.3</c:v>
                </c:pt>
                <c:pt idx="204">
                  <c:v>H11.4</c:v>
                </c:pt>
                <c:pt idx="205">
                  <c:v>H11.5</c:v>
                </c:pt>
                <c:pt idx="206">
                  <c:v>H11.6</c:v>
                </c:pt>
                <c:pt idx="207">
                  <c:v>H11.7</c:v>
                </c:pt>
                <c:pt idx="208">
                  <c:v>H11.8</c:v>
                </c:pt>
                <c:pt idx="209">
                  <c:v>H11.9</c:v>
                </c:pt>
                <c:pt idx="210">
                  <c:v>H11.10</c:v>
                </c:pt>
                <c:pt idx="211">
                  <c:v>H11.11</c:v>
                </c:pt>
                <c:pt idx="212">
                  <c:v>H11.12</c:v>
                </c:pt>
                <c:pt idx="213">
                  <c:v>H12.1</c:v>
                </c:pt>
                <c:pt idx="214">
                  <c:v>H12.2</c:v>
                </c:pt>
                <c:pt idx="215">
                  <c:v>H12.3</c:v>
                </c:pt>
                <c:pt idx="216">
                  <c:v>H12.4</c:v>
                </c:pt>
                <c:pt idx="217">
                  <c:v>H12.5</c:v>
                </c:pt>
                <c:pt idx="218">
                  <c:v>H12.6</c:v>
                </c:pt>
                <c:pt idx="219">
                  <c:v>H12.7</c:v>
                </c:pt>
                <c:pt idx="220">
                  <c:v>H12.8</c:v>
                </c:pt>
                <c:pt idx="221">
                  <c:v>H12.9</c:v>
                </c:pt>
                <c:pt idx="222">
                  <c:v>H12.10</c:v>
                </c:pt>
                <c:pt idx="223">
                  <c:v>H12.11</c:v>
                </c:pt>
                <c:pt idx="224">
                  <c:v>H12.12</c:v>
                </c:pt>
                <c:pt idx="225">
                  <c:v>H13.1</c:v>
                </c:pt>
                <c:pt idx="226">
                  <c:v>H13.2</c:v>
                </c:pt>
                <c:pt idx="227">
                  <c:v>H13.3</c:v>
                </c:pt>
                <c:pt idx="228">
                  <c:v>H13.4</c:v>
                </c:pt>
                <c:pt idx="229">
                  <c:v>H13.5</c:v>
                </c:pt>
                <c:pt idx="230">
                  <c:v>H13.6</c:v>
                </c:pt>
                <c:pt idx="231">
                  <c:v>H13.7</c:v>
                </c:pt>
                <c:pt idx="232">
                  <c:v>H13.8</c:v>
                </c:pt>
                <c:pt idx="233">
                  <c:v>H13.9</c:v>
                </c:pt>
                <c:pt idx="234">
                  <c:v>H13.10</c:v>
                </c:pt>
                <c:pt idx="235">
                  <c:v>H13.11</c:v>
                </c:pt>
                <c:pt idx="236">
                  <c:v>H13.12</c:v>
                </c:pt>
                <c:pt idx="237">
                  <c:v>H14.1</c:v>
                </c:pt>
                <c:pt idx="238">
                  <c:v>H14.2</c:v>
                </c:pt>
                <c:pt idx="239">
                  <c:v>H14.3</c:v>
                </c:pt>
                <c:pt idx="240">
                  <c:v>H14.4</c:v>
                </c:pt>
                <c:pt idx="241">
                  <c:v>H14.5</c:v>
                </c:pt>
                <c:pt idx="242">
                  <c:v>H14.6</c:v>
                </c:pt>
                <c:pt idx="243">
                  <c:v>H14.7</c:v>
                </c:pt>
                <c:pt idx="244">
                  <c:v>H14.8</c:v>
                </c:pt>
                <c:pt idx="245">
                  <c:v>H14.9</c:v>
                </c:pt>
                <c:pt idx="246">
                  <c:v>H14.10</c:v>
                </c:pt>
                <c:pt idx="247">
                  <c:v>H14.11</c:v>
                </c:pt>
                <c:pt idx="248">
                  <c:v>H14.12</c:v>
                </c:pt>
                <c:pt idx="249">
                  <c:v>H15.1</c:v>
                </c:pt>
                <c:pt idx="250">
                  <c:v>H15.2</c:v>
                </c:pt>
                <c:pt idx="251">
                  <c:v>H15.3</c:v>
                </c:pt>
                <c:pt idx="252">
                  <c:v>H15.4</c:v>
                </c:pt>
                <c:pt idx="253">
                  <c:v>H15.5</c:v>
                </c:pt>
                <c:pt idx="254">
                  <c:v>H15.6</c:v>
                </c:pt>
                <c:pt idx="255">
                  <c:v>H15.7</c:v>
                </c:pt>
                <c:pt idx="256">
                  <c:v>H15.8</c:v>
                </c:pt>
                <c:pt idx="257">
                  <c:v>H15.9</c:v>
                </c:pt>
                <c:pt idx="258">
                  <c:v>H15.10</c:v>
                </c:pt>
                <c:pt idx="259">
                  <c:v>H15.11</c:v>
                </c:pt>
                <c:pt idx="260">
                  <c:v>H15.12</c:v>
                </c:pt>
                <c:pt idx="261">
                  <c:v>H16.1</c:v>
                </c:pt>
                <c:pt idx="262">
                  <c:v>H16.2</c:v>
                </c:pt>
                <c:pt idx="263">
                  <c:v>H16.3</c:v>
                </c:pt>
                <c:pt idx="264">
                  <c:v>H16.4</c:v>
                </c:pt>
                <c:pt idx="265">
                  <c:v>H16.5</c:v>
                </c:pt>
                <c:pt idx="266">
                  <c:v>H16.6</c:v>
                </c:pt>
                <c:pt idx="267">
                  <c:v>H16.7</c:v>
                </c:pt>
                <c:pt idx="268">
                  <c:v>H16.8</c:v>
                </c:pt>
                <c:pt idx="269">
                  <c:v>H16.9</c:v>
                </c:pt>
                <c:pt idx="270">
                  <c:v>H16.10</c:v>
                </c:pt>
                <c:pt idx="271">
                  <c:v>H16.11</c:v>
                </c:pt>
                <c:pt idx="272">
                  <c:v>H16.12</c:v>
                </c:pt>
                <c:pt idx="273">
                  <c:v>H17.1</c:v>
                </c:pt>
                <c:pt idx="274">
                  <c:v>H17.2</c:v>
                </c:pt>
                <c:pt idx="275">
                  <c:v>H17.3</c:v>
                </c:pt>
                <c:pt idx="276">
                  <c:v>H17.4</c:v>
                </c:pt>
                <c:pt idx="277">
                  <c:v>H17.5</c:v>
                </c:pt>
                <c:pt idx="278">
                  <c:v>H17.6</c:v>
                </c:pt>
                <c:pt idx="279">
                  <c:v>H17.7</c:v>
                </c:pt>
                <c:pt idx="280">
                  <c:v>H17.8</c:v>
                </c:pt>
                <c:pt idx="281">
                  <c:v>H17.9</c:v>
                </c:pt>
                <c:pt idx="282">
                  <c:v>H17.10</c:v>
                </c:pt>
                <c:pt idx="283">
                  <c:v>H17.11</c:v>
                </c:pt>
                <c:pt idx="284">
                  <c:v>H17.12</c:v>
                </c:pt>
                <c:pt idx="285">
                  <c:v>H18.1</c:v>
                </c:pt>
                <c:pt idx="286">
                  <c:v>H18.2</c:v>
                </c:pt>
                <c:pt idx="287">
                  <c:v>H18.3</c:v>
                </c:pt>
                <c:pt idx="288">
                  <c:v>H18.4</c:v>
                </c:pt>
                <c:pt idx="289">
                  <c:v>H18.5</c:v>
                </c:pt>
                <c:pt idx="290">
                  <c:v>H18.6</c:v>
                </c:pt>
                <c:pt idx="291">
                  <c:v>H18.7</c:v>
                </c:pt>
                <c:pt idx="292">
                  <c:v>H18.8</c:v>
                </c:pt>
                <c:pt idx="293">
                  <c:v>H18.9</c:v>
                </c:pt>
                <c:pt idx="294">
                  <c:v>H18.10</c:v>
                </c:pt>
                <c:pt idx="295">
                  <c:v>H18.11</c:v>
                </c:pt>
                <c:pt idx="296">
                  <c:v>H18.12</c:v>
                </c:pt>
                <c:pt idx="297">
                  <c:v>H19.1</c:v>
                </c:pt>
                <c:pt idx="298">
                  <c:v>H19.2</c:v>
                </c:pt>
                <c:pt idx="299">
                  <c:v>H19.3</c:v>
                </c:pt>
                <c:pt idx="300">
                  <c:v>H19.4</c:v>
                </c:pt>
                <c:pt idx="301">
                  <c:v>H19.5</c:v>
                </c:pt>
                <c:pt idx="302">
                  <c:v>H19.6</c:v>
                </c:pt>
                <c:pt idx="303">
                  <c:v>H19.7</c:v>
                </c:pt>
                <c:pt idx="304">
                  <c:v>H19.8</c:v>
                </c:pt>
                <c:pt idx="305">
                  <c:v>H19.9</c:v>
                </c:pt>
                <c:pt idx="306">
                  <c:v>H19.10</c:v>
                </c:pt>
                <c:pt idx="307">
                  <c:v>H19.11</c:v>
                </c:pt>
                <c:pt idx="308">
                  <c:v>H19.12</c:v>
                </c:pt>
                <c:pt idx="309">
                  <c:v>H20.1</c:v>
                </c:pt>
                <c:pt idx="310">
                  <c:v>H20.2</c:v>
                </c:pt>
                <c:pt idx="311">
                  <c:v>H20.3</c:v>
                </c:pt>
              </c:strCache>
            </c:strRef>
          </c:cat>
          <c:val>
            <c:numRef>
              <c:f>仙空常時!$F$497:$F$808</c:f>
              <c:numCache>
                <c:formatCode>General</c:formatCode>
                <c:ptCount val="312"/>
                <c:pt idx="0">
                  <c:v>4.1</c:v>
                </c:pt>
                <c:pt idx="1">
                  <c:v>6.1</c:v>
                </c:pt>
                <c:pt idx="2">
                  <c:v>3.9</c:v>
                </c:pt>
                <c:pt idx="3">
                  <c:v>1.2</c:v>
                </c:pt>
                <c:pt idx="4">
                  <c:v>0.7</c:v>
                </c:pt>
                <c:pt idx="5">
                  <c:v>3.8</c:v>
                </c:pt>
                <c:pt idx="6">
                  <c:v>4.5</c:v>
                </c:pt>
                <c:pt idx="7">
                  <c:v>6.5</c:v>
                </c:pt>
                <c:pt idx="8">
                  <c:v>8.3</c:v>
                </c:pt>
                <c:pt idx="9">
                  <c:v>11.3</c:v>
                </c:pt>
                <c:pt idx="10">
                  <c:v>10.5</c:v>
                </c:pt>
                <c:pt idx="11">
                  <c:v>7.3</c:v>
                </c:pt>
                <c:pt idx="12">
                  <c:v>5</c:v>
                </c:pt>
                <c:pt idx="13">
                  <c:v>4</c:v>
                </c:pt>
                <c:pt idx="14">
                  <c:v>3</c:v>
                </c:pt>
                <c:pt idx="15">
                  <c:v>2</c:v>
                </c:pt>
                <c:pt idx="16">
                  <c:v>2</c:v>
                </c:pt>
                <c:pt idx="17">
                  <c:v>2</c:v>
                </c:pt>
                <c:pt idx="18">
                  <c:v>6</c:v>
                </c:pt>
                <c:pt idx="19">
                  <c:v>11</c:v>
                </c:pt>
                <c:pt idx="20">
                  <c:v>9</c:v>
                </c:pt>
                <c:pt idx="21">
                  <c:v>10</c:v>
                </c:pt>
                <c:pt idx="22">
                  <c:v>9</c:v>
                </c:pt>
                <c:pt idx="23">
                  <c:v>9</c:v>
                </c:pt>
                <c:pt idx="24">
                  <c:v>4</c:v>
                </c:pt>
                <c:pt idx="25">
                  <c:v>3</c:v>
                </c:pt>
                <c:pt idx="26">
                  <c:v>3</c:v>
                </c:pt>
                <c:pt idx="27">
                  <c:v>1</c:v>
                </c:pt>
                <c:pt idx="28">
                  <c:v>2</c:v>
                </c:pt>
                <c:pt idx="34">
                  <c:v>18</c:v>
                </c:pt>
                <c:pt idx="35">
                  <c:v>8</c:v>
                </c:pt>
                <c:pt idx="36">
                  <c:v>3.3</c:v>
                </c:pt>
                <c:pt idx="37">
                  <c:v>2.9</c:v>
                </c:pt>
                <c:pt idx="38">
                  <c:v>4.4</c:v>
                </c:pt>
                <c:pt idx="39">
                  <c:v>5.8</c:v>
                </c:pt>
                <c:pt idx="48">
                  <c:v>3.2</c:v>
                </c:pt>
                <c:pt idx="49">
                  <c:v>3.3</c:v>
                </c:pt>
                <c:pt idx="50">
                  <c:v>2</c:v>
                </c:pt>
                <c:pt idx="51">
                  <c:v>1.3</c:v>
                </c:pt>
                <c:pt idx="52">
                  <c:v>24</c:v>
                </c:pt>
                <c:pt idx="53">
                  <c:v>40</c:v>
                </c:pt>
                <c:pt idx="54">
                  <c:v>65.6</c:v>
                </c:pt>
                <c:pt idx="55">
                  <c:v>67.3</c:v>
                </c:pt>
                <c:pt idx="56">
                  <c:v>48.5</c:v>
                </c:pt>
                <c:pt idx="57">
                  <c:v>59.5</c:v>
                </c:pt>
                <c:pt idx="58">
                  <c:v>63</c:v>
                </c:pt>
                <c:pt idx="59">
                  <c:v>49</c:v>
                </c:pt>
                <c:pt idx="60">
                  <c:v>41.5</c:v>
                </c:pt>
                <c:pt idx="61">
                  <c:v>42.6</c:v>
                </c:pt>
                <c:pt idx="62">
                  <c:v>23.1</c:v>
                </c:pt>
                <c:pt idx="63">
                  <c:v>16.5</c:v>
                </c:pt>
                <c:pt idx="64">
                  <c:v>23.9</c:v>
                </c:pt>
                <c:pt idx="65">
                  <c:v>42.9</c:v>
                </c:pt>
                <c:pt idx="66">
                  <c:v>54.3</c:v>
                </c:pt>
                <c:pt idx="67">
                  <c:v>28.7</c:v>
                </c:pt>
                <c:pt idx="68">
                  <c:v>16.6</c:v>
                </c:pt>
                <c:pt idx="69">
                  <c:v>23.3</c:v>
                </c:pt>
                <c:pt idx="71">
                  <c:v>14.3</c:v>
                </c:pt>
                <c:pt idx="72">
                  <c:v>21.4</c:v>
                </c:pt>
                <c:pt idx="73">
                  <c:v>35.2</c:v>
                </c:pt>
                <c:pt idx="74">
                  <c:v>51.5</c:v>
                </c:pt>
                <c:pt idx="75">
                  <c:v>34</c:v>
                </c:pt>
                <c:pt idx="76">
                  <c:v>14.6</c:v>
                </c:pt>
                <c:pt idx="77">
                  <c:v>34.5</c:v>
                </c:pt>
                <c:pt idx="78">
                  <c:v>39.9</c:v>
                </c:pt>
                <c:pt idx="79">
                  <c:v>25</c:v>
                </c:pt>
                <c:pt idx="80">
                  <c:v>14.4</c:v>
                </c:pt>
                <c:pt idx="81">
                  <c:v>17.6</c:v>
                </c:pt>
                <c:pt idx="82">
                  <c:v>22.5</c:v>
                </c:pt>
                <c:pt idx="83">
                  <c:v>16.9</c:v>
                </c:pt>
                <c:pt idx="84">
                  <c:v>21.9</c:v>
                </c:pt>
                <c:pt idx="85">
                  <c:v>36.1</c:v>
                </c:pt>
                <c:pt idx="86">
                  <c:v>28.7</c:v>
                </c:pt>
                <c:pt idx="87">
                  <c:v>36.3</c:v>
                </c:pt>
                <c:pt idx="88">
                  <c:v>41.1</c:v>
                </c:pt>
                <c:pt idx="89">
                  <c:v>30.4</c:v>
                </c:pt>
                <c:pt idx="90">
                  <c:v>37.3</c:v>
                </c:pt>
                <c:pt idx="91">
                  <c:v>23</c:v>
                </c:pt>
                <c:pt idx="92">
                  <c:v>12.3</c:v>
                </c:pt>
                <c:pt idx="93">
                  <c:v>15</c:v>
                </c:pt>
                <c:pt idx="94">
                  <c:v>20.7</c:v>
                </c:pt>
                <c:pt idx="95">
                  <c:v>17.7</c:v>
                </c:pt>
                <c:pt idx="96">
                  <c:v>17.3</c:v>
                </c:pt>
                <c:pt idx="97">
                  <c:v>25.3</c:v>
                </c:pt>
                <c:pt idx="98">
                  <c:v>25.6</c:v>
                </c:pt>
                <c:pt idx="99">
                  <c:v>27.5</c:v>
                </c:pt>
                <c:pt idx="100">
                  <c:v>22.2</c:v>
                </c:pt>
                <c:pt idx="101">
                  <c:v>23.2</c:v>
                </c:pt>
                <c:pt idx="102">
                  <c:v>37.5</c:v>
                </c:pt>
                <c:pt idx="103">
                  <c:v>17.1</c:v>
                </c:pt>
                <c:pt idx="104">
                  <c:v>11.8</c:v>
                </c:pt>
                <c:pt idx="105">
                  <c:v>12.5</c:v>
                </c:pt>
                <c:pt idx="106">
                  <c:v>18.5</c:v>
                </c:pt>
                <c:pt idx="107">
                  <c:v>11.9</c:v>
                </c:pt>
                <c:pt idx="108">
                  <c:v>9.3</c:v>
                </c:pt>
                <c:pt idx="109">
                  <c:v>14.9</c:v>
                </c:pt>
                <c:pt idx="110">
                  <c:v>12.5</c:v>
                </c:pt>
                <c:pt idx="111">
                  <c:v>15.3</c:v>
                </c:pt>
                <c:pt idx="112">
                  <c:v>20.7</c:v>
                </c:pt>
                <c:pt idx="113">
                  <c:v>20.6</c:v>
                </c:pt>
                <c:pt idx="114">
                  <c:v>33.5</c:v>
                </c:pt>
                <c:pt idx="115">
                  <c:v>27.8</c:v>
                </c:pt>
                <c:pt idx="116">
                  <c:v>19.9</c:v>
                </c:pt>
                <c:pt idx="117">
                  <c:v>23.9</c:v>
                </c:pt>
                <c:pt idx="118">
                  <c:v>33.7</c:v>
                </c:pt>
                <c:pt idx="119">
                  <c:v>22.7</c:v>
                </c:pt>
                <c:pt idx="120">
                  <c:v>17.6</c:v>
                </c:pt>
                <c:pt idx="121">
                  <c:v>35.7</c:v>
                </c:pt>
                <c:pt idx="122">
                  <c:v>27.1</c:v>
                </c:pt>
                <c:pt idx="123">
                  <c:v>16.7</c:v>
                </c:pt>
                <c:pt idx="124">
                  <c:v>19.3</c:v>
                </c:pt>
                <c:pt idx="125">
                  <c:v>45.7</c:v>
                </c:pt>
                <c:pt idx="126">
                  <c:v>66.9</c:v>
                </c:pt>
                <c:pt idx="127">
                  <c:v>25.9</c:v>
                </c:pt>
                <c:pt idx="128">
                  <c:v>9.5</c:v>
                </c:pt>
                <c:pt idx="129">
                  <c:v>13.9</c:v>
                </c:pt>
                <c:pt idx="130">
                  <c:v>18.7</c:v>
                </c:pt>
                <c:pt idx="131">
                  <c:v>11.9</c:v>
                </c:pt>
                <c:pt idx="132">
                  <c:v>21.4</c:v>
                </c:pt>
                <c:pt idx="133">
                  <c:v>19.3</c:v>
                </c:pt>
                <c:pt idx="134">
                  <c:v>18.6</c:v>
                </c:pt>
                <c:pt idx="135">
                  <c:v>13.6</c:v>
                </c:pt>
                <c:pt idx="136">
                  <c:v>12.8</c:v>
                </c:pt>
                <c:pt idx="137">
                  <c:v>20.8</c:v>
                </c:pt>
                <c:pt idx="138">
                  <c:v>39.4</c:v>
                </c:pt>
                <c:pt idx="139">
                  <c:v>22.1</c:v>
                </c:pt>
                <c:pt idx="140">
                  <c:v>23.7</c:v>
                </c:pt>
                <c:pt idx="141">
                  <c:v>24.1</c:v>
                </c:pt>
                <c:pt idx="142">
                  <c:v>33.1</c:v>
                </c:pt>
                <c:pt idx="143">
                  <c:v>21.6</c:v>
                </c:pt>
                <c:pt idx="144">
                  <c:v>17.8</c:v>
                </c:pt>
                <c:pt idx="145">
                  <c:v>22.9</c:v>
                </c:pt>
                <c:pt idx="146">
                  <c:v>21.2</c:v>
                </c:pt>
                <c:pt idx="147">
                  <c:v>16.8</c:v>
                </c:pt>
                <c:pt idx="148">
                  <c:v>18.3</c:v>
                </c:pt>
                <c:pt idx="149">
                  <c:v>21.6</c:v>
                </c:pt>
                <c:pt idx="150">
                  <c:v>29.4</c:v>
                </c:pt>
                <c:pt idx="151">
                  <c:v>25</c:v>
                </c:pt>
                <c:pt idx="152">
                  <c:v>23.7</c:v>
                </c:pt>
                <c:pt idx="153">
                  <c:v>23.3</c:v>
                </c:pt>
                <c:pt idx="154">
                  <c:v>23.4</c:v>
                </c:pt>
                <c:pt idx="155">
                  <c:v>17.8</c:v>
                </c:pt>
                <c:pt idx="156">
                  <c:v>20.4</c:v>
                </c:pt>
                <c:pt idx="157">
                  <c:v>22.3</c:v>
                </c:pt>
                <c:pt idx="158">
                  <c:v>22.3</c:v>
                </c:pt>
                <c:pt idx="159">
                  <c:v>22</c:v>
                </c:pt>
                <c:pt idx="160">
                  <c:v>24.8</c:v>
                </c:pt>
                <c:pt idx="161">
                  <c:v>26.6</c:v>
                </c:pt>
                <c:pt idx="162">
                  <c:v>34.7</c:v>
                </c:pt>
                <c:pt idx="163">
                  <c:v>27.9</c:v>
                </c:pt>
                <c:pt idx="164">
                  <c:v>27.2</c:v>
                </c:pt>
                <c:pt idx="165">
                  <c:v>26.4</c:v>
                </c:pt>
                <c:pt idx="166">
                  <c:v>29.8</c:v>
                </c:pt>
                <c:pt idx="167">
                  <c:v>24.9</c:v>
                </c:pt>
                <c:pt idx="168">
                  <c:v>24.4</c:v>
                </c:pt>
                <c:pt idx="169">
                  <c:v>32.8</c:v>
                </c:pt>
                <c:pt idx="170">
                  <c:v>40.4</c:v>
                </c:pt>
                <c:pt idx="171">
                  <c:v>31.9</c:v>
                </c:pt>
                <c:pt idx="172">
                  <c:v>32.2</c:v>
                </c:pt>
                <c:pt idx="173">
                  <c:v>46.1</c:v>
                </c:pt>
                <c:pt idx="174">
                  <c:v>50.3</c:v>
                </c:pt>
                <c:pt idx="175">
                  <c:v>41.3</c:v>
                </c:pt>
                <c:pt idx="176">
                  <c:v>38.6</c:v>
                </c:pt>
                <c:pt idx="177">
                  <c:v>43.1</c:v>
                </c:pt>
                <c:pt idx="178">
                  <c:v>38</c:v>
                </c:pt>
                <c:pt idx="179">
                  <c:v>28</c:v>
                </c:pt>
                <c:pt idx="180">
                  <c:v>37.5</c:v>
                </c:pt>
                <c:pt idx="181">
                  <c:v>43.9</c:v>
                </c:pt>
                <c:pt idx="182">
                  <c:v>47.2</c:v>
                </c:pt>
                <c:pt idx="183">
                  <c:v>41</c:v>
                </c:pt>
                <c:pt idx="184">
                  <c:v>35.5</c:v>
                </c:pt>
                <c:pt idx="185">
                  <c:v>47.3</c:v>
                </c:pt>
                <c:pt idx="186">
                  <c:v>54.2</c:v>
                </c:pt>
                <c:pt idx="187">
                  <c:v>39.3</c:v>
                </c:pt>
                <c:pt idx="188">
                  <c:v>39.2</c:v>
                </c:pt>
                <c:pt idx="189">
                  <c:v>33.9</c:v>
                </c:pt>
                <c:pt idx="190">
                  <c:v>36.4</c:v>
                </c:pt>
                <c:pt idx="191">
                  <c:v>36</c:v>
                </c:pt>
                <c:pt idx="192">
                  <c:v>38.4</c:v>
                </c:pt>
                <c:pt idx="193">
                  <c:v>37.5</c:v>
                </c:pt>
                <c:pt idx="194">
                  <c:v>41.2</c:v>
                </c:pt>
                <c:pt idx="195">
                  <c:v>33.5</c:v>
                </c:pt>
                <c:pt idx="196">
                  <c:v>36.1</c:v>
                </c:pt>
                <c:pt idx="197">
                  <c:v>37.1</c:v>
                </c:pt>
                <c:pt idx="198">
                  <c:v>59.5</c:v>
                </c:pt>
                <c:pt idx="199">
                  <c:v>45.3</c:v>
                </c:pt>
                <c:pt idx="200">
                  <c:v>38.4</c:v>
                </c:pt>
                <c:pt idx="201">
                  <c:v>38.9</c:v>
                </c:pt>
                <c:pt idx="202">
                  <c:v>43.7</c:v>
                </c:pt>
                <c:pt idx="203">
                  <c:v>40.3</c:v>
                </c:pt>
                <c:pt idx="204">
                  <c:v>36</c:v>
                </c:pt>
                <c:pt idx="205">
                  <c:v>41.5</c:v>
                </c:pt>
                <c:pt idx="206">
                  <c:v>48.2</c:v>
                </c:pt>
                <c:pt idx="207">
                  <c:v>37.1</c:v>
                </c:pt>
                <c:pt idx="208">
                  <c:v>34.5</c:v>
                </c:pt>
                <c:pt idx="209">
                  <c:v>49.2</c:v>
                </c:pt>
                <c:pt idx="210">
                  <c:v>59.9</c:v>
                </c:pt>
                <c:pt idx="211">
                  <c:v>57</c:v>
                </c:pt>
                <c:pt idx="212">
                  <c:v>42.4</c:v>
                </c:pt>
                <c:pt idx="213">
                  <c:v>49</c:v>
                </c:pt>
                <c:pt idx="214">
                  <c:v>51.2</c:v>
                </c:pt>
                <c:pt idx="215">
                  <c:v>45.9</c:v>
                </c:pt>
                <c:pt idx="216">
                  <c:v>47.5</c:v>
                </c:pt>
                <c:pt idx="217">
                  <c:v>43.5</c:v>
                </c:pt>
                <c:pt idx="218">
                  <c:v>47.3</c:v>
                </c:pt>
                <c:pt idx="219">
                  <c:v>43.6</c:v>
                </c:pt>
                <c:pt idx="220">
                  <c:v>36.5</c:v>
                </c:pt>
                <c:pt idx="221">
                  <c:v>45.1</c:v>
                </c:pt>
                <c:pt idx="222">
                  <c:v>58.6</c:v>
                </c:pt>
                <c:pt idx="223">
                  <c:v>54.7</c:v>
                </c:pt>
                <c:pt idx="224">
                  <c:v>48.8</c:v>
                </c:pt>
                <c:pt idx="225">
                  <c:v>45.1</c:v>
                </c:pt>
                <c:pt idx="226">
                  <c:v>49.8</c:v>
                </c:pt>
                <c:pt idx="227">
                  <c:v>35.9</c:v>
                </c:pt>
                <c:pt idx="228">
                  <c:v>42.9333333333333</c:v>
                </c:pt>
                <c:pt idx="229">
                  <c:v>49.1935483870968</c:v>
                </c:pt>
                <c:pt idx="230">
                  <c:v>48.2666666666667</c:v>
                </c:pt>
                <c:pt idx="231">
                  <c:v>45</c:v>
                </c:pt>
                <c:pt idx="232">
                  <c:v>41</c:v>
                </c:pt>
                <c:pt idx="233">
                  <c:v>42.2333333333333</c:v>
                </c:pt>
                <c:pt idx="234">
                  <c:v>62</c:v>
                </c:pt>
                <c:pt idx="235">
                  <c:v>47.1379310344828</c:v>
                </c:pt>
                <c:pt idx="236">
                  <c:v>44.0666666666667</c:v>
                </c:pt>
                <c:pt idx="237">
                  <c:v>55.1</c:v>
                </c:pt>
                <c:pt idx="238">
                  <c:v>55.5</c:v>
                </c:pt>
                <c:pt idx="239">
                  <c:v>45.8387096774194</c:v>
                </c:pt>
                <c:pt idx="240">
                  <c:v>49.0666666666667</c:v>
                </c:pt>
                <c:pt idx="241">
                  <c:v>52.258064516129</c:v>
                </c:pt>
                <c:pt idx="242">
                  <c:v>49.2333333333333</c:v>
                </c:pt>
                <c:pt idx="243">
                  <c:v>42.6451612903226</c:v>
                </c:pt>
                <c:pt idx="244">
                  <c:v>43.1290322580645</c:v>
                </c:pt>
                <c:pt idx="245">
                  <c:v>47.2333333333333</c:v>
                </c:pt>
                <c:pt idx="246">
                  <c:v>55.125</c:v>
                </c:pt>
                <c:pt idx="247">
                  <c:v>53.3666666666667</c:v>
                </c:pt>
                <c:pt idx="248">
                  <c:v>44.0967741935484</c:v>
                </c:pt>
                <c:pt idx="249">
                  <c:v>42.1724137931034</c:v>
                </c:pt>
                <c:pt idx="250">
                  <c:v>45.5357142857143</c:v>
                </c:pt>
                <c:pt idx="251">
                  <c:v>46.2666666666667</c:v>
                </c:pt>
                <c:pt idx="252">
                  <c:v>46.7</c:v>
                </c:pt>
                <c:pt idx="253">
                  <c:v>35.7</c:v>
                </c:pt>
                <c:pt idx="254">
                  <c:v>36.8</c:v>
                </c:pt>
                <c:pt idx="255">
                  <c:v>30.3</c:v>
                </c:pt>
                <c:pt idx="256">
                  <c:v>69.3</c:v>
                </c:pt>
                <c:pt idx="257">
                  <c:v>48.5</c:v>
                </c:pt>
                <c:pt idx="258">
                  <c:v>50.4</c:v>
                </c:pt>
                <c:pt idx="259">
                  <c:v>51</c:v>
                </c:pt>
                <c:pt idx="260">
                  <c:v>48.3</c:v>
                </c:pt>
                <c:pt idx="261">
                  <c:v>49</c:v>
                </c:pt>
                <c:pt idx="262">
                  <c:v>51</c:v>
                </c:pt>
                <c:pt idx="263">
                  <c:v>45.2</c:v>
                </c:pt>
                <c:pt idx="264">
                  <c:v>50</c:v>
                </c:pt>
                <c:pt idx="265">
                  <c:v>44.1</c:v>
                </c:pt>
                <c:pt idx="266">
                  <c:v>41.7</c:v>
                </c:pt>
                <c:pt idx="267">
                  <c:v>37.1</c:v>
                </c:pt>
                <c:pt idx="268">
                  <c:v>44</c:v>
                </c:pt>
                <c:pt idx="269">
                  <c:v>43.3</c:v>
                </c:pt>
                <c:pt idx="270">
                  <c:v>41</c:v>
                </c:pt>
                <c:pt idx="271">
                  <c:v>52.6</c:v>
                </c:pt>
                <c:pt idx="272">
                  <c:v>57.6</c:v>
                </c:pt>
                <c:pt idx="273">
                  <c:v>53.5</c:v>
                </c:pt>
                <c:pt idx="274">
                  <c:v>58.4</c:v>
                </c:pt>
                <c:pt idx="275">
                  <c:v>51.3</c:v>
                </c:pt>
                <c:pt idx="276">
                  <c:v>41.7241379310345</c:v>
                </c:pt>
                <c:pt idx="277">
                  <c:v>41.4838709677419</c:v>
                </c:pt>
                <c:pt idx="278">
                  <c:v>42.7333333333333</c:v>
                </c:pt>
                <c:pt idx="279">
                  <c:v>39.9677419354839</c:v>
                </c:pt>
                <c:pt idx="280">
                  <c:v>41.4193548387097</c:v>
                </c:pt>
                <c:pt idx="281">
                  <c:v>52.4827586206897</c:v>
                </c:pt>
                <c:pt idx="282">
                  <c:v>56.9677419354839</c:v>
                </c:pt>
                <c:pt idx="283">
                  <c:v>57.7666666666667</c:v>
                </c:pt>
                <c:pt idx="284">
                  <c:v>55.1034482758621</c:v>
                </c:pt>
                <c:pt idx="285">
                  <c:v>50.2068965517241</c:v>
                </c:pt>
                <c:pt idx="286">
                  <c:v>54.8928571428571</c:v>
                </c:pt>
                <c:pt idx="287">
                  <c:v>65.2142857142857</c:v>
                </c:pt>
                <c:pt idx="288">
                  <c:v>53.9</c:v>
                </c:pt>
                <c:pt idx="289">
                  <c:v>48.1</c:v>
                </c:pt>
                <c:pt idx="290">
                  <c:v>41.7</c:v>
                </c:pt>
                <c:pt idx="291">
                  <c:v>47.5</c:v>
                </c:pt>
                <c:pt idx="292">
                  <c:v>45.4</c:v>
                </c:pt>
                <c:pt idx="293">
                  <c:v>53.6</c:v>
                </c:pt>
                <c:pt idx="294">
                  <c:v>63.2</c:v>
                </c:pt>
                <c:pt idx="295">
                  <c:v>62.7</c:v>
                </c:pt>
                <c:pt idx="296">
                  <c:v>58.9</c:v>
                </c:pt>
                <c:pt idx="297">
                  <c:v>57.4</c:v>
                </c:pt>
                <c:pt idx="298">
                  <c:v>58.2</c:v>
                </c:pt>
                <c:pt idx="299">
                  <c:v>51.1</c:v>
                </c:pt>
                <c:pt idx="300">
                  <c:v>39.4</c:v>
                </c:pt>
                <c:pt idx="301">
                  <c:v>41.8709677419355</c:v>
                </c:pt>
                <c:pt idx="302">
                  <c:v>42.1333333333333</c:v>
                </c:pt>
                <c:pt idx="303">
                  <c:v>40.8387096774194</c:v>
                </c:pt>
                <c:pt idx="304">
                  <c:v>46.4516129032258</c:v>
                </c:pt>
                <c:pt idx="305">
                  <c:v>45.7333333333333</c:v>
                </c:pt>
                <c:pt idx="306">
                  <c:v>48.741935483871</c:v>
                </c:pt>
                <c:pt idx="307">
                  <c:v>53.5333333333333</c:v>
                </c:pt>
                <c:pt idx="308">
                  <c:v>55.2258064516129</c:v>
                </c:pt>
                <c:pt idx="309">
                  <c:v>50.741935483871</c:v>
                </c:pt>
                <c:pt idx="310">
                  <c:v>50.1379310344828</c:v>
                </c:pt>
                <c:pt idx="311">
                  <c:v>44.2258064516129</c:v>
                </c:pt>
              </c:numCache>
            </c:numRef>
          </c:val>
          <c:smooth val="0"/>
        </c:ser>
        <c:hiLowLines>
          <c:spPr>
            <a:ln w="0">
              <a:noFill/>
            </a:ln>
          </c:spPr>
        </c:hiLowLines>
        <c:marker val="1"/>
        <c:axId val="23280465"/>
        <c:axId val="15704470"/>
      </c:lineChart>
      <c:catAx>
        <c:axId val="74207580"/>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51261613"/>
        <c:crossesAt val="0"/>
        <c:auto val="1"/>
        <c:lblAlgn val="ctr"/>
        <c:lblOffset val="100"/>
        <c:noMultiLvlLbl val="0"/>
      </c:catAx>
      <c:valAx>
        <c:axId val="51261613"/>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74207580"/>
        <c:crossesAt val="1"/>
        <c:crossBetween val="midCat"/>
      </c:valAx>
      <c:catAx>
        <c:axId val="23280465"/>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15704470"/>
        <c:auto val="1"/>
        <c:lblAlgn val="ctr"/>
        <c:lblOffset val="100"/>
        <c:noMultiLvlLbl val="0"/>
      </c:catAx>
      <c:valAx>
        <c:axId val="15704470"/>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3280465"/>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国交省27側局の推移</a:t>
            </a:r>
          </a:p>
        </c:rich>
      </c:tx>
      <c:layout>
        <c:manualLayout>
          <c:xMode val="edge"/>
          <c:yMode val="edge"/>
          <c:x val="0.350373692077728"/>
          <c:y val="0.0289821469974496"/>
        </c:manualLayout>
      </c:layout>
      <c:overlay val="0"/>
      <c:spPr>
        <a:noFill/>
        <a:ln w="0">
          <a:noFill/>
        </a:ln>
      </c:spPr>
    </c:title>
    <c:autoTitleDeleted val="0"/>
    <c:plotArea>
      <c:layout>
        <c:manualLayout>
          <c:xMode val="edge"/>
          <c:yMode val="edge"/>
          <c:x val="0.0186846038863976"/>
          <c:y val="0.0289821469974496"/>
          <c:w val="0.981315396113602"/>
          <c:h val="0.97101785300255"/>
        </c:manualLayout>
      </c:layout>
      <c:lineChart>
        <c:grouping val="standard"/>
        <c:varyColors val="0"/>
        <c:ser>
          <c:idx val="0"/>
          <c:order val="0"/>
          <c:tx>
            <c:strRef>
              <c:f>仙空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G$809:$G$966</c:f>
              <c:numCache>
                <c:formatCode>General</c:formatCode>
                <c:ptCount val="158"/>
              </c:numCache>
            </c:numRef>
          </c:val>
          <c:smooth val="0"/>
        </c:ser>
        <c:ser>
          <c:idx val="1"/>
          <c:order val="1"/>
          <c:tx>
            <c:strRef>
              <c:f>仙空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H$809:$H$966</c:f>
              <c:numCache>
                <c:formatCode>General</c:formatCode>
                <c:ptCount val="158"/>
              </c:numCache>
            </c:numRef>
          </c:val>
          <c:smooth val="0"/>
        </c:ser>
        <c:ser>
          <c:idx val="2"/>
          <c:order val="2"/>
          <c:tx>
            <c:strRef>
              <c:f>仙空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I$809:$I$966</c:f>
              <c:numCache>
                <c:formatCode>General</c:formatCode>
                <c:ptCount val="158"/>
                <c:pt idx="0">
                  <c:v>80.5</c:v>
                </c:pt>
                <c:pt idx="1">
                  <c:v>80.2</c:v>
                </c:pt>
                <c:pt idx="2">
                  <c:v>81.2</c:v>
                </c:pt>
                <c:pt idx="3">
                  <c:v>81</c:v>
                </c:pt>
                <c:pt idx="4">
                  <c:v>81</c:v>
                </c:pt>
                <c:pt idx="5">
                  <c:v>81.9</c:v>
                </c:pt>
                <c:pt idx="6">
                  <c:v>81.3</c:v>
                </c:pt>
                <c:pt idx="7">
                  <c:v>81.7</c:v>
                </c:pt>
                <c:pt idx="8">
                  <c:v>80.2</c:v>
                </c:pt>
                <c:pt idx="9">
                  <c:v>81.4</c:v>
                </c:pt>
                <c:pt idx="10">
                  <c:v>80.9</c:v>
                </c:pt>
                <c:pt idx="11">
                  <c:v>80</c:v>
                </c:pt>
                <c:pt idx="12">
                  <c:v>80</c:v>
                </c:pt>
                <c:pt idx="13">
                  <c:v>80.9</c:v>
                </c:pt>
                <c:pt idx="14">
                  <c:v>80.8</c:v>
                </c:pt>
                <c:pt idx="15">
                  <c:v>80.3</c:v>
                </c:pt>
                <c:pt idx="16">
                  <c:v>80.4</c:v>
                </c:pt>
                <c:pt idx="17">
                  <c:v>80.5</c:v>
                </c:pt>
                <c:pt idx="18">
                  <c:v>80.9</c:v>
                </c:pt>
                <c:pt idx="19">
                  <c:v>82.9</c:v>
                </c:pt>
                <c:pt idx="20">
                  <c:v>81.1</c:v>
                </c:pt>
                <c:pt idx="21">
                  <c:v>81.6</c:v>
                </c:pt>
                <c:pt idx="22">
                  <c:v>81.2</c:v>
                </c:pt>
                <c:pt idx="23">
                  <c:v>81</c:v>
                </c:pt>
                <c:pt idx="24">
                  <c:v>80.5</c:v>
                </c:pt>
                <c:pt idx="25">
                  <c:v>81.4</c:v>
                </c:pt>
                <c:pt idx="26">
                  <c:v>81.9</c:v>
                </c:pt>
                <c:pt idx="27">
                  <c:v>81.9</c:v>
                </c:pt>
                <c:pt idx="28">
                  <c:v>82.1</c:v>
                </c:pt>
                <c:pt idx="29">
                  <c:v>81.8</c:v>
                </c:pt>
                <c:pt idx="30">
                  <c:v>82</c:v>
                </c:pt>
                <c:pt idx="31">
                  <c:v>81.4</c:v>
                </c:pt>
                <c:pt idx="32">
                  <c:v>82</c:v>
                </c:pt>
                <c:pt idx="33">
                  <c:v>81.7</c:v>
                </c:pt>
                <c:pt idx="34">
                  <c:v>82</c:v>
                </c:pt>
                <c:pt idx="35">
                  <c:v>81.7</c:v>
                </c:pt>
                <c:pt idx="36">
                  <c:v>81</c:v>
                </c:pt>
                <c:pt idx="37">
                  <c:v>81</c:v>
                </c:pt>
                <c:pt idx="38">
                  <c:v>81.4</c:v>
                </c:pt>
                <c:pt idx="39">
                  <c:v>77.5</c:v>
                </c:pt>
                <c:pt idx="40">
                  <c:v>78.9</c:v>
                </c:pt>
                <c:pt idx="41">
                  <c:v>74.7</c:v>
                </c:pt>
                <c:pt idx="42">
                  <c:v>75.3</c:v>
                </c:pt>
                <c:pt idx="43">
                  <c:v>74.7</c:v>
                </c:pt>
                <c:pt idx="44">
                  <c:v>75.3</c:v>
                </c:pt>
                <c:pt idx="45">
                  <c:v>72.6</c:v>
                </c:pt>
                <c:pt idx="46">
                  <c:v>70.4</c:v>
                </c:pt>
                <c:pt idx="47">
                  <c:v>69.5</c:v>
                </c:pt>
                <c:pt idx="48">
                  <c:v>69.3</c:v>
                </c:pt>
                <c:pt idx="49">
                  <c:v>69.9</c:v>
                </c:pt>
                <c:pt idx="50">
                  <c:v>70.7</c:v>
                </c:pt>
                <c:pt idx="51">
                  <c:v>74</c:v>
                </c:pt>
                <c:pt idx="52">
                  <c:v>74.4</c:v>
                </c:pt>
                <c:pt idx="53">
                  <c:v>73.2</c:v>
                </c:pt>
                <c:pt idx="54">
                  <c:v>73.5</c:v>
                </c:pt>
                <c:pt idx="56">
                  <c:v>72.3</c:v>
                </c:pt>
                <c:pt idx="57">
                  <c:v>67.2</c:v>
                </c:pt>
                <c:pt idx="58">
                  <c:v>72</c:v>
                </c:pt>
                <c:pt idx="59">
                  <c:v>69.4</c:v>
                </c:pt>
                <c:pt idx="60">
                  <c:v>68.4</c:v>
                </c:pt>
                <c:pt idx="61">
                  <c:v>73</c:v>
                </c:pt>
                <c:pt idx="62">
                  <c:v>71.9</c:v>
                </c:pt>
                <c:pt idx="63">
                  <c:v>73.6</c:v>
                </c:pt>
                <c:pt idx="64">
                  <c:v>74.3</c:v>
                </c:pt>
                <c:pt idx="65">
                  <c:v>73.2</c:v>
                </c:pt>
                <c:pt idx="66">
                  <c:v>74.2</c:v>
                </c:pt>
                <c:pt idx="67">
                  <c:v>73.3</c:v>
                </c:pt>
                <c:pt idx="68">
                  <c:v>72.8</c:v>
                </c:pt>
                <c:pt idx="69">
                  <c:v>71.3</c:v>
                </c:pt>
                <c:pt idx="70">
                  <c:v>69.4</c:v>
                </c:pt>
                <c:pt idx="71">
                  <c:v>67.8</c:v>
                </c:pt>
                <c:pt idx="72">
                  <c:v>65.8</c:v>
                </c:pt>
                <c:pt idx="73">
                  <c:v>69.3</c:v>
                </c:pt>
                <c:pt idx="74">
                  <c:v>69.8</c:v>
                </c:pt>
                <c:pt idx="75">
                  <c:v>71.5</c:v>
                </c:pt>
                <c:pt idx="76">
                  <c:v>72</c:v>
                </c:pt>
                <c:pt idx="77">
                  <c:v>72.1</c:v>
                </c:pt>
                <c:pt idx="78">
                  <c:v>72</c:v>
                </c:pt>
                <c:pt idx="79">
                  <c:v>72.1</c:v>
                </c:pt>
                <c:pt idx="80">
                  <c:v>72.2</c:v>
                </c:pt>
                <c:pt idx="81">
                  <c:v>70.6</c:v>
                </c:pt>
                <c:pt idx="82">
                  <c:v>70.5</c:v>
                </c:pt>
                <c:pt idx="83">
                  <c:v>67.7</c:v>
                </c:pt>
                <c:pt idx="84">
                  <c:v>65.1</c:v>
                </c:pt>
                <c:pt idx="85">
                  <c:v>67.9</c:v>
                </c:pt>
                <c:pt idx="86">
                  <c:v>68.6</c:v>
                </c:pt>
                <c:pt idx="87">
                  <c:v>71.1</c:v>
                </c:pt>
                <c:pt idx="88">
                  <c:v>72.2</c:v>
                </c:pt>
                <c:pt idx="89">
                  <c:v>71.5</c:v>
                </c:pt>
                <c:pt idx="90">
                  <c:v>71.3</c:v>
                </c:pt>
                <c:pt idx="91">
                  <c:v>69.5</c:v>
                </c:pt>
                <c:pt idx="92">
                  <c:v>71.5</c:v>
                </c:pt>
                <c:pt idx="93">
                  <c:v>77.8</c:v>
                </c:pt>
                <c:pt idx="95">
                  <c:v>65.5</c:v>
                </c:pt>
                <c:pt idx="96">
                  <c:v>65.5</c:v>
                </c:pt>
                <c:pt idx="97">
                  <c:v>68.8</c:v>
                </c:pt>
                <c:pt idx="98">
                  <c:v>68.5</c:v>
                </c:pt>
                <c:pt idx="99">
                  <c:v>70.8</c:v>
                </c:pt>
                <c:pt idx="100">
                  <c:v>72.5</c:v>
                </c:pt>
                <c:pt idx="101">
                  <c:v>71.8</c:v>
                </c:pt>
                <c:pt idx="102">
                  <c:v>72</c:v>
                </c:pt>
                <c:pt idx="103">
                  <c:v>72.8</c:v>
                </c:pt>
                <c:pt idx="104">
                  <c:v>72.7</c:v>
                </c:pt>
                <c:pt idx="105">
                  <c:v>72</c:v>
                </c:pt>
                <c:pt idx="106">
                  <c:v>69</c:v>
                </c:pt>
                <c:pt idx="107">
                  <c:v>66.8</c:v>
                </c:pt>
                <c:pt idx="108">
                  <c:v>68.5</c:v>
                </c:pt>
                <c:pt idx="109">
                  <c:v>71.1</c:v>
                </c:pt>
                <c:pt idx="110">
                  <c:v>71.5</c:v>
                </c:pt>
                <c:pt idx="111">
                  <c:v>73.1</c:v>
                </c:pt>
                <c:pt idx="112">
                  <c:v>71.7</c:v>
                </c:pt>
                <c:pt idx="113">
                  <c:v>73.4</c:v>
                </c:pt>
                <c:pt idx="114">
                  <c:v>73.1</c:v>
                </c:pt>
                <c:pt idx="115">
                  <c:v>71.2</c:v>
                </c:pt>
                <c:pt idx="116">
                  <c:v>71.2</c:v>
                </c:pt>
                <c:pt idx="117">
                  <c:v>71.1</c:v>
                </c:pt>
                <c:pt idx="118">
                  <c:v>67.6</c:v>
                </c:pt>
                <c:pt idx="119">
                  <c:v>65</c:v>
                </c:pt>
                <c:pt idx="120">
                  <c:v>65</c:v>
                </c:pt>
                <c:pt idx="121">
                  <c:v>66.4</c:v>
                </c:pt>
                <c:pt idx="122">
                  <c:v>70.1</c:v>
                </c:pt>
                <c:pt idx="123">
                  <c:v>71.9</c:v>
                </c:pt>
                <c:pt idx="124">
                  <c:v>72.7</c:v>
                </c:pt>
                <c:pt idx="125">
                  <c:v>71.7</c:v>
                </c:pt>
                <c:pt idx="126">
                  <c:v>70.2</c:v>
                </c:pt>
                <c:pt idx="127">
                  <c:v>71</c:v>
                </c:pt>
                <c:pt idx="128">
                  <c:v>68.8</c:v>
                </c:pt>
                <c:pt idx="129">
                  <c:v>68.9</c:v>
                </c:pt>
                <c:pt idx="130">
                  <c:v>67.9</c:v>
                </c:pt>
                <c:pt idx="131">
                  <c:v>67.9</c:v>
                </c:pt>
                <c:pt idx="132">
                  <c:v>65.8</c:v>
                </c:pt>
                <c:pt idx="133">
                  <c:v>68.3</c:v>
                </c:pt>
                <c:pt idx="134">
                  <c:v>67.3</c:v>
                </c:pt>
                <c:pt idx="135">
                  <c:v>68.5</c:v>
                </c:pt>
                <c:pt idx="136">
                  <c:v>68.6</c:v>
                </c:pt>
                <c:pt idx="137">
                  <c:v>68</c:v>
                </c:pt>
                <c:pt idx="138">
                  <c:v>65.9</c:v>
                </c:pt>
                <c:pt idx="139">
                  <c:v>67.2</c:v>
                </c:pt>
                <c:pt idx="140">
                  <c:v>68.7</c:v>
                </c:pt>
                <c:pt idx="141">
                  <c:v>66.6</c:v>
                </c:pt>
                <c:pt idx="142">
                  <c:v>65.2</c:v>
                </c:pt>
                <c:pt idx="143">
                  <c:v>61.6</c:v>
                </c:pt>
                <c:pt idx="147">
                  <c:v>68.4</c:v>
                </c:pt>
                <c:pt idx="148">
                  <c:v>69.4</c:v>
                </c:pt>
                <c:pt idx="149">
                  <c:v>68</c:v>
                </c:pt>
                <c:pt idx="150">
                  <c:v>67.7</c:v>
                </c:pt>
                <c:pt idx="151">
                  <c:v>67.2</c:v>
                </c:pt>
                <c:pt idx="152">
                  <c:v>69</c:v>
                </c:pt>
                <c:pt idx="153">
                  <c:v>68.8</c:v>
                </c:pt>
                <c:pt idx="154">
                  <c:v>66.6</c:v>
                </c:pt>
                <c:pt idx="155">
                  <c:v>66.6</c:v>
                </c:pt>
                <c:pt idx="156">
                  <c:v>64.9</c:v>
                </c:pt>
                <c:pt idx="157">
                  <c:v>67.4</c:v>
                </c:pt>
              </c:numCache>
            </c:numRef>
          </c:val>
          <c:smooth val="0"/>
        </c:ser>
        <c:ser>
          <c:idx val="3"/>
          <c:order val="3"/>
          <c:tx>
            <c:strRef>
              <c:f>仙空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R$809:$R$966</c:f>
              <c:numCache>
                <c:formatCode>General</c:formatCode>
                <c:ptCount val="158"/>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pt idx="36">
                  <c:v>75</c:v>
                </c:pt>
                <c:pt idx="37">
                  <c:v>75</c:v>
                </c:pt>
                <c:pt idx="38">
                  <c:v>75</c:v>
                </c:pt>
                <c:pt idx="39">
                  <c:v>75</c:v>
                </c:pt>
                <c:pt idx="40">
                  <c:v>75</c:v>
                </c:pt>
                <c:pt idx="41">
                  <c:v>75</c:v>
                </c:pt>
                <c:pt idx="42">
                  <c:v>75</c:v>
                </c:pt>
                <c:pt idx="43">
                  <c:v>75</c:v>
                </c:pt>
                <c:pt idx="44">
                  <c:v>75</c:v>
                </c:pt>
                <c:pt idx="45">
                  <c:v>75</c:v>
                </c:pt>
                <c:pt idx="46">
                  <c:v>75</c:v>
                </c:pt>
                <c:pt idx="47">
                  <c:v>75</c:v>
                </c:pt>
                <c:pt idx="48">
                  <c:v>75</c:v>
                </c:pt>
                <c:pt idx="49">
                  <c:v>75</c:v>
                </c:pt>
                <c:pt idx="50">
                  <c:v>75</c:v>
                </c:pt>
                <c:pt idx="51">
                  <c:v>75</c:v>
                </c:pt>
                <c:pt idx="52">
                  <c:v>75</c:v>
                </c:pt>
                <c:pt idx="53">
                  <c:v>75</c:v>
                </c:pt>
                <c:pt idx="54">
                  <c:v>75</c:v>
                </c:pt>
                <c:pt idx="55">
                  <c:v>75</c:v>
                </c:pt>
                <c:pt idx="56">
                  <c:v>75</c:v>
                </c:pt>
                <c:pt idx="57">
                  <c:v>75</c:v>
                </c:pt>
                <c:pt idx="58">
                  <c:v>75</c:v>
                </c:pt>
                <c:pt idx="59">
                  <c:v>75</c:v>
                </c:pt>
                <c:pt idx="60">
                  <c:v>75</c:v>
                </c:pt>
                <c:pt idx="61">
                  <c:v>75</c:v>
                </c:pt>
                <c:pt idx="62">
                  <c:v>75</c:v>
                </c:pt>
                <c:pt idx="63">
                  <c:v>75</c:v>
                </c:pt>
                <c:pt idx="64">
                  <c:v>75</c:v>
                </c:pt>
                <c:pt idx="65">
                  <c:v>75</c:v>
                </c:pt>
                <c:pt idx="66">
                  <c:v>75</c:v>
                </c:pt>
                <c:pt idx="67">
                  <c:v>75</c:v>
                </c:pt>
                <c:pt idx="68">
                  <c:v>75</c:v>
                </c:pt>
                <c:pt idx="69">
                  <c:v>75</c:v>
                </c:pt>
                <c:pt idx="70">
                  <c:v>75</c:v>
                </c:pt>
                <c:pt idx="71">
                  <c:v>75</c:v>
                </c:pt>
                <c:pt idx="72">
                  <c:v>75</c:v>
                </c:pt>
                <c:pt idx="73">
                  <c:v>75</c:v>
                </c:pt>
                <c:pt idx="74">
                  <c:v>75</c:v>
                </c:pt>
                <c:pt idx="75">
                  <c:v>75</c:v>
                </c:pt>
                <c:pt idx="76">
                  <c:v>75</c:v>
                </c:pt>
                <c:pt idx="77">
                  <c:v>75</c:v>
                </c:pt>
                <c:pt idx="78">
                  <c:v>75</c:v>
                </c:pt>
                <c:pt idx="79">
                  <c:v>75</c:v>
                </c:pt>
                <c:pt idx="80">
                  <c:v>75</c:v>
                </c:pt>
                <c:pt idx="81">
                  <c:v>75</c:v>
                </c:pt>
                <c:pt idx="82">
                  <c:v>75</c:v>
                </c:pt>
                <c:pt idx="83">
                  <c:v>75</c:v>
                </c:pt>
                <c:pt idx="84">
                  <c:v>75</c:v>
                </c:pt>
                <c:pt idx="85">
                  <c:v>75</c:v>
                </c:pt>
                <c:pt idx="86">
                  <c:v>75</c:v>
                </c:pt>
                <c:pt idx="87">
                  <c:v>75</c:v>
                </c:pt>
                <c:pt idx="88">
                  <c:v>75</c:v>
                </c:pt>
                <c:pt idx="89">
                  <c:v>75</c:v>
                </c:pt>
                <c:pt idx="90">
                  <c:v>75</c:v>
                </c:pt>
                <c:pt idx="91">
                  <c:v>75</c:v>
                </c:pt>
                <c:pt idx="92">
                  <c:v>75</c:v>
                </c:pt>
                <c:pt idx="93">
                  <c:v>75</c:v>
                </c:pt>
                <c:pt idx="94">
                  <c:v>75</c:v>
                </c:pt>
                <c:pt idx="95">
                  <c:v>75</c:v>
                </c:pt>
                <c:pt idx="96">
                  <c:v>75</c:v>
                </c:pt>
                <c:pt idx="97">
                  <c:v>75</c:v>
                </c:pt>
                <c:pt idx="98">
                  <c:v>75</c:v>
                </c:pt>
                <c:pt idx="99">
                  <c:v>75</c:v>
                </c:pt>
                <c:pt idx="100">
                  <c:v>75</c:v>
                </c:pt>
                <c:pt idx="101">
                  <c:v>75</c:v>
                </c:pt>
                <c:pt idx="102">
                  <c:v>75</c:v>
                </c:pt>
                <c:pt idx="103">
                  <c:v>75</c:v>
                </c:pt>
                <c:pt idx="104">
                  <c:v>75</c:v>
                </c:pt>
                <c:pt idx="105">
                  <c:v>75</c:v>
                </c:pt>
                <c:pt idx="106">
                  <c:v>75</c:v>
                </c:pt>
                <c:pt idx="107">
                  <c:v>75</c:v>
                </c:pt>
                <c:pt idx="108">
                  <c:v>75</c:v>
                </c:pt>
                <c:pt idx="109">
                  <c:v>75</c:v>
                </c:pt>
                <c:pt idx="110">
                  <c:v>75</c:v>
                </c:pt>
                <c:pt idx="111">
                  <c:v>75</c:v>
                </c:pt>
                <c:pt idx="112">
                  <c:v>75</c:v>
                </c:pt>
                <c:pt idx="113">
                  <c:v>75</c:v>
                </c:pt>
                <c:pt idx="114">
                  <c:v>75</c:v>
                </c:pt>
                <c:pt idx="115">
                  <c:v>75</c:v>
                </c:pt>
                <c:pt idx="116">
                  <c:v>75</c:v>
                </c:pt>
                <c:pt idx="117">
                  <c:v>75</c:v>
                </c:pt>
                <c:pt idx="118">
                  <c:v>75</c:v>
                </c:pt>
                <c:pt idx="119">
                  <c:v>75</c:v>
                </c:pt>
                <c:pt idx="120">
                  <c:v>75</c:v>
                </c:pt>
                <c:pt idx="121">
                  <c:v>75</c:v>
                </c:pt>
                <c:pt idx="122">
                  <c:v>75</c:v>
                </c:pt>
                <c:pt idx="123">
                  <c:v>75</c:v>
                </c:pt>
                <c:pt idx="124">
                  <c:v>75</c:v>
                </c:pt>
                <c:pt idx="125">
                  <c:v>75</c:v>
                </c:pt>
                <c:pt idx="126">
                  <c:v>75</c:v>
                </c:pt>
                <c:pt idx="127">
                  <c:v>75</c:v>
                </c:pt>
                <c:pt idx="128">
                  <c:v>75</c:v>
                </c:pt>
                <c:pt idx="129">
                  <c:v>75</c:v>
                </c:pt>
                <c:pt idx="130">
                  <c:v>75</c:v>
                </c:pt>
                <c:pt idx="131">
                  <c:v>75</c:v>
                </c:pt>
                <c:pt idx="132">
                  <c:v>75</c:v>
                </c:pt>
                <c:pt idx="133">
                  <c:v>75</c:v>
                </c:pt>
                <c:pt idx="134">
                  <c:v>75</c:v>
                </c:pt>
                <c:pt idx="135">
                  <c:v>75</c:v>
                </c:pt>
                <c:pt idx="136">
                  <c:v>75</c:v>
                </c:pt>
                <c:pt idx="137">
                  <c:v>75</c:v>
                </c:pt>
                <c:pt idx="138">
                  <c:v>75</c:v>
                </c:pt>
                <c:pt idx="139">
                  <c:v>75</c:v>
                </c:pt>
                <c:pt idx="140">
                  <c:v>75</c:v>
                </c:pt>
                <c:pt idx="141">
                  <c:v>75</c:v>
                </c:pt>
                <c:pt idx="142">
                  <c:v>75</c:v>
                </c:pt>
                <c:pt idx="143">
                  <c:v>75</c:v>
                </c:pt>
                <c:pt idx="144">
                  <c:v>75</c:v>
                </c:pt>
                <c:pt idx="145">
                  <c:v>75</c:v>
                </c:pt>
                <c:pt idx="146">
                  <c:v>75</c:v>
                </c:pt>
                <c:pt idx="147">
                  <c:v>75</c:v>
                </c:pt>
                <c:pt idx="148">
                  <c:v>75</c:v>
                </c:pt>
                <c:pt idx="149">
                  <c:v>75</c:v>
                </c:pt>
                <c:pt idx="150">
                  <c:v>75</c:v>
                </c:pt>
                <c:pt idx="151">
                  <c:v>75</c:v>
                </c:pt>
                <c:pt idx="152">
                  <c:v>75</c:v>
                </c:pt>
                <c:pt idx="153">
                  <c:v>75</c:v>
                </c:pt>
                <c:pt idx="154">
                  <c:v>75</c:v>
                </c:pt>
                <c:pt idx="155">
                  <c:v>75</c:v>
                </c:pt>
                <c:pt idx="156">
                  <c:v>75</c:v>
                </c:pt>
                <c:pt idx="157">
                  <c:v>75</c:v>
                </c:pt>
              </c:numCache>
            </c:numRef>
          </c:val>
          <c:smooth val="0"/>
        </c:ser>
        <c:hiLowLines>
          <c:spPr>
            <a:ln w="0">
              <a:noFill/>
            </a:ln>
          </c:spPr>
        </c:hiLowLines>
        <c:marker val="1"/>
        <c:axId val="12275149"/>
        <c:axId val="53374369"/>
      </c:lineChart>
      <c:lineChart>
        <c:grouping val="standard"/>
        <c:varyColors val="0"/>
        <c:ser>
          <c:idx val="4"/>
          <c:order val="4"/>
          <c:tx>
            <c:strRef>
              <c:f>仙空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E$809:$E$966</c:f>
              <c:numCache>
                <c:formatCode>General</c:formatCode>
                <c:ptCount val="158"/>
              </c:numCache>
            </c:numRef>
          </c:val>
          <c:smooth val="0"/>
        </c:ser>
        <c:ser>
          <c:idx val="5"/>
          <c:order val="5"/>
          <c:tx>
            <c:strRef>
              <c:f>仙空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仙空常時!$D$809:$D$966</c:f>
              <c:strCache>
                <c:ptCount val="158"/>
                <c:pt idx="0">
                  <c:v>H10.1</c:v>
                </c:pt>
                <c:pt idx="1">
                  <c:v>H10.2</c:v>
                </c:pt>
                <c:pt idx="2">
                  <c:v>H10.3</c:v>
                </c:pt>
                <c:pt idx="3">
                  <c:v>H10.4</c:v>
                </c:pt>
                <c:pt idx="4">
                  <c:v>H10.5</c:v>
                </c:pt>
                <c:pt idx="5">
                  <c:v>H10.6</c:v>
                </c:pt>
                <c:pt idx="6">
                  <c:v>H10.7</c:v>
                </c:pt>
                <c:pt idx="7">
                  <c:v>H10.8</c:v>
                </c:pt>
                <c:pt idx="8">
                  <c:v>H10.9</c:v>
                </c:pt>
                <c:pt idx="9">
                  <c:v>H10.10</c:v>
                </c:pt>
                <c:pt idx="10">
                  <c:v>H10.11</c:v>
                </c:pt>
                <c:pt idx="11">
                  <c:v>H10.12</c:v>
                </c:pt>
                <c:pt idx="12">
                  <c:v>H11.1</c:v>
                </c:pt>
                <c:pt idx="13">
                  <c:v>H11.2</c:v>
                </c:pt>
                <c:pt idx="14">
                  <c:v>H11.3</c:v>
                </c:pt>
                <c:pt idx="15">
                  <c:v>H11.4</c:v>
                </c:pt>
                <c:pt idx="16">
                  <c:v>H11.5</c:v>
                </c:pt>
                <c:pt idx="17">
                  <c:v>H11.6</c:v>
                </c:pt>
                <c:pt idx="18">
                  <c:v>H11.7</c:v>
                </c:pt>
                <c:pt idx="19">
                  <c:v>H11.8</c:v>
                </c:pt>
                <c:pt idx="20">
                  <c:v>H11.9</c:v>
                </c:pt>
                <c:pt idx="21">
                  <c:v>H11.10</c:v>
                </c:pt>
                <c:pt idx="22">
                  <c:v>H11.11</c:v>
                </c:pt>
                <c:pt idx="23">
                  <c:v>H11.12</c:v>
                </c:pt>
                <c:pt idx="24">
                  <c:v>H12.1</c:v>
                </c:pt>
                <c:pt idx="25">
                  <c:v>H12.2</c:v>
                </c:pt>
                <c:pt idx="26">
                  <c:v>H12.3</c:v>
                </c:pt>
                <c:pt idx="27">
                  <c:v>H12.4</c:v>
                </c:pt>
                <c:pt idx="28">
                  <c:v>H12.5</c:v>
                </c:pt>
                <c:pt idx="29">
                  <c:v>H12.6</c:v>
                </c:pt>
                <c:pt idx="30">
                  <c:v>H12.7</c:v>
                </c:pt>
                <c:pt idx="31">
                  <c:v>H12.8</c:v>
                </c:pt>
                <c:pt idx="32">
                  <c:v>H12.9</c:v>
                </c:pt>
                <c:pt idx="33">
                  <c:v>H12.10</c:v>
                </c:pt>
                <c:pt idx="34">
                  <c:v>H12.11</c:v>
                </c:pt>
                <c:pt idx="35">
                  <c:v>H12.12</c:v>
                </c:pt>
                <c:pt idx="36">
                  <c:v>H13.1</c:v>
                </c:pt>
                <c:pt idx="37">
                  <c:v>H13.2</c:v>
                </c:pt>
                <c:pt idx="38">
                  <c:v>H13.3</c:v>
                </c:pt>
                <c:pt idx="39">
                  <c:v>H13.4</c:v>
                </c:pt>
                <c:pt idx="40">
                  <c:v>H13.5</c:v>
                </c:pt>
                <c:pt idx="41">
                  <c:v>H13.6</c:v>
                </c:pt>
                <c:pt idx="42">
                  <c:v>H13.7</c:v>
                </c:pt>
                <c:pt idx="43">
                  <c:v>H13.8</c:v>
                </c:pt>
                <c:pt idx="44">
                  <c:v>H13.9</c:v>
                </c:pt>
                <c:pt idx="45">
                  <c:v>H13.10</c:v>
                </c:pt>
                <c:pt idx="46">
                  <c:v>H13.11</c:v>
                </c:pt>
                <c:pt idx="47">
                  <c:v>H13.12</c:v>
                </c:pt>
                <c:pt idx="48">
                  <c:v>H14.1</c:v>
                </c:pt>
                <c:pt idx="49">
                  <c:v>H14.2</c:v>
                </c:pt>
                <c:pt idx="50">
                  <c:v>H14.3</c:v>
                </c:pt>
                <c:pt idx="51">
                  <c:v>H14.4</c:v>
                </c:pt>
                <c:pt idx="52">
                  <c:v>H14.5</c:v>
                </c:pt>
                <c:pt idx="53">
                  <c:v>H14.6</c:v>
                </c:pt>
                <c:pt idx="54">
                  <c:v>H14.7</c:v>
                </c:pt>
                <c:pt idx="55">
                  <c:v>H14.8</c:v>
                </c:pt>
                <c:pt idx="56">
                  <c:v>H14.9</c:v>
                </c:pt>
                <c:pt idx="57">
                  <c:v>H14.10</c:v>
                </c:pt>
                <c:pt idx="58">
                  <c:v>H14.11</c:v>
                </c:pt>
                <c:pt idx="59">
                  <c:v>H14.12</c:v>
                </c:pt>
                <c:pt idx="60">
                  <c:v>H15.1</c:v>
                </c:pt>
                <c:pt idx="61">
                  <c:v>H15.2</c:v>
                </c:pt>
                <c:pt idx="62">
                  <c:v>H15.3</c:v>
                </c:pt>
                <c:pt idx="63">
                  <c:v>H15.4</c:v>
                </c:pt>
                <c:pt idx="64">
                  <c:v>H15.5</c:v>
                </c:pt>
                <c:pt idx="65">
                  <c:v>H15.6</c:v>
                </c:pt>
                <c:pt idx="66">
                  <c:v>H15.7</c:v>
                </c:pt>
                <c:pt idx="67">
                  <c:v>H15.8</c:v>
                </c:pt>
                <c:pt idx="68">
                  <c:v>H15.9</c:v>
                </c:pt>
                <c:pt idx="69">
                  <c:v>H15.10</c:v>
                </c:pt>
                <c:pt idx="70">
                  <c:v>H15.11</c:v>
                </c:pt>
                <c:pt idx="71">
                  <c:v>H15.12</c:v>
                </c:pt>
                <c:pt idx="72">
                  <c:v>H16.1</c:v>
                </c:pt>
                <c:pt idx="73">
                  <c:v>H16.2</c:v>
                </c:pt>
                <c:pt idx="74">
                  <c:v>H16.3</c:v>
                </c:pt>
                <c:pt idx="75">
                  <c:v>H16.4</c:v>
                </c:pt>
                <c:pt idx="76">
                  <c:v>H16.5</c:v>
                </c:pt>
                <c:pt idx="77">
                  <c:v>H16.6</c:v>
                </c:pt>
                <c:pt idx="78">
                  <c:v>H16.7</c:v>
                </c:pt>
                <c:pt idx="79">
                  <c:v>H16.8</c:v>
                </c:pt>
                <c:pt idx="80">
                  <c:v>H16.9</c:v>
                </c:pt>
                <c:pt idx="81">
                  <c:v>H16.10</c:v>
                </c:pt>
                <c:pt idx="82">
                  <c:v>H16.11</c:v>
                </c:pt>
                <c:pt idx="83">
                  <c:v>H16.12</c:v>
                </c:pt>
                <c:pt idx="84">
                  <c:v>H17.1</c:v>
                </c:pt>
                <c:pt idx="85">
                  <c:v>H17.2</c:v>
                </c:pt>
                <c:pt idx="86">
                  <c:v>H17.3</c:v>
                </c:pt>
                <c:pt idx="87">
                  <c:v>H17.4</c:v>
                </c:pt>
                <c:pt idx="88">
                  <c:v>H17.5</c:v>
                </c:pt>
                <c:pt idx="89">
                  <c:v>H17.6</c:v>
                </c:pt>
                <c:pt idx="90">
                  <c:v>H17.7</c:v>
                </c:pt>
                <c:pt idx="91">
                  <c:v>H17.8</c:v>
                </c:pt>
                <c:pt idx="92">
                  <c:v>H17.9</c:v>
                </c:pt>
                <c:pt idx="93">
                  <c:v>H17.10</c:v>
                </c:pt>
                <c:pt idx="94">
                  <c:v>H17.11</c:v>
                </c:pt>
                <c:pt idx="95">
                  <c:v>H17.12</c:v>
                </c:pt>
                <c:pt idx="96">
                  <c:v>H18.1</c:v>
                </c:pt>
                <c:pt idx="97">
                  <c:v>H18.2</c:v>
                </c:pt>
                <c:pt idx="98">
                  <c:v>H18.3</c:v>
                </c:pt>
                <c:pt idx="99">
                  <c:v>H18.4</c:v>
                </c:pt>
                <c:pt idx="100">
                  <c:v>H18.5</c:v>
                </c:pt>
                <c:pt idx="101">
                  <c:v>H18.6</c:v>
                </c:pt>
                <c:pt idx="102">
                  <c:v>H18.7</c:v>
                </c:pt>
                <c:pt idx="103">
                  <c:v>H18.8</c:v>
                </c:pt>
                <c:pt idx="104">
                  <c:v>H18.9</c:v>
                </c:pt>
                <c:pt idx="105">
                  <c:v>H18.10</c:v>
                </c:pt>
                <c:pt idx="106">
                  <c:v>H18.11</c:v>
                </c:pt>
                <c:pt idx="107">
                  <c:v>H18.12</c:v>
                </c:pt>
                <c:pt idx="108">
                  <c:v>H19.1</c:v>
                </c:pt>
                <c:pt idx="109">
                  <c:v>H19.2</c:v>
                </c:pt>
                <c:pt idx="110">
                  <c:v>H19.3</c:v>
                </c:pt>
                <c:pt idx="111">
                  <c:v>H19.4</c:v>
                </c:pt>
                <c:pt idx="112">
                  <c:v>H19.5</c:v>
                </c:pt>
                <c:pt idx="113">
                  <c:v>H19.6</c:v>
                </c:pt>
                <c:pt idx="114">
                  <c:v>H19.7</c:v>
                </c:pt>
                <c:pt idx="115">
                  <c:v>H19.8</c:v>
                </c:pt>
                <c:pt idx="116">
                  <c:v>H19.9</c:v>
                </c:pt>
                <c:pt idx="117">
                  <c:v>H19.10</c:v>
                </c:pt>
                <c:pt idx="118">
                  <c:v>H19.11</c:v>
                </c:pt>
                <c:pt idx="119">
                  <c:v>H19.12</c:v>
                </c:pt>
                <c:pt idx="120">
                  <c:v>H20.1</c:v>
                </c:pt>
                <c:pt idx="121">
                  <c:v>H20.2</c:v>
                </c:pt>
                <c:pt idx="122">
                  <c:v>H20.3</c:v>
                </c:pt>
                <c:pt idx="123">
                  <c:v>H20.4</c:v>
                </c:pt>
                <c:pt idx="124">
                  <c:v>H20.5</c:v>
                </c:pt>
                <c:pt idx="125">
                  <c:v>H20.6</c:v>
                </c:pt>
                <c:pt idx="126">
                  <c:v>H20.7</c:v>
                </c:pt>
                <c:pt idx="127">
                  <c:v>H20.8</c:v>
                </c:pt>
                <c:pt idx="128">
                  <c:v>H20.9</c:v>
                </c:pt>
                <c:pt idx="129">
                  <c:v>H20.10</c:v>
                </c:pt>
                <c:pt idx="130">
                  <c:v>H20.11</c:v>
                </c:pt>
                <c:pt idx="131">
                  <c:v>H20.12</c:v>
                </c:pt>
                <c:pt idx="132">
                  <c:v>H21.1</c:v>
                </c:pt>
                <c:pt idx="133">
                  <c:v>H21.2</c:v>
                </c:pt>
                <c:pt idx="134">
                  <c:v>H21.3</c:v>
                </c:pt>
                <c:pt idx="135">
                  <c:v>H21.4</c:v>
                </c:pt>
                <c:pt idx="136">
                  <c:v>H21.5</c:v>
                </c:pt>
                <c:pt idx="137">
                  <c:v>H21.6</c:v>
                </c:pt>
                <c:pt idx="138">
                  <c:v>H21.7</c:v>
                </c:pt>
                <c:pt idx="139">
                  <c:v>H21.8</c:v>
                </c:pt>
                <c:pt idx="140">
                  <c:v>H21.9</c:v>
                </c:pt>
                <c:pt idx="141">
                  <c:v>H21.10</c:v>
                </c:pt>
                <c:pt idx="142">
                  <c:v>H21.11</c:v>
                </c:pt>
                <c:pt idx="143">
                  <c:v>H21.12</c:v>
                </c:pt>
                <c:pt idx="144">
                  <c:v>H22.1</c:v>
                </c:pt>
                <c:pt idx="145">
                  <c:v>H22.2</c:v>
                </c:pt>
                <c:pt idx="146">
                  <c:v>H22.3</c:v>
                </c:pt>
                <c:pt idx="147">
                  <c:v>H22.4</c:v>
                </c:pt>
                <c:pt idx="148">
                  <c:v>H22.5</c:v>
                </c:pt>
                <c:pt idx="149">
                  <c:v>H22.6</c:v>
                </c:pt>
                <c:pt idx="150">
                  <c:v>H22.7</c:v>
                </c:pt>
                <c:pt idx="151">
                  <c:v>H22.8</c:v>
                </c:pt>
                <c:pt idx="152">
                  <c:v>H22.9</c:v>
                </c:pt>
                <c:pt idx="153">
                  <c:v>H22.10</c:v>
                </c:pt>
                <c:pt idx="154">
                  <c:v>H22.11</c:v>
                </c:pt>
                <c:pt idx="155">
                  <c:v>H22.12</c:v>
                </c:pt>
                <c:pt idx="156">
                  <c:v>H23.1</c:v>
                </c:pt>
                <c:pt idx="157">
                  <c:v>H23.2</c:v>
                </c:pt>
              </c:strCache>
            </c:strRef>
          </c:cat>
          <c:val>
            <c:numRef>
              <c:f>仙空常時!$F$809:$F$966</c:f>
              <c:numCache>
                <c:formatCode>General</c:formatCode>
                <c:ptCount val="158"/>
              </c:numCache>
            </c:numRef>
          </c:val>
          <c:smooth val="0"/>
        </c:ser>
        <c:hiLowLines>
          <c:spPr>
            <a:ln w="0">
              <a:noFill/>
            </a:ln>
          </c:spPr>
        </c:hiLowLines>
        <c:marker val="1"/>
        <c:axId val="65145351"/>
        <c:axId val="88031879"/>
      </c:lineChart>
      <c:catAx>
        <c:axId val="12275149"/>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53374369"/>
        <c:crossesAt val="0"/>
        <c:auto val="1"/>
        <c:lblAlgn val="ctr"/>
        <c:lblOffset val="100"/>
        <c:noMultiLvlLbl val="0"/>
      </c:catAx>
      <c:valAx>
        <c:axId val="53374369"/>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2275149"/>
        <c:crossesAt val="1"/>
        <c:crossBetween val="midCat"/>
      </c:valAx>
      <c:catAx>
        <c:axId val="65145351"/>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88031879"/>
        <c:auto val="1"/>
        <c:lblAlgn val="ctr"/>
        <c:lblOffset val="100"/>
        <c:noMultiLvlLbl val="0"/>
      </c:catAx>
      <c:valAx>
        <c:axId val="88031879"/>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65145351"/>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cab.mlit.go.jp/tcab/duties/around/sendai.html" TargetMode="External"/><Relationship Id="rId2" Type="http://schemas.openxmlformats.org/officeDocument/2006/relationships/hyperlink" Target="http://www.pref.miyagi.jp/soshiki/kankyo-s/hakusyofram.html" TargetMode="External"/><Relationship Id="rId3" Type="http://schemas.openxmlformats.org/officeDocument/2006/relationships/hyperlink" Target="http://www.pref.miyagi.jp/soshiki/kankyo-t/publication.html" TargetMode="External"/><Relationship Id="rId4" Type="http://schemas.openxmlformats.org/officeDocument/2006/relationships/hyperlink" Target="http://www.kmdmyg.info/kmdmyg/top.html" TargetMode="Externa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chart" Target="../charts/chart12.xml"/><Relationship Id="rId6" Type="http://schemas.openxmlformats.org/officeDocument/2006/relationships/chart" Target="../charts/chart13.xml"/>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xdr:row>
      <xdr:rowOff>0</xdr:rowOff>
    </xdr:from>
    <xdr:to>
      <xdr:col>7</xdr:col>
      <xdr:colOff>80280</xdr:colOff>
      <xdr:row>15</xdr:row>
      <xdr:rowOff>38160</xdr:rowOff>
    </xdr:to>
    <xdr:sp>
      <xdr:nvSpPr>
        <xdr:cNvPr id="0" name="Text Box 1"/>
        <xdr:cNvSpPr/>
      </xdr:nvSpPr>
      <xdr:spPr>
        <a:xfrm>
          <a:off x="3476160" y="2895480"/>
          <a:ext cx="80280" cy="20988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80280</xdr:colOff>
      <xdr:row>15</xdr:row>
      <xdr:rowOff>38160</xdr:rowOff>
    </xdr:to>
    <xdr:sp>
      <xdr:nvSpPr>
        <xdr:cNvPr id="1" name="Text Box 2"/>
        <xdr:cNvSpPr/>
      </xdr:nvSpPr>
      <xdr:spPr>
        <a:xfrm>
          <a:off x="3476160" y="2895480"/>
          <a:ext cx="80280" cy="209880"/>
        </a:xfrm>
        <a:prstGeom prst="rect">
          <a:avLst/>
        </a:prstGeom>
        <a:noFill/>
        <a:ln w="0">
          <a:noFill/>
        </a:ln>
      </xdr:spPr>
      <xdr:style>
        <a:lnRef idx="0"/>
        <a:fillRef idx="0"/>
        <a:effectRef idx="0"/>
        <a:fontRef idx="minor"/>
      </xdr:style>
    </xdr:sp>
    <xdr:clientData/>
  </xdr:twoCellAnchor>
  <xdr:twoCellAnchor editAs="oneCell">
    <xdr:from>
      <xdr:col>8</xdr:col>
      <xdr:colOff>419040</xdr:colOff>
      <xdr:row>5</xdr:row>
      <xdr:rowOff>28800</xdr:rowOff>
    </xdr:from>
    <xdr:to>
      <xdr:col>10</xdr:col>
      <xdr:colOff>100080</xdr:colOff>
      <xdr:row>6</xdr:row>
      <xdr:rowOff>18720</xdr:rowOff>
    </xdr:to>
    <xdr:sp>
      <xdr:nvSpPr>
        <xdr:cNvPr id="2" name="AutoShape 4">
          <a:hlinkClick r:id="rId1"/>
        </xdr:cNvPr>
        <xdr:cNvSpPr/>
      </xdr:nvSpPr>
      <xdr:spPr>
        <a:xfrm>
          <a:off x="4604400" y="924120"/>
          <a:ext cx="539640" cy="19008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国交省</a:t>
          </a:r>
          <a:endParaRPr b="0" lang="en-US" sz="800" spc="-1" strike="noStrike">
            <a:latin typeface="Times New Roman"/>
          </a:endParaRPr>
        </a:p>
      </xdr:txBody>
    </xdr:sp>
    <xdr:clientData/>
  </xdr:twoCellAnchor>
  <xdr:twoCellAnchor editAs="oneCell">
    <xdr:from>
      <xdr:col>8</xdr:col>
      <xdr:colOff>299160</xdr:colOff>
      <xdr:row>9</xdr:row>
      <xdr:rowOff>66960</xdr:rowOff>
    </xdr:from>
    <xdr:to>
      <xdr:col>10</xdr:col>
      <xdr:colOff>120240</xdr:colOff>
      <xdr:row>10</xdr:row>
      <xdr:rowOff>162000</xdr:rowOff>
    </xdr:to>
    <xdr:clientData/>
  </xdr:twoCellAnchor>
  <xdr:twoCellAnchor editAs="oneCell">
    <xdr:from>
      <xdr:col>7</xdr:col>
      <xdr:colOff>579600</xdr:colOff>
      <xdr:row>5</xdr:row>
      <xdr:rowOff>0</xdr:rowOff>
    </xdr:from>
    <xdr:to>
      <xdr:col>8</xdr:col>
      <xdr:colOff>230040</xdr:colOff>
      <xdr:row>6</xdr:row>
      <xdr:rowOff>9360</xdr:rowOff>
    </xdr:to>
    <xdr:sp>
      <xdr:nvSpPr>
        <xdr:cNvPr id="3" name="AutoShape 3">
          <a:hlinkClick r:id="rId2"/>
        </xdr:cNvPr>
        <xdr:cNvSpPr/>
      </xdr:nvSpPr>
      <xdr:spPr>
        <a:xfrm>
          <a:off x="4055760" y="895320"/>
          <a:ext cx="359640" cy="20952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白書</a:t>
          </a:r>
          <a:endParaRPr b="0" lang="en-US" sz="800" spc="-1" strike="noStrike">
            <a:latin typeface="Times New Roman"/>
          </a:endParaRPr>
        </a:p>
      </xdr:txBody>
    </xdr:sp>
    <xdr:clientData/>
  </xdr:twoCellAnchor>
  <xdr:twoCellAnchor editAs="oneCell">
    <xdr:from>
      <xdr:col>6</xdr:col>
      <xdr:colOff>449640</xdr:colOff>
      <xdr:row>5</xdr:row>
      <xdr:rowOff>9360</xdr:rowOff>
    </xdr:from>
    <xdr:to>
      <xdr:col>7</xdr:col>
      <xdr:colOff>389880</xdr:colOff>
      <xdr:row>5</xdr:row>
      <xdr:rowOff>200160</xdr:rowOff>
    </xdr:to>
    <xdr:sp>
      <xdr:nvSpPr>
        <xdr:cNvPr id="4" name="AutoShape 3">
          <a:hlinkClick r:id="rId3"/>
        </xdr:cNvPr>
        <xdr:cNvSpPr/>
      </xdr:nvSpPr>
      <xdr:spPr>
        <a:xfrm>
          <a:off x="3216240" y="904680"/>
          <a:ext cx="649800" cy="19080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公害資料</a:t>
          </a:r>
          <a:endParaRPr b="0" lang="en-US" sz="800" spc="-1" strike="noStrike">
            <a:latin typeface="Times New Roman"/>
          </a:endParaRPr>
        </a:p>
      </xdr:txBody>
    </xdr:sp>
    <xdr:clientData/>
  </xdr:twoCellAnchor>
  <xdr:twoCellAnchor editAs="oneCell">
    <xdr:from>
      <xdr:col>9</xdr:col>
      <xdr:colOff>39960</xdr:colOff>
      <xdr:row>0</xdr:row>
      <xdr:rowOff>0</xdr:rowOff>
    </xdr:from>
    <xdr:to>
      <xdr:col>11</xdr:col>
      <xdr:colOff>190080</xdr:colOff>
      <xdr:row>1</xdr:row>
      <xdr:rowOff>56880</xdr:rowOff>
    </xdr:to>
    <xdr:sp>
      <xdr:nvSpPr>
        <xdr:cNvPr id="5" name="Rectangle 16">
          <a:hlinkClick r:id="rId4"/>
        </xdr:cNvPr>
        <xdr:cNvSpPr/>
      </xdr:nvSpPr>
      <xdr:spPr>
        <a:xfrm>
          <a:off x="4654440" y="0"/>
          <a:ext cx="1008720" cy="13320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840</xdr:colOff>
      <xdr:row>481</xdr:row>
      <xdr:rowOff>123840</xdr:rowOff>
    </xdr:from>
    <xdr:to>
      <xdr:col>8</xdr:col>
      <xdr:colOff>360</xdr:colOff>
      <xdr:row>482</xdr:row>
      <xdr:rowOff>28440</xdr:rowOff>
    </xdr:to>
    <xdr:sp>
      <xdr:nvSpPr>
        <xdr:cNvPr id="6" name="Text Box 6"/>
        <xdr:cNvSpPr/>
      </xdr:nvSpPr>
      <xdr:spPr>
        <a:xfrm>
          <a:off x="3576600" y="74880000"/>
          <a:ext cx="789480" cy="5688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000000"/>
              </a:solidFill>
              <a:latin typeface="ＭＳ ゴシック"/>
            </a:rPr>
            <a:t>・Ｉ</a:t>
          </a:r>
          <a:endParaRPr b="0" lang="en-US" sz="600" spc="-1" strike="noStrike">
            <a:latin typeface="Times New Roman"/>
          </a:endParaRPr>
        </a:p>
      </xdr:txBody>
    </xdr:sp>
    <xdr:clientData/>
  </xdr:twoCellAnchor>
  <xdr:twoCellAnchor editAs="oneCell">
    <xdr:from>
      <xdr:col>38</xdr:col>
      <xdr:colOff>349560</xdr:colOff>
      <xdr:row>2</xdr:row>
      <xdr:rowOff>0</xdr:rowOff>
    </xdr:from>
    <xdr:to>
      <xdr:col>54</xdr:col>
      <xdr:colOff>180360</xdr:colOff>
      <xdr:row>25</xdr:row>
      <xdr:rowOff>95040</xdr:rowOff>
    </xdr:to>
    <xdr:graphicFrame>
      <xdr:nvGraphicFramePr>
        <xdr:cNvPr id="7" name="Chart 264"/>
        <xdr:cNvGraphicFramePr/>
      </xdr:nvGraphicFramePr>
      <xdr:xfrm>
        <a:off x="20501280" y="1703160"/>
        <a:ext cx="8393760" cy="36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509400</xdr:colOff>
      <xdr:row>22</xdr:row>
      <xdr:rowOff>0</xdr:rowOff>
    </xdr:from>
    <xdr:to>
      <xdr:col>54</xdr:col>
      <xdr:colOff>180360</xdr:colOff>
      <xdr:row>46</xdr:row>
      <xdr:rowOff>19080</xdr:rowOff>
    </xdr:to>
    <xdr:graphicFrame>
      <xdr:nvGraphicFramePr>
        <xdr:cNvPr id="8" name="Chart 267"/>
        <xdr:cNvGraphicFramePr/>
      </xdr:nvGraphicFramePr>
      <xdr:xfrm>
        <a:off x="21190680" y="4804560"/>
        <a:ext cx="770436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6</xdr:col>
      <xdr:colOff>409320</xdr:colOff>
      <xdr:row>42</xdr:row>
      <xdr:rowOff>9720</xdr:rowOff>
    </xdr:from>
    <xdr:to>
      <xdr:col>54</xdr:col>
      <xdr:colOff>130680</xdr:colOff>
      <xdr:row>67</xdr:row>
      <xdr:rowOff>47520</xdr:rowOff>
    </xdr:to>
    <xdr:graphicFrame>
      <xdr:nvGraphicFramePr>
        <xdr:cNvPr id="9" name="Chart 262"/>
        <xdr:cNvGraphicFramePr/>
      </xdr:nvGraphicFramePr>
      <xdr:xfrm>
        <a:off x="24797880" y="7862040"/>
        <a:ext cx="4047480" cy="384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309600</xdr:colOff>
      <xdr:row>63</xdr:row>
      <xdr:rowOff>66600</xdr:rowOff>
    </xdr:from>
    <xdr:to>
      <xdr:col>56</xdr:col>
      <xdr:colOff>170640</xdr:colOff>
      <xdr:row>88</xdr:row>
      <xdr:rowOff>104760</xdr:rowOff>
    </xdr:to>
    <xdr:graphicFrame>
      <xdr:nvGraphicFramePr>
        <xdr:cNvPr id="10" name="Chart 493"/>
        <xdr:cNvGraphicFramePr/>
      </xdr:nvGraphicFramePr>
      <xdr:xfrm>
        <a:off x="25757280" y="11119320"/>
        <a:ext cx="4246920" cy="384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0</xdr:col>
      <xdr:colOff>169560</xdr:colOff>
      <xdr:row>84</xdr:row>
      <xdr:rowOff>142920</xdr:rowOff>
    </xdr:from>
    <xdr:to>
      <xdr:col>56</xdr:col>
      <xdr:colOff>170640</xdr:colOff>
      <xdr:row>107</xdr:row>
      <xdr:rowOff>104760</xdr:rowOff>
    </xdr:to>
    <xdr:graphicFrame>
      <xdr:nvGraphicFramePr>
        <xdr:cNvPr id="11" name="Chart 492"/>
        <xdr:cNvGraphicFramePr/>
      </xdr:nvGraphicFramePr>
      <xdr:xfrm>
        <a:off x="26676360" y="14396040"/>
        <a:ext cx="3327840" cy="3467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409680</xdr:colOff>
      <xdr:row>0</xdr:row>
      <xdr:rowOff>0</xdr:rowOff>
    </xdr:from>
    <xdr:to>
      <xdr:col>36</xdr:col>
      <xdr:colOff>460080</xdr:colOff>
      <xdr:row>10</xdr:row>
      <xdr:rowOff>152280</xdr:rowOff>
    </xdr:to>
    <xdr:graphicFrame>
      <xdr:nvGraphicFramePr>
        <xdr:cNvPr id="12" name="Chart 494"/>
        <xdr:cNvGraphicFramePr/>
      </xdr:nvGraphicFramePr>
      <xdr:xfrm>
        <a:off x="14735880" y="0"/>
        <a:ext cx="4816800" cy="3128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69840</xdr:colOff>
      <xdr:row>10</xdr:row>
      <xdr:rowOff>114120</xdr:rowOff>
    </xdr:from>
    <xdr:to>
      <xdr:col>36</xdr:col>
      <xdr:colOff>460080</xdr:colOff>
      <xdr:row>31</xdr:row>
      <xdr:rowOff>9360</xdr:rowOff>
    </xdr:to>
    <xdr:graphicFrame>
      <xdr:nvGraphicFramePr>
        <xdr:cNvPr id="13" name="Chart 495"/>
        <xdr:cNvGraphicFramePr/>
      </xdr:nvGraphicFramePr>
      <xdr:xfrm>
        <a:off x="10159200" y="3089880"/>
        <a:ext cx="9393480" cy="3095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xdr:col>
      <xdr:colOff>69480</xdr:colOff>
      <xdr:row>31</xdr:row>
      <xdr:rowOff>0</xdr:rowOff>
    </xdr:from>
    <xdr:to>
      <xdr:col>36</xdr:col>
      <xdr:colOff>470160</xdr:colOff>
      <xdr:row>51</xdr:row>
      <xdr:rowOff>66600</xdr:rowOff>
    </xdr:to>
    <xdr:graphicFrame>
      <xdr:nvGraphicFramePr>
        <xdr:cNvPr id="14" name="Chart 496"/>
        <xdr:cNvGraphicFramePr/>
      </xdr:nvGraphicFramePr>
      <xdr:xfrm>
        <a:off x="10688760" y="6176160"/>
        <a:ext cx="8874000" cy="3114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9</xdr:col>
      <xdr:colOff>429840</xdr:colOff>
      <xdr:row>51</xdr:row>
      <xdr:rowOff>47880</xdr:rowOff>
    </xdr:from>
    <xdr:to>
      <xdr:col>38</xdr:col>
      <xdr:colOff>479880</xdr:colOff>
      <xdr:row>71</xdr:row>
      <xdr:rowOff>104760</xdr:rowOff>
    </xdr:to>
    <xdr:graphicFrame>
      <xdr:nvGraphicFramePr>
        <xdr:cNvPr id="15" name="Chart 497"/>
        <xdr:cNvGraphicFramePr/>
      </xdr:nvGraphicFramePr>
      <xdr:xfrm>
        <a:off x="15815160" y="9271800"/>
        <a:ext cx="4816440" cy="31050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1</xdr:col>
      <xdr:colOff>270000</xdr:colOff>
      <xdr:row>71</xdr:row>
      <xdr:rowOff>104760</xdr:rowOff>
    </xdr:from>
    <xdr:to>
      <xdr:col>39</xdr:col>
      <xdr:colOff>310320</xdr:colOff>
      <xdr:row>91</xdr:row>
      <xdr:rowOff>142560</xdr:rowOff>
    </xdr:to>
    <xdr:graphicFrame>
      <xdr:nvGraphicFramePr>
        <xdr:cNvPr id="16" name="Chart 498"/>
        <xdr:cNvGraphicFramePr/>
      </xdr:nvGraphicFramePr>
      <xdr:xfrm>
        <a:off x="16714440" y="12376800"/>
        <a:ext cx="4277160" cy="3085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0</xdr:col>
      <xdr:colOff>249480</xdr:colOff>
      <xdr:row>0</xdr:row>
      <xdr:rowOff>1131120</xdr:rowOff>
    </xdr:from>
    <xdr:to>
      <xdr:col>26</xdr:col>
      <xdr:colOff>210600</xdr:colOff>
      <xdr:row>9</xdr:row>
      <xdr:rowOff>95400</xdr:rowOff>
    </xdr:to>
    <xdr:graphicFrame>
      <xdr:nvGraphicFramePr>
        <xdr:cNvPr id="17" name="Chart 499"/>
        <xdr:cNvGraphicFramePr/>
      </xdr:nvGraphicFramePr>
      <xdr:xfrm>
        <a:off x="10868760" y="1131120"/>
        <a:ext cx="3138480" cy="1787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16</xdr:row>
      <xdr:rowOff>111600</xdr:rowOff>
    </xdr:from>
    <xdr:to>
      <xdr:col>17</xdr:col>
      <xdr:colOff>260280</xdr:colOff>
      <xdr:row>16</xdr:row>
      <xdr:rowOff>2010960</xdr:rowOff>
    </xdr:to>
    <xdr:pic>
      <xdr:nvPicPr>
        <xdr:cNvPr id="18" name="Picture 3" descr=""/>
        <xdr:cNvPicPr/>
      </xdr:nvPicPr>
      <xdr:blipFill>
        <a:blip r:embed="rId1"/>
        <a:stretch/>
      </xdr:blipFill>
      <xdr:spPr>
        <a:xfrm>
          <a:off x="2646000" y="7693560"/>
          <a:ext cx="4404240" cy="1899360"/>
        </a:xfrm>
        <a:prstGeom prst="rect">
          <a:avLst/>
        </a:prstGeom>
        <a:ln w="0">
          <a:noFill/>
        </a:ln>
      </xdr:spPr>
    </xdr:pic>
    <xdr:clientData/>
  </xdr:twoCellAnchor>
  <xdr:twoCellAnchor editAs="oneCell">
    <xdr:from>
      <xdr:col>18</xdr:col>
      <xdr:colOff>109800</xdr:colOff>
      <xdr:row>11</xdr:row>
      <xdr:rowOff>152640</xdr:rowOff>
    </xdr:from>
    <xdr:to>
      <xdr:col>37</xdr:col>
      <xdr:colOff>210240</xdr:colOff>
      <xdr:row>29</xdr:row>
      <xdr:rowOff>28080</xdr:rowOff>
    </xdr:to>
    <xdr:pic>
      <xdr:nvPicPr>
        <xdr:cNvPr id="19" name="Picture 4" descr=""/>
        <xdr:cNvPicPr/>
      </xdr:nvPicPr>
      <xdr:blipFill>
        <a:blip r:embed="rId2"/>
        <a:stretch/>
      </xdr:blipFill>
      <xdr:spPr>
        <a:xfrm>
          <a:off x="7299360" y="5105520"/>
          <a:ext cx="7315200" cy="7200360"/>
        </a:xfrm>
        <a:prstGeom prst="rect">
          <a:avLst/>
        </a:prstGeom>
        <a:ln w="0">
          <a:noFill/>
        </a:ln>
      </xdr:spPr>
    </xdr:pic>
    <xdr:clientData/>
  </xdr:twoCellAnchor>
  <xdr:twoCellAnchor editAs="oneCell">
    <xdr:from>
      <xdr:col>19</xdr:col>
      <xdr:colOff>259920</xdr:colOff>
      <xdr:row>6</xdr:row>
      <xdr:rowOff>124920</xdr:rowOff>
    </xdr:from>
    <xdr:to>
      <xdr:col>32</xdr:col>
      <xdr:colOff>360</xdr:colOff>
      <xdr:row>12</xdr:row>
      <xdr:rowOff>190080</xdr:rowOff>
    </xdr:to>
    <xdr:pic>
      <xdr:nvPicPr>
        <xdr:cNvPr id="20" name="Picture 5" descr=""/>
        <xdr:cNvPicPr/>
      </xdr:nvPicPr>
      <xdr:blipFill>
        <a:blip r:embed="rId3"/>
        <a:stretch/>
      </xdr:blipFill>
      <xdr:spPr>
        <a:xfrm>
          <a:off x="7829280" y="2430000"/>
          <a:ext cx="4676760" cy="3084480"/>
        </a:xfrm>
        <a:prstGeom prst="rect">
          <a:avLst/>
        </a:prstGeom>
        <a:ln w="0">
          <a:noFill/>
        </a:ln>
      </xdr:spPr>
    </xdr:pic>
    <xdr:clientData/>
  </xdr:twoCellAnchor>
  <xdr:twoCellAnchor editAs="oneCell">
    <xdr:from>
      <xdr:col>7</xdr:col>
      <xdr:colOff>59760</xdr:colOff>
      <xdr:row>15</xdr:row>
      <xdr:rowOff>381600</xdr:rowOff>
    </xdr:from>
    <xdr:to>
      <xdr:col>7</xdr:col>
      <xdr:colOff>209880</xdr:colOff>
      <xdr:row>16</xdr:row>
      <xdr:rowOff>146160</xdr:rowOff>
    </xdr:to>
    <xdr:sp>
      <xdr:nvSpPr>
        <xdr:cNvPr id="21" name="AutoShape 6"/>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209880</xdr:colOff>
      <xdr:row>10</xdr:row>
      <xdr:rowOff>0</xdr:rowOff>
    </xdr:from>
    <xdr:to>
      <xdr:col>19</xdr:col>
      <xdr:colOff>280080</xdr:colOff>
      <xdr:row>10</xdr:row>
      <xdr:rowOff>142200</xdr:rowOff>
    </xdr:to>
    <xdr:sp>
      <xdr:nvSpPr>
        <xdr:cNvPr id="22" name="AutoShape 7"/>
        <xdr:cNvSpPr/>
      </xdr:nvSpPr>
      <xdr:spPr>
        <a:xfrm rot="19964400">
          <a:off x="6999840" y="4581000"/>
          <a:ext cx="849600" cy="142200"/>
        </a:xfrm>
        <a:prstGeom prst="rightArrow">
          <a:avLst>
            <a:gd name="adj1" fmla="val 50000"/>
            <a:gd name="adj2" fmla="val 1493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23" name="AutoShape 8"/>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03</xdr:row>
      <xdr:rowOff>47520</xdr:rowOff>
    </xdr:from>
    <xdr:to>
      <xdr:col>24</xdr:col>
      <xdr:colOff>339840</xdr:colOff>
      <xdr:row>183</xdr:row>
      <xdr:rowOff>133560</xdr:rowOff>
    </xdr:to>
    <xdr:pic>
      <xdr:nvPicPr>
        <xdr:cNvPr id="24" name="Picture 17" descr=""/>
        <xdr:cNvPicPr/>
      </xdr:nvPicPr>
      <xdr:blipFill>
        <a:blip r:embed="rId4"/>
        <a:stretch/>
      </xdr:blipFill>
      <xdr:spPr>
        <a:xfrm>
          <a:off x="399240" y="22974120"/>
          <a:ext cx="9408600" cy="14564160"/>
        </a:xfrm>
        <a:prstGeom prst="rect">
          <a:avLst/>
        </a:prstGeom>
        <a:ln w="0">
          <a:noFill/>
        </a:ln>
      </xdr:spPr>
    </xdr:pic>
    <xdr:clientData/>
  </xdr:twoCellAnchor>
  <xdr:twoCellAnchor editAs="oneCell">
    <xdr:from>
      <xdr:col>0</xdr:col>
      <xdr:colOff>0</xdr:colOff>
      <xdr:row>18</xdr:row>
      <xdr:rowOff>85680</xdr:rowOff>
    </xdr:from>
    <xdr:to>
      <xdr:col>12</xdr:col>
      <xdr:colOff>379800</xdr:colOff>
      <xdr:row>35</xdr:row>
      <xdr:rowOff>123840</xdr:rowOff>
    </xdr:to>
    <xdr:graphicFrame>
      <xdr:nvGraphicFramePr>
        <xdr:cNvPr id="25" name="Chart 22"/>
        <xdr:cNvGraphicFramePr/>
      </xdr:nvGraphicFramePr>
      <xdr:xfrm>
        <a:off x="0" y="10239480"/>
        <a:ext cx="5172840" cy="3247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4</xdr:col>
      <xdr:colOff>89640</xdr:colOff>
      <xdr:row>32</xdr:row>
      <xdr:rowOff>142920</xdr:rowOff>
    </xdr:from>
    <xdr:to>
      <xdr:col>25</xdr:col>
      <xdr:colOff>300240</xdr:colOff>
      <xdr:row>35</xdr:row>
      <xdr:rowOff>133560</xdr:rowOff>
    </xdr:to>
    <xdr:graphicFrame>
      <xdr:nvGraphicFramePr>
        <xdr:cNvPr id="26" name="Chart 23"/>
        <xdr:cNvGraphicFramePr/>
      </xdr:nvGraphicFramePr>
      <xdr:xfrm>
        <a:off x="5681520" y="12963600"/>
        <a:ext cx="4466160" cy="533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9760</xdr:colOff>
      <xdr:row>15</xdr:row>
      <xdr:rowOff>381600</xdr:rowOff>
    </xdr:from>
    <xdr:to>
      <xdr:col>7</xdr:col>
      <xdr:colOff>209880</xdr:colOff>
      <xdr:row>16</xdr:row>
      <xdr:rowOff>146160</xdr:rowOff>
    </xdr:to>
    <xdr:sp>
      <xdr:nvSpPr>
        <xdr:cNvPr id="27" name="AutoShape 24"/>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28" name="AutoShape 25"/>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9760</xdr:colOff>
      <xdr:row>15</xdr:row>
      <xdr:rowOff>381600</xdr:rowOff>
    </xdr:from>
    <xdr:to>
      <xdr:col>7</xdr:col>
      <xdr:colOff>209880</xdr:colOff>
      <xdr:row>16</xdr:row>
      <xdr:rowOff>146160</xdr:rowOff>
    </xdr:to>
    <xdr:sp>
      <xdr:nvSpPr>
        <xdr:cNvPr id="29" name="AutoShape 4"/>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30" name="AutoShape 6"/>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26</xdr:row>
      <xdr:rowOff>86040</xdr:rowOff>
    </xdr:from>
    <xdr:to>
      <xdr:col>5</xdr:col>
      <xdr:colOff>221040</xdr:colOff>
      <xdr:row>82</xdr:row>
      <xdr:rowOff>171720</xdr:rowOff>
    </xdr:to>
    <xdr:pic>
      <xdr:nvPicPr>
        <xdr:cNvPr id="31" name="Picture 1" descr=""/>
        <xdr:cNvPicPr/>
      </xdr:nvPicPr>
      <xdr:blipFill>
        <a:blip r:embed="rId1"/>
        <a:stretch/>
      </xdr:blipFill>
      <xdr:spPr>
        <a:xfrm>
          <a:off x="649800" y="5372280"/>
          <a:ext cx="6409440" cy="968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76;&#24180;&#12487;&#12540;&#12479;/&#22320;&#30436;&#27784;&#19979;/&#27700;&#28310;&#23721;&#27836;&#12467;&#12531;&#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デタ表"/>
      <sheetName val="Sheet2"/>
      <sheetName val="百百ﾒｼｭ"/>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pref.miyagi.jp/hokans/STUDY/reports/2009/110.pdf"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pref.miyagi.jp/hokans/STUDY/reports/2009/110.pdf" TargetMode="External"/><Relationship Id="rId2" Type="http://schemas.openxmlformats.org/officeDocument/2006/relationships/hyperlink" Target="../in/&#29305;&#20844;H11004&#20185;&#31354;&#28204;&#28857;H11.pdf" TargetMode="External"/><Relationship Id="rId3" Type="http://schemas.openxmlformats.org/officeDocument/2006/relationships/hyperlink" Target="../in/F2-4-4-1&#20185;&#31354;&#28204;&#28857;H22.pdf" TargetMode="External"/><Relationship Id="rId4"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5.75" zeroHeight="false" outlineLevelRow="0" outlineLevelCol="0"/>
  <cols>
    <col collapsed="false" customWidth="true" hidden="false" outlineLevel="0" max="1" min="1" style="1" width="2.62"/>
    <col collapsed="false" customWidth="true" hidden="false" outlineLevel="0" max="2" min="2" style="2" width="2.74"/>
    <col collapsed="false" customWidth="true" hidden="false" outlineLevel="0" max="3" min="3" style="2" width="4.62"/>
    <col collapsed="false" customWidth="true" hidden="false" outlineLevel="0" max="4" min="4" style="2" width="6.87"/>
    <col collapsed="false" customWidth="true" hidden="false" outlineLevel="0" max="8" min="5" style="2" width="8.86"/>
    <col collapsed="false" customWidth="true" hidden="false" outlineLevel="0" max="10" min="9" style="2" width="5.36"/>
    <col collapsed="false" customWidth="true" hidden="false" outlineLevel="0" max="11" min="11" style="3" width="5.36"/>
    <col collapsed="false" customWidth="true" hidden="false" outlineLevel="0" max="12" min="12" style="3" width="3.24"/>
    <col collapsed="false" customWidth="true" hidden="false" outlineLevel="0" max="13" min="13" style="4" width="4.36"/>
    <col collapsed="false" customWidth="true" hidden="false" outlineLevel="0" max="14" min="14" style="4" width="20.99"/>
    <col collapsed="false" customWidth="true" hidden="false" outlineLevel="0" max="15" min="15" style="4" width="4.49"/>
    <col collapsed="false" customWidth="true" hidden="false" outlineLevel="0" max="16" min="16" style="4" width="19.75"/>
    <col collapsed="false" customWidth="true" hidden="false" outlineLevel="0" max="17" min="17" style="4" width="4.36"/>
    <col collapsed="false" customWidth="true" hidden="false" outlineLevel="0" max="18" min="18" style="5" width="4.36"/>
    <col collapsed="false" customWidth="true" hidden="false" outlineLevel="0" max="19" min="19" style="4" width="4.36"/>
    <col collapsed="false" customWidth="true" hidden="false" outlineLevel="0" max="20" min="20" style="4" width="19.99"/>
    <col collapsed="false" customWidth="true" hidden="false" outlineLevel="0" max="21" min="21" style="4" width="4.12"/>
    <col collapsed="false" customWidth="true" hidden="false" outlineLevel="0" max="22" min="22" style="6" width="21.49"/>
    <col collapsed="false" customWidth="true" hidden="false" outlineLevel="0" max="23" min="23" style="4" width="4.36"/>
    <col collapsed="false" customWidth="true" hidden="false" outlineLevel="0" max="25" min="24" style="3" width="3.75"/>
    <col collapsed="false" customWidth="true" hidden="false" outlineLevel="0" max="38" min="26" style="3" width="4.36"/>
    <col collapsed="false" customWidth="true" hidden="false" outlineLevel="0" max="40" min="39" style="3" width="14.87"/>
    <col collapsed="false" customWidth="true" hidden="false" outlineLevel="0" max="42" min="41" style="3" width="4.36"/>
    <col collapsed="false" customWidth="false" hidden="false" outlineLevel="0" max="257" min="43" style="3" width="8.99"/>
  </cols>
  <sheetData>
    <row r="1" customFormat="false" ht="6" hidden="false" customHeight="true" outlineLevel="0" collapsed="false"/>
    <row r="2" customFormat="false" ht="6" hidden="false" customHeight="true" outlineLevel="0" collapsed="false"/>
    <row r="3" customFormat="false" ht="26.25" hidden="false" customHeight="true" outlineLevel="0" collapsed="false">
      <c r="A3" s="7"/>
      <c r="B3" s="7"/>
      <c r="C3" s="8" t="s">
        <v>0</v>
      </c>
      <c r="D3" s="9"/>
      <c r="E3" s="10"/>
      <c r="F3" s="11"/>
      <c r="G3" s="11"/>
      <c r="H3" s="12"/>
      <c r="I3" s="13"/>
      <c r="J3" s="3"/>
    </row>
    <row r="4" customFormat="false" ht="16.5" hidden="false" customHeight="false" outlineLevel="0" collapsed="false">
      <c r="A4" s="14"/>
      <c r="B4" s="15"/>
      <c r="C4" s="16"/>
      <c r="D4" s="15"/>
      <c r="E4" s="15"/>
      <c r="F4" s="3"/>
      <c r="G4" s="3"/>
      <c r="H4" s="15"/>
      <c r="I4" s="17"/>
      <c r="J4" s="18"/>
    </row>
    <row r="5" customFormat="false" ht="15.75" hidden="false" customHeight="false" outlineLevel="0" collapsed="false">
      <c r="A5" s="15"/>
      <c r="B5" s="18"/>
      <c r="C5" s="19" t="s">
        <v>1</v>
      </c>
      <c r="D5" s="20"/>
      <c r="E5" s="20"/>
      <c r="F5" s="20"/>
      <c r="G5" s="20"/>
      <c r="H5" s="21"/>
      <c r="I5" s="17"/>
      <c r="J5" s="18"/>
    </row>
    <row r="6" customFormat="false" ht="15.75" hidden="false" customHeight="false" outlineLevel="0" collapsed="false">
      <c r="A6" s="15"/>
      <c r="B6" s="18"/>
      <c r="C6" s="22"/>
      <c r="D6" s="23" t="s">
        <v>2</v>
      </c>
      <c r="E6" s="24"/>
      <c r="F6" s="24"/>
      <c r="G6" s="24"/>
      <c r="H6" s="25"/>
      <c r="I6" s="18"/>
      <c r="J6" s="18"/>
    </row>
    <row r="7" customFormat="false" ht="13.5" hidden="false" customHeight="true" outlineLevel="0" collapsed="false">
      <c r="A7" s="15"/>
      <c r="B7" s="18"/>
      <c r="C7" s="26" t="s">
        <v>3</v>
      </c>
      <c r="D7" s="18"/>
      <c r="E7" s="18"/>
      <c r="F7" s="18"/>
      <c r="G7" s="18"/>
      <c r="H7" s="18"/>
      <c r="I7" s="18"/>
      <c r="J7" s="18"/>
    </row>
    <row r="8" customFormat="false" ht="13.5" hidden="false" customHeight="true" outlineLevel="0" collapsed="false">
      <c r="A8" s="15"/>
      <c r="B8" s="18"/>
      <c r="C8" s="27" t="s">
        <v>4</v>
      </c>
      <c r="D8" s="15"/>
      <c r="E8" s="15"/>
      <c r="F8" s="15"/>
      <c r="G8" s="15"/>
      <c r="H8" s="15"/>
      <c r="I8" s="18"/>
      <c r="J8" s="18"/>
    </row>
    <row r="9" customFormat="false" ht="13.5" hidden="false" customHeight="true" outlineLevel="0" collapsed="false">
      <c r="A9" s="28"/>
      <c r="B9" s="28"/>
      <c r="C9" s="29" t="s">
        <v>5</v>
      </c>
      <c r="D9" s="30"/>
      <c r="E9" s="30"/>
      <c r="F9" s="30"/>
      <c r="G9" s="30"/>
      <c r="H9" s="30"/>
      <c r="I9" s="3"/>
      <c r="J9" s="30"/>
    </row>
    <row r="10" customFormat="false" ht="13.5" hidden="false" customHeight="true" outlineLevel="0" collapsed="false">
      <c r="A10" s="15"/>
      <c r="B10" s="18"/>
      <c r="C10" s="27" t="s">
        <v>6</v>
      </c>
      <c r="D10" s="18"/>
      <c r="E10" s="18"/>
      <c r="F10" s="18"/>
      <c r="G10" s="18"/>
      <c r="H10" s="18"/>
      <c r="I10" s="18"/>
      <c r="J10" s="18"/>
    </row>
    <row r="11" customFormat="false" ht="13.5" hidden="false" customHeight="true" outlineLevel="0" collapsed="false">
      <c r="A11" s="15"/>
      <c r="B11" s="15"/>
      <c r="C11" s="27" t="s">
        <v>7</v>
      </c>
      <c r="D11" s="18"/>
      <c r="E11" s="18"/>
      <c r="F11" s="18"/>
      <c r="G11" s="18"/>
      <c r="H11" s="18"/>
      <c r="I11" s="18"/>
      <c r="J11" s="18"/>
    </row>
    <row r="12" customFormat="false" ht="15.75" hidden="false" customHeight="false" outlineLevel="0" collapsed="false">
      <c r="B12" s="28"/>
      <c r="C12" s="31" t="s">
        <v>8</v>
      </c>
      <c r="D12" s="30"/>
      <c r="E12" s="30"/>
      <c r="F12" s="30"/>
      <c r="G12" s="32"/>
      <c r="I12" s="33" t="s">
        <v>9</v>
      </c>
      <c r="J12" s="3"/>
    </row>
    <row r="13" customFormat="false" ht="45" hidden="false" customHeight="true" outlineLevel="0" collapsed="false">
      <c r="B13" s="28"/>
      <c r="C13" s="34" t="s">
        <v>10</v>
      </c>
      <c r="D13" s="34" t="s">
        <v>11</v>
      </c>
      <c r="E13" s="34" t="s">
        <v>12</v>
      </c>
      <c r="F13" s="34"/>
      <c r="G13" s="34" t="s">
        <v>13</v>
      </c>
      <c r="H13" s="34"/>
      <c r="I13" s="35" t="s">
        <v>14</v>
      </c>
      <c r="J13" s="36" t="s">
        <v>15</v>
      </c>
    </row>
    <row r="14" customFormat="false" ht="13.5" hidden="false" customHeight="true" outlineLevel="0" collapsed="false">
      <c r="A14" s="28"/>
      <c r="B14" s="28"/>
      <c r="C14" s="37" t="s">
        <v>16</v>
      </c>
      <c r="D14" s="38" t="s">
        <v>17</v>
      </c>
      <c r="E14" s="39" t="str">
        <f aca="false">IF(D14&lt;&gt;"",INDEX(所在地リスト,MATCH(D14,重複地番リスト,0),2),"")</f>
        <v>名取市本郷字三合田14-3</v>
      </c>
      <c r="F14" s="40"/>
      <c r="G14" s="39" t="str">
        <f aca="false">IF(COUNTIF(S36:S126,D14)&gt;1,INDEX(所在地リスト,MATCH(D14,重複地番リスト,0)+1,2),"")</f>
        <v/>
      </c>
      <c r="H14" s="40"/>
      <c r="I14" s="41" t="str">
        <f aca="false">IF(D14&lt;&gt;"",INDEX(所在地リスト表,MATCH(D14,地点番号リスト,0)+1,4),"")</f>
        <v>－</v>
      </c>
      <c r="J14" s="41" t="str">
        <f aca="false">IF(D14&lt;&gt;"",INDEX(所在地リスト表,MATCH(D14,地点番号リスト,0)+1,6),"")</f>
        <v>－</v>
      </c>
    </row>
    <row r="15" customFormat="false" ht="13.5" hidden="false" customHeight="true" outlineLevel="0" collapsed="false">
      <c r="A15" s="28"/>
      <c r="B15" s="42"/>
      <c r="C15" s="37" t="s">
        <v>18</v>
      </c>
      <c r="D15" s="38" t="s">
        <v>19</v>
      </c>
      <c r="E15" s="39" t="str">
        <f aca="false">IF(D15&lt;&gt;"",INDEX(所在地リスト,MATCH(D15,重複地番リスト,0),2),"")</f>
        <v>名取市本郷字東六軒</v>
      </c>
      <c r="F15" s="40"/>
      <c r="G15" s="39" t="str">
        <f aca="false">IF(COUNTIF(S37:S127,D15)&gt;1,INDEX(所在地リスト,MATCH(D15,重複地番リスト,0)+1,2),"")</f>
        <v>名取市本郷字東六軒25</v>
      </c>
      <c r="H15" s="40"/>
      <c r="I15" s="41" t="str">
        <f aca="false">IF(D15&lt;&gt;"",INDEX(所在地リスト表,MATCH(D15,地点番号リスト,0)+1,4),"")</f>
        <v>－</v>
      </c>
      <c r="J15" s="41" t="str">
        <f aca="false">IF(D15&lt;&gt;"",INDEX(所在地リスト表,MATCH(D15,地点番号リスト,0)+1,6),"")</f>
        <v>－</v>
      </c>
    </row>
    <row r="16" customFormat="false" ht="13.5" hidden="false" customHeight="true" outlineLevel="0" collapsed="false">
      <c r="A16" s="28"/>
      <c r="B16" s="42"/>
      <c r="C16" s="37" t="s">
        <v>20</v>
      </c>
      <c r="D16" s="38" t="s">
        <v>21</v>
      </c>
      <c r="E16" s="39" t="str">
        <f aca="false">IF(D16&lt;&gt;"",INDEX(所在地リスト,MATCH(D16,重複地番リスト,0),2),"")</f>
        <v>名取市愛島北目字上原</v>
      </c>
      <c r="F16" s="40"/>
      <c r="G16" s="39" t="str">
        <f aca="false">IF(COUNTIF(S38:S128,D16)&gt;1,INDEX(所在地リスト,MATCH(D16,重複地番リスト,0)+1,2),"")</f>
        <v>名取市愛島北目字上原32</v>
      </c>
      <c r="H16" s="40"/>
      <c r="I16" s="41" t="str">
        <f aca="false">IF(D16&lt;&gt;"",INDEX(所在地リスト表,MATCH(D16,地点番号リスト,0)+1,4),"")</f>
        <v>－</v>
      </c>
      <c r="J16" s="41" t="str">
        <f aca="false">IF(D16&lt;&gt;"",INDEX(所在地リスト表,MATCH(D16,地点番号リスト,0)+1,6),"")</f>
        <v>－</v>
      </c>
    </row>
    <row r="17" customFormat="false" ht="13.5" hidden="false" customHeight="true" outlineLevel="0" collapsed="false">
      <c r="A17" s="28"/>
      <c r="B17" s="42"/>
      <c r="C17" s="37" t="s">
        <v>22</v>
      </c>
      <c r="D17" s="38" t="s">
        <v>23</v>
      </c>
      <c r="E17" s="39" t="str">
        <f aca="false">IF(D17&lt;&gt;"",INDEX(所在地リスト,MATCH(D17,重複地番リスト,0),2),"")</f>
        <v>名取市堀内字鶴130</v>
      </c>
      <c r="F17" s="40"/>
      <c r="G17" s="39" t="str">
        <f aca="false">IF(COUNTIF(S39:S129,D17)&gt;1,INDEX(所在地リスト,MATCH(D17,重複地番リスト,0)+1,2),"")</f>
        <v/>
      </c>
      <c r="H17" s="40"/>
      <c r="I17" s="41" t="str">
        <f aca="false">IF(D17&lt;&gt;"",INDEX(所在地リスト表,MATCH(D17,地点番号リスト,0)+1,4),"")</f>
        <v>－</v>
      </c>
      <c r="J17" s="41" t="str">
        <f aca="false">IF(D17&lt;&gt;"",INDEX(所在地リスト表,MATCH(D17,地点番号リスト,0)+1,6),"")</f>
        <v>－</v>
      </c>
    </row>
    <row r="18" customFormat="false" ht="13.5" hidden="false" customHeight="true" outlineLevel="0" collapsed="false">
      <c r="A18" s="28"/>
      <c r="B18" s="42"/>
      <c r="C18" s="37" t="s">
        <v>24</v>
      </c>
      <c r="D18" s="38" t="s">
        <v>25</v>
      </c>
      <c r="E18" s="39" t="str">
        <f aca="false">IF(D18&lt;&gt;"",INDEX(所在地リスト,MATCH(D18,重複地番リスト,0),2),"")</f>
        <v>名取市名取が丘三丁目5-3</v>
      </c>
      <c r="F18" s="40"/>
      <c r="G18" s="39" t="str">
        <f aca="false">IF(COUNTIF(S40:S130,D18)&gt;1,INDEX(所在地リスト,MATCH(D18,重複地番リスト,0)+1,2),"")</f>
        <v/>
      </c>
      <c r="H18" s="40"/>
      <c r="I18" s="41" t="str">
        <f aca="false">IF(D18&lt;&gt;"",INDEX(所在地リスト表,MATCH(D18,地点番号リスト,0)+1,4),"")</f>
        <v>－</v>
      </c>
      <c r="J18" s="41" t="str">
        <f aca="false">IF(D18&lt;&gt;"",INDEX(所在地リスト表,MATCH(D18,地点番号リスト,0)+1,6),"")</f>
        <v>－</v>
      </c>
    </row>
    <row r="19" customFormat="false" ht="13.5" hidden="false" customHeight="true" outlineLevel="0" collapsed="false">
      <c r="A19" s="28"/>
      <c r="B19" s="42"/>
      <c r="C19" s="37" t="s">
        <v>26</v>
      </c>
      <c r="D19" s="38" t="s">
        <v>27</v>
      </c>
      <c r="E19" s="39" t="str">
        <f aca="false">IF(D19&lt;&gt;"",INDEX(所在地リスト,MATCH(D19,重複地番リスト,0),2),"")</f>
        <v>名取市植松三丁目2-13</v>
      </c>
      <c r="F19" s="40"/>
      <c r="G19" s="39" t="str">
        <f aca="false">IF(COUNTIF(S41:S131,D19)&gt;1,INDEX(所在地リスト,MATCH(D19,重複地番リスト,0)+1,2),"")</f>
        <v/>
      </c>
      <c r="H19" s="40"/>
      <c r="I19" s="41" t="str">
        <f aca="false">IF(D19&lt;&gt;"",INDEX(所在地リスト表,MATCH(D19,地点番号リスト,0)+1,4),"")</f>
        <v>－</v>
      </c>
      <c r="J19" s="41" t="str">
        <f aca="false">IF(D19&lt;&gt;"",INDEX(所在地リスト表,MATCH(D19,地点番号リスト,0)+1,6),"")</f>
        <v>－</v>
      </c>
    </row>
    <row r="20" customFormat="false" ht="13.5" hidden="false" customHeight="true" outlineLevel="0" collapsed="false">
      <c r="A20" s="28"/>
      <c r="B20" s="42"/>
      <c r="C20" s="37" t="s">
        <v>28</v>
      </c>
      <c r="D20" s="38" t="s">
        <v>29</v>
      </c>
      <c r="E20" s="39" t="str">
        <f aca="false">IF(D20&lt;&gt;"",INDEX(所在地リスト,MATCH(D20,重複地番リスト,0),2),"")</f>
        <v>岩沼市梶橋212</v>
      </c>
      <c r="F20" s="40"/>
      <c r="G20" s="39" t="str">
        <f aca="false">IF(COUNTIF(S42:S132,D20)&gt;1,INDEX(所在地リスト,MATCH(D20,重複地番リスト,0)+1,2),"")</f>
        <v/>
      </c>
      <c r="H20" s="40"/>
      <c r="I20" s="41" t="str">
        <f aca="false">IF(D20&lt;&gt;"",INDEX(所在地リスト表,MATCH(D20,地点番号リスト,0)+1,4),"")</f>
        <v>－</v>
      </c>
      <c r="J20" s="41" t="str">
        <f aca="false">IF(D20&lt;&gt;"",INDEX(所在地リスト表,MATCH(D20,地点番号リスト,0)+1,6),"")</f>
        <v>－</v>
      </c>
    </row>
    <row r="21" customFormat="false" ht="13.5" hidden="false" customHeight="true" outlineLevel="0" collapsed="false">
      <c r="A21" s="28"/>
      <c r="B21" s="42"/>
      <c r="C21" s="37" t="s">
        <v>30</v>
      </c>
      <c r="D21" s="38" t="s">
        <v>31</v>
      </c>
      <c r="E21" s="39" t="str">
        <f aca="false">IF(D21&lt;&gt;"",INDEX(所在地リスト,MATCH(D21,重複地番リスト,0),2),"")</f>
        <v>岩沼市朝日一丁目1-10</v>
      </c>
      <c r="F21" s="40"/>
      <c r="G21" s="39" t="str">
        <f aca="false">IF(COUNTIF(S43:S133,D21)&gt;1,INDEX(所在地リスト,MATCH(D21,重複地番リスト,0)+1,2),"")</f>
        <v/>
      </c>
      <c r="H21" s="40"/>
      <c r="I21" s="41" t="str">
        <f aca="false">IF(D21&lt;&gt;"",INDEX(所在地リスト表,MATCH(D21,地点番号リスト,0)+1,4),"")</f>
        <v>－</v>
      </c>
      <c r="J21" s="41" t="str">
        <f aca="false">IF(D21&lt;&gt;"",INDEX(所在地リスト表,MATCH(D21,地点番号リスト,0)+1,6),"")</f>
        <v>－</v>
      </c>
    </row>
    <row r="22" customFormat="false" ht="13.5" hidden="false" customHeight="true" outlineLevel="0" collapsed="false">
      <c r="A22" s="28"/>
      <c r="B22" s="42"/>
      <c r="C22" s="37" t="s">
        <v>32</v>
      </c>
      <c r="D22" s="38" t="s">
        <v>33</v>
      </c>
      <c r="E22" s="39" t="str">
        <f aca="false">IF(D22&lt;&gt;"",INDEX(所在地リスト,MATCH(D22,重複地番リスト,0),2),"")</f>
        <v>岩沼市相の原二丁目3-1</v>
      </c>
      <c r="F22" s="40"/>
      <c r="G22" s="39" t="str">
        <f aca="false">IF(COUNTIF(S44:S134,D22)&gt;1,INDEX(所在地リスト,MATCH(D22,重複地番リスト,0)+1,2),"")</f>
        <v/>
      </c>
      <c r="H22" s="40"/>
      <c r="I22" s="41" t="str">
        <f aca="false">IF(D22&lt;&gt;"",INDEX(所在地リスト表,MATCH(D22,地点番号リスト,0)+1,4),"")</f>
        <v>－</v>
      </c>
      <c r="J22" s="41" t="str">
        <f aca="false">IF(D22&lt;&gt;"",INDEX(所在地リスト表,MATCH(D22,地点番号リスト,0)+1,6),"")</f>
        <v>－</v>
      </c>
    </row>
    <row r="23" customFormat="false" ht="13.5" hidden="false" customHeight="true" outlineLevel="0" collapsed="false">
      <c r="A23" s="28"/>
      <c r="B23" s="42"/>
      <c r="C23" s="37" t="s">
        <v>34</v>
      </c>
      <c r="D23" s="38" t="s">
        <v>35</v>
      </c>
      <c r="E23" s="39" t="str">
        <f aca="false">IF(D23&lt;&gt;"",INDEX(所在地リスト,MATCH(D23,重複地番リスト,0),2),"")</f>
        <v>岩沼市下野郷字上中筋67</v>
      </c>
      <c r="F23" s="40"/>
      <c r="G23" s="39" t="str">
        <f aca="false">IF(COUNTIF(S45:S135,D23)&gt;1,INDEX(所在地リスト,MATCH(D23,重複地番リスト,0)+1,2),"")</f>
        <v/>
      </c>
      <c r="H23" s="40"/>
      <c r="I23" s="41" t="str">
        <f aca="false">IF(D23&lt;&gt;"",INDEX(所在地リスト表,MATCH(D23,地点番号リスト,0)+1,4),"")</f>
        <v>－</v>
      </c>
      <c r="J23" s="41" t="str">
        <f aca="false">IF(D23&lt;&gt;"",INDEX(所在地リスト表,MATCH(D23,地点番号リスト,0)+1,6),"")</f>
        <v>－</v>
      </c>
      <c r="O23" s="43" t="s">
        <v>36</v>
      </c>
    </row>
    <row r="24" customFormat="false" ht="13.5" hidden="false" customHeight="true" outlineLevel="0" collapsed="false">
      <c r="A24" s="28"/>
      <c r="B24" s="42"/>
      <c r="C24" s="37" t="s">
        <v>37</v>
      </c>
      <c r="D24" s="38" t="s">
        <v>38</v>
      </c>
      <c r="E24" s="39" t="str">
        <f aca="false">IF(D24&lt;&gt;"",INDEX(所在地リスト,MATCH(D24,重複地番リスト,0),2),"")</f>
        <v>岩沼市下野郷字館外391</v>
      </c>
      <c r="F24" s="40"/>
      <c r="G24" s="39" t="str">
        <f aca="false">IF(COUNTIF(S46:S136,D24)&gt;1,INDEX(所在地リスト,MATCH(D24,重複地番リスト,0)+1,2),"")</f>
        <v/>
      </c>
      <c r="H24" s="40"/>
      <c r="I24" s="41" t="str">
        <f aca="false">IF(D24&lt;&gt;"",INDEX(所在地リスト表,MATCH(D24,地点番号リスト,0)+1,4),"")</f>
        <v>－</v>
      </c>
      <c r="J24" s="41" t="str">
        <f aca="false">IF(D24&lt;&gt;"",INDEX(所在地リスト表,MATCH(D24,地点番号リスト,0)+1,6),"")</f>
        <v>－</v>
      </c>
      <c r="O24" s="44" t="s">
        <v>39</v>
      </c>
    </row>
    <row r="25" customFormat="false" ht="13.5" hidden="false" customHeight="true" outlineLevel="0" collapsed="false">
      <c r="A25" s="28"/>
      <c r="B25" s="42"/>
      <c r="C25" s="37" t="s">
        <v>40</v>
      </c>
      <c r="D25" s="38" t="s">
        <v>41</v>
      </c>
      <c r="E25" s="39" t="str">
        <f aca="false">IF(D25&lt;&gt;"",INDEX(所在地リスト,MATCH(D25,重複地番リスト,0),2),"")</f>
        <v>岩沼市押分字孫助原21-13</v>
      </c>
      <c r="F25" s="40"/>
      <c r="G25" s="39" t="str">
        <f aca="false">IF(COUNTIF(S47:S137,D25)&gt;1,INDEX(所在地リスト,MATCH(D25,重複地番リスト,0)+1,2),"")</f>
        <v>岩沼市押分字新光谷16-2</v>
      </c>
      <c r="H25" s="40"/>
      <c r="I25" s="41" t="str">
        <f aca="false">IF(D25&lt;&gt;"",INDEX(所在地リスト表,MATCH(D25,地点番号リスト,0)+1,4),"")</f>
        <v>－</v>
      </c>
      <c r="J25" s="41" t="str">
        <f aca="false">IF(D25&lt;&gt;"",INDEX(所在地リスト表,MATCH(D25,地点番号リスト,0)+1,6),"")</f>
        <v>－</v>
      </c>
      <c r="O25" s="44" t="s">
        <v>42</v>
      </c>
    </row>
    <row r="26" customFormat="false" ht="13.5" hidden="false" customHeight="true" outlineLevel="0" collapsed="false">
      <c r="A26" s="28"/>
      <c r="B26" s="42"/>
      <c r="C26" s="37" t="s">
        <v>43</v>
      </c>
      <c r="D26" s="38" t="s">
        <v>44</v>
      </c>
      <c r="E26" s="39" t="str">
        <f aca="false">IF(D26&lt;&gt;"",INDEX(所在地リスト,MATCH(D26,重複地番リスト,0),2),"")</f>
        <v>岩沼市下野郷字出雲屋敷10-1</v>
      </c>
      <c r="F26" s="40"/>
      <c r="G26" s="39" t="str">
        <f aca="false">IF(COUNTIF(S48:S138,D26)&gt;1,INDEX(所在地リスト,MATCH(D26,重複地番リスト,0)+1,2),"")</f>
        <v/>
      </c>
      <c r="H26" s="40"/>
      <c r="I26" s="41" t="str">
        <f aca="false">IF(D26&lt;&gt;"",INDEX(所在地リスト表,MATCH(D26,地点番号リスト,0)+1,4),"")</f>
        <v>Ⅱ類型</v>
      </c>
      <c r="J26" s="41" t="str">
        <f aca="false">IF(D26&lt;&gt;"",INDEX(所在地リスト表,MATCH(D26,地点番号リスト,0)+1,6),"")</f>
        <v>第1種</v>
      </c>
      <c r="O26" s="45" t="s">
        <v>45</v>
      </c>
    </row>
    <row r="27" customFormat="false" ht="13.5" hidden="false" customHeight="true" outlineLevel="0" collapsed="false">
      <c r="A27" s="28"/>
      <c r="B27" s="42"/>
      <c r="C27" s="37" t="s">
        <v>46</v>
      </c>
      <c r="D27" s="38" t="s">
        <v>47</v>
      </c>
      <c r="E27" s="39" t="str">
        <f aca="false">IF(D27&lt;&gt;"",INDEX(所在地リスト,MATCH(D27,重複地番リスト,0),2),"")</f>
        <v>岩沼市下野郷字竹ノ内</v>
      </c>
      <c r="F27" s="40"/>
      <c r="G27" s="39" t="str">
        <f aca="false">IF(COUNTIF(S49:S139,D27)&gt;1,INDEX(所在地リスト,MATCH(D27,重複地番リスト,0)+1,2),"")</f>
        <v/>
      </c>
      <c r="H27" s="40"/>
      <c r="I27" s="41" t="str">
        <f aca="false">IF(D27&lt;&gt;"",INDEX(所在地リスト表,MATCH(D27,地点番号リスト,0)+1,4),"")</f>
        <v>－</v>
      </c>
      <c r="J27" s="41" t="str">
        <f aca="false">IF(D27&lt;&gt;"",INDEX(所在地リスト表,MATCH(D27,地点番号リスト,0)+1,6),"")</f>
        <v>－</v>
      </c>
      <c r="O27" s="44" t="s">
        <v>42</v>
      </c>
    </row>
    <row r="28" customFormat="false" ht="13.5" hidden="false" customHeight="true" outlineLevel="0" collapsed="false">
      <c r="A28" s="28"/>
      <c r="B28" s="42"/>
      <c r="C28" s="37" t="s">
        <v>48</v>
      </c>
      <c r="D28" s="38" t="s">
        <v>49</v>
      </c>
      <c r="E28" s="39" t="str">
        <f aca="false">IF(D28&lt;&gt;"",INDEX(所在地リスト,MATCH(D28,重複地番リスト,0),2),"")</f>
        <v>岩沼市押分字新田東75-1</v>
      </c>
      <c r="F28" s="40"/>
      <c r="G28" s="39" t="str">
        <f aca="false">IF(COUNTIF(S50:S140,D28)&gt;1,INDEX(所在地リスト,MATCH(D28,重複地番リスト,0)+1,2),"")</f>
        <v/>
      </c>
      <c r="H28" s="40"/>
      <c r="I28" s="41" t="str">
        <f aca="false">IF(D28&lt;&gt;"",INDEX(所在地リスト表,MATCH(D28,地点番号リスト,0)+1,4),"")</f>
        <v>－</v>
      </c>
      <c r="J28" s="41" t="str">
        <f aca="false">IF(D28&lt;&gt;"",INDEX(所在地リスト表,MATCH(D28,地点番号リスト,0)+1,6),"")</f>
        <v>－</v>
      </c>
      <c r="O28" s="44" t="s">
        <v>42</v>
      </c>
    </row>
    <row r="29" customFormat="false" ht="13.5" hidden="false" customHeight="true" outlineLevel="0" collapsed="false">
      <c r="A29" s="28"/>
      <c r="B29" s="42"/>
      <c r="C29" s="37" t="s">
        <v>50</v>
      </c>
      <c r="D29" s="38"/>
      <c r="E29" s="39" t="str">
        <f aca="false">IF(D29&lt;&gt;"",INDEX(所在地リスト,MATCH(D29,重複地番リスト,0),2),"")</f>
        <v/>
      </c>
      <c r="F29" s="40"/>
      <c r="G29" s="39" t="str">
        <f aca="false">IF(COUNTIF(S51:S141,D29)&gt;1,INDEX(所在地リスト,MATCH(D29,重複地番リスト,0)+1,2),"")</f>
        <v/>
      </c>
      <c r="H29" s="40"/>
      <c r="I29" s="41" t="str">
        <f aca="false">IF(D29&lt;&gt;"",INDEX(所在地リスト表,MATCH(D29,地点番号リスト,0)+1,4),"")</f>
        <v/>
      </c>
      <c r="J29" s="41" t="str">
        <f aca="false">IF(D29&lt;&gt;"",INDEX(所在地リスト表,MATCH(D29,地点番号リスト,0)+1,6),"")</f>
        <v/>
      </c>
    </row>
    <row r="30" customFormat="false" ht="13.5" hidden="false" customHeight="true" outlineLevel="0" collapsed="false">
      <c r="A30" s="28"/>
      <c r="B30" s="42"/>
      <c r="C30" s="37" t="s">
        <v>51</v>
      </c>
      <c r="D30" s="38"/>
      <c r="E30" s="39" t="str">
        <f aca="false">IF(D30&lt;&gt;"",INDEX(所在地リスト,MATCH(D30,重複地番リスト,0),2),"")</f>
        <v/>
      </c>
      <c r="F30" s="40"/>
      <c r="G30" s="39" t="str">
        <f aca="false">IF(COUNTIF(S52:S142,D30)&gt;1,INDEX(所在地リスト,MATCH(D30,重複地番リスト,0)+1,2),"")</f>
        <v/>
      </c>
      <c r="H30" s="40"/>
      <c r="I30" s="41" t="str">
        <f aca="false">IF(D30&lt;&gt;"",INDEX(所在地リスト表,MATCH(D30,地点番号リスト,0)+1,4),"")</f>
        <v/>
      </c>
      <c r="J30" s="41" t="str">
        <f aca="false">IF(D30&lt;&gt;"",INDEX(所在地リスト表,MATCH(D30,地点番号リスト,0)+1,6),"")</f>
        <v/>
      </c>
    </row>
    <row r="31" customFormat="false" ht="13.5" hidden="false" customHeight="true" outlineLevel="0" collapsed="false">
      <c r="A31" s="28"/>
      <c r="B31" s="42"/>
      <c r="C31" s="37" t="s">
        <v>52</v>
      </c>
      <c r="D31" s="38"/>
      <c r="E31" s="39" t="str">
        <f aca="false">IF(D31&lt;&gt;"",INDEX(所在地リスト,MATCH(D31,重複地番リスト,0),2),"")</f>
        <v/>
      </c>
      <c r="F31" s="40"/>
      <c r="G31" s="39" t="str">
        <f aca="false">IF(COUNTIF(S53:S143,D31)&gt;1,INDEX(所在地リスト,MATCH(D31,重複地番リスト,0)+1,2),"")</f>
        <v/>
      </c>
      <c r="H31" s="40"/>
      <c r="I31" s="41" t="str">
        <f aca="false">IF(D31&lt;&gt;"",INDEX(所在地リスト表,MATCH(D31,地点番号リスト,0)+1,4),"")</f>
        <v/>
      </c>
      <c r="J31" s="41" t="str">
        <f aca="false">IF(D31&lt;&gt;"",INDEX(所在地リスト表,MATCH(D31,地点番号リスト,0)+1,6),"")</f>
        <v/>
      </c>
    </row>
    <row r="32" customFormat="false" ht="13.5" hidden="false" customHeight="true" outlineLevel="0" collapsed="false">
      <c r="A32" s="28"/>
      <c r="B32" s="42"/>
      <c r="C32" s="42"/>
      <c r="D32" s="42"/>
      <c r="E32" s="46" t="s">
        <v>53</v>
      </c>
      <c r="F32" s="42"/>
      <c r="G32" s="42"/>
      <c r="H32" s="42"/>
      <c r="I32" s="3"/>
      <c r="J32" s="30"/>
    </row>
    <row r="33" customFormat="false" ht="13.5" hidden="false" customHeight="true" outlineLevel="0" collapsed="false">
      <c r="A33" s="28"/>
      <c r="B33" s="42"/>
      <c r="C33" s="47" t="s">
        <v>54</v>
      </c>
      <c r="D33" s="48" t="s">
        <v>55</v>
      </c>
      <c r="E33" s="47"/>
      <c r="F33" s="47"/>
      <c r="G33" s="47"/>
      <c r="H33" s="47"/>
      <c r="I33" s="42"/>
      <c r="J33" s="42"/>
      <c r="L33" s="49" t="s">
        <v>56</v>
      </c>
      <c r="M33" s="50"/>
      <c r="N33" s="50"/>
      <c r="O33" s="50"/>
      <c r="P33" s="50"/>
      <c r="Q33" s="50"/>
      <c r="R33" s="50"/>
      <c r="S33" s="50"/>
      <c r="T33" s="50"/>
      <c r="U33" s="50"/>
      <c r="V33" s="51"/>
      <c r="W33" s="50"/>
      <c r="X33" s="50"/>
    </row>
    <row r="34" customFormat="false" ht="13.5" hidden="false" customHeight="true" outlineLevel="0" collapsed="false">
      <c r="A34" s="28"/>
      <c r="B34" s="42"/>
      <c r="C34" s="47"/>
      <c r="D34" s="47"/>
      <c r="E34" s="52" t="s">
        <v>57</v>
      </c>
      <c r="F34" s="47"/>
      <c r="G34" s="52" t="s">
        <v>58</v>
      </c>
      <c r="H34" s="47"/>
      <c r="I34" s="42"/>
      <c r="J34" s="42"/>
      <c r="L34" s="53"/>
      <c r="M34" s="54" t="s">
        <v>59</v>
      </c>
      <c r="S34" s="54" t="s">
        <v>60</v>
      </c>
      <c r="AB34" s="55" t="s">
        <v>59</v>
      </c>
      <c r="AH34" s="55" t="s">
        <v>60</v>
      </c>
    </row>
    <row r="35" customFormat="false" ht="13.5" hidden="false" customHeight="true" outlineLevel="0" collapsed="false">
      <c r="A35" s="28"/>
      <c r="B35" s="42"/>
      <c r="C35" s="47" t="s">
        <v>61</v>
      </c>
      <c r="D35" s="48" t="s">
        <v>62</v>
      </c>
      <c r="E35" s="47"/>
      <c r="F35" s="47"/>
      <c r="G35" s="47"/>
      <c r="H35" s="47"/>
      <c r="I35" s="42"/>
      <c r="J35" s="42"/>
      <c r="L35" s="56" t="s">
        <v>63</v>
      </c>
      <c r="M35" s="57" t="s">
        <v>11</v>
      </c>
      <c r="N35" s="57" t="s">
        <v>64</v>
      </c>
      <c r="O35" s="43" t="s">
        <v>36</v>
      </c>
      <c r="P35" s="45" t="s">
        <v>65</v>
      </c>
      <c r="Q35" s="43" t="s">
        <v>66</v>
      </c>
      <c r="R35" s="58"/>
      <c r="S35" s="57" t="s">
        <v>11</v>
      </c>
      <c r="T35" s="57" t="s">
        <v>64</v>
      </c>
      <c r="U35" s="43" t="s">
        <v>36</v>
      </c>
      <c r="V35" s="45" t="s">
        <v>65</v>
      </c>
      <c r="W35" s="45" t="s">
        <v>63</v>
      </c>
      <c r="AB35" s="57" t="s">
        <v>11</v>
      </c>
      <c r="AC35" s="59" t="s">
        <v>67</v>
      </c>
      <c r="AH35" s="57" t="s">
        <v>11</v>
      </c>
      <c r="AI35" s="59" t="s">
        <v>64</v>
      </c>
    </row>
    <row r="36" customFormat="false" ht="13.5" hidden="false" customHeight="true" outlineLevel="0" collapsed="false">
      <c r="A36" s="28"/>
      <c r="B36" s="42"/>
      <c r="C36" s="47"/>
      <c r="D36" s="47"/>
      <c r="E36" s="48" t="s">
        <v>68</v>
      </c>
      <c r="F36" s="47"/>
      <c r="H36" s="47"/>
      <c r="I36" s="42"/>
      <c r="J36" s="42"/>
      <c r="L36" s="60" t="n">
        <v>1</v>
      </c>
      <c r="M36" s="61" t="s">
        <v>69</v>
      </c>
      <c r="N36" s="59" t="s">
        <v>70</v>
      </c>
      <c r="O36" s="62" t="s">
        <v>71</v>
      </c>
      <c r="P36" s="44" t="s">
        <v>72</v>
      </c>
      <c r="Q36" s="63" t="s">
        <v>73</v>
      </c>
      <c r="R36" s="64"/>
      <c r="S36" s="61" t="s">
        <v>69</v>
      </c>
      <c r="T36" s="65" t="s">
        <v>70</v>
      </c>
      <c r="U36" s="66"/>
      <c r="V36" s="6" t="s">
        <v>74</v>
      </c>
      <c r="W36" s="67" t="n">
        <v>1</v>
      </c>
      <c r="AB36" s="68" t="s">
        <v>29</v>
      </c>
      <c r="AC36" s="59" t="s">
        <v>75</v>
      </c>
      <c r="AH36" s="68" t="s">
        <v>29</v>
      </c>
      <c r="AI36" s="59" t="s">
        <v>75</v>
      </c>
    </row>
    <row r="37" customFormat="false" ht="13.5" hidden="false" customHeight="true" outlineLevel="0" collapsed="false">
      <c r="A37" s="28"/>
      <c r="B37" s="42"/>
      <c r="C37" s="47"/>
      <c r="D37" s="47"/>
      <c r="E37" s="48" t="s">
        <v>76</v>
      </c>
      <c r="F37" s="47"/>
      <c r="G37" s="47"/>
      <c r="H37" s="47"/>
      <c r="I37" s="42"/>
      <c r="J37" s="42"/>
      <c r="L37" s="60" t="n">
        <v>2</v>
      </c>
      <c r="M37" s="69" t="s">
        <v>77</v>
      </c>
      <c r="N37" s="59" t="s">
        <v>78</v>
      </c>
      <c r="O37" s="62" t="s">
        <v>71</v>
      </c>
      <c r="P37" s="44" t="s">
        <v>79</v>
      </c>
      <c r="Q37" s="63" t="s">
        <v>73</v>
      </c>
      <c r="R37" s="64"/>
      <c r="S37" s="69" t="s">
        <v>77</v>
      </c>
      <c r="T37" s="59" t="s">
        <v>78</v>
      </c>
      <c r="U37" s="66"/>
      <c r="V37" s="6" t="s">
        <v>80</v>
      </c>
      <c r="W37" s="67" t="n">
        <v>2</v>
      </c>
      <c r="AB37" s="68" t="s">
        <v>81</v>
      </c>
      <c r="AC37" s="70" t="s">
        <v>82</v>
      </c>
      <c r="AH37" s="68" t="s">
        <v>29</v>
      </c>
      <c r="AI37" s="59" t="s">
        <v>83</v>
      </c>
    </row>
    <row r="38" customFormat="false" ht="13.5" hidden="false" customHeight="true" outlineLevel="0" collapsed="false">
      <c r="A38" s="28"/>
      <c r="C38" s="42"/>
      <c r="D38" s="42"/>
      <c r="E38" s="48" t="s">
        <v>84</v>
      </c>
      <c r="F38" s="42"/>
      <c r="G38" s="42"/>
      <c r="H38" s="42"/>
      <c r="J38" s="42"/>
      <c r="L38" s="60" t="n">
        <v>3</v>
      </c>
      <c r="M38" s="68" t="s">
        <v>29</v>
      </c>
      <c r="N38" s="59" t="s">
        <v>75</v>
      </c>
      <c r="O38" s="71" t="s">
        <v>85</v>
      </c>
      <c r="P38" s="44" t="s">
        <v>86</v>
      </c>
      <c r="Q38" s="71" t="s">
        <v>85</v>
      </c>
      <c r="R38" s="64"/>
      <c r="S38" s="68" t="s">
        <v>29</v>
      </c>
      <c r="T38" s="59" t="s">
        <v>75</v>
      </c>
      <c r="U38" s="66"/>
      <c r="V38" s="44" t="s">
        <v>86</v>
      </c>
      <c r="W38" s="67" t="n">
        <v>3</v>
      </c>
      <c r="AB38" s="68" t="s">
        <v>31</v>
      </c>
      <c r="AC38" s="59" t="s">
        <v>87</v>
      </c>
      <c r="AH38" s="68" t="s">
        <v>81</v>
      </c>
      <c r="AI38" s="70" t="s">
        <v>82</v>
      </c>
      <c r="AM38" s="3" t="n">
        <v>1405123220</v>
      </c>
      <c r="AN38" s="3" t="n">
        <v>380737570</v>
      </c>
    </row>
    <row r="39" customFormat="false" ht="13.5" hidden="false" customHeight="true" outlineLevel="0" collapsed="false">
      <c r="A39" s="28"/>
      <c r="J39" s="42"/>
      <c r="L39" s="60" t="n">
        <v>4</v>
      </c>
      <c r="M39" s="68" t="s">
        <v>81</v>
      </c>
      <c r="N39" s="70" t="s">
        <v>82</v>
      </c>
      <c r="O39" s="71" t="s">
        <v>85</v>
      </c>
      <c r="P39" s="44" t="s">
        <v>88</v>
      </c>
      <c r="Q39" s="71" t="s">
        <v>85</v>
      </c>
      <c r="R39" s="64"/>
      <c r="S39" s="68" t="s">
        <v>29</v>
      </c>
      <c r="T39" s="59" t="s">
        <v>83</v>
      </c>
      <c r="U39" s="66"/>
      <c r="V39" s="44" t="s">
        <v>89</v>
      </c>
      <c r="W39" s="67" t="n">
        <v>4</v>
      </c>
      <c r="AB39" s="68" t="s">
        <v>33</v>
      </c>
      <c r="AC39" s="59" t="s">
        <v>90</v>
      </c>
      <c r="AH39" s="68" t="s">
        <v>31</v>
      </c>
      <c r="AI39" s="59" t="s">
        <v>87</v>
      </c>
      <c r="AM39" s="3" t="n">
        <v>1405146210</v>
      </c>
      <c r="AN39" s="3" t="n">
        <v>380648590</v>
      </c>
    </row>
    <row r="40" customFormat="false" ht="13.5" hidden="false" customHeight="true" outlineLevel="0" collapsed="false">
      <c r="A40" s="28"/>
      <c r="B40" s="42"/>
      <c r="C40" s="42"/>
      <c r="D40" s="42"/>
      <c r="F40" s="42"/>
      <c r="G40" s="42"/>
      <c r="H40" s="42"/>
      <c r="I40" s="42"/>
      <c r="J40" s="42"/>
      <c r="L40" s="60" t="n">
        <v>5</v>
      </c>
      <c r="M40" s="68" t="s">
        <v>31</v>
      </c>
      <c r="N40" s="59" t="s">
        <v>87</v>
      </c>
      <c r="O40" s="71" t="s">
        <v>85</v>
      </c>
      <c r="P40" s="44" t="s">
        <v>91</v>
      </c>
      <c r="Q40" s="71" t="s">
        <v>85</v>
      </c>
      <c r="R40" s="64"/>
      <c r="S40" s="68" t="s">
        <v>81</v>
      </c>
      <c r="T40" s="70" t="s">
        <v>82</v>
      </c>
      <c r="U40" s="66"/>
      <c r="V40" s="44" t="s">
        <v>88</v>
      </c>
      <c r="W40" s="67" t="n">
        <v>5</v>
      </c>
      <c r="AB40" s="68" t="s">
        <v>92</v>
      </c>
      <c r="AC40" s="70" t="s">
        <v>93</v>
      </c>
      <c r="AH40" s="68" t="s">
        <v>33</v>
      </c>
      <c r="AI40" s="59" t="s">
        <v>90</v>
      </c>
      <c r="AM40" s="3" t="n">
        <v>1405235350</v>
      </c>
      <c r="AN40" s="3" t="n">
        <v>380650300</v>
      </c>
    </row>
    <row r="41" customFormat="false" ht="13.5" hidden="false" customHeight="true" outlineLevel="0" collapsed="false">
      <c r="A41" s="28"/>
      <c r="B41" s="42"/>
      <c r="C41" s="42" t="s">
        <v>94</v>
      </c>
      <c r="D41" s="72" t="s">
        <v>95</v>
      </c>
      <c r="E41" s="42"/>
      <c r="F41" s="42"/>
      <c r="G41" s="42"/>
      <c r="H41" s="42"/>
      <c r="I41" s="42"/>
      <c r="J41" s="42"/>
      <c r="L41" s="60" t="n">
        <v>6</v>
      </c>
      <c r="M41" s="68" t="s">
        <v>33</v>
      </c>
      <c r="N41" s="59" t="s">
        <v>90</v>
      </c>
      <c r="O41" s="71" t="s">
        <v>85</v>
      </c>
      <c r="P41" s="44" t="s">
        <v>96</v>
      </c>
      <c r="Q41" s="71" t="s">
        <v>85</v>
      </c>
      <c r="R41" s="64"/>
      <c r="S41" s="68" t="s">
        <v>31</v>
      </c>
      <c r="T41" s="59" t="s">
        <v>87</v>
      </c>
      <c r="U41" s="66"/>
      <c r="V41" s="44" t="s">
        <v>91</v>
      </c>
      <c r="W41" s="67" t="n">
        <v>6</v>
      </c>
      <c r="AB41" s="68" t="s">
        <v>97</v>
      </c>
      <c r="AC41" s="59" t="s">
        <v>98</v>
      </c>
      <c r="AH41" s="68" t="s">
        <v>33</v>
      </c>
      <c r="AI41" s="70" t="s">
        <v>99</v>
      </c>
      <c r="AM41" s="3" t="n">
        <v>140904129</v>
      </c>
      <c r="AN41" s="3" t="n">
        <v>38128747</v>
      </c>
    </row>
    <row r="42" customFormat="false" ht="13.5" hidden="false" customHeight="true" outlineLevel="0" collapsed="false">
      <c r="A42" s="28"/>
      <c r="B42" s="42"/>
      <c r="C42" s="42"/>
      <c r="D42" s="42"/>
      <c r="F42" s="42"/>
      <c r="G42" s="42"/>
      <c r="H42" s="42"/>
      <c r="I42" s="42"/>
      <c r="J42" s="42"/>
      <c r="L42" s="60" t="n">
        <v>7</v>
      </c>
      <c r="M42" s="68" t="s">
        <v>92</v>
      </c>
      <c r="N42" s="70" t="s">
        <v>93</v>
      </c>
      <c r="O42" s="71" t="s">
        <v>85</v>
      </c>
      <c r="P42" s="44" t="s">
        <v>100</v>
      </c>
      <c r="Q42" s="71" t="s">
        <v>85</v>
      </c>
      <c r="R42" s="64"/>
      <c r="S42" s="68" t="s">
        <v>33</v>
      </c>
      <c r="T42" s="59" t="s">
        <v>90</v>
      </c>
      <c r="U42" s="66"/>
      <c r="V42" s="44" t="s">
        <v>96</v>
      </c>
      <c r="W42" s="67" t="n">
        <v>7</v>
      </c>
      <c r="AB42" s="68" t="s">
        <v>35</v>
      </c>
      <c r="AC42" s="70" t="s">
        <v>101</v>
      </c>
      <c r="AH42" s="68" t="s">
        <v>92</v>
      </c>
      <c r="AI42" s="70" t="s">
        <v>93</v>
      </c>
      <c r="AM42" s="3" t="n">
        <v>14086891</v>
      </c>
      <c r="AN42" s="3" t="n">
        <v>3810657</v>
      </c>
    </row>
    <row r="43" customFormat="false" ht="13.5" hidden="false" customHeight="true" outlineLevel="0" collapsed="false">
      <c r="A43" s="28"/>
      <c r="B43" s="42"/>
      <c r="C43" s="42"/>
      <c r="E43" s="42"/>
      <c r="F43" s="42"/>
      <c r="G43" s="42"/>
      <c r="H43" s="42"/>
      <c r="I43" s="42"/>
      <c r="J43" s="42"/>
      <c r="L43" s="60" t="n">
        <v>8</v>
      </c>
      <c r="M43" s="68" t="s">
        <v>97</v>
      </c>
      <c r="N43" s="59" t="s">
        <v>98</v>
      </c>
      <c r="O43" s="71" t="s">
        <v>85</v>
      </c>
      <c r="P43" s="44" t="s">
        <v>102</v>
      </c>
      <c r="Q43" s="71" t="s">
        <v>85</v>
      </c>
      <c r="R43" s="64"/>
      <c r="S43" s="68" t="s">
        <v>33</v>
      </c>
      <c r="T43" s="70" t="s">
        <v>99</v>
      </c>
      <c r="U43" s="66"/>
      <c r="V43" s="44" t="s">
        <v>103</v>
      </c>
      <c r="W43" s="67" t="n">
        <v>8</v>
      </c>
      <c r="AB43" s="68" t="s">
        <v>38</v>
      </c>
      <c r="AC43" s="59" t="s">
        <v>104</v>
      </c>
      <c r="AH43" s="68" t="s">
        <v>97</v>
      </c>
      <c r="AI43" s="59" t="s">
        <v>98</v>
      </c>
      <c r="AM43" s="3" t="n">
        <v>140856827</v>
      </c>
      <c r="AN43" s="3" t="n">
        <v>3811438</v>
      </c>
    </row>
    <row r="44" customFormat="false" ht="13.5" hidden="false" customHeight="true" outlineLevel="0" collapsed="false">
      <c r="A44" s="28"/>
      <c r="B44" s="42"/>
      <c r="C44" s="42"/>
      <c r="D44" s="42"/>
      <c r="E44" s="42"/>
      <c r="F44" s="42"/>
      <c r="G44" s="42"/>
      <c r="H44" s="42"/>
      <c r="I44" s="42"/>
      <c r="J44" s="42"/>
      <c r="L44" s="60" t="n">
        <v>9</v>
      </c>
      <c r="M44" s="68" t="s">
        <v>35</v>
      </c>
      <c r="N44" s="70" t="s">
        <v>101</v>
      </c>
      <c r="O44" s="71" t="s">
        <v>85</v>
      </c>
      <c r="P44" s="44" t="s">
        <v>105</v>
      </c>
      <c r="Q44" s="71" t="s">
        <v>85</v>
      </c>
      <c r="R44" s="64"/>
      <c r="S44" s="68" t="s">
        <v>92</v>
      </c>
      <c r="T44" s="70" t="s">
        <v>93</v>
      </c>
      <c r="U44" s="66"/>
      <c r="V44" s="44" t="s">
        <v>100</v>
      </c>
      <c r="W44" s="67" t="n">
        <v>9</v>
      </c>
      <c r="AB44" s="68" t="s">
        <v>106</v>
      </c>
      <c r="AC44" s="59" t="s">
        <v>107</v>
      </c>
      <c r="AH44" s="68" t="s">
        <v>35</v>
      </c>
      <c r="AI44" s="70" t="s">
        <v>101</v>
      </c>
      <c r="AM44" s="3" t="n">
        <v>140887491</v>
      </c>
      <c r="AN44" s="3" t="n">
        <v>38112025</v>
      </c>
    </row>
    <row r="45" customFormat="false" ht="13.5" hidden="false" customHeight="true" outlineLevel="0" collapsed="false">
      <c r="A45" s="28"/>
      <c r="B45" s="42"/>
      <c r="C45" s="42"/>
      <c r="D45" s="42"/>
      <c r="E45" s="42"/>
      <c r="F45" s="42"/>
      <c r="G45" s="42"/>
      <c r="H45" s="42"/>
      <c r="I45" s="42"/>
      <c r="J45" s="42"/>
      <c r="L45" s="60" t="n">
        <v>10</v>
      </c>
      <c r="M45" s="68" t="s">
        <v>38</v>
      </c>
      <c r="N45" s="59" t="s">
        <v>104</v>
      </c>
      <c r="O45" s="71" t="s">
        <v>85</v>
      </c>
      <c r="P45" s="44" t="s">
        <v>108</v>
      </c>
      <c r="Q45" s="71" t="s">
        <v>85</v>
      </c>
      <c r="R45" s="64"/>
      <c r="S45" s="68" t="s">
        <v>97</v>
      </c>
      <c r="T45" s="59" t="s">
        <v>98</v>
      </c>
      <c r="U45" s="66"/>
      <c r="V45" s="44" t="s">
        <v>102</v>
      </c>
      <c r="W45" s="67" t="n">
        <v>10</v>
      </c>
      <c r="AB45" s="68" t="s">
        <v>109</v>
      </c>
      <c r="AC45" s="59" t="s">
        <v>110</v>
      </c>
      <c r="AH45" s="68" t="s">
        <v>38</v>
      </c>
      <c r="AI45" s="59" t="s">
        <v>104</v>
      </c>
      <c r="AM45" s="3" t="n">
        <v>140905434</v>
      </c>
      <c r="AN45" s="3" t="n">
        <v>38123756</v>
      </c>
    </row>
    <row r="46" customFormat="false" ht="13.5" hidden="false" customHeight="true" outlineLevel="0" collapsed="false">
      <c r="A46" s="28"/>
      <c r="B46" s="42"/>
      <c r="C46" s="42"/>
      <c r="D46" s="42"/>
      <c r="E46" s="42"/>
      <c r="F46" s="42"/>
      <c r="G46" s="42"/>
      <c r="H46" s="42"/>
      <c r="I46" s="42"/>
      <c r="J46" s="42"/>
      <c r="L46" s="60" t="n">
        <v>11</v>
      </c>
      <c r="M46" s="68" t="s">
        <v>106</v>
      </c>
      <c r="N46" s="59" t="s">
        <v>107</v>
      </c>
      <c r="O46" s="71" t="s">
        <v>85</v>
      </c>
      <c r="P46" s="44" t="s">
        <v>111</v>
      </c>
      <c r="Q46" s="71" t="s">
        <v>85</v>
      </c>
      <c r="R46" s="64"/>
      <c r="S46" s="68" t="s">
        <v>35</v>
      </c>
      <c r="T46" s="70" t="s">
        <v>101</v>
      </c>
      <c r="U46" s="66"/>
      <c r="V46" s="44" t="s">
        <v>105</v>
      </c>
      <c r="W46" s="67" t="n">
        <v>11</v>
      </c>
      <c r="AB46" s="68" t="s">
        <v>112</v>
      </c>
      <c r="AC46" s="59" t="s">
        <v>113</v>
      </c>
      <c r="AH46" s="68" t="s">
        <v>106</v>
      </c>
      <c r="AI46" s="59" t="s">
        <v>107</v>
      </c>
    </row>
    <row r="47" customFormat="false" ht="13.5" hidden="false" customHeight="true" outlineLevel="0" collapsed="false">
      <c r="A47" s="28"/>
      <c r="B47" s="42"/>
      <c r="C47" s="42"/>
      <c r="D47" s="42"/>
      <c r="E47" s="42"/>
      <c r="F47" s="42"/>
      <c r="G47" s="42"/>
      <c r="H47" s="42"/>
      <c r="I47" s="42"/>
      <c r="J47" s="42"/>
      <c r="L47" s="60" t="n">
        <v>12</v>
      </c>
      <c r="M47" s="68" t="s">
        <v>109</v>
      </c>
      <c r="N47" s="59" t="s">
        <v>110</v>
      </c>
      <c r="O47" s="71" t="s">
        <v>85</v>
      </c>
      <c r="P47" s="44" t="s">
        <v>114</v>
      </c>
      <c r="Q47" s="71" t="s">
        <v>85</v>
      </c>
      <c r="R47" s="64"/>
      <c r="S47" s="68" t="s">
        <v>38</v>
      </c>
      <c r="T47" s="59" t="s">
        <v>104</v>
      </c>
      <c r="U47" s="66"/>
      <c r="V47" s="44" t="s">
        <v>108</v>
      </c>
      <c r="W47" s="67" t="n">
        <v>12</v>
      </c>
      <c r="AB47" s="68" t="s">
        <v>41</v>
      </c>
      <c r="AC47" s="70" t="s">
        <v>115</v>
      </c>
      <c r="AH47" s="68" t="s">
        <v>109</v>
      </c>
      <c r="AI47" s="59" t="s">
        <v>110</v>
      </c>
    </row>
    <row r="48" customFormat="false" ht="13.5" hidden="false" customHeight="true" outlineLevel="0" collapsed="false">
      <c r="A48" s="28"/>
      <c r="B48" s="42"/>
      <c r="C48" s="42"/>
      <c r="D48" s="42"/>
      <c r="E48" s="42"/>
      <c r="F48" s="42"/>
      <c r="G48" s="42"/>
      <c r="H48" s="42"/>
      <c r="I48" s="42"/>
      <c r="J48" s="42"/>
      <c r="L48" s="60" t="n">
        <v>13</v>
      </c>
      <c r="M48" s="68" t="s">
        <v>112</v>
      </c>
      <c r="N48" s="59" t="s">
        <v>113</v>
      </c>
      <c r="O48" s="71" t="s">
        <v>85</v>
      </c>
      <c r="P48" s="73" t="s">
        <v>116</v>
      </c>
      <c r="Q48" s="71" t="s">
        <v>85</v>
      </c>
      <c r="R48" s="64"/>
      <c r="S48" s="68" t="s">
        <v>106</v>
      </c>
      <c r="T48" s="59" t="s">
        <v>107</v>
      </c>
      <c r="U48" s="66"/>
      <c r="V48" s="44" t="s">
        <v>111</v>
      </c>
      <c r="W48" s="67" t="n">
        <v>13</v>
      </c>
      <c r="AB48" s="68" t="s">
        <v>117</v>
      </c>
      <c r="AC48" s="70" t="s">
        <v>118</v>
      </c>
      <c r="AH48" s="68" t="s">
        <v>112</v>
      </c>
      <c r="AI48" s="59" t="s">
        <v>113</v>
      </c>
    </row>
    <row r="49" customFormat="false" ht="13.5" hidden="false" customHeight="true" outlineLevel="0" collapsed="false">
      <c r="A49" s="28"/>
      <c r="B49" s="42"/>
      <c r="C49" s="42"/>
      <c r="D49" s="42"/>
      <c r="E49" s="42"/>
      <c r="F49" s="42"/>
      <c r="G49" s="42"/>
      <c r="H49" s="42"/>
      <c r="I49" s="42"/>
      <c r="J49" s="42"/>
      <c r="L49" s="60" t="n">
        <v>14</v>
      </c>
      <c r="M49" s="68" t="s">
        <v>41</v>
      </c>
      <c r="N49" s="70" t="s">
        <v>115</v>
      </c>
      <c r="O49" s="71" t="s">
        <v>85</v>
      </c>
      <c r="P49" s="44" t="s">
        <v>119</v>
      </c>
      <c r="Q49" s="71" t="s">
        <v>85</v>
      </c>
      <c r="R49" s="64"/>
      <c r="S49" s="68" t="s">
        <v>109</v>
      </c>
      <c r="T49" s="59" t="s">
        <v>110</v>
      </c>
      <c r="U49" s="66"/>
      <c r="V49" s="44" t="s">
        <v>114</v>
      </c>
      <c r="W49" s="67" t="n">
        <v>14</v>
      </c>
      <c r="AB49" s="68" t="s">
        <v>44</v>
      </c>
      <c r="AC49" s="70" t="s">
        <v>120</v>
      </c>
      <c r="AH49" s="68" t="s">
        <v>41</v>
      </c>
      <c r="AI49" s="70" t="s">
        <v>115</v>
      </c>
    </row>
    <row r="50" customFormat="false" ht="13.5" hidden="false" customHeight="true" outlineLevel="0" collapsed="false">
      <c r="G50" s="42"/>
      <c r="H50" s="42"/>
      <c r="I50" s="42"/>
      <c r="J50" s="42"/>
      <c r="L50" s="60" t="n">
        <v>15</v>
      </c>
      <c r="M50" s="68" t="s">
        <v>117</v>
      </c>
      <c r="N50" s="70" t="s">
        <v>118</v>
      </c>
      <c r="O50" s="71" t="s">
        <v>85</v>
      </c>
      <c r="P50" s="44" t="s">
        <v>121</v>
      </c>
      <c r="Q50" s="71" t="s">
        <v>85</v>
      </c>
      <c r="R50" s="64"/>
      <c r="S50" s="68" t="s">
        <v>112</v>
      </c>
      <c r="T50" s="59" t="s">
        <v>113</v>
      </c>
      <c r="U50" s="66"/>
      <c r="V50" s="44" t="s">
        <v>116</v>
      </c>
      <c r="W50" s="67" t="n">
        <v>15</v>
      </c>
      <c r="AB50" s="68" t="s">
        <v>122</v>
      </c>
      <c r="AC50" s="74" t="s">
        <v>123</v>
      </c>
      <c r="AH50" s="68" t="s">
        <v>41</v>
      </c>
      <c r="AI50" s="59" t="s">
        <v>124</v>
      </c>
    </row>
    <row r="51" customFormat="false" ht="13.5" hidden="false" customHeight="true" outlineLevel="0" collapsed="false">
      <c r="G51" s="42"/>
      <c r="H51" s="42"/>
      <c r="I51" s="42"/>
      <c r="J51" s="42"/>
      <c r="L51" s="60" t="n">
        <v>16</v>
      </c>
      <c r="M51" s="68" t="s">
        <v>44</v>
      </c>
      <c r="N51" s="70" t="s">
        <v>120</v>
      </c>
      <c r="O51" s="62" t="s">
        <v>71</v>
      </c>
      <c r="P51" s="44" t="s">
        <v>125</v>
      </c>
      <c r="Q51" s="63" t="s">
        <v>73</v>
      </c>
      <c r="R51" s="64"/>
      <c r="S51" s="68" t="s">
        <v>41</v>
      </c>
      <c r="T51" s="70" t="s">
        <v>115</v>
      </c>
      <c r="U51" s="66"/>
      <c r="V51" s="44" t="s">
        <v>119</v>
      </c>
      <c r="W51" s="67" t="n">
        <v>16</v>
      </c>
      <c r="AB51" s="68" t="s">
        <v>47</v>
      </c>
      <c r="AC51" s="75" t="s">
        <v>126</v>
      </c>
      <c r="AH51" s="68" t="s">
        <v>117</v>
      </c>
      <c r="AI51" s="70" t="s">
        <v>118</v>
      </c>
    </row>
    <row r="52" customFormat="false" ht="13.5" hidden="false" customHeight="true" outlineLevel="0" collapsed="false">
      <c r="G52" s="42"/>
      <c r="H52" s="42"/>
      <c r="I52" s="42"/>
      <c r="J52" s="42"/>
      <c r="L52" s="60" t="n">
        <v>17</v>
      </c>
      <c r="M52" s="68" t="s">
        <v>122</v>
      </c>
      <c r="N52" s="70" t="s">
        <v>123</v>
      </c>
      <c r="O52" s="71" t="s">
        <v>85</v>
      </c>
      <c r="P52" s="44" t="s">
        <v>127</v>
      </c>
      <c r="Q52" s="71" t="s">
        <v>85</v>
      </c>
      <c r="R52" s="64"/>
      <c r="S52" s="68" t="s">
        <v>41</v>
      </c>
      <c r="T52" s="59" t="s">
        <v>124</v>
      </c>
      <c r="U52" s="66"/>
      <c r="V52" s="44" t="s">
        <v>128</v>
      </c>
      <c r="W52" s="67" t="n">
        <v>17</v>
      </c>
      <c r="AB52" s="68" t="s">
        <v>129</v>
      </c>
      <c r="AC52" s="75" t="s">
        <v>130</v>
      </c>
      <c r="AH52" s="68" t="s">
        <v>44</v>
      </c>
      <c r="AI52" s="70" t="s">
        <v>120</v>
      </c>
    </row>
    <row r="53" customFormat="false" ht="13.5" hidden="false" customHeight="true" outlineLevel="0" collapsed="false">
      <c r="G53" s="42"/>
      <c r="H53" s="42"/>
      <c r="I53" s="42"/>
      <c r="J53" s="42"/>
      <c r="L53" s="60" t="n">
        <v>18</v>
      </c>
      <c r="M53" s="68" t="s">
        <v>47</v>
      </c>
      <c r="N53" s="75" t="s">
        <v>126</v>
      </c>
      <c r="O53" s="71" t="s">
        <v>85</v>
      </c>
      <c r="P53" s="44" t="s">
        <v>131</v>
      </c>
      <c r="Q53" s="71" t="s">
        <v>85</v>
      </c>
      <c r="R53" s="64"/>
      <c r="S53" s="68" t="s">
        <v>117</v>
      </c>
      <c r="T53" s="70" t="s">
        <v>118</v>
      </c>
      <c r="U53" s="66"/>
      <c r="V53" s="44" t="s">
        <v>121</v>
      </c>
      <c r="W53" s="67" t="n">
        <v>18</v>
      </c>
      <c r="AB53" s="68" t="s">
        <v>132</v>
      </c>
      <c r="AC53" s="74" t="s">
        <v>133</v>
      </c>
      <c r="AH53" s="68" t="s">
        <v>122</v>
      </c>
      <c r="AI53" s="74" t="s">
        <v>123</v>
      </c>
    </row>
    <row r="54" customFormat="false" ht="13.5" hidden="false" customHeight="true" outlineLevel="0" collapsed="false">
      <c r="G54" s="42"/>
      <c r="H54" s="42"/>
      <c r="I54" s="42"/>
      <c r="J54" s="42"/>
      <c r="L54" s="60" t="n">
        <v>19</v>
      </c>
      <c r="M54" s="68" t="s">
        <v>129</v>
      </c>
      <c r="N54" s="75" t="s">
        <v>130</v>
      </c>
      <c r="O54" s="62" t="s">
        <v>71</v>
      </c>
      <c r="P54" s="44" t="s">
        <v>134</v>
      </c>
      <c r="Q54" s="63" t="s">
        <v>73</v>
      </c>
      <c r="R54" s="64"/>
      <c r="S54" s="68" t="s">
        <v>44</v>
      </c>
      <c r="T54" s="70" t="s">
        <v>120</v>
      </c>
      <c r="U54" s="66"/>
      <c r="V54" s="44" t="s">
        <v>125</v>
      </c>
      <c r="W54" s="67" t="n">
        <v>19</v>
      </c>
      <c r="AB54" s="68" t="s">
        <v>135</v>
      </c>
      <c r="AC54" s="76" t="s">
        <v>136</v>
      </c>
      <c r="AH54" s="68" t="s">
        <v>47</v>
      </c>
      <c r="AI54" s="75" t="s">
        <v>126</v>
      </c>
    </row>
    <row r="55" customFormat="false" ht="13.5" hidden="false" customHeight="true" outlineLevel="0" collapsed="false">
      <c r="G55" s="42"/>
      <c r="H55" s="42"/>
      <c r="I55" s="42"/>
      <c r="J55" s="42"/>
      <c r="L55" s="60" t="n">
        <v>20</v>
      </c>
      <c r="M55" s="68" t="s">
        <v>132</v>
      </c>
      <c r="N55" s="70" t="s">
        <v>133</v>
      </c>
      <c r="O55" s="71" t="s">
        <v>85</v>
      </c>
      <c r="P55" s="44" t="s">
        <v>137</v>
      </c>
      <c r="Q55" s="71" t="s">
        <v>85</v>
      </c>
      <c r="R55" s="64"/>
      <c r="S55" s="68" t="s">
        <v>122</v>
      </c>
      <c r="T55" s="74" t="s">
        <v>123</v>
      </c>
      <c r="U55" s="66"/>
      <c r="V55" s="44" t="s">
        <v>127</v>
      </c>
      <c r="W55" s="67" t="n">
        <v>20</v>
      </c>
      <c r="AB55" s="68" t="s">
        <v>138</v>
      </c>
      <c r="AC55" s="74" t="s">
        <v>139</v>
      </c>
      <c r="AH55" s="68" t="s">
        <v>129</v>
      </c>
      <c r="AI55" s="75" t="s">
        <v>130</v>
      </c>
    </row>
    <row r="56" customFormat="false" ht="13.5" hidden="false" customHeight="true" outlineLevel="0" collapsed="false">
      <c r="G56" s="42"/>
      <c r="H56" s="42"/>
      <c r="I56" s="42"/>
      <c r="J56" s="42"/>
      <c r="L56" s="60" t="n">
        <v>21</v>
      </c>
      <c r="M56" s="68" t="s">
        <v>135</v>
      </c>
      <c r="N56" s="76" t="s">
        <v>136</v>
      </c>
      <c r="O56" s="71" t="s">
        <v>85</v>
      </c>
      <c r="P56" s="44" t="s">
        <v>140</v>
      </c>
      <c r="Q56" s="71" t="s">
        <v>85</v>
      </c>
      <c r="R56" s="64"/>
      <c r="S56" s="68" t="s">
        <v>47</v>
      </c>
      <c r="T56" s="75" t="s">
        <v>126</v>
      </c>
      <c r="U56" s="66"/>
      <c r="V56" s="44" t="s">
        <v>131</v>
      </c>
      <c r="W56" s="67" t="n">
        <v>21</v>
      </c>
      <c r="AB56" s="68" t="s">
        <v>49</v>
      </c>
      <c r="AC56" s="77" t="s">
        <v>141</v>
      </c>
      <c r="AH56" s="68" t="s">
        <v>132</v>
      </c>
      <c r="AI56" s="74" t="s">
        <v>133</v>
      </c>
    </row>
    <row r="57" customFormat="false" ht="13.5" hidden="false" customHeight="true" outlineLevel="0" collapsed="false">
      <c r="G57" s="42"/>
      <c r="H57" s="42"/>
      <c r="I57" s="42"/>
      <c r="J57" s="42"/>
      <c r="L57" s="60" t="n">
        <v>22</v>
      </c>
      <c r="M57" s="68" t="s">
        <v>138</v>
      </c>
      <c r="N57" s="70" t="s">
        <v>142</v>
      </c>
      <c r="O57" s="71" t="s">
        <v>85</v>
      </c>
      <c r="P57" s="44" t="s">
        <v>143</v>
      </c>
      <c r="Q57" s="71" t="s">
        <v>85</v>
      </c>
      <c r="R57" s="64"/>
      <c r="S57" s="68" t="s">
        <v>129</v>
      </c>
      <c r="T57" s="75" t="s">
        <v>130</v>
      </c>
      <c r="U57" s="66"/>
      <c r="V57" s="44" t="s">
        <v>134</v>
      </c>
      <c r="W57" s="67" t="n">
        <v>22</v>
      </c>
      <c r="AB57" s="68" t="s">
        <v>144</v>
      </c>
      <c r="AC57" s="70" t="s">
        <v>145</v>
      </c>
      <c r="AH57" s="68" t="s">
        <v>135</v>
      </c>
      <c r="AI57" s="76" t="s">
        <v>136</v>
      </c>
    </row>
    <row r="58" customFormat="false" ht="13.5" hidden="false" customHeight="true" outlineLevel="0" collapsed="false">
      <c r="G58" s="42"/>
      <c r="H58" s="42"/>
      <c r="I58" s="42"/>
      <c r="J58" s="42"/>
      <c r="L58" s="60" t="n">
        <v>23</v>
      </c>
      <c r="M58" s="68" t="s">
        <v>49</v>
      </c>
      <c r="N58" s="76" t="s">
        <v>141</v>
      </c>
      <c r="O58" s="71" t="s">
        <v>85</v>
      </c>
      <c r="P58" s="44" t="s">
        <v>146</v>
      </c>
      <c r="Q58" s="71" t="s">
        <v>85</v>
      </c>
      <c r="R58" s="64"/>
      <c r="S58" s="68" t="s">
        <v>132</v>
      </c>
      <c r="T58" s="74" t="s">
        <v>133</v>
      </c>
      <c r="U58" s="66"/>
      <c r="V58" s="44" t="s">
        <v>137</v>
      </c>
      <c r="W58" s="67" t="n">
        <v>23</v>
      </c>
      <c r="AB58" s="68" t="s">
        <v>147</v>
      </c>
      <c r="AC58" s="75" t="s">
        <v>148</v>
      </c>
      <c r="AH58" s="68" t="s">
        <v>138</v>
      </c>
      <c r="AI58" s="74" t="s">
        <v>139</v>
      </c>
    </row>
    <row r="59" customFormat="false" ht="13.5" hidden="false" customHeight="true" outlineLevel="0" collapsed="false">
      <c r="G59" s="42"/>
      <c r="H59" s="42"/>
      <c r="I59" s="42"/>
      <c r="J59" s="42"/>
      <c r="L59" s="60" t="n">
        <v>24</v>
      </c>
      <c r="M59" s="68" t="s">
        <v>144</v>
      </c>
      <c r="N59" s="75" t="s">
        <v>149</v>
      </c>
      <c r="O59" s="71" t="s">
        <v>85</v>
      </c>
      <c r="P59" s="44" t="s">
        <v>150</v>
      </c>
      <c r="Q59" s="71" t="s">
        <v>85</v>
      </c>
      <c r="R59" s="64"/>
      <c r="S59" s="68" t="s">
        <v>135</v>
      </c>
      <c r="T59" s="76" t="s">
        <v>136</v>
      </c>
      <c r="U59" s="66"/>
      <c r="V59" s="44" t="s">
        <v>140</v>
      </c>
      <c r="W59" s="67" t="n">
        <v>24</v>
      </c>
      <c r="AB59" s="68" t="s">
        <v>151</v>
      </c>
      <c r="AC59" s="70" t="s">
        <v>152</v>
      </c>
      <c r="AH59" s="68" t="s">
        <v>138</v>
      </c>
      <c r="AI59" s="75" t="s">
        <v>142</v>
      </c>
    </row>
    <row r="60" customFormat="false" ht="13.5" hidden="false" customHeight="true" outlineLevel="0" collapsed="false">
      <c r="G60" s="42"/>
      <c r="H60" s="42"/>
      <c r="I60" s="42"/>
      <c r="J60" s="42"/>
      <c r="L60" s="60" t="n">
        <v>25</v>
      </c>
      <c r="M60" s="68" t="s">
        <v>147</v>
      </c>
      <c r="N60" s="70" t="s">
        <v>145</v>
      </c>
      <c r="O60" s="62" t="s">
        <v>71</v>
      </c>
      <c r="P60" s="44" t="s">
        <v>153</v>
      </c>
      <c r="Q60" s="63" t="s">
        <v>73</v>
      </c>
      <c r="R60" s="64"/>
      <c r="S60" s="68" t="s">
        <v>138</v>
      </c>
      <c r="T60" s="74" t="s">
        <v>139</v>
      </c>
      <c r="U60" s="66"/>
      <c r="V60" s="44" t="s">
        <v>143</v>
      </c>
      <c r="W60" s="67" t="n">
        <v>25</v>
      </c>
      <c r="AB60" s="68" t="s">
        <v>154</v>
      </c>
      <c r="AC60" s="74" t="s">
        <v>155</v>
      </c>
      <c r="AH60" s="68" t="s">
        <v>49</v>
      </c>
      <c r="AI60" s="77" t="s">
        <v>141</v>
      </c>
    </row>
    <row r="61" customFormat="false" ht="13.5" hidden="false" customHeight="true" outlineLevel="0" collapsed="false">
      <c r="G61" s="42"/>
      <c r="H61" s="42"/>
      <c r="I61" s="42"/>
      <c r="J61" s="42"/>
      <c r="L61" s="60" t="n">
        <v>26</v>
      </c>
      <c r="M61" s="68" t="s">
        <v>151</v>
      </c>
      <c r="N61" s="70" t="s">
        <v>152</v>
      </c>
      <c r="O61" s="62" t="s">
        <v>71</v>
      </c>
      <c r="P61" s="44" t="s">
        <v>156</v>
      </c>
      <c r="Q61" s="71" t="s">
        <v>85</v>
      </c>
      <c r="R61" s="64"/>
      <c r="S61" s="68" t="s">
        <v>138</v>
      </c>
      <c r="T61" s="75" t="s">
        <v>142</v>
      </c>
      <c r="U61" s="66"/>
      <c r="V61" s="44" t="s">
        <v>143</v>
      </c>
      <c r="W61" s="67" t="n">
        <v>26</v>
      </c>
      <c r="AB61" s="68" t="s">
        <v>157</v>
      </c>
      <c r="AC61" s="75" t="s">
        <v>158</v>
      </c>
      <c r="AH61" s="68" t="s">
        <v>144</v>
      </c>
      <c r="AI61" s="70" t="s">
        <v>145</v>
      </c>
    </row>
    <row r="62" customFormat="false" ht="13.5" hidden="false" customHeight="true" outlineLevel="0" collapsed="false">
      <c r="G62" s="42"/>
      <c r="H62" s="42"/>
      <c r="I62" s="42"/>
      <c r="J62" s="42"/>
      <c r="L62" s="60" t="n">
        <v>27</v>
      </c>
      <c r="M62" s="68" t="s">
        <v>154</v>
      </c>
      <c r="N62" s="70" t="s">
        <v>155</v>
      </c>
      <c r="O62" s="71" t="s">
        <v>85</v>
      </c>
      <c r="P62" s="44" t="s">
        <v>159</v>
      </c>
      <c r="Q62" s="71" t="s">
        <v>85</v>
      </c>
      <c r="R62" s="64"/>
      <c r="S62" s="68" t="s">
        <v>49</v>
      </c>
      <c r="T62" s="77" t="s">
        <v>141</v>
      </c>
      <c r="U62" s="66"/>
      <c r="V62" s="44" t="s">
        <v>146</v>
      </c>
      <c r="W62" s="67" t="n">
        <v>27</v>
      </c>
      <c r="AB62" s="68" t="s">
        <v>160</v>
      </c>
      <c r="AC62" s="59" t="s">
        <v>161</v>
      </c>
      <c r="AH62" s="68" t="s">
        <v>144</v>
      </c>
      <c r="AI62" s="75" t="s">
        <v>149</v>
      </c>
    </row>
    <row r="63" customFormat="false" ht="13.5" hidden="false" customHeight="true" outlineLevel="0" collapsed="false">
      <c r="L63" s="60" t="n">
        <v>28</v>
      </c>
      <c r="M63" s="68" t="s">
        <v>157</v>
      </c>
      <c r="N63" s="75" t="s">
        <v>158</v>
      </c>
      <c r="O63" s="62" t="s">
        <v>71</v>
      </c>
      <c r="P63" s="44" t="s">
        <v>162</v>
      </c>
      <c r="Q63" s="63" t="s">
        <v>73</v>
      </c>
      <c r="R63" s="64"/>
      <c r="S63" s="68" t="s">
        <v>144</v>
      </c>
      <c r="T63" s="75" t="s">
        <v>149</v>
      </c>
      <c r="U63" s="66"/>
      <c r="V63" s="44" t="s">
        <v>150</v>
      </c>
      <c r="W63" s="67" t="n">
        <v>28</v>
      </c>
      <c r="AB63" s="68" t="s">
        <v>163</v>
      </c>
      <c r="AC63" s="59" t="s">
        <v>164</v>
      </c>
      <c r="AH63" s="68" t="s">
        <v>147</v>
      </c>
      <c r="AI63" s="75" t="s">
        <v>148</v>
      </c>
    </row>
    <row r="64" customFormat="false" ht="13.5" hidden="false" customHeight="true" outlineLevel="0" collapsed="false">
      <c r="L64" s="60" t="n">
        <v>29</v>
      </c>
      <c r="M64" s="68" t="s">
        <v>160</v>
      </c>
      <c r="N64" s="59" t="s">
        <v>161</v>
      </c>
      <c r="O64" s="78" t="s">
        <v>85</v>
      </c>
      <c r="P64" s="44" t="s">
        <v>165</v>
      </c>
      <c r="Q64" s="79" t="s">
        <v>85</v>
      </c>
      <c r="R64" s="64"/>
      <c r="S64" s="68" t="s">
        <v>147</v>
      </c>
      <c r="T64" s="70" t="s">
        <v>145</v>
      </c>
      <c r="U64" s="66"/>
      <c r="V64" s="44" t="s">
        <v>153</v>
      </c>
      <c r="W64" s="67" t="n">
        <v>29</v>
      </c>
      <c r="AB64" s="68" t="s">
        <v>166</v>
      </c>
      <c r="AC64" s="70" t="s">
        <v>167</v>
      </c>
      <c r="AH64" s="68" t="s">
        <v>147</v>
      </c>
      <c r="AI64" s="75" t="s">
        <v>168</v>
      </c>
    </row>
    <row r="65" customFormat="false" ht="13.5" hidden="false" customHeight="true" outlineLevel="0" collapsed="false">
      <c r="L65" s="60" t="n">
        <v>30</v>
      </c>
      <c r="M65" s="68" t="s">
        <v>163</v>
      </c>
      <c r="N65" s="59" t="s">
        <v>164</v>
      </c>
      <c r="O65" s="71" t="s">
        <v>85</v>
      </c>
      <c r="P65" s="44" t="s">
        <v>169</v>
      </c>
      <c r="Q65" s="71" t="s">
        <v>85</v>
      </c>
      <c r="R65" s="64"/>
      <c r="S65" s="68" t="s">
        <v>151</v>
      </c>
      <c r="T65" s="70" t="s">
        <v>152</v>
      </c>
      <c r="U65" s="66"/>
      <c r="V65" s="44" t="s">
        <v>156</v>
      </c>
      <c r="W65" s="67" t="n">
        <v>30</v>
      </c>
      <c r="AB65" s="68" t="s">
        <v>17</v>
      </c>
      <c r="AC65" s="75" t="s">
        <v>170</v>
      </c>
      <c r="AH65" s="68" t="s">
        <v>151</v>
      </c>
      <c r="AI65" s="70" t="s">
        <v>152</v>
      </c>
    </row>
    <row r="66" customFormat="false" ht="13.5" hidden="false" customHeight="true" outlineLevel="0" collapsed="false">
      <c r="L66" s="60" t="n">
        <v>31</v>
      </c>
      <c r="M66" s="68" t="s">
        <v>166</v>
      </c>
      <c r="N66" s="70" t="s">
        <v>167</v>
      </c>
      <c r="O66" s="62" t="s">
        <v>71</v>
      </c>
      <c r="P66" s="44" t="s">
        <v>171</v>
      </c>
      <c r="Q66" s="63" t="s">
        <v>73</v>
      </c>
      <c r="R66" s="64"/>
      <c r="S66" s="68" t="s">
        <v>154</v>
      </c>
      <c r="T66" s="74" t="s">
        <v>155</v>
      </c>
      <c r="U66" s="66"/>
      <c r="V66" s="44" t="s">
        <v>159</v>
      </c>
      <c r="W66" s="67" t="n">
        <v>31</v>
      </c>
      <c r="AB66" s="68" t="s">
        <v>19</v>
      </c>
      <c r="AC66" s="75" t="s">
        <v>172</v>
      </c>
      <c r="AH66" s="68" t="s">
        <v>154</v>
      </c>
      <c r="AI66" s="74" t="s">
        <v>155</v>
      </c>
    </row>
    <row r="67" customFormat="false" ht="13.5" hidden="false" customHeight="true" outlineLevel="0" collapsed="false">
      <c r="L67" s="60" t="n">
        <v>32</v>
      </c>
      <c r="M67" s="68" t="s">
        <v>17</v>
      </c>
      <c r="N67" s="75" t="s">
        <v>170</v>
      </c>
      <c r="O67" s="71" t="s">
        <v>85</v>
      </c>
      <c r="P67" s="44" t="s">
        <v>173</v>
      </c>
      <c r="Q67" s="71" t="s">
        <v>85</v>
      </c>
      <c r="R67" s="64"/>
      <c r="S67" s="68" t="s">
        <v>157</v>
      </c>
      <c r="T67" s="75" t="s">
        <v>158</v>
      </c>
      <c r="U67" s="66"/>
      <c r="V67" s="44" t="s">
        <v>162</v>
      </c>
      <c r="W67" s="67" t="n">
        <v>32</v>
      </c>
      <c r="AB67" s="68" t="s">
        <v>174</v>
      </c>
      <c r="AC67" s="59" t="s">
        <v>175</v>
      </c>
      <c r="AH67" s="68" t="s">
        <v>157</v>
      </c>
      <c r="AI67" s="75" t="s">
        <v>158</v>
      </c>
    </row>
    <row r="68" customFormat="false" ht="13.5" hidden="false" customHeight="true" outlineLevel="0" collapsed="false">
      <c r="L68" s="60" t="n">
        <v>33</v>
      </c>
      <c r="M68" s="68" t="s">
        <v>19</v>
      </c>
      <c r="N68" s="75" t="s">
        <v>168</v>
      </c>
      <c r="O68" s="71" t="s">
        <v>85</v>
      </c>
      <c r="P68" s="44" t="s">
        <v>176</v>
      </c>
      <c r="Q68" s="71" t="s">
        <v>85</v>
      </c>
      <c r="R68" s="64"/>
      <c r="S68" s="68" t="s">
        <v>160</v>
      </c>
      <c r="T68" s="59" t="s">
        <v>161</v>
      </c>
      <c r="U68" s="66"/>
      <c r="V68" s="44" t="s">
        <v>165</v>
      </c>
      <c r="W68" s="67" t="n">
        <v>33</v>
      </c>
      <c r="AB68" s="68" t="s">
        <v>177</v>
      </c>
      <c r="AC68" s="59" t="s">
        <v>178</v>
      </c>
      <c r="AH68" s="68" t="s">
        <v>160</v>
      </c>
      <c r="AI68" s="59" t="s">
        <v>161</v>
      </c>
    </row>
    <row r="69" customFormat="false" ht="13.5" hidden="false" customHeight="true" outlineLevel="0" collapsed="false">
      <c r="L69" s="60" t="n">
        <v>34</v>
      </c>
      <c r="M69" s="68" t="s">
        <v>174</v>
      </c>
      <c r="N69" s="59" t="s">
        <v>175</v>
      </c>
      <c r="O69" s="63" t="s">
        <v>71</v>
      </c>
      <c r="P69" s="44" t="s">
        <v>179</v>
      </c>
      <c r="Q69" s="71" t="s">
        <v>85</v>
      </c>
      <c r="R69" s="64"/>
      <c r="S69" s="68" t="s">
        <v>163</v>
      </c>
      <c r="T69" s="59" t="s">
        <v>164</v>
      </c>
      <c r="U69" s="66"/>
      <c r="V69" s="44" t="s">
        <v>169</v>
      </c>
      <c r="W69" s="67" t="n">
        <v>34</v>
      </c>
      <c r="AB69" s="68" t="s">
        <v>180</v>
      </c>
      <c r="AC69" s="75" t="s">
        <v>148</v>
      </c>
      <c r="AH69" s="68" t="s">
        <v>163</v>
      </c>
      <c r="AI69" s="59" t="s">
        <v>164</v>
      </c>
    </row>
    <row r="70" customFormat="false" ht="13.5" hidden="false" customHeight="true" outlineLevel="0" collapsed="false">
      <c r="L70" s="60" t="n">
        <v>35</v>
      </c>
      <c r="M70" s="68" t="s">
        <v>177</v>
      </c>
      <c r="N70" s="59" t="s">
        <v>178</v>
      </c>
      <c r="O70" s="63" t="s">
        <v>71</v>
      </c>
      <c r="P70" s="44" t="s">
        <v>181</v>
      </c>
      <c r="Q70" s="71" t="s">
        <v>85</v>
      </c>
      <c r="R70" s="64"/>
      <c r="S70" s="68" t="s">
        <v>166</v>
      </c>
      <c r="T70" s="70" t="s">
        <v>167</v>
      </c>
      <c r="U70" s="66"/>
      <c r="V70" s="44" t="s">
        <v>171</v>
      </c>
      <c r="W70" s="67" t="n">
        <v>35</v>
      </c>
      <c r="AB70" s="68" t="s">
        <v>182</v>
      </c>
      <c r="AC70" s="59" t="s">
        <v>183</v>
      </c>
      <c r="AH70" s="68" t="s">
        <v>166</v>
      </c>
      <c r="AI70" s="70" t="s">
        <v>167</v>
      </c>
    </row>
    <row r="71" customFormat="false" ht="13.5" hidden="false" customHeight="true" outlineLevel="0" collapsed="false">
      <c r="L71" s="60" t="n">
        <v>36</v>
      </c>
      <c r="M71" s="68" t="s">
        <v>180</v>
      </c>
      <c r="N71" s="75" t="s">
        <v>148</v>
      </c>
      <c r="O71" s="71" t="s">
        <v>85</v>
      </c>
      <c r="P71" s="44" t="s">
        <v>184</v>
      </c>
      <c r="Q71" s="71" t="s">
        <v>85</v>
      </c>
      <c r="R71" s="64"/>
      <c r="S71" s="68" t="s">
        <v>17</v>
      </c>
      <c r="T71" s="75" t="s">
        <v>170</v>
      </c>
      <c r="U71" s="66"/>
      <c r="V71" s="44" t="s">
        <v>173</v>
      </c>
      <c r="W71" s="67" t="n">
        <v>36</v>
      </c>
      <c r="AB71" s="68" t="s">
        <v>21</v>
      </c>
      <c r="AC71" s="74" t="s">
        <v>185</v>
      </c>
      <c r="AH71" s="68" t="s">
        <v>17</v>
      </c>
      <c r="AI71" s="75" t="s">
        <v>170</v>
      </c>
    </row>
    <row r="72" customFormat="false" ht="13.5" hidden="false" customHeight="true" outlineLevel="0" collapsed="false">
      <c r="L72" s="60" t="n">
        <v>37</v>
      </c>
      <c r="M72" s="68" t="s">
        <v>182</v>
      </c>
      <c r="N72" s="59" t="s">
        <v>183</v>
      </c>
      <c r="O72" s="71" t="s">
        <v>85</v>
      </c>
      <c r="P72" s="44" t="s">
        <v>186</v>
      </c>
      <c r="Q72" s="71" t="s">
        <v>85</v>
      </c>
      <c r="R72" s="64"/>
      <c r="S72" s="68" t="s">
        <v>19</v>
      </c>
      <c r="T72" s="75" t="s">
        <v>168</v>
      </c>
      <c r="U72" s="66"/>
      <c r="V72" s="44" t="s">
        <v>176</v>
      </c>
      <c r="W72" s="67" t="n">
        <v>37</v>
      </c>
      <c r="AB72" s="68" t="s">
        <v>187</v>
      </c>
      <c r="AC72" s="59" t="s">
        <v>188</v>
      </c>
      <c r="AH72" s="68" t="s">
        <v>19</v>
      </c>
      <c r="AI72" s="75" t="s">
        <v>172</v>
      </c>
    </row>
    <row r="73" customFormat="false" ht="13.5" hidden="false" customHeight="true" outlineLevel="0" collapsed="false">
      <c r="L73" s="60" t="n">
        <v>38</v>
      </c>
      <c r="M73" s="68" t="s">
        <v>21</v>
      </c>
      <c r="N73" s="70" t="s">
        <v>189</v>
      </c>
      <c r="O73" s="71" t="s">
        <v>85</v>
      </c>
      <c r="P73" s="44" t="s">
        <v>190</v>
      </c>
      <c r="Q73" s="71" t="s">
        <v>85</v>
      </c>
      <c r="R73" s="64"/>
      <c r="S73" s="68" t="s">
        <v>19</v>
      </c>
      <c r="T73" s="75" t="s">
        <v>172</v>
      </c>
      <c r="U73" s="66"/>
      <c r="V73" s="44" t="s">
        <v>176</v>
      </c>
      <c r="W73" s="67" t="n">
        <v>38</v>
      </c>
      <c r="AB73" s="68" t="s">
        <v>191</v>
      </c>
      <c r="AC73" s="59" t="s">
        <v>192</v>
      </c>
      <c r="AH73" s="68" t="s">
        <v>174</v>
      </c>
      <c r="AI73" s="59" t="s">
        <v>175</v>
      </c>
    </row>
    <row r="74" customFormat="false" ht="13.5" hidden="false" customHeight="true" outlineLevel="0" collapsed="false">
      <c r="L74" s="60" t="n">
        <v>39</v>
      </c>
      <c r="M74" s="68" t="s">
        <v>187</v>
      </c>
      <c r="N74" s="59" t="s">
        <v>193</v>
      </c>
      <c r="O74" s="71" t="s">
        <v>85</v>
      </c>
      <c r="P74" s="44" t="s">
        <v>194</v>
      </c>
      <c r="Q74" s="71" t="s">
        <v>85</v>
      </c>
      <c r="R74" s="64"/>
      <c r="S74" s="68" t="s">
        <v>174</v>
      </c>
      <c r="T74" s="59" t="s">
        <v>175</v>
      </c>
      <c r="U74" s="66"/>
      <c r="V74" s="44" t="s">
        <v>179</v>
      </c>
      <c r="W74" s="67" t="n">
        <v>39</v>
      </c>
      <c r="AB74" s="68" t="s">
        <v>195</v>
      </c>
      <c r="AC74" s="70" t="s">
        <v>152</v>
      </c>
      <c r="AH74" s="68" t="s">
        <v>177</v>
      </c>
      <c r="AI74" s="59" t="s">
        <v>178</v>
      </c>
    </row>
    <row r="75" customFormat="false" ht="13.5" hidden="false" customHeight="true" outlineLevel="0" collapsed="false">
      <c r="L75" s="60" t="n">
        <v>40</v>
      </c>
      <c r="M75" s="68" t="s">
        <v>191</v>
      </c>
      <c r="N75" s="65" t="s">
        <v>196</v>
      </c>
      <c r="O75" s="71" t="s">
        <v>85</v>
      </c>
      <c r="P75" s="44" t="s">
        <v>197</v>
      </c>
      <c r="Q75" s="71" t="s">
        <v>85</v>
      </c>
      <c r="R75" s="64"/>
      <c r="S75" s="68" t="s">
        <v>177</v>
      </c>
      <c r="T75" s="59" t="s">
        <v>178</v>
      </c>
      <c r="U75" s="66"/>
      <c r="V75" s="44" t="s">
        <v>181</v>
      </c>
      <c r="W75" s="67" t="n">
        <v>40</v>
      </c>
      <c r="AB75" s="68" t="s">
        <v>198</v>
      </c>
      <c r="AC75" s="75" t="s">
        <v>168</v>
      </c>
      <c r="AH75" s="68" t="s">
        <v>177</v>
      </c>
      <c r="AI75" s="59" t="s">
        <v>199</v>
      </c>
    </row>
    <row r="76" customFormat="false" ht="13.5" hidden="false" customHeight="true" outlineLevel="0" collapsed="false">
      <c r="L76" s="60" t="n">
        <v>41</v>
      </c>
      <c r="M76" s="68" t="s">
        <v>195</v>
      </c>
      <c r="N76" s="70" t="s">
        <v>152</v>
      </c>
      <c r="O76" s="63" t="s">
        <v>71</v>
      </c>
      <c r="P76" s="44" t="s">
        <v>156</v>
      </c>
      <c r="Q76" s="71" t="s">
        <v>85</v>
      </c>
      <c r="R76" s="64"/>
      <c r="S76" s="68" t="s">
        <v>177</v>
      </c>
      <c r="T76" s="59" t="s">
        <v>199</v>
      </c>
      <c r="U76" s="66"/>
      <c r="V76" s="44" t="s">
        <v>181</v>
      </c>
      <c r="W76" s="67" t="n">
        <v>41</v>
      </c>
      <c r="AB76" s="68" t="s">
        <v>200</v>
      </c>
      <c r="AC76" s="70" t="s">
        <v>201</v>
      </c>
      <c r="AH76" s="68" t="s">
        <v>180</v>
      </c>
      <c r="AI76" s="75" t="s">
        <v>202</v>
      </c>
    </row>
    <row r="77" customFormat="false" ht="13.5" hidden="false" customHeight="true" outlineLevel="0" collapsed="false">
      <c r="L77" s="60" t="n">
        <v>42</v>
      </c>
      <c r="M77" s="68" t="s">
        <v>198</v>
      </c>
      <c r="N77" s="75" t="s">
        <v>168</v>
      </c>
      <c r="O77" s="71" t="s">
        <v>85</v>
      </c>
      <c r="P77" s="44" t="s">
        <v>176</v>
      </c>
      <c r="Q77" s="71" t="s">
        <v>85</v>
      </c>
      <c r="R77" s="64"/>
      <c r="S77" s="68" t="s">
        <v>180</v>
      </c>
      <c r="T77" s="75" t="s">
        <v>148</v>
      </c>
      <c r="U77" s="66"/>
      <c r="V77" s="44" t="s">
        <v>184</v>
      </c>
      <c r="W77" s="67" t="n">
        <v>42</v>
      </c>
      <c r="AB77" s="68" t="s">
        <v>203</v>
      </c>
      <c r="AC77" s="75" t="s">
        <v>204</v>
      </c>
      <c r="AH77" s="68" t="s">
        <v>180</v>
      </c>
      <c r="AI77" s="75" t="s">
        <v>205</v>
      </c>
    </row>
    <row r="78" customFormat="false" ht="13.5" hidden="false" customHeight="true" outlineLevel="0" collapsed="false">
      <c r="L78" s="60" t="n">
        <v>43</v>
      </c>
      <c r="M78" s="68" t="s">
        <v>200</v>
      </c>
      <c r="N78" s="75" t="s">
        <v>206</v>
      </c>
      <c r="O78" s="63" t="s">
        <v>71</v>
      </c>
      <c r="P78" s="44" t="s">
        <v>207</v>
      </c>
      <c r="Q78" s="63" t="s">
        <v>73</v>
      </c>
      <c r="R78" s="64"/>
      <c r="S78" s="68" t="s">
        <v>180</v>
      </c>
      <c r="T78" s="75" t="s">
        <v>205</v>
      </c>
      <c r="U78" s="66"/>
      <c r="V78" s="44" t="s">
        <v>184</v>
      </c>
      <c r="W78" s="67" t="n">
        <v>43</v>
      </c>
      <c r="AB78" s="68" t="s">
        <v>23</v>
      </c>
      <c r="AC78" s="59" t="s">
        <v>208</v>
      </c>
      <c r="AH78" s="68" t="s">
        <v>182</v>
      </c>
      <c r="AI78" s="59" t="s">
        <v>183</v>
      </c>
    </row>
    <row r="79" customFormat="false" ht="13.5" hidden="false" customHeight="true" outlineLevel="0" collapsed="false">
      <c r="L79" s="60" t="n">
        <v>44</v>
      </c>
      <c r="M79" s="68" t="s">
        <v>209</v>
      </c>
      <c r="N79" s="70" t="s">
        <v>201</v>
      </c>
      <c r="O79" s="71" t="s">
        <v>85</v>
      </c>
      <c r="P79" s="44" t="s">
        <v>210</v>
      </c>
      <c r="Q79" s="71" t="s">
        <v>85</v>
      </c>
      <c r="R79" s="64"/>
      <c r="S79" s="68" t="s">
        <v>182</v>
      </c>
      <c r="T79" s="59" t="s">
        <v>183</v>
      </c>
      <c r="U79" s="66"/>
      <c r="V79" s="44" t="s">
        <v>186</v>
      </c>
      <c r="W79" s="67" t="n">
        <v>44</v>
      </c>
      <c r="AB79" s="68" t="s">
        <v>25</v>
      </c>
      <c r="AC79" s="59" t="s">
        <v>211</v>
      </c>
      <c r="AH79" s="68" t="s">
        <v>182</v>
      </c>
      <c r="AI79" s="59" t="s">
        <v>212</v>
      </c>
    </row>
    <row r="80" customFormat="false" ht="13.5" hidden="false" customHeight="true" outlineLevel="0" collapsed="false">
      <c r="L80" s="60" t="n">
        <v>45</v>
      </c>
      <c r="M80" s="68" t="s">
        <v>203</v>
      </c>
      <c r="N80" s="75" t="s">
        <v>204</v>
      </c>
      <c r="O80" s="63" t="s">
        <v>71</v>
      </c>
      <c r="P80" s="44" t="s">
        <v>213</v>
      </c>
      <c r="Q80" s="63" t="s">
        <v>73</v>
      </c>
      <c r="R80" s="64"/>
      <c r="S80" s="68" t="s">
        <v>182</v>
      </c>
      <c r="T80" s="59" t="s">
        <v>212</v>
      </c>
      <c r="U80" s="66"/>
      <c r="V80" s="44" t="s">
        <v>186</v>
      </c>
      <c r="W80" s="67" t="n">
        <v>45</v>
      </c>
      <c r="AB80" s="68" t="s">
        <v>27</v>
      </c>
      <c r="AC80" s="70" t="s">
        <v>214</v>
      </c>
      <c r="AH80" s="68" t="s">
        <v>21</v>
      </c>
      <c r="AI80" s="74" t="s">
        <v>185</v>
      </c>
    </row>
    <row r="81" customFormat="false" ht="13.5" hidden="false" customHeight="true" outlineLevel="0" collapsed="false">
      <c r="L81" s="60" t="n">
        <v>46</v>
      </c>
      <c r="M81" s="68" t="s">
        <v>23</v>
      </c>
      <c r="N81" s="59" t="s">
        <v>208</v>
      </c>
      <c r="O81" s="71" t="s">
        <v>85</v>
      </c>
      <c r="P81" s="44" t="s">
        <v>215</v>
      </c>
      <c r="Q81" s="71" t="s">
        <v>85</v>
      </c>
      <c r="R81" s="64"/>
      <c r="S81" s="68" t="s">
        <v>21</v>
      </c>
      <c r="T81" s="70" t="s">
        <v>189</v>
      </c>
      <c r="U81" s="66"/>
      <c r="V81" s="44" t="s">
        <v>190</v>
      </c>
      <c r="W81" s="67" t="n">
        <v>46</v>
      </c>
      <c r="AB81" s="80" t="s">
        <v>216</v>
      </c>
      <c r="AC81" s="59" t="s">
        <v>217</v>
      </c>
      <c r="AH81" s="68" t="s">
        <v>187</v>
      </c>
      <c r="AI81" s="59" t="s">
        <v>188</v>
      </c>
    </row>
    <row r="82" customFormat="false" ht="13.5" hidden="false" customHeight="true" outlineLevel="0" collapsed="false">
      <c r="L82" s="60" t="n">
        <v>47</v>
      </c>
      <c r="M82" s="68" t="s">
        <v>25</v>
      </c>
      <c r="N82" s="59" t="s">
        <v>211</v>
      </c>
      <c r="O82" s="71" t="s">
        <v>85</v>
      </c>
      <c r="P82" s="44" t="s">
        <v>218</v>
      </c>
      <c r="Q82" s="71" t="s">
        <v>85</v>
      </c>
      <c r="R82" s="64"/>
      <c r="S82" s="68" t="s">
        <v>21</v>
      </c>
      <c r="T82" s="74" t="s">
        <v>185</v>
      </c>
      <c r="U82" s="66"/>
      <c r="V82" s="44" t="s">
        <v>190</v>
      </c>
      <c r="W82" s="67" t="n">
        <v>47</v>
      </c>
      <c r="AB82" s="80" t="s">
        <v>219</v>
      </c>
      <c r="AC82" s="74" t="s">
        <v>220</v>
      </c>
      <c r="AH82" s="68" t="s">
        <v>187</v>
      </c>
      <c r="AI82" s="59" t="s">
        <v>221</v>
      </c>
    </row>
    <row r="83" customFormat="false" ht="13.5" hidden="false" customHeight="true" outlineLevel="0" collapsed="false">
      <c r="L83" s="60" t="n">
        <v>48</v>
      </c>
      <c r="M83" s="68" t="s">
        <v>27</v>
      </c>
      <c r="N83" s="70" t="s">
        <v>214</v>
      </c>
      <c r="O83" s="71" t="s">
        <v>85</v>
      </c>
      <c r="P83" s="44" t="s">
        <v>222</v>
      </c>
      <c r="Q83" s="71" t="s">
        <v>85</v>
      </c>
      <c r="R83" s="64"/>
      <c r="S83" s="68" t="s">
        <v>187</v>
      </c>
      <c r="T83" s="59" t="s">
        <v>193</v>
      </c>
      <c r="U83" s="66"/>
      <c r="V83" s="44" t="s">
        <v>194</v>
      </c>
      <c r="W83" s="67" t="n">
        <v>48</v>
      </c>
      <c r="AB83" s="80" t="s">
        <v>69</v>
      </c>
      <c r="AC83" s="70" t="s">
        <v>70</v>
      </c>
      <c r="AH83" s="68" t="s">
        <v>191</v>
      </c>
      <c r="AI83" s="59" t="s">
        <v>192</v>
      </c>
    </row>
    <row r="84" customFormat="false" ht="13.5" hidden="false" customHeight="true" outlineLevel="0" collapsed="false">
      <c r="L84" s="60" t="n">
        <v>49</v>
      </c>
      <c r="M84" s="80" t="s">
        <v>216</v>
      </c>
      <c r="N84" s="59" t="s">
        <v>217</v>
      </c>
      <c r="O84" s="63" t="s">
        <v>71</v>
      </c>
      <c r="P84" s="44" t="s">
        <v>223</v>
      </c>
      <c r="Q84" s="63" t="s">
        <v>73</v>
      </c>
      <c r="R84" s="64"/>
      <c r="S84" s="68" t="s">
        <v>187</v>
      </c>
      <c r="T84" s="59" t="s">
        <v>188</v>
      </c>
      <c r="U84" s="66"/>
      <c r="V84" s="44" t="s">
        <v>194</v>
      </c>
      <c r="W84" s="67" t="n">
        <v>49</v>
      </c>
      <c r="AB84" s="80" t="s">
        <v>77</v>
      </c>
      <c r="AC84" s="75" t="s">
        <v>78</v>
      </c>
      <c r="AH84" s="68" t="s">
        <v>200</v>
      </c>
      <c r="AI84" s="70" t="s">
        <v>201</v>
      </c>
    </row>
    <row r="85" customFormat="false" ht="13.5" hidden="false" customHeight="true" outlineLevel="0" collapsed="false">
      <c r="L85" s="60" t="n">
        <v>50</v>
      </c>
      <c r="M85" s="80" t="s">
        <v>219</v>
      </c>
      <c r="N85" s="70" t="s">
        <v>220</v>
      </c>
      <c r="O85" s="63" t="s">
        <v>71</v>
      </c>
      <c r="P85" s="44" t="s">
        <v>224</v>
      </c>
      <c r="Q85" s="63" t="s">
        <v>73</v>
      </c>
      <c r="R85" s="64"/>
      <c r="S85" s="68" t="s">
        <v>187</v>
      </c>
      <c r="T85" s="59" t="s">
        <v>221</v>
      </c>
      <c r="U85" s="66"/>
      <c r="V85" s="44" t="s">
        <v>194</v>
      </c>
      <c r="W85" s="67" t="n">
        <v>50</v>
      </c>
      <c r="AB85" s="80"/>
      <c r="AC85" s="59" t="s">
        <v>225</v>
      </c>
      <c r="AH85" s="68" t="s">
        <v>203</v>
      </c>
      <c r="AI85" s="75" t="s">
        <v>204</v>
      </c>
    </row>
    <row r="86" customFormat="false" ht="13.5" hidden="false" customHeight="true" outlineLevel="0" collapsed="false">
      <c r="L86" s="60" t="n">
        <v>51</v>
      </c>
      <c r="M86" s="68" t="s">
        <v>226</v>
      </c>
      <c r="N86" s="65" t="s">
        <v>227</v>
      </c>
      <c r="O86" s="66"/>
      <c r="P86" s="44" t="s">
        <v>228</v>
      </c>
      <c r="Q86" s="66"/>
      <c r="R86" s="64"/>
      <c r="S86" s="68" t="s">
        <v>191</v>
      </c>
      <c r="T86" s="65" t="s">
        <v>196</v>
      </c>
      <c r="U86" s="66"/>
      <c r="V86" s="44" t="s">
        <v>197</v>
      </c>
      <c r="W86" s="67" t="n">
        <v>51</v>
      </c>
      <c r="AH86" s="68" t="s">
        <v>203</v>
      </c>
      <c r="AI86" s="70" t="s">
        <v>229</v>
      </c>
    </row>
    <row r="87" customFormat="false" ht="13.5" hidden="false" customHeight="true" outlineLevel="0" collapsed="false">
      <c r="L87" s="60" t="n">
        <v>52</v>
      </c>
      <c r="M87" s="68" t="s">
        <v>230</v>
      </c>
      <c r="N87" s="65" t="s">
        <v>231</v>
      </c>
      <c r="O87" s="66"/>
      <c r="P87" s="44" t="s">
        <v>232</v>
      </c>
      <c r="Q87" s="66"/>
      <c r="R87" s="64"/>
      <c r="S87" s="68" t="s">
        <v>191</v>
      </c>
      <c r="T87" s="59" t="s">
        <v>192</v>
      </c>
      <c r="U87" s="66"/>
      <c r="V87" s="44" t="s">
        <v>197</v>
      </c>
      <c r="W87" s="67" t="n">
        <v>52</v>
      </c>
      <c r="AH87" s="68" t="s">
        <v>203</v>
      </c>
      <c r="AI87" s="70" t="s">
        <v>233</v>
      </c>
    </row>
    <row r="88" customFormat="false" ht="13.5" hidden="false" customHeight="true" outlineLevel="0" collapsed="false">
      <c r="L88" s="60" t="n">
        <v>53</v>
      </c>
      <c r="M88" s="68" t="s">
        <v>234</v>
      </c>
      <c r="N88" s="75" t="s">
        <v>235</v>
      </c>
      <c r="O88" s="66"/>
      <c r="P88" s="44" t="s">
        <v>236</v>
      </c>
      <c r="Q88" s="66"/>
      <c r="R88" s="64"/>
      <c r="S88" s="68" t="s">
        <v>200</v>
      </c>
      <c r="T88" s="75" t="s">
        <v>206</v>
      </c>
      <c r="U88" s="66"/>
      <c r="V88" s="44" t="s">
        <v>207</v>
      </c>
      <c r="W88" s="67" t="n">
        <v>53</v>
      </c>
      <c r="AH88" s="68" t="s">
        <v>23</v>
      </c>
      <c r="AI88" s="59" t="s">
        <v>208</v>
      </c>
    </row>
    <row r="89" customFormat="false" ht="13.5" hidden="false" customHeight="true" outlineLevel="0" collapsed="false">
      <c r="L89" s="60" t="n">
        <v>54</v>
      </c>
      <c r="M89" s="68" t="s">
        <v>237</v>
      </c>
      <c r="N89" s="59" t="s">
        <v>238</v>
      </c>
      <c r="O89" s="66"/>
      <c r="P89" s="44" t="s">
        <v>239</v>
      </c>
      <c r="Q89" s="66"/>
      <c r="R89" s="64"/>
      <c r="S89" s="68" t="s">
        <v>209</v>
      </c>
      <c r="T89" s="70" t="s">
        <v>201</v>
      </c>
      <c r="U89" s="66"/>
      <c r="V89" s="44" t="s">
        <v>210</v>
      </c>
      <c r="W89" s="67" t="n">
        <v>54</v>
      </c>
      <c r="AH89" s="68" t="s">
        <v>25</v>
      </c>
      <c r="AI89" s="59" t="s">
        <v>211</v>
      </c>
    </row>
    <row r="90" customFormat="false" ht="13.5" hidden="false" customHeight="true" outlineLevel="0" collapsed="false">
      <c r="L90" s="60" t="n">
        <v>55</v>
      </c>
      <c r="M90" s="68" t="s">
        <v>240</v>
      </c>
      <c r="N90" s="59" t="s">
        <v>241</v>
      </c>
      <c r="O90" s="66"/>
      <c r="P90" s="44" t="s">
        <v>242</v>
      </c>
      <c r="Q90" s="66"/>
      <c r="R90" s="64"/>
      <c r="S90" s="68" t="s">
        <v>203</v>
      </c>
      <c r="T90" s="75" t="s">
        <v>204</v>
      </c>
      <c r="U90" s="66"/>
      <c r="V90" s="44" t="s">
        <v>213</v>
      </c>
      <c r="W90" s="67" t="n">
        <v>55</v>
      </c>
      <c r="AH90" s="68" t="s">
        <v>27</v>
      </c>
      <c r="AI90" s="70" t="s">
        <v>214</v>
      </c>
    </row>
    <row r="91" customFormat="false" ht="13.5" hidden="false" customHeight="true" outlineLevel="0" collapsed="false">
      <c r="L91" s="60" t="n">
        <v>56</v>
      </c>
      <c r="M91" s="68" t="s">
        <v>243</v>
      </c>
      <c r="N91" s="75" t="s">
        <v>244</v>
      </c>
      <c r="O91" s="66"/>
      <c r="P91" s="44" t="s">
        <v>245</v>
      </c>
      <c r="Q91" s="66"/>
      <c r="R91" s="64"/>
      <c r="S91" s="68" t="s">
        <v>203</v>
      </c>
      <c r="T91" s="70" t="s">
        <v>229</v>
      </c>
      <c r="U91" s="66"/>
      <c r="V91" s="44" t="s">
        <v>213</v>
      </c>
      <c r="W91" s="67" t="n">
        <v>56</v>
      </c>
      <c r="AH91" s="80" t="s">
        <v>216</v>
      </c>
      <c r="AI91" s="59" t="s">
        <v>217</v>
      </c>
    </row>
    <row r="92" customFormat="false" ht="13.5" hidden="false" customHeight="true" outlineLevel="0" collapsed="false">
      <c r="L92" s="60" t="n">
        <v>57</v>
      </c>
      <c r="M92" s="68" t="s">
        <v>246</v>
      </c>
      <c r="N92" s="75" t="s">
        <v>247</v>
      </c>
      <c r="O92" s="66"/>
      <c r="P92" s="44" t="s">
        <v>248</v>
      </c>
      <c r="Q92" s="66"/>
      <c r="R92" s="64"/>
      <c r="S92" s="68" t="s">
        <v>203</v>
      </c>
      <c r="T92" s="70" t="s">
        <v>233</v>
      </c>
      <c r="U92" s="66"/>
      <c r="V92" s="44" t="s">
        <v>249</v>
      </c>
      <c r="W92" s="67" t="n">
        <v>57</v>
      </c>
      <c r="AH92" s="80" t="s">
        <v>219</v>
      </c>
      <c r="AI92" s="74" t="s">
        <v>220</v>
      </c>
    </row>
    <row r="93" customFormat="false" ht="13.5" hidden="false" customHeight="true" outlineLevel="0" collapsed="false">
      <c r="L93" s="60" t="n">
        <v>58</v>
      </c>
      <c r="M93" s="68" t="s">
        <v>250</v>
      </c>
      <c r="N93" s="59" t="s">
        <v>251</v>
      </c>
      <c r="O93" s="66"/>
      <c r="P93" s="44" t="s">
        <v>252</v>
      </c>
      <c r="Q93" s="66"/>
      <c r="R93" s="64"/>
      <c r="S93" s="68" t="s">
        <v>23</v>
      </c>
      <c r="T93" s="59" t="s">
        <v>208</v>
      </c>
      <c r="U93" s="66"/>
      <c r="V93" s="44" t="s">
        <v>215</v>
      </c>
      <c r="W93" s="67" t="n">
        <v>58</v>
      </c>
      <c r="AH93" s="80" t="s">
        <v>219</v>
      </c>
      <c r="AI93" s="65" t="s">
        <v>253</v>
      </c>
    </row>
    <row r="94" customFormat="false" ht="13.5" hidden="false" customHeight="true" outlineLevel="0" collapsed="false">
      <c r="L94" s="60" t="n">
        <v>59</v>
      </c>
      <c r="M94" s="68" t="s">
        <v>254</v>
      </c>
      <c r="N94" s="75" t="s">
        <v>255</v>
      </c>
      <c r="O94" s="66"/>
      <c r="P94" s="44" t="s">
        <v>256</v>
      </c>
      <c r="Q94" s="66"/>
      <c r="R94" s="64"/>
      <c r="S94" s="68" t="s">
        <v>25</v>
      </c>
      <c r="T94" s="59" t="s">
        <v>211</v>
      </c>
      <c r="U94" s="66"/>
      <c r="V94" s="44" t="s">
        <v>218</v>
      </c>
      <c r="W94" s="67" t="n">
        <v>59</v>
      </c>
      <c r="AH94" s="80" t="s">
        <v>69</v>
      </c>
      <c r="AI94" s="70" t="s">
        <v>70</v>
      </c>
    </row>
    <row r="95" customFormat="false" ht="13.5" hidden="false" customHeight="true" outlineLevel="0" collapsed="false">
      <c r="L95" s="60" t="n">
        <v>60</v>
      </c>
      <c r="M95" s="68" t="s">
        <v>257</v>
      </c>
      <c r="N95" s="70" t="s">
        <v>258</v>
      </c>
      <c r="O95" s="66"/>
      <c r="P95" s="44" t="s">
        <v>256</v>
      </c>
      <c r="Q95" s="66"/>
      <c r="R95" s="64"/>
      <c r="S95" s="68" t="s">
        <v>27</v>
      </c>
      <c r="T95" s="70" t="s">
        <v>214</v>
      </c>
      <c r="U95" s="66"/>
      <c r="V95" s="44" t="s">
        <v>222</v>
      </c>
      <c r="W95" s="67" t="n">
        <v>60</v>
      </c>
      <c r="AH95" s="80" t="s">
        <v>77</v>
      </c>
      <c r="AI95" s="75" t="s">
        <v>78</v>
      </c>
    </row>
    <row r="96" customFormat="false" ht="13.5" hidden="false" customHeight="true" outlineLevel="0" collapsed="false">
      <c r="L96" s="60" t="n">
        <v>61</v>
      </c>
      <c r="M96" s="68" t="s">
        <v>259</v>
      </c>
      <c r="N96" s="75" t="s">
        <v>260</v>
      </c>
      <c r="O96" s="66"/>
      <c r="P96" s="44" t="s">
        <v>261</v>
      </c>
      <c r="Q96" s="66"/>
      <c r="R96" s="64"/>
      <c r="S96" s="80" t="s">
        <v>216</v>
      </c>
      <c r="T96" s="59" t="s">
        <v>217</v>
      </c>
      <c r="U96" s="66"/>
      <c r="V96" s="44" t="s">
        <v>223</v>
      </c>
      <c r="W96" s="67" t="n">
        <v>61</v>
      </c>
      <c r="AH96" s="80"/>
      <c r="AI96" s="59" t="s">
        <v>225</v>
      </c>
    </row>
    <row r="97" customFormat="false" ht="13.5" hidden="false" customHeight="true" outlineLevel="0" collapsed="false">
      <c r="L97" s="60" t="n">
        <v>62</v>
      </c>
      <c r="M97" s="68" t="s">
        <v>262</v>
      </c>
      <c r="N97" s="75" t="s">
        <v>263</v>
      </c>
      <c r="O97" s="66"/>
      <c r="P97" s="44" t="s">
        <v>264</v>
      </c>
      <c r="Q97" s="66"/>
      <c r="R97" s="64"/>
      <c r="S97" s="80" t="s">
        <v>219</v>
      </c>
      <c r="T97" s="74" t="s">
        <v>220</v>
      </c>
      <c r="U97" s="66"/>
      <c r="V97" s="44" t="s">
        <v>224</v>
      </c>
      <c r="W97" s="67" t="n">
        <v>62</v>
      </c>
      <c r="AH97" s="61"/>
      <c r="AI97" s="59" t="s">
        <v>251</v>
      </c>
    </row>
    <row r="98" customFormat="false" ht="13.5" hidden="false" customHeight="true" outlineLevel="0" collapsed="false">
      <c r="L98" s="60" t="n">
        <v>63</v>
      </c>
      <c r="M98" s="68" t="s">
        <v>265</v>
      </c>
      <c r="N98" s="65" t="s">
        <v>266</v>
      </c>
      <c r="O98" s="66"/>
      <c r="P98" s="44" t="s">
        <v>267</v>
      </c>
      <c r="Q98" s="66"/>
      <c r="R98" s="64"/>
      <c r="S98" s="80"/>
      <c r="T98" s="59" t="s">
        <v>253</v>
      </c>
      <c r="U98" s="66"/>
      <c r="V98" s="44" t="s">
        <v>268</v>
      </c>
      <c r="W98" s="67" t="n">
        <v>63</v>
      </c>
      <c r="AH98" s="80"/>
      <c r="AI98" s="70" t="s">
        <v>258</v>
      </c>
    </row>
    <row r="99" customFormat="false" ht="13.5" hidden="false" customHeight="true" outlineLevel="0" collapsed="false">
      <c r="L99" s="60" t="n">
        <v>64</v>
      </c>
      <c r="M99" s="68" t="s">
        <v>269</v>
      </c>
      <c r="N99" s="59" t="s">
        <v>270</v>
      </c>
      <c r="O99" s="66"/>
      <c r="P99" s="44" t="s">
        <v>271</v>
      </c>
      <c r="Q99" s="66"/>
      <c r="R99" s="64"/>
      <c r="S99" s="61"/>
      <c r="T99" s="65" t="s">
        <v>227</v>
      </c>
      <c r="U99" s="66"/>
      <c r="V99" s="44" t="s">
        <v>228</v>
      </c>
      <c r="W99" s="67" t="n">
        <v>64</v>
      </c>
      <c r="AH99" s="61"/>
      <c r="AI99" s="65" t="s">
        <v>266</v>
      </c>
    </row>
    <row r="100" customFormat="false" ht="13.5" hidden="false" customHeight="true" outlineLevel="0" collapsed="false">
      <c r="L100" s="60" t="n">
        <v>65</v>
      </c>
      <c r="M100" s="68" t="s">
        <v>272</v>
      </c>
      <c r="N100" s="75" t="s">
        <v>273</v>
      </c>
      <c r="O100" s="66"/>
      <c r="P100" s="44" t="s">
        <v>274</v>
      </c>
      <c r="Q100" s="66"/>
      <c r="R100" s="64"/>
      <c r="S100" s="61"/>
      <c r="T100" s="59" t="s">
        <v>251</v>
      </c>
      <c r="U100" s="66"/>
      <c r="V100" s="44" t="s">
        <v>252</v>
      </c>
      <c r="W100" s="67" t="n">
        <v>65</v>
      </c>
      <c r="AH100" s="61"/>
      <c r="AI100" s="59" t="s">
        <v>275</v>
      </c>
    </row>
    <row r="101" customFormat="false" ht="13.5" hidden="false" customHeight="true" outlineLevel="0" collapsed="false">
      <c r="L101" s="60" t="n">
        <v>66</v>
      </c>
      <c r="M101" s="68" t="s">
        <v>276</v>
      </c>
      <c r="N101" s="59" t="s">
        <v>253</v>
      </c>
      <c r="O101" s="66"/>
      <c r="P101" s="44" t="s">
        <v>268</v>
      </c>
      <c r="Q101" s="66"/>
      <c r="R101" s="64"/>
      <c r="S101" s="80"/>
      <c r="T101" s="70" t="s">
        <v>258</v>
      </c>
      <c r="U101" s="66"/>
      <c r="V101" s="44" t="s">
        <v>256</v>
      </c>
      <c r="W101" s="67" t="n">
        <v>66</v>
      </c>
      <c r="AH101" s="61"/>
      <c r="AI101" s="65" t="s">
        <v>227</v>
      </c>
    </row>
    <row r="102" customFormat="false" ht="13.5" hidden="false" customHeight="true" outlineLevel="0" collapsed="false">
      <c r="L102" s="60" t="n">
        <v>67</v>
      </c>
      <c r="M102" s="68" t="s">
        <v>277</v>
      </c>
      <c r="N102" s="59" t="s">
        <v>225</v>
      </c>
      <c r="O102" s="66"/>
      <c r="P102" s="44" t="s">
        <v>278</v>
      </c>
      <c r="Q102" s="66"/>
      <c r="R102" s="64"/>
      <c r="S102" s="61"/>
      <c r="T102" s="65" t="s">
        <v>266</v>
      </c>
      <c r="U102" s="66"/>
      <c r="V102" s="44" t="s">
        <v>267</v>
      </c>
      <c r="W102" s="67" t="n">
        <v>67</v>
      </c>
      <c r="AH102" s="80"/>
      <c r="AI102" s="75" t="s">
        <v>273</v>
      </c>
    </row>
    <row r="103" customFormat="false" ht="13.5" hidden="false" customHeight="true" outlineLevel="0" collapsed="false">
      <c r="L103" s="60" t="n">
        <v>68</v>
      </c>
      <c r="M103" s="68" t="s">
        <v>279</v>
      </c>
      <c r="N103" s="75" t="s">
        <v>280</v>
      </c>
      <c r="O103" s="66"/>
      <c r="P103" s="44" t="s">
        <v>281</v>
      </c>
      <c r="Q103" s="66"/>
      <c r="R103" s="64"/>
      <c r="S103" s="80"/>
      <c r="T103" s="75" t="s">
        <v>273</v>
      </c>
      <c r="U103" s="66"/>
      <c r="V103" s="44" t="s">
        <v>274</v>
      </c>
      <c r="W103" s="67" t="n">
        <v>68</v>
      </c>
      <c r="AH103" s="80"/>
      <c r="AI103" s="77" t="s">
        <v>282</v>
      </c>
    </row>
    <row r="104" customFormat="false" ht="13.5" hidden="false" customHeight="true" outlineLevel="0" collapsed="false">
      <c r="L104" s="60" t="n">
        <v>69</v>
      </c>
      <c r="M104" s="68" t="s">
        <v>283</v>
      </c>
      <c r="N104" s="59" t="s">
        <v>275</v>
      </c>
      <c r="O104" s="66"/>
      <c r="P104" s="44"/>
      <c r="Q104" s="66"/>
      <c r="R104" s="64"/>
      <c r="S104" s="80"/>
      <c r="T104" s="59" t="s">
        <v>225</v>
      </c>
      <c r="U104" s="66"/>
      <c r="V104" s="44" t="s">
        <v>278</v>
      </c>
      <c r="W104" s="67" t="n">
        <v>69</v>
      </c>
      <c r="AH104" s="69"/>
      <c r="AI104" s="75" t="s">
        <v>255</v>
      </c>
    </row>
    <row r="105" customFormat="false" ht="13.5" hidden="false" customHeight="true" outlineLevel="0" collapsed="false">
      <c r="L105" s="60" t="n">
        <v>70</v>
      </c>
      <c r="M105" s="68" t="s">
        <v>284</v>
      </c>
      <c r="N105" s="76" t="s">
        <v>282</v>
      </c>
      <c r="O105" s="66"/>
      <c r="P105" s="44"/>
      <c r="Q105" s="66"/>
      <c r="R105" s="64"/>
      <c r="S105" s="61"/>
      <c r="T105" s="59" t="s">
        <v>275</v>
      </c>
      <c r="U105" s="66"/>
      <c r="V105" s="44"/>
      <c r="W105" s="67" t="n">
        <v>70</v>
      </c>
      <c r="AH105" s="69"/>
      <c r="AI105" s="75" t="s">
        <v>285</v>
      </c>
    </row>
    <row r="106" customFormat="false" ht="13.5" hidden="false" customHeight="true" outlineLevel="0" collapsed="false">
      <c r="L106" s="60" t="n">
        <v>71</v>
      </c>
      <c r="M106" s="68" t="s">
        <v>286</v>
      </c>
      <c r="N106" s="59" t="s">
        <v>287</v>
      </c>
      <c r="O106" s="66"/>
      <c r="P106" s="44" t="s">
        <v>288</v>
      </c>
      <c r="Q106" s="66"/>
      <c r="R106" s="64"/>
      <c r="S106" s="80"/>
      <c r="T106" s="76" t="s">
        <v>282</v>
      </c>
      <c r="U106" s="66"/>
      <c r="V106" s="44"/>
      <c r="W106" s="67" t="n">
        <v>71</v>
      </c>
      <c r="AH106" s="69"/>
      <c r="AI106" s="75" t="s">
        <v>260</v>
      </c>
    </row>
    <row r="107" customFormat="false" ht="13.5" hidden="false" customHeight="true" outlineLevel="0" collapsed="false">
      <c r="L107" s="60" t="n">
        <v>72</v>
      </c>
      <c r="M107" s="68" t="s">
        <v>289</v>
      </c>
      <c r="N107" s="59" t="s">
        <v>290</v>
      </c>
      <c r="O107" s="66"/>
      <c r="P107" s="44" t="s">
        <v>291</v>
      </c>
      <c r="Q107" s="66"/>
      <c r="R107" s="64"/>
      <c r="S107" s="69"/>
      <c r="T107" s="75" t="s">
        <v>255</v>
      </c>
      <c r="U107" s="66"/>
      <c r="V107" s="44" t="s">
        <v>256</v>
      </c>
      <c r="W107" s="67" t="n">
        <v>72</v>
      </c>
      <c r="AH107" s="69"/>
      <c r="AI107" s="75" t="s">
        <v>78</v>
      </c>
    </row>
    <row r="108" customFormat="false" ht="13.5" hidden="false" customHeight="true" outlineLevel="0" collapsed="false">
      <c r="L108" s="60" t="n">
        <v>73</v>
      </c>
      <c r="M108" s="68" t="s">
        <v>292</v>
      </c>
      <c r="N108" s="59" t="s">
        <v>293</v>
      </c>
      <c r="O108" s="66"/>
      <c r="P108" s="44" t="s">
        <v>294</v>
      </c>
      <c r="Q108" s="66"/>
      <c r="R108" s="64"/>
      <c r="S108" s="69"/>
      <c r="T108" s="75" t="s">
        <v>285</v>
      </c>
      <c r="U108" s="66"/>
      <c r="V108" s="44" t="s">
        <v>295</v>
      </c>
      <c r="W108" s="67" t="n">
        <v>73</v>
      </c>
      <c r="AH108" s="69"/>
      <c r="AI108" s="75" t="s">
        <v>280</v>
      </c>
    </row>
    <row r="109" customFormat="false" ht="13.5" hidden="false" customHeight="true" outlineLevel="0" collapsed="false">
      <c r="L109" s="60" t="n">
        <v>74</v>
      </c>
      <c r="M109" s="68" t="s">
        <v>296</v>
      </c>
      <c r="N109" s="75" t="s">
        <v>285</v>
      </c>
      <c r="O109" s="66"/>
      <c r="P109" s="44" t="s">
        <v>295</v>
      </c>
      <c r="Q109" s="66"/>
      <c r="R109" s="64"/>
      <c r="S109" s="69"/>
      <c r="T109" s="75" t="s">
        <v>260</v>
      </c>
      <c r="U109" s="66"/>
      <c r="V109" s="44" t="s">
        <v>261</v>
      </c>
      <c r="W109" s="67" t="n">
        <v>74</v>
      </c>
      <c r="AH109" s="69"/>
      <c r="AI109" s="75" t="s">
        <v>235</v>
      </c>
    </row>
    <row r="110" customFormat="false" ht="13.5" hidden="false" customHeight="true" outlineLevel="0" collapsed="false">
      <c r="L110" s="60" t="n">
        <v>75</v>
      </c>
      <c r="M110" s="68" t="s">
        <v>297</v>
      </c>
      <c r="N110" s="75" t="s">
        <v>298</v>
      </c>
      <c r="O110" s="66"/>
      <c r="P110" s="44" t="s">
        <v>299</v>
      </c>
      <c r="Q110" s="66"/>
      <c r="R110" s="64"/>
      <c r="S110" s="69"/>
      <c r="T110" s="75" t="s">
        <v>235</v>
      </c>
      <c r="U110" s="66"/>
      <c r="V110" s="44" t="s">
        <v>236</v>
      </c>
      <c r="W110" s="67" t="n">
        <v>75</v>
      </c>
      <c r="AH110" s="69"/>
      <c r="AI110" s="75" t="s">
        <v>244</v>
      </c>
    </row>
    <row r="111" customFormat="false" ht="13.5" hidden="false" customHeight="true" outlineLevel="0" collapsed="false">
      <c r="L111" s="60" t="n">
        <v>76</v>
      </c>
      <c r="M111" s="68" t="s">
        <v>300</v>
      </c>
      <c r="N111" s="75" t="s">
        <v>301</v>
      </c>
      <c r="O111" s="66"/>
      <c r="P111" s="44" t="s">
        <v>302</v>
      </c>
      <c r="Q111" s="66"/>
      <c r="R111" s="64"/>
      <c r="S111" s="69"/>
      <c r="T111" s="75" t="s">
        <v>244</v>
      </c>
      <c r="U111" s="66"/>
      <c r="V111" s="44" t="s">
        <v>245</v>
      </c>
      <c r="W111" s="67" t="n">
        <v>76</v>
      </c>
      <c r="AH111" s="69"/>
      <c r="AI111" s="75" t="s">
        <v>263</v>
      </c>
    </row>
    <row r="112" customFormat="false" ht="13.5" hidden="false" customHeight="true" outlineLevel="0" collapsed="false">
      <c r="L112" s="60" t="n">
        <v>77</v>
      </c>
      <c r="M112" s="68" t="s">
        <v>303</v>
      </c>
      <c r="N112" s="75" t="s">
        <v>304</v>
      </c>
      <c r="O112" s="66"/>
      <c r="P112" s="44" t="s">
        <v>305</v>
      </c>
      <c r="Q112" s="66"/>
      <c r="R112" s="64"/>
      <c r="S112" s="69"/>
      <c r="T112" s="75" t="s">
        <v>263</v>
      </c>
      <c r="U112" s="66"/>
      <c r="V112" s="44" t="s">
        <v>264</v>
      </c>
      <c r="W112" s="67" t="n">
        <v>77</v>
      </c>
      <c r="AH112" s="69"/>
      <c r="AI112" s="59" t="s">
        <v>287</v>
      </c>
    </row>
    <row r="113" customFormat="false" ht="13.5" hidden="false" customHeight="true" outlineLevel="0" collapsed="false">
      <c r="L113" s="60" t="n">
        <v>78</v>
      </c>
      <c r="M113" s="68" t="s">
        <v>306</v>
      </c>
      <c r="N113" s="59" t="s">
        <v>307</v>
      </c>
      <c r="O113" s="66"/>
      <c r="P113" s="44" t="s">
        <v>308</v>
      </c>
      <c r="Q113" s="66"/>
      <c r="R113" s="64"/>
      <c r="S113" s="69"/>
      <c r="T113" s="75" t="s">
        <v>280</v>
      </c>
      <c r="U113" s="66"/>
      <c r="V113" s="44" t="s">
        <v>281</v>
      </c>
      <c r="W113" s="67" t="n">
        <v>78</v>
      </c>
      <c r="AH113" s="69"/>
      <c r="AI113" s="75" t="s">
        <v>309</v>
      </c>
    </row>
    <row r="114" customFormat="false" ht="13.5" hidden="false" customHeight="true" outlineLevel="0" collapsed="false">
      <c r="L114" s="60" t="n">
        <v>79</v>
      </c>
      <c r="M114" s="68" t="s">
        <v>310</v>
      </c>
      <c r="N114" s="59" t="s">
        <v>78</v>
      </c>
      <c r="O114" s="62" t="s">
        <v>71</v>
      </c>
      <c r="P114" s="44" t="s">
        <v>79</v>
      </c>
      <c r="Q114" s="63" t="s">
        <v>73</v>
      </c>
      <c r="R114" s="64"/>
      <c r="S114" s="69"/>
      <c r="T114" s="75" t="s">
        <v>247</v>
      </c>
      <c r="U114" s="66"/>
      <c r="V114" s="44" t="s">
        <v>248</v>
      </c>
      <c r="W114" s="67" t="n">
        <v>79</v>
      </c>
      <c r="AH114" s="69"/>
      <c r="AI114" s="59" t="s">
        <v>307</v>
      </c>
    </row>
    <row r="115" customFormat="false" ht="13.5" hidden="false" customHeight="true" outlineLevel="0" collapsed="false">
      <c r="L115" s="53"/>
      <c r="R115" s="64"/>
      <c r="S115" s="69"/>
      <c r="T115" s="59" t="s">
        <v>287</v>
      </c>
      <c r="U115" s="66"/>
      <c r="V115" s="44" t="s">
        <v>288</v>
      </c>
      <c r="W115" s="67" t="n">
        <v>80</v>
      </c>
      <c r="AH115" s="69"/>
      <c r="AI115" s="65" t="s">
        <v>238</v>
      </c>
    </row>
    <row r="116" customFormat="false" ht="13.5" hidden="false" customHeight="true" outlineLevel="0" collapsed="false">
      <c r="L116" s="53"/>
      <c r="R116" s="64"/>
      <c r="S116" s="69"/>
      <c r="T116" s="59" t="s">
        <v>307</v>
      </c>
      <c r="U116" s="66"/>
      <c r="V116" s="44" t="s">
        <v>308</v>
      </c>
      <c r="W116" s="67" t="n">
        <v>81</v>
      </c>
      <c r="AH116" s="69"/>
      <c r="AI116" s="65" t="s">
        <v>196</v>
      </c>
    </row>
    <row r="117" customFormat="false" ht="13.5" hidden="false" customHeight="true" outlineLevel="0" collapsed="false">
      <c r="L117" s="53"/>
      <c r="R117" s="64"/>
      <c r="S117" s="69"/>
      <c r="T117" s="59" t="s">
        <v>238</v>
      </c>
      <c r="U117" s="66"/>
      <c r="V117" s="44" t="s">
        <v>239</v>
      </c>
      <c r="W117" s="67" t="n">
        <v>82</v>
      </c>
      <c r="AH117" s="69"/>
      <c r="AI117" s="75" t="s">
        <v>301</v>
      </c>
    </row>
    <row r="118" customFormat="false" ht="13.5" hidden="false" customHeight="true" outlineLevel="0" collapsed="false">
      <c r="L118" s="53"/>
      <c r="R118" s="64"/>
      <c r="S118" s="69"/>
      <c r="T118" s="59" t="s">
        <v>290</v>
      </c>
      <c r="U118" s="66"/>
      <c r="V118" s="44" t="s">
        <v>291</v>
      </c>
      <c r="W118" s="67" t="n">
        <v>83</v>
      </c>
      <c r="AH118" s="69"/>
      <c r="AI118" s="59" t="s">
        <v>193</v>
      </c>
    </row>
    <row r="119" customFormat="false" ht="13.5" hidden="false" customHeight="true" outlineLevel="0" collapsed="false">
      <c r="L119" s="53"/>
      <c r="R119" s="64"/>
      <c r="S119" s="69"/>
      <c r="T119" s="75" t="s">
        <v>301</v>
      </c>
      <c r="U119" s="66"/>
      <c r="V119" s="44" t="s">
        <v>302</v>
      </c>
      <c r="W119" s="67" t="n">
        <v>84</v>
      </c>
      <c r="AH119" s="69"/>
      <c r="AI119" s="59" t="s">
        <v>290</v>
      </c>
    </row>
    <row r="120" customFormat="false" ht="13.5" hidden="false" customHeight="true" outlineLevel="0" collapsed="false">
      <c r="L120" s="53"/>
      <c r="R120" s="64"/>
      <c r="S120" s="69"/>
      <c r="T120" s="59" t="s">
        <v>270</v>
      </c>
      <c r="U120" s="66"/>
      <c r="V120" s="44" t="s">
        <v>271</v>
      </c>
      <c r="W120" s="67" t="n">
        <v>85</v>
      </c>
      <c r="AH120" s="69"/>
      <c r="AI120" s="59" t="s">
        <v>270</v>
      </c>
    </row>
    <row r="121" customFormat="false" ht="13.5" hidden="false" customHeight="true" outlineLevel="0" collapsed="false">
      <c r="L121" s="53"/>
      <c r="R121" s="64"/>
      <c r="S121" s="69"/>
      <c r="T121" s="75" t="s">
        <v>304</v>
      </c>
      <c r="U121" s="66"/>
      <c r="V121" s="44" t="s">
        <v>305</v>
      </c>
      <c r="W121" s="67" t="n">
        <v>86</v>
      </c>
      <c r="AH121" s="69"/>
      <c r="AI121" s="75" t="s">
        <v>304</v>
      </c>
    </row>
    <row r="122" customFormat="false" ht="13.5" hidden="false" customHeight="true" outlineLevel="0" collapsed="false">
      <c r="L122" s="53"/>
      <c r="R122" s="64"/>
      <c r="S122" s="69"/>
      <c r="T122" s="59" t="s">
        <v>293</v>
      </c>
      <c r="U122" s="66"/>
      <c r="V122" s="44" t="s">
        <v>294</v>
      </c>
      <c r="W122" s="67" t="n">
        <v>87</v>
      </c>
      <c r="AH122" s="69"/>
      <c r="AI122" s="70" t="s">
        <v>189</v>
      </c>
    </row>
    <row r="123" customFormat="false" ht="13.5" hidden="false" customHeight="true" outlineLevel="0" collapsed="false">
      <c r="L123" s="53"/>
      <c r="R123" s="64"/>
      <c r="S123" s="69"/>
      <c r="T123" s="65" t="s">
        <v>231</v>
      </c>
      <c r="U123" s="66"/>
      <c r="V123" s="44" t="s">
        <v>232</v>
      </c>
      <c r="W123" s="67" t="n">
        <v>88</v>
      </c>
      <c r="AH123" s="69"/>
      <c r="AI123" s="59" t="s">
        <v>293</v>
      </c>
    </row>
    <row r="124" customFormat="false" ht="13.5" hidden="false" customHeight="true" outlineLevel="0" collapsed="false">
      <c r="L124" s="53"/>
      <c r="R124" s="64"/>
      <c r="S124" s="69"/>
      <c r="T124" s="59" t="s">
        <v>241</v>
      </c>
      <c r="U124" s="66"/>
      <c r="V124" s="44" t="s">
        <v>242</v>
      </c>
      <c r="W124" s="67" t="n">
        <v>89</v>
      </c>
      <c r="AH124" s="69"/>
      <c r="AI124" s="65" t="s">
        <v>231</v>
      </c>
    </row>
    <row r="125" customFormat="false" ht="13.5" hidden="false" customHeight="true" outlineLevel="0" collapsed="false">
      <c r="L125" s="53"/>
      <c r="R125" s="64"/>
      <c r="S125" s="69"/>
      <c r="T125" s="75" t="s">
        <v>298</v>
      </c>
      <c r="U125" s="66"/>
      <c r="V125" s="44" t="s">
        <v>299</v>
      </c>
      <c r="W125" s="67" t="n">
        <v>90</v>
      </c>
      <c r="AH125" s="69"/>
      <c r="AI125" s="65" t="s">
        <v>311</v>
      </c>
    </row>
    <row r="126" customFormat="false" ht="13.5" hidden="false" customHeight="true" outlineLevel="0" collapsed="false">
      <c r="L126" s="53"/>
      <c r="R126" s="64"/>
      <c r="S126" s="69"/>
      <c r="T126" s="75" t="s">
        <v>298</v>
      </c>
      <c r="U126" s="66"/>
      <c r="V126" s="44" t="s">
        <v>299</v>
      </c>
      <c r="W126" s="67" t="n">
        <v>91</v>
      </c>
      <c r="AH126" s="69"/>
      <c r="AI126" s="75" t="s">
        <v>298</v>
      </c>
    </row>
    <row r="127" customFormat="false" ht="13.5" hidden="false" customHeight="true" outlineLevel="0" collapsed="false">
      <c r="L127" s="53"/>
      <c r="V127" s="4"/>
    </row>
    <row r="128" customFormat="false" ht="13.5" hidden="false" customHeight="true" outlineLevel="0" collapsed="false">
      <c r="V128" s="4"/>
    </row>
    <row r="129" customFormat="false" ht="13.5" hidden="false" customHeight="true" outlineLevel="0" collapsed="false">
      <c r="V129" s="4"/>
    </row>
    <row r="130" customFormat="false" ht="13.5" hidden="false" customHeight="true" outlineLevel="0" collapsed="false">
      <c r="V130" s="4"/>
    </row>
    <row r="131" customFormat="false" ht="13.5" hidden="false" customHeight="true" outlineLevel="0" collapsed="false">
      <c r="V131" s="4"/>
    </row>
    <row r="132" customFormat="false" ht="13.5" hidden="false" customHeight="true" outlineLevel="0" collapsed="false">
      <c r="V132" s="4"/>
    </row>
    <row r="133" customFormat="false" ht="13.5" hidden="false" customHeight="true" outlineLevel="0" collapsed="false">
      <c r="V133" s="4"/>
    </row>
    <row r="134" customFormat="false" ht="13.5" hidden="false" customHeight="true" outlineLevel="0" collapsed="false">
      <c r="V134" s="4"/>
    </row>
    <row r="135" customFormat="false" ht="13.5" hidden="false" customHeight="true" outlineLevel="0" collapsed="false">
      <c r="V135" s="4"/>
    </row>
    <row r="136" customFormat="false" ht="13.5" hidden="false" customHeight="true" outlineLevel="0" collapsed="false">
      <c r="V136" s="4"/>
    </row>
    <row r="137" customFormat="false" ht="13.5" hidden="false" customHeight="true" outlineLevel="0" collapsed="false">
      <c r="V137" s="4"/>
    </row>
    <row r="138" customFormat="false" ht="13.5" hidden="false" customHeight="true" outlineLevel="0" collapsed="false">
      <c r="V138" s="4"/>
    </row>
    <row r="139" customFormat="false" ht="13.5" hidden="false" customHeight="true" outlineLevel="0" collapsed="false">
      <c r="V139" s="4"/>
    </row>
    <row r="140" customFormat="false" ht="13.5" hidden="false" customHeight="true" outlineLevel="0" collapsed="false">
      <c r="V140" s="4"/>
    </row>
    <row r="141" customFormat="false" ht="13.5" hidden="false" customHeight="true" outlineLevel="0" collapsed="false">
      <c r="V141" s="4"/>
    </row>
    <row r="142" customFormat="false" ht="13.5" hidden="false" customHeight="true" outlineLevel="0" collapsed="false">
      <c r="V142" s="4"/>
    </row>
    <row r="143" customFormat="false" ht="13.5" hidden="false" customHeight="true" outlineLevel="0" collapsed="false">
      <c r="V143" s="4"/>
    </row>
    <row r="144" customFormat="false" ht="13.5" hidden="false" customHeight="true" outlineLevel="0" collapsed="false">
      <c r="V144" s="4"/>
    </row>
    <row r="145" customFormat="false" ht="13.5" hidden="false" customHeight="true" outlineLevel="0" collapsed="false">
      <c r="V145" s="4"/>
    </row>
    <row r="146" customFormat="false" ht="13.5" hidden="false" customHeight="true" outlineLevel="0" collapsed="false">
      <c r="V146" s="4"/>
    </row>
    <row r="147" customFormat="false" ht="13.5" hidden="false" customHeight="true" outlineLevel="0" collapsed="false">
      <c r="V147" s="4"/>
    </row>
    <row r="148" customFormat="false" ht="13.5" hidden="false" customHeight="true" outlineLevel="0" collapsed="false">
      <c r="V148" s="4"/>
    </row>
    <row r="149" customFormat="false" ht="13.5" hidden="false" customHeight="true" outlineLevel="0" collapsed="false">
      <c r="V149" s="4"/>
    </row>
    <row r="150" customFormat="false" ht="13.5" hidden="false" customHeight="true" outlineLevel="0" collapsed="false">
      <c r="V150" s="4"/>
    </row>
    <row r="151" customFormat="false" ht="13.5" hidden="false" customHeight="true" outlineLevel="0" collapsed="false">
      <c r="V151" s="4"/>
    </row>
    <row r="152" customFormat="false" ht="13.5" hidden="false" customHeight="true" outlineLevel="0" collapsed="false">
      <c r="V152" s="4"/>
    </row>
    <row r="153" customFormat="false" ht="13.5" hidden="false" customHeight="true" outlineLevel="0" collapsed="false">
      <c r="V153" s="4"/>
    </row>
    <row r="154" customFormat="false" ht="13.5" hidden="false" customHeight="true" outlineLevel="0" collapsed="false">
      <c r="V154" s="4"/>
    </row>
    <row r="155" customFormat="false" ht="13.5" hidden="false" customHeight="true" outlineLevel="0" collapsed="false">
      <c r="V155" s="4"/>
    </row>
    <row r="156" customFormat="false" ht="13.5" hidden="false" customHeight="true" outlineLevel="0" collapsed="false">
      <c r="V156" s="4"/>
    </row>
    <row r="157" customFormat="false" ht="13.5" hidden="false" customHeight="true" outlineLevel="0" collapsed="false">
      <c r="V157" s="4"/>
    </row>
    <row r="158" customFormat="false" ht="13.5" hidden="false" customHeight="true" outlineLevel="0" collapsed="false">
      <c r="V158" s="4"/>
    </row>
    <row r="159" customFormat="false" ht="13.5" hidden="false" customHeight="true" outlineLevel="0" collapsed="false">
      <c r="V159" s="4"/>
    </row>
    <row r="160" customFormat="false" ht="13.5" hidden="false" customHeight="true" outlineLevel="0" collapsed="false">
      <c r="V160" s="4"/>
    </row>
    <row r="161" customFormat="false" ht="13.5" hidden="false" customHeight="true" outlineLevel="0" collapsed="false">
      <c r="V161" s="4"/>
    </row>
    <row r="162" customFormat="false" ht="13.5" hidden="false" customHeight="true" outlineLevel="0" collapsed="false">
      <c r="V162" s="4"/>
    </row>
    <row r="163" customFormat="false" ht="13.5" hidden="false" customHeight="true" outlineLevel="0" collapsed="false">
      <c r="V163" s="4"/>
    </row>
    <row r="164" customFormat="false" ht="13.5" hidden="false" customHeight="true" outlineLevel="0" collapsed="false">
      <c r="V164" s="4"/>
    </row>
    <row r="165" customFormat="false" ht="13.5" hidden="false" customHeight="true" outlineLevel="0" collapsed="false">
      <c r="V165" s="4"/>
    </row>
    <row r="166" customFormat="false" ht="13.5" hidden="false" customHeight="true" outlineLevel="0" collapsed="false">
      <c r="V166" s="4"/>
    </row>
    <row r="167" customFormat="false" ht="13.5" hidden="false" customHeight="true" outlineLevel="0" collapsed="false">
      <c r="V167" s="4"/>
    </row>
    <row r="168" customFormat="false" ht="13.5" hidden="false" customHeight="true" outlineLevel="0" collapsed="false">
      <c r="V168" s="4"/>
    </row>
    <row r="169" customFormat="false" ht="13.5" hidden="false" customHeight="true" outlineLevel="0" collapsed="false">
      <c r="V169" s="4"/>
    </row>
    <row r="170" customFormat="false" ht="13.5" hidden="false" customHeight="true" outlineLevel="0" collapsed="false">
      <c r="V170" s="4"/>
    </row>
    <row r="171" customFormat="false" ht="13.5" hidden="false" customHeight="true" outlineLevel="0" collapsed="false">
      <c r="V171" s="4"/>
    </row>
    <row r="172" customFormat="false" ht="13.5" hidden="false" customHeight="true" outlineLevel="0" collapsed="false">
      <c r="V172" s="4"/>
    </row>
    <row r="173" customFormat="false" ht="13.5" hidden="false" customHeight="true" outlineLevel="0" collapsed="false">
      <c r="V173" s="4"/>
    </row>
    <row r="174" customFormat="false" ht="13.5" hidden="false" customHeight="true" outlineLevel="0" collapsed="false">
      <c r="V174" s="4"/>
    </row>
    <row r="175" customFormat="false" ht="13.5" hidden="false" customHeight="true" outlineLevel="0" collapsed="false">
      <c r="V175" s="4"/>
    </row>
    <row r="176" customFormat="false" ht="13.5" hidden="false" customHeight="true" outlineLevel="0" collapsed="false">
      <c r="V176" s="4"/>
    </row>
    <row r="177" customFormat="false" ht="13.5" hidden="false" customHeight="true" outlineLevel="0" collapsed="false">
      <c r="V177" s="4"/>
    </row>
    <row r="178" customFormat="false" ht="13.5" hidden="false" customHeight="true" outlineLevel="0" collapsed="false">
      <c r="V178" s="4"/>
    </row>
    <row r="179" customFormat="false" ht="13.5" hidden="false" customHeight="true" outlineLevel="0" collapsed="false">
      <c r="V179" s="4"/>
    </row>
    <row r="180" customFormat="false" ht="13.5" hidden="false" customHeight="true" outlineLevel="0" collapsed="false">
      <c r="V180" s="4"/>
    </row>
    <row r="181" customFormat="false" ht="13.5" hidden="false" customHeight="true" outlineLevel="0" collapsed="false">
      <c r="V181" s="4"/>
    </row>
    <row r="182" customFormat="false" ht="13.5" hidden="false" customHeight="true" outlineLevel="0" collapsed="false">
      <c r="V182" s="4"/>
    </row>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sheetData>
  <mergeCells count="2">
    <mergeCell ref="E13:F13"/>
    <mergeCell ref="G13:H13"/>
  </mergeCells>
  <hyperlinks>
    <hyperlink ref="I12" location="取説!R100C1" display="&lt;表示例&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E1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C1992"/>
    </sheetView>
  </sheetViews>
  <sheetFormatPr defaultColWidth="8.9921875" defaultRowHeight="14.1" zeroHeight="false" outlineLevelRow="0" outlineLevelCol="0"/>
  <cols>
    <col collapsed="false" customWidth="true" hidden="false" outlineLevel="0" max="1" min="1" style="81" width="5.75"/>
    <col collapsed="false" customWidth="true" hidden="false" outlineLevel="0" max="2" min="2" style="82" width="6.99"/>
    <col collapsed="false" customWidth="true" hidden="false" outlineLevel="0" max="3" min="3" style="81" width="18.99"/>
    <col collapsed="false" customWidth="true" hidden="false" outlineLevel="0" max="5" min="4" style="81" width="5.62"/>
    <col collapsed="false" customWidth="true" hidden="false" outlineLevel="0" max="7" min="6" style="81" width="7.37"/>
    <col collapsed="false" customWidth="true" hidden="false" outlineLevel="0" max="8" min="8" style="81" width="3.87"/>
    <col collapsed="false" customWidth="true" hidden="false" outlineLevel="0" max="9" min="9" style="81" width="3.49"/>
    <col collapsed="false" customWidth="true" hidden="false" outlineLevel="0" max="11" min="10" style="83" width="4.62"/>
    <col collapsed="false" customWidth="true" hidden="false" outlineLevel="0" max="13" min="12" style="83" width="3.75"/>
    <col collapsed="false" customWidth="true" hidden="false" outlineLevel="0" max="14" min="14" style="83" width="4.75"/>
    <col collapsed="false" customWidth="true" hidden="false" outlineLevel="0" max="15" min="15" style="83" width="4.36"/>
    <col collapsed="false" customWidth="true" hidden="false" outlineLevel="0" max="16" min="16" style="84" width="3.49"/>
    <col collapsed="false" customWidth="true" hidden="false" outlineLevel="0" max="17" min="17" style="81" width="3.49"/>
    <col collapsed="false" customWidth="true" hidden="false" outlineLevel="0" max="20" min="18" style="81" width="3.75"/>
    <col collapsed="false" customWidth="true" hidden="false" outlineLevel="0" max="23" min="21" style="81" width="3.49"/>
    <col collapsed="false" customWidth="true" hidden="false" outlineLevel="0" max="24" min="24" style="81" width="5.62"/>
    <col collapsed="false" customWidth="true" hidden="false" outlineLevel="0" max="25" min="25" style="81" width="11.62"/>
    <col collapsed="false" customWidth="true" hidden="false" outlineLevel="0" max="26" min="26" style="81" width="10.62"/>
    <col collapsed="false" customWidth="true" hidden="false" outlineLevel="0" max="27" min="27" style="81" width="6.62"/>
    <col collapsed="false" customWidth="true" hidden="false" outlineLevel="0" max="29" min="28" style="81" width="3.99"/>
    <col collapsed="false" customWidth="false" hidden="false" outlineLevel="0" max="257" min="30" style="81" width="8.99"/>
  </cols>
  <sheetData>
    <row r="1" s="28" customFormat="true" ht="14.1" hidden="false" customHeight="true" outlineLevel="0" collapsed="false">
      <c r="A1" s="85" t="s">
        <v>312</v>
      </c>
      <c r="B1" s="86"/>
      <c r="C1" s="87"/>
      <c r="E1" s="87"/>
      <c r="G1" s="87"/>
      <c r="H1" s="87"/>
      <c r="I1" s="87"/>
      <c r="J1" s="88"/>
      <c r="K1" s="88"/>
      <c r="L1" s="88"/>
      <c r="M1" s="89"/>
      <c r="N1" s="88"/>
      <c r="O1" s="88"/>
      <c r="P1" s="90"/>
      <c r="Q1" s="87"/>
      <c r="R1" s="87"/>
      <c r="S1" s="87"/>
      <c r="T1" s="87"/>
      <c r="U1" s="87"/>
      <c r="V1" s="87"/>
      <c r="W1" s="87"/>
      <c r="X1" s="87"/>
      <c r="Y1" s="87"/>
      <c r="Z1" s="87"/>
      <c r="AA1" s="87"/>
      <c r="AD1" s="81"/>
    </row>
    <row r="2" s="30" customFormat="true" ht="14.1" hidden="false" customHeight="true" outlineLevel="0" collapsed="false">
      <c r="A2" s="91"/>
      <c r="B2" s="92"/>
      <c r="C2" s="93"/>
      <c r="D2" s="94"/>
      <c r="E2" s="93"/>
      <c r="F2" s="93"/>
      <c r="G2" s="93"/>
      <c r="H2" s="93"/>
      <c r="I2" s="93"/>
      <c r="J2" s="95"/>
      <c r="K2" s="95"/>
      <c r="L2" s="95"/>
      <c r="M2" s="96" t="s">
        <v>313</v>
      </c>
      <c r="N2" s="95"/>
      <c r="O2" s="95"/>
      <c r="P2" s="97"/>
      <c r="Q2" s="93"/>
      <c r="R2" s="93"/>
      <c r="S2" s="93"/>
      <c r="T2" s="93"/>
      <c r="U2" s="93"/>
      <c r="V2" s="93"/>
      <c r="W2" s="93"/>
      <c r="X2" s="93"/>
      <c r="Y2" s="93"/>
      <c r="Z2" s="93"/>
      <c r="AA2" s="93"/>
      <c r="AD2" s="98"/>
    </row>
    <row r="3" s="28" customFormat="true" ht="70.5" hidden="false" customHeight="true" outlineLevel="0" collapsed="false">
      <c r="A3" s="57" t="s">
        <v>314</v>
      </c>
      <c r="B3" s="57" t="s">
        <v>11</v>
      </c>
      <c r="C3" s="57" t="s">
        <v>64</v>
      </c>
      <c r="D3" s="57" t="s">
        <v>315</v>
      </c>
      <c r="E3" s="57" t="s">
        <v>316</v>
      </c>
      <c r="F3" s="57" t="s">
        <v>317</v>
      </c>
      <c r="G3" s="57" t="s">
        <v>318</v>
      </c>
      <c r="H3" s="57" t="s">
        <v>319</v>
      </c>
      <c r="I3" s="99" t="s">
        <v>320</v>
      </c>
      <c r="J3" s="100" t="s">
        <v>321</v>
      </c>
      <c r="K3" s="100" t="s">
        <v>322</v>
      </c>
      <c r="L3" s="100" t="s">
        <v>323</v>
      </c>
      <c r="M3" s="100" t="s">
        <v>324</v>
      </c>
      <c r="N3" s="101" t="s">
        <v>325</v>
      </c>
      <c r="O3" s="101" t="s">
        <v>326</v>
      </c>
      <c r="P3" s="102" t="s">
        <v>315</v>
      </c>
      <c r="Q3" s="102" t="s">
        <v>327</v>
      </c>
      <c r="R3" s="103" t="s">
        <v>328</v>
      </c>
      <c r="S3" s="103" t="s">
        <v>329</v>
      </c>
      <c r="T3" s="103" t="s">
        <v>330</v>
      </c>
      <c r="U3" s="102" t="s">
        <v>331</v>
      </c>
      <c r="V3" s="102" t="s">
        <v>332</v>
      </c>
      <c r="W3" s="102" t="s">
        <v>333</v>
      </c>
      <c r="X3" s="57" t="s">
        <v>334</v>
      </c>
      <c r="Y3" s="57" t="s">
        <v>335</v>
      </c>
      <c r="Z3" s="57" t="s">
        <v>336</v>
      </c>
      <c r="AA3" s="57" t="s">
        <v>337</v>
      </c>
      <c r="AB3" s="57" t="s">
        <v>63</v>
      </c>
      <c r="AC3" s="57" t="s">
        <v>338</v>
      </c>
      <c r="AD3" s="81"/>
    </row>
    <row r="4" s="28" customFormat="true" ht="12" hidden="true" customHeight="true" outlineLevel="0" collapsed="false">
      <c r="A4" s="104" t="s">
        <v>339</v>
      </c>
      <c r="B4" s="61" t="s">
        <v>69</v>
      </c>
      <c r="C4" s="65" t="s">
        <v>70</v>
      </c>
      <c r="D4" s="62" t="s">
        <v>71</v>
      </c>
      <c r="E4" s="63" t="s">
        <v>73</v>
      </c>
      <c r="F4" s="105" t="n">
        <v>36892</v>
      </c>
      <c r="G4" s="105" t="n">
        <v>37256</v>
      </c>
      <c r="H4" s="106" t="n">
        <v>365</v>
      </c>
      <c r="I4" s="104"/>
      <c r="J4" s="107"/>
      <c r="K4" s="107"/>
      <c r="L4" s="107"/>
      <c r="M4" s="107" t="n">
        <v>77</v>
      </c>
      <c r="N4" s="107"/>
      <c r="O4" s="108"/>
      <c r="P4" s="109" t="n">
        <v>75</v>
      </c>
      <c r="Q4" s="78"/>
      <c r="R4" s="104" t="n">
        <v>75</v>
      </c>
      <c r="S4" s="104"/>
      <c r="T4" s="104"/>
      <c r="U4" s="78"/>
      <c r="V4" s="110" t="s">
        <v>340</v>
      </c>
      <c r="W4" s="63" t="s">
        <v>341</v>
      </c>
      <c r="X4" s="63" t="s">
        <v>342</v>
      </c>
      <c r="Y4" s="111"/>
      <c r="Z4" s="112" t="s">
        <v>343</v>
      </c>
      <c r="AA4" s="113"/>
      <c r="AB4" s="104" t="n">
        <v>1</v>
      </c>
      <c r="AC4" s="104" t="s">
        <v>339</v>
      </c>
      <c r="AD4" s="81"/>
      <c r="AE4" s="81"/>
    </row>
    <row r="5" s="28" customFormat="true" ht="12" hidden="true" customHeight="true" outlineLevel="0" collapsed="false">
      <c r="A5" s="104" t="s">
        <v>344</v>
      </c>
      <c r="B5" s="61" t="s">
        <v>69</v>
      </c>
      <c r="C5" s="65" t="s">
        <v>70</v>
      </c>
      <c r="D5" s="62" t="s">
        <v>71</v>
      </c>
      <c r="E5" s="63" t="s">
        <v>73</v>
      </c>
      <c r="F5" s="105" t="n">
        <v>37257</v>
      </c>
      <c r="G5" s="105" t="n">
        <v>37621</v>
      </c>
      <c r="H5" s="106" t="n">
        <v>365</v>
      </c>
      <c r="I5" s="104"/>
      <c r="J5" s="107"/>
      <c r="K5" s="107"/>
      <c r="L5" s="107"/>
      <c r="M5" s="107" t="n">
        <v>77.2</v>
      </c>
      <c r="N5" s="107"/>
      <c r="O5" s="108"/>
      <c r="P5" s="109" t="n">
        <v>75</v>
      </c>
      <c r="Q5" s="78"/>
      <c r="R5" s="104" t="n">
        <v>75</v>
      </c>
      <c r="S5" s="104"/>
      <c r="T5" s="104"/>
      <c r="U5" s="78"/>
      <c r="V5" s="110" t="s">
        <v>340</v>
      </c>
      <c r="W5" s="63" t="s">
        <v>341</v>
      </c>
      <c r="X5" s="63" t="s">
        <v>342</v>
      </c>
      <c r="Y5" s="111"/>
      <c r="Z5" s="113"/>
      <c r="AA5" s="113"/>
      <c r="AB5" s="104" t="n">
        <v>2</v>
      </c>
      <c r="AC5" s="104" t="s">
        <v>344</v>
      </c>
      <c r="AD5" s="81"/>
      <c r="AE5" s="81"/>
    </row>
    <row r="6" s="28" customFormat="true" ht="12" hidden="true" customHeight="true" outlineLevel="0" collapsed="false">
      <c r="A6" s="104" t="s">
        <v>345</v>
      </c>
      <c r="B6" s="61" t="s">
        <v>69</v>
      </c>
      <c r="C6" s="65" t="s">
        <v>70</v>
      </c>
      <c r="D6" s="62" t="s">
        <v>71</v>
      </c>
      <c r="E6" s="63" t="s">
        <v>73</v>
      </c>
      <c r="F6" s="105" t="n">
        <v>37622</v>
      </c>
      <c r="G6" s="105" t="n">
        <v>37986</v>
      </c>
      <c r="H6" s="106" t="n">
        <v>365</v>
      </c>
      <c r="I6" s="104"/>
      <c r="J6" s="107"/>
      <c r="K6" s="107"/>
      <c r="L6" s="107"/>
      <c r="M6" s="107" t="n">
        <v>76.7</v>
      </c>
      <c r="N6" s="107"/>
      <c r="O6" s="108"/>
      <c r="P6" s="109" t="n">
        <v>75</v>
      </c>
      <c r="Q6" s="78"/>
      <c r="R6" s="104" t="n">
        <v>75</v>
      </c>
      <c r="S6" s="104"/>
      <c r="T6" s="104"/>
      <c r="U6" s="78"/>
      <c r="V6" s="110" t="s">
        <v>340</v>
      </c>
      <c r="W6" s="63" t="s">
        <v>341</v>
      </c>
      <c r="X6" s="63" t="s">
        <v>342</v>
      </c>
      <c r="Y6" s="111"/>
      <c r="Z6" s="113"/>
      <c r="AA6" s="113"/>
      <c r="AB6" s="104" t="n">
        <v>3</v>
      </c>
      <c r="AC6" s="104" t="s">
        <v>345</v>
      </c>
      <c r="AD6" s="81"/>
      <c r="AE6" s="81"/>
    </row>
    <row r="7" customFormat="false" ht="12" hidden="true" customHeight="true" outlineLevel="0" collapsed="false">
      <c r="A7" s="104" t="s">
        <v>346</v>
      </c>
      <c r="B7" s="61" t="s">
        <v>69</v>
      </c>
      <c r="C7" s="65" t="s">
        <v>70</v>
      </c>
      <c r="D7" s="62" t="s">
        <v>71</v>
      </c>
      <c r="E7" s="63" t="s">
        <v>73</v>
      </c>
      <c r="F7" s="105" t="n">
        <v>37987</v>
      </c>
      <c r="G7" s="105" t="n">
        <v>38352</v>
      </c>
      <c r="H7" s="106" t="n">
        <v>366</v>
      </c>
      <c r="I7" s="104"/>
      <c r="J7" s="107"/>
      <c r="K7" s="107"/>
      <c r="L7" s="107"/>
      <c r="M7" s="107" t="n">
        <v>75.2</v>
      </c>
      <c r="N7" s="107"/>
      <c r="O7" s="108"/>
      <c r="P7" s="109" t="n">
        <v>75</v>
      </c>
      <c r="Q7" s="78"/>
      <c r="R7" s="104" t="n">
        <v>75</v>
      </c>
      <c r="S7" s="104"/>
      <c r="T7" s="104"/>
      <c r="U7" s="78"/>
      <c r="V7" s="110" t="s">
        <v>340</v>
      </c>
      <c r="W7" s="63" t="s">
        <v>341</v>
      </c>
      <c r="X7" s="63" t="s">
        <v>342</v>
      </c>
      <c r="Y7" s="111"/>
      <c r="Z7" s="113"/>
      <c r="AA7" s="113"/>
      <c r="AB7" s="104" t="n">
        <v>4</v>
      </c>
      <c r="AC7" s="104" t="s">
        <v>346</v>
      </c>
    </row>
    <row r="8" s="28" customFormat="true" ht="12" hidden="true" customHeight="true" outlineLevel="0" collapsed="false">
      <c r="A8" s="104" t="s">
        <v>347</v>
      </c>
      <c r="B8" s="61" t="s">
        <v>69</v>
      </c>
      <c r="C8" s="65" t="s">
        <v>70</v>
      </c>
      <c r="D8" s="62" t="s">
        <v>71</v>
      </c>
      <c r="E8" s="63" t="s">
        <v>73</v>
      </c>
      <c r="F8" s="105" t="n">
        <v>38353</v>
      </c>
      <c r="G8" s="105" t="n">
        <v>38717</v>
      </c>
      <c r="H8" s="106" t="n">
        <v>365</v>
      </c>
      <c r="I8" s="104"/>
      <c r="J8" s="107"/>
      <c r="K8" s="107"/>
      <c r="L8" s="107"/>
      <c r="M8" s="107" t="n">
        <v>75.5</v>
      </c>
      <c r="N8" s="107"/>
      <c r="O8" s="108"/>
      <c r="P8" s="109" t="n">
        <v>75</v>
      </c>
      <c r="Q8" s="78"/>
      <c r="R8" s="104" t="n">
        <v>75</v>
      </c>
      <c r="S8" s="104"/>
      <c r="T8" s="104"/>
      <c r="U8" s="78"/>
      <c r="V8" s="110" t="s">
        <v>340</v>
      </c>
      <c r="W8" s="63" t="s">
        <v>341</v>
      </c>
      <c r="X8" s="63" t="s">
        <v>342</v>
      </c>
      <c r="Y8" s="111"/>
      <c r="Z8" s="113"/>
      <c r="AA8" s="113"/>
      <c r="AB8" s="104" t="n">
        <v>5</v>
      </c>
      <c r="AC8" s="104" t="s">
        <v>347</v>
      </c>
      <c r="AD8" s="81"/>
      <c r="AE8" s="81"/>
    </row>
    <row r="9" s="28" customFormat="true" ht="12" hidden="true" customHeight="true" outlineLevel="0" collapsed="false">
      <c r="A9" s="104" t="s">
        <v>348</v>
      </c>
      <c r="B9" s="61" t="s">
        <v>69</v>
      </c>
      <c r="C9" s="65" t="s">
        <v>70</v>
      </c>
      <c r="D9" s="62" t="s">
        <v>71</v>
      </c>
      <c r="E9" s="63" t="s">
        <v>73</v>
      </c>
      <c r="F9" s="105" t="n">
        <v>38718</v>
      </c>
      <c r="G9" s="105" t="n">
        <v>39082</v>
      </c>
      <c r="H9" s="106" t="n">
        <v>365</v>
      </c>
      <c r="I9" s="104"/>
      <c r="J9" s="107"/>
      <c r="K9" s="107"/>
      <c r="L9" s="107"/>
      <c r="M9" s="107" t="n">
        <v>76.5</v>
      </c>
      <c r="N9" s="107"/>
      <c r="O9" s="108"/>
      <c r="P9" s="109" t="n">
        <v>75</v>
      </c>
      <c r="Q9" s="78"/>
      <c r="R9" s="104" t="n">
        <v>75</v>
      </c>
      <c r="S9" s="104"/>
      <c r="T9" s="104"/>
      <c r="U9" s="78"/>
      <c r="V9" s="110" t="s">
        <v>340</v>
      </c>
      <c r="W9" s="63" t="s">
        <v>341</v>
      </c>
      <c r="X9" s="63" t="s">
        <v>342</v>
      </c>
      <c r="Y9" s="111"/>
      <c r="Z9" s="113"/>
      <c r="AA9" s="113"/>
      <c r="AB9" s="104" t="n">
        <v>6</v>
      </c>
      <c r="AC9" s="104" t="s">
        <v>348</v>
      </c>
      <c r="AD9" s="81"/>
      <c r="AE9" s="81"/>
    </row>
    <row r="10" s="28" customFormat="true" ht="12" hidden="true" customHeight="true" outlineLevel="0" collapsed="false">
      <c r="A10" s="104" t="s">
        <v>349</v>
      </c>
      <c r="B10" s="61" t="s">
        <v>69</v>
      </c>
      <c r="C10" s="65" t="s">
        <v>70</v>
      </c>
      <c r="D10" s="62" t="s">
        <v>71</v>
      </c>
      <c r="E10" s="63" t="s">
        <v>73</v>
      </c>
      <c r="F10" s="105" t="n">
        <v>39083</v>
      </c>
      <c r="G10" s="105" t="n">
        <v>39447</v>
      </c>
      <c r="H10" s="106" t="n">
        <v>365</v>
      </c>
      <c r="I10" s="104"/>
      <c r="J10" s="107"/>
      <c r="K10" s="107"/>
      <c r="L10" s="107"/>
      <c r="M10" s="107" t="n">
        <v>76.6</v>
      </c>
      <c r="N10" s="107"/>
      <c r="O10" s="108"/>
      <c r="P10" s="109" t="n">
        <v>75</v>
      </c>
      <c r="Q10" s="78"/>
      <c r="R10" s="104" t="n">
        <v>75</v>
      </c>
      <c r="S10" s="104"/>
      <c r="T10" s="104"/>
      <c r="U10" s="78"/>
      <c r="V10" s="110" t="s">
        <v>340</v>
      </c>
      <c r="W10" s="63" t="s">
        <v>341</v>
      </c>
      <c r="X10" s="63" t="s">
        <v>342</v>
      </c>
      <c r="Y10" s="111"/>
      <c r="Z10" s="113"/>
      <c r="AA10" s="113"/>
      <c r="AB10" s="104" t="n">
        <v>7</v>
      </c>
      <c r="AC10" s="104" t="s">
        <v>349</v>
      </c>
      <c r="AD10" s="81"/>
      <c r="AE10" s="81"/>
    </row>
    <row r="11" s="28" customFormat="true" ht="12" hidden="true" customHeight="true" outlineLevel="0" collapsed="false">
      <c r="A11" s="104" t="s">
        <v>350</v>
      </c>
      <c r="B11" s="61" t="s">
        <v>69</v>
      </c>
      <c r="C11" s="65" t="s">
        <v>70</v>
      </c>
      <c r="D11" s="62" t="s">
        <v>71</v>
      </c>
      <c r="E11" s="63" t="s">
        <v>73</v>
      </c>
      <c r="F11" s="105" t="n">
        <v>39448</v>
      </c>
      <c r="G11" s="105" t="n">
        <v>39813</v>
      </c>
      <c r="H11" s="106" t="n">
        <v>366</v>
      </c>
      <c r="I11" s="104"/>
      <c r="J11" s="107"/>
      <c r="K11" s="107"/>
      <c r="L11" s="107"/>
      <c r="M11" s="107" t="n">
        <v>74.8</v>
      </c>
      <c r="N11" s="107"/>
      <c r="O11" s="108"/>
      <c r="P11" s="109" t="n">
        <v>75</v>
      </c>
      <c r="Q11" s="78"/>
      <c r="R11" s="104" t="n">
        <v>75</v>
      </c>
      <c r="S11" s="104"/>
      <c r="T11" s="104"/>
      <c r="U11" s="78"/>
      <c r="V11" s="110" t="s">
        <v>340</v>
      </c>
      <c r="W11" s="63" t="s">
        <v>341</v>
      </c>
      <c r="X11" s="63" t="s">
        <v>342</v>
      </c>
      <c r="Y11" s="111"/>
      <c r="Z11" s="113"/>
      <c r="AA11" s="113"/>
      <c r="AB11" s="104" t="n">
        <v>8</v>
      </c>
      <c r="AC11" s="104" t="s">
        <v>350</v>
      </c>
      <c r="AD11" s="81"/>
      <c r="AE11" s="81"/>
    </row>
    <row r="12" s="28" customFormat="true" ht="12" hidden="true" customHeight="true" outlineLevel="0" collapsed="false">
      <c r="A12" s="104" t="s">
        <v>351</v>
      </c>
      <c r="B12" s="61" t="s">
        <v>69</v>
      </c>
      <c r="C12" s="65" t="s">
        <v>70</v>
      </c>
      <c r="D12" s="62" t="s">
        <v>71</v>
      </c>
      <c r="E12" s="63" t="s">
        <v>73</v>
      </c>
      <c r="F12" s="105" t="n">
        <v>39814</v>
      </c>
      <c r="G12" s="105" t="n">
        <v>40178</v>
      </c>
      <c r="H12" s="106" t="n">
        <v>365</v>
      </c>
      <c r="I12" s="104"/>
      <c r="J12" s="107"/>
      <c r="K12" s="107"/>
      <c r="L12" s="107"/>
      <c r="M12" s="107" t="n">
        <v>73.5</v>
      </c>
      <c r="N12" s="107"/>
      <c r="O12" s="108"/>
      <c r="P12" s="109" t="n">
        <v>75</v>
      </c>
      <c r="Q12" s="78"/>
      <c r="R12" s="104" t="n">
        <v>75</v>
      </c>
      <c r="S12" s="104"/>
      <c r="T12" s="104"/>
      <c r="U12" s="78"/>
      <c r="V12" s="110" t="s">
        <v>340</v>
      </c>
      <c r="W12" s="63" t="s">
        <v>341</v>
      </c>
      <c r="X12" s="63" t="s">
        <v>342</v>
      </c>
      <c r="Y12" s="111"/>
      <c r="Z12" s="113"/>
      <c r="AA12" s="113"/>
      <c r="AB12" s="104" t="n">
        <v>9</v>
      </c>
      <c r="AC12" s="104" t="s">
        <v>351</v>
      </c>
      <c r="AD12" s="81"/>
      <c r="AE12" s="81"/>
    </row>
    <row r="13" s="28" customFormat="true" ht="12" hidden="true" customHeight="true" outlineLevel="0" collapsed="false">
      <c r="A13" s="104" t="s">
        <v>352</v>
      </c>
      <c r="B13" s="61" t="s">
        <v>69</v>
      </c>
      <c r="C13" s="65" t="s">
        <v>70</v>
      </c>
      <c r="D13" s="62" t="s">
        <v>71</v>
      </c>
      <c r="E13" s="63" t="s">
        <v>73</v>
      </c>
      <c r="F13" s="105" t="n">
        <v>40179</v>
      </c>
      <c r="G13" s="105" t="n">
        <v>40543</v>
      </c>
      <c r="H13" s="106" t="n">
        <v>365</v>
      </c>
      <c r="I13" s="104"/>
      <c r="J13" s="107"/>
      <c r="K13" s="107"/>
      <c r="L13" s="107"/>
      <c r="M13" s="107" t="n">
        <v>74.2</v>
      </c>
      <c r="N13" s="107"/>
      <c r="O13" s="108"/>
      <c r="P13" s="109" t="n">
        <v>75</v>
      </c>
      <c r="Q13" s="78"/>
      <c r="R13" s="104" t="n">
        <v>75</v>
      </c>
      <c r="S13" s="104"/>
      <c r="T13" s="104"/>
      <c r="U13" s="78"/>
      <c r="V13" s="110" t="s">
        <v>340</v>
      </c>
      <c r="W13" s="63" t="s">
        <v>341</v>
      </c>
      <c r="X13" s="63" t="s">
        <v>342</v>
      </c>
      <c r="Y13" s="111"/>
      <c r="Z13" s="113"/>
      <c r="AA13" s="113"/>
      <c r="AB13" s="104" t="n">
        <v>10</v>
      </c>
      <c r="AC13" s="104" t="s">
        <v>352</v>
      </c>
      <c r="AD13" s="81"/>
      <c r="AE13" s="81"/>
    </row>
    <row r="14" s="28" customFormat="true" ht="12" hidden="true" customHeight="true" outlineLevel="0" collapsed="false">
      <c r="A14" s="104" t="s">
        <v>353</v>
      </c>
      <c r="B14" s="61" t="s">
        <v>69</v>
      </c>
      <c r="C14" s="65" t="s">
        <v>70</v>
      </c>
      <c r="D14" s="62" t="s">
        <v>71</v>
      </c>
      <c r="E14" s="63" t="s">
        <v>73</v>
      </c>
      <c r="F14" s="105" t="n">
        <v>40544</v>
      </c>
      <c r="G14" s="105" t="n">
        <v>40908</v>
      </c>
      <c r="H14" s="106" t="n">
        <v>365</v>
      </c>
      <c r="I14" s="104"/>
      <c r="J14" s="107"/>
      <c r="K14" s="107"/>
      <c r="L14" s="107"/>
      <c r="M14" s="107" t="n">
        <v>72.1</v>
      </c>
      <c r="N14" s="107"/>
      <c r="O14" s="108"/>
      <c r="P14" s="109" t="n">
        <v>75</v>
      </c>
      <c r="Q14" s="78"/>
      <c r="R14" s="104" t="n">
        <v>75</v>
      </c>
      <c r="S14" s="104"/>
      <c r="T14" s="104"/>
      <c r="U14" s="78"/>
      <c r="V14" s="110" t="s">
        <v>340</v>
      </c>
      <c r="W14" s="63" t="s">
        <v>341</v>
      </c>
      <c r="X14" s="63" t="s">
        <v>342</v>
      </c>
      <c r="Y14" s="111"/>
      <c r="Z14" s="113"/>
      <c r="AA14" s="113"/>
      <c r="AB14" s="104" t="n">
        <v>11</v>
      </c>
      <c r="AC14" s="104" t="s">
        <v>353</v>
      </c>
      <c r="AD14" s="81"/>
      <c r="AE14" s="81"/>
    </row>
    <row r="15" customFormat="false" ht="12" hidden="true" customHeight="true" outlineLevel="0" collapsed="false">
      <c r="A15" s="104" t="s">
        <v>354</v>
      </c>
      <c r="B15" s="61" t="s">
        <v>69</v>
      </c>
      <c r="C15" s="65" t="s">
        <v>70</v>
      </c>
      <c r="D15" s="62" t="s">
        <v>71</v>
      </c>
      <c r="E15" s="63" t="s">
        <v>73</v>
      </c>
      <c r="F15" s="105" t="n">
        <v>40909</v>
      </c>
      <c r="G15" s="105" t="n">
        <v>41274</v>
      </c>
      <c r="H15" s="106" t="n">
        <v>366</v>
      </c>
      <c r="I15" s="104"/>
      <c r="J15" s="107"/>
      <c r="K15" s="107"/>
      <c r="L15" s="107"/>
      <c r="M15" s="107" t="n">
        <v>74.9</v>
      </c>
      <c r="N15" s="107"/>
      <c r="O15" s="108"/>
      <c r="P15" s="109" t="n">
        <v>75</v>
      </c>
      <c r="Q15" s="78"/>
      <c r="R15" s="104" t="n">
        <v>75</v>
      </c>
      <c r="S15" s="104"/>
      <c r="T15" s="104"/>
      <c r="U15" s="78"/>
      <c r="V15" s="110" t="s">
        <v>340</v>
      </c>
      <c r="W15" s="63" t="s">
        <v>341</v>
      </c>
      <c r="X15" s="63" t="s">
        <v>342</v>
      </c>
      <c r="Y15" s="111"/>
      <c r="Z15" s="113"/>
      <c r="AA15" s="113"/>
      <c r="AB15" s="104" t="n">
        <v>12</v>
      </c>
      <c r="AC15" s="104" t="s">
        <v>354</v>
      </c>
    </row>
    <row r="16" s="28" customFormat="true" ht="12" hidden="true" customHeight="true" outlineLevel="0" collapsed="false">
      <c r="A16" s="104" t="s">
        <v>355</v>
      </c>
      <c r="B16" s="69" t="s">
        <v>77</v>
      </c>
      <c r="C16" s="59" t="s">
        <v>78</v>
      </c>
      <c r="D16" s="62" t="s">
        <v>71</v>
      </c>
      <c r="E16" s="63" t="s">
        <v>73</v>
      </c>
      <c r="F16" s="114" t="n">
        <v>35796</v>
      </c>
      <c r="G16" s="114" t="n">
        <v>36160</v>
      </c>
      <c r="H16" s="106" t="n">
        <v>365</v>
      </c>
      <c r="I16" s="115"/>
      <c r="J16" s="116"/>
      <c r="K16" s="116"/>
      <c r="L16" s="116"/>
      <c r="M16" s="116" t="n">
        <v>80.9</v>
      </c>
      <c r="N16" s="116"/>
      <c r="O16" s="117"/>
      <c r="P16" s="109" t="n">
        <v>75</v>
      </c>
      <c r="Q16" s="78"/>
      <c r="R16" s="104" t="n">
        <v>75</v>
      </c>
      <c r="S16" s="104"/>
      <c r="T16" s="104"/>
      <c r="U16" s="78"/>
      <c r="V16" s="110" t="s">
        <v>340</v>
      </c>
      <c r="W16" s="63" t="s">
        <v>341</v>
      </c>
      <c r="X16" s="63" t="s">
        <v>342</v>
      </c>
      <c r="Y16" s="111"/>
      <c r="Z16" s="118"/>
      <c r="AA16" s="119"/>
      <c r="AB16" s="104" t="n">
        <v>13</v>
      </c>
      <c r="AC16" s="104" t="s">
        <v>355</v>
      </c>
      <c r="AD16" s="81"/>
      <c r="AE16" s="81"/>
    </row>
    <row r="17" s="28" customFormat="true" ht="12" hidden="true" customHeight="true" outlineLevel="0" collapsed="false">
      <c r="A17" s="104" t="s">
        <v>356</v>
      </c>
      <c r="B17" s="69" t="s">
        <v>77</v>
      </c>
      <c r="C17" s="59" t="s">
        <v>78</v>
      </c>
      <c r="D17" s="62" t="s">
        <v>71</v>
      </c>
      <c r="E17" s="63" t="s">
        <v>73</v>
      </c>
      <c r="F17" s="114" t="n">
        <v>36161</v>
      </c>
      <c r="G17" s="114" t="n">
        <v>36525</v>
      </c>
      <c r="H17" s="106" t="n">
        <v>365</v>
      </c>
      <c r="I17" s="115"/>
      <c r="J17" s="116"/>
      <c r="K17" s="116"/>
      <c r="L17" s="116"/>
      <c r="M17" s="116" t="n">
        <v>81</v>
      </c>
      <c r="N17" s="116"/>
      <c r="O17" s="117"/>
      <c r="P17" s="109" t="n">
        <v>75</v>
      </c>
      <c r="Q17" s="78"/>
      <c r="R17" s="104" t="n">
        <v>75</v>
      </c>
      <c r="S17" s="104"/>
      <c r="T17" s="104"/>
      <c r="U17" s="78"/>
      <c r="V17" s="110" t="s">
        <v>340</v>
      </c>
      <c r="W17" s="63" t="s">
        <v>341</v>
      </c>
      <c r="X17" s="63" t="s">
        <v>342</v>
      </c>
      <c r="Y17" s="111"/>
      <c r="Z17" s="118"/>
      <c r="AA17" s="119"/>
      <c r="AB17" s="104" t="n">
        <v>14</v>
      </c>
      <c r="AC17" s="104" t="s">
        <v>356</v>
      </c>
      <c r="AD17" s="81"/>
      <c r="AE17" s="81"/>
    </row>
    <row r="18" s="28" customFormat="true" ht="12" hidden="true" customHeight="true" outlineLevel="0" collapsed="false">
      <c r="A18" s="104" t="s">
        <v>357</v>
      </c>
      <c r="B18" s="69" t="s">
        <v>77</v>
      </c>
      <c r="C18" s="59" t="s">
        <v>78</v>
      </c>
      <c r="D18" s="62" t="s">
        <v>71</v>
      </c>
      <c r="E18" s="63" t="s">
        <v>73</v>
      </c>
      <c r="F18" s="114" t="n">
        <v>36526</v>
      </c>
      <c r="G18" s="114" t="n">
        <v>36891</v>
      </c>
      <c r="H18" s="106" t="n">
        <v>366</v>
      </c>
      <c r="I18" s="115"/>
      <c r="J18" s="116"/>
      <c r="K18" s="116"/>
      <c r="L18" s="116"/>
      <c r="M18" s="116" t="n">
        <v>81.7</v>
      </c>
      <c r="N18" s="116"/>
      <c r="O18" s="117"/>
      <c r="P18" s="109" t="n">
        <v>75</v>
      </c>
      <c r="Q18" s="78"/>
      <c r="R18" s="104" t="n">
        <v>75</v>
      </c>
      <c r="S18" s="104"/>
      <c r="T18" s="104"/>
      <c r="U18" s="78"/>
      <c r="V18" s="110" t="s">
        <v>340</v>
      </c>
      <c r="W18" s="63" t="s">
        <v>341</v>
      </c>
      <c r="X18" s="63" t="s">
        <v>342</v>
      </c>
      <c r="Y18" s="111"/>
      <c r="Z18" s="118"/>
      <c r="AA18" s="119"/>
      <c r="AB18" s="104" t="n">
        <v>15</v>
      </c>
      <c r="AC18" s="104" t="s">
        <v>357</v>
      </c>
      <c r="AD18" s="81"/>
      <c r="AE18" s="81"/>
    </row>
    <row r="19" s="28" customFormat="true" ht="12" hidden="true" customHeight="true" outlineLevel="0" collapsed="false">
      <c r="A19" s="104" t="s">
        <v>339</v>
      </c>
      <c r="B19" s="69" t="s">
        <v>77</v>
      </c>
      <c r="C19" s="59" t="s">
        <v>78</v>
      </c>
      <c r="D19" s="62" t="s">
        <v>71</v>
      </c>
      <c r="E19" s="63" t="s">
        <v>73</v>
      </c>
      <c r="F19" s="114" t="n">
        <v>36892</v>
      </c>
      <c r="G19" s="114" t="n">
        <v>37256</v>
      </c>
      <c r="H19" s="106" t="n">
        <v>365</v>
      </c>
      <c r="I19" s="115"/>
      <c r="J19" s="116"/>
      <c r="K19" s="116"/>
      <c r="L19" s="116"/>
      <c r="M19" s="116" t="n">
        <v>77.5</v>
      </c>
      <c r="N19" s="116"/>
      <c r="O19" s="117"/>
      <c r="P19" s="109" t="n">
        <v>75</v>
      </c>
      <c r="Q19" s="78"/>
      <c r="R19" s="104" t="n">
        <v>75</v>
      </c>
      <c r="S19" s="104"/>
      <c r="T19" s="104"/>
      <c r="U19" s="78"/>
      <c r="V19" s="110" t="s">
        <v>340</v>
      </c>
      <c r="W19" s="63" t="s">
        <v>341</v>
      </c>
      <c r="X19" s="63" t="s">
        <v>342</v>
      </c>
      <c r="Y19" s="111"/>
      <c r="Z19" s="118"/>
      <c r="AA19" s="119"/>
      <c r="AB19" s="104" t="n">
        <v>16</v>
      </c>
      <c r="AC19" s="104" t="s">
        <v>339</v>
      </c>
      <c r="AD19" s="81"/>
      <c r="AE19" s="81"/>
    </row>
    <row r="20" s="28" customFormat="true" ht="12" hidden="true" customHeight="true" outlineLevel="0" collapsed="false">
      <c r="A20" s="104" t="s">
        <v>344</v>
      </c>
      <c r="B20" s="69" t="s">
        <v>77</v>
      </c>
      <c r="C20" s="59" t="s">
        <v>78</v>
      </c>
      <c r="D20" s="62" t="s">
        <v>71</v>
      </c>
      <c r="E20" s="63" t="s">
        <v>73</v>
      </c>
      <c r="F20" s="114" t="n">
        <v>37257</v>
      </c>
      <c r="G20" s="114" t="n">
        <v>37621</v>
      </c>
      <c r="H20" s="106" t="n">
        <v>365</v>
      </c>
      <c r="I20" s="115"/>
      <c r="J20" s="116"/>
      <c r="K20" s="116"/>
      <c r="L20" s="116"/>
      <c r="M20" s="116" t="n">
        <v>71.9</v>
      </c>
      <c r="N20" s="116"/>
      <c r="O20" s="117"/>
      <c r="P20" s="109" t="n">
        <v>75</v>
      </c>
      <c r="Q20" s="78"/>
      <c r="R20" s="104" t="n">
        <v>75</v>
      </c>
      <c r="S20" s="104"/>
      <c r="T20" s="104"/>
      <c r="U20" s="78"/>
      <c r="V20" s="110" t="s">
        <v>340</v>
      </c>
      <c r="W20" s="63" t="s">
        <v>341</v>
      </c>
      <c r="X20" s="63" t="s">
        <v>342</v>
      </c>
      <c r="Y20" s="111"/>
      <c r="Z20" s="118"/>
      <c r="AA20" s="119"/>
      <c r="AB20" s="104" t="n">
        <v>17</v>
      </c>
      <c r="AC20" s="104" t="s">
        <v>344</v>
      </c>
      <c r="AD20" s="81"/>
      <c r="AE20" s="81"/>
    </row>
    <row r="21" s="28" customFormat="true" ht="12" hidden="true" customHeight="true" outlineLevel="0" collapsed="false">
      <c r="A21" s="104" t="s">
        <v>345</v>
      </c>
      <c r="B21" s="69" t="s">
        <v>77</v>
      </c>
      <c r="C21" s="59" t="s">
        <v>78</v>
      </c>
      <c r="D21" s="62" t="s">
        <v>71</v>
      </c>
      <c r="E21" s="63" t="s">
        <v>73</v>
      </c>
      <c r="F21" s="114" t="n">
        <v>37622</v>
      </c>
      <c r="G21" s="114" t="n">
        <v>37986</v>
      </c>
      <c r="H21" s="106" t="n">
        <v>365</v>
      </c>
      <c r="I21" s="115"/>
      <c r="J21" s="116"/>
      <c r="K21" s="116"/>
      <c r="L21" s="116"/>
      <c r="M21" s="116" t="n">
        <v>72.3</v>
      </c>
      <c r="N21" s="116"/>
      <c r="O21" s="117"/>
      <c r="P21" s="109" t="n">
        <v>75</v>
      </c>
      <c r="Q21" s="78"/>
      <c r="R21" s="104" t="n">
        <v>75</v>
      </c>
      <c r="S21" s="104"/>
      <c r="T21" s="104"/>
      <c r="U21" s="78"/>
      <c r="V21" s="110" t="s">
        <v>340</v>
      </c>
      <c r="W21" s="63" t="s">
        <v>341</v>
      </c>
      <c r="X21" s="63" t="s">
        <v>342</v>
      </c>
      <c r="Y21" s="111"/>
      <c r="Z21" s="118"/>
      <c r="AA21" s="119"/>
      <c r="AB21" s="104" t="n">
        <v>18</v>
      </c>
      <c r="AC21" s="104" t="s">
        <v>345</v>
      </c>
      <c r="AD21" s="81"/>
      <c r="AE21" s="81"/>
    </row>
    <row r="22" s="28" customFormat="true" ht="12" hidden="true" customHeight="true" outlineLevel="0" collapsed="false">
      <c r="A22" s="104" t="s">
        <v>346</v>
      </c>
      <c r="B22" s="69" t="s">
        <v>77</v>
      </c>
      <c r="C22" s="59" t="s">
        <v>78</v>
      </c>
      <c r="D22" s="62" t="s">
        <v>71</v>
      </c>
      <c r="E22" s="63" t="s">
        <v>73</v>
      </c>
      <c r="F22" s="114" t="n">
        <v>37987</v>
      </c>
      <c r="G22" s="114" t="n">
        <v>38352</v>
      </c>
      <c r="H22" s="106" t="n">
        <v>366</v>
      </c>
      <c r="I22" s="115"/>
      <c r="J22" s="116"/>
      <c r="K22" s="116"/>
      <c r="L22" s="116"/>
      <c r="M22" s="116" t="n">
        <v>70.8</v>
      </c>
      <c r="N22" s="116"/>
      <c r="O22" s="117"/>
      <c r="P22" s="109" t="n">
        <v>75</v>
      </c>
      <c r="Q22" s="78"/>
      <c r="R22" s="104" t="n">
        <v>75</v>
      </c>
      <c r="S22" s="104"/>
      <c r="T22" s="104"/>
      <c r="U22" s="78"/>
      <c r="V22" s="110" t="s">
        <v>340</v>
      </c>
      <c r="W22" s="63" t="s">
        <v>341</v>
      </c>
      <c r="X22" s="63" t="s">
        <v>342</v>
      </c>
      <c r="Y22" s="111"/>
      <c r="Z22" s="118"/>
      <c r="AA22" s="119"/>
      <c r="AB22" s="104" t="n">
        <v>19</v>
      </c>
      <c r="AC22" s="104" t="s">
        <v>346</v>
      </c>
      <c r="AD22" s="81"/>
      <c r="AE22" s="81"/>
    </row>
    <row r="23" s="28" customFormat="true" ht="12" hidden="true" customHeight="true" outlineLevel="0" collapsed="false">
      <c r="A23" s="104" t="s">
        <v>347</v>
      </c>
      <c r="B23" s="69" t="s">
        <v>77</v>
      </c>
      <c r="C23" s="59" t="s">
        <v>78</v>
      </c>
      <c r="D23" s="62" t="s">
        <v>71</v>
      </c>
      <c r="E23" s="63" t="s">
        <v>73</v>
      </c>
      <c r="F23" s="114" t="n">
        <v>38353</v>
      </c>
      <c r="G23" s="114" t="n">
        <v>38717</v>
      </c>
      <c r="H23" s="106" t="n">
        <v>365</v>
      </c>
      <c r="I23" s="115"/>
      <c r="J23" s="116"/>
      <c r="K23" s="116"/>
      <c r="L23" s="116"/>
      <c r="M23" s="116" t="n">
        <v>71.6</v>
      </c>
      <c r="N23" s="116"/>
      <c r="O23" s="117"/>
      <c r="P23" s="109" t="n">
        <v>75</v>
      </c>
      <c r="Q23" s="78"/>
      <c r="R23" s="104" t="n">
        <v>75</v>
      </c>
      <c r="S23" s="104"/>
      <c r="T23" s="104"/>
      <c r="U23" s="78"/>
      <c r="V23" s="110" t="s">
        <v>340</v>
      </c>
      <c r="W23" s="63" t="s">
        <v>341</v>
      </c>
      <c r="X23" s="63" t="s">
        <v>342</v>
      </c>
      <c r="Y23" s="111"/>
      <c r="Z23" s="118"/>
      <c r="AA23" s="119"/>
      <c r="AB23" s="104" t="n">
        <v>20</v>
      </c>
      <c r="AC23" s="104" t="s">
        <v>347</v>
      </c>
      <c r="AD23" s="81"/>
      <c r="AE23" s="81"/>
    </row>
    <row r="24" s="28" customFormat="true" ht="12" hidden="true" customHeight="true" outlineLevel="0" collapsed="false">
      <c r="A24" s="104" t="s">
        <v>348</v>
      </c>
      <c r="B24" s="69" t="s">
        <v>77</v>
      </c>
      <c r="C24" s="59" t="s">
        <v>78</v>
      </c>
      <c r="D24" s="62" t="s">
        <v>71</v>
      </c>
      <c r="E24" s="63" t="s">
        <v>73</v>
      </c>
      <c r="F24" s="114" t="n">
        <v>38718</v>
      </c>
      <c r="G24" s="114" t="n">
        <v>39082</v>
      </c>
      <c r="H24" s="106" t="n">
        <v>365</v>
      </c>
      <c r="I24" s="115"/>
      <c r="J24" s="116"/>
      <c r="K24" s="116"/>
      <c r="L24" s="116"/>
      <c r="M24" s="116" t="n">
        <v>70.8</v>
      </c>
      <c r="N24" s="116"/>
      <c r="O24" s="117"/>
      <c r="P24" s="109" t="n">
        <v>75</v>
      </c>
      <c r="Q24" s="78"/>
      <c r="R24" s="104" t="n">
        <v>75</v>
      </c>
      <c r="S24" s="104"/>
      <c r="T24" s="104"/>
      <c r="U24" s="78"/>
      <c r="V24" s="110" t="s">
        <v>340</v>
      </c>
      <c r="W24" s="63" t="s">
        <v>341</v>
      </c>
      <c r="X24" s="63" t="s">
        <v>342</v>
      </c>
      <c r="Y24" s="111"/>
      <c r="Z24" s="118"/>
      <c r="AA24" s="119"/>
      <c r="AB24" s="104" t="n">
        <v>21</v>
      </c>
      <c r="AC24" s="104" t="s">
        <v>348</v>
      </c>
      <c r="AD24" s="81"/>
      <c r="AE24" s="81"/>
    </row>
    <row r="25" s="28" customFormat="true" ht="12" hidden="true" customHeight="true" outlineLevel="0" collapsed="false">
      <c r="A25" s="104" t="s">
        <v>349</v>
      </c>
      <c r="B25" s="69" t="s">
        <v>77</v>
      </c>
      <c r="C25" s="59" t="s">
        <v>78</v>
      </c>
      <c r="D25" s="62" t="s">
        <v>71</v>
      </c>
      <c r="E25" s="63" t="s">
        <v>73</v>
      </c>
      <c r="F25" s="114" t="n">
        <v>39083</v>
      </c>
      <c r="G25" s="114" t="n">
        <v>39447</v>
      </c>
      <c r="H25" s="106" t="n">
        <v>365</v>
      </c>
      <c r="I25" s="115"/>
      <c r="J25" s="116"/>
      <c r="K25" s="116"/>
      <c r="L25" s="116"/>
      <c r="M25" s="116" t="n">
        <v>71.2</v>
      </c>
      <c r="N25" s="116"/>
      <c r="O25" s="117"/>
      <c r="P25" s="109" t="n">
        <v>75</v>
      </c>
      <c r="Q25" s="78"/>
      <c r="R25" s="104" t="n">
        <v>75</v>
      </c>
      <c r="S25" s="104"/>
      <c r="T25" s="104"/>
      <c r="U25" s="78"/>
      <c r="V25" s="110" t="s">
        <v>340</v>
      </c>
      <c r="W25" s="63" t="s">
        <v>341</v>
      </c>
      <c r="X25" s="63" t="s">
        <v>342</v>
      </c>
      <c r="Y25" s="111"/>
      <c r="Z25" s="118"/>
      <c r="AA25" s="119"/>
      <c r="AB25" s="104" t="n">
        <v>22</v>
      </c>
      <c r="AC25" s="104" t="s">
        <v>349</v>
      </c>
      <c r="AD25" s="81"/>
      <c r="AE25" s="81"/>
    </row>
    <row r="26" s="28" customFormat="true" ht="12" hidden="true" customHeight="true" outlineLevel="0" collapsed="false">
      <c r="A26" s="104" t="s">
        <v>350</v>
      </c>
      <c r="B26" s="69" t="s">
        <v>77</v>
      </c>
      <c r="C26" s="59" t="s">
        <v>78</v>
      </c>
      <c r="D26" s="62" t="s">
        <v>71</v>
      </c>
      <c r="E26" s="63" t="s">
        <v>73</v>
      </c>
      <c r="F26" s="114" t="n">
        <v>39448</v>
      </c>
      <c r="G26" s="114" t="n">
        <v>39813</v>
      </c>
      <c r="H26" s="106" t="n">
        <v>366</v>
      </c>
      <c r="I26" s="115"/>
      <c r="J26" s="116"/>
      <c r="K26" s="116"/>
      <c r="L26" s="116"/>
      <c r="M26" s="116" t="n">
        <v>69.9</v>
      </c>
      <c r="N26" s="116"/>
      <c r="O26" s="117"/>
      <c r="P26" s="109" t="n">
        <v>75</v>
      </c>
      <c r="Q26" s="78"/>
      <c r="R26" s="104" t="n">
        <v>75</v>
      </c>
      <c r="S26" s="104"/>
      <c r="T26" s="104"/>
      <c r="U26" s="78"/>
      <c r="V26" s="110" t="s">
        <v>340</v>
      </c>
      <c r="W26" s="63" t="s">
        <v>341</v>
      </c>
      <c r="X26" s="63" t="s">
        <v>342</v>
      </c>
      <c r="Y26" s="111"/>
      <c r="Z26" s="118"/>
      <c r="AA26" s="119"/>
      <c r="AB26" s="104" t="n">
        <v>23</v>
      </c>
      <c r="AC26" s="104" t="s">
        <v>350</v>
      </c>
      <c r="AD26" s="81"/>
      <c r="AE26" s="81"/>
    </row>
    <row r="27" s="28" customFormat="true" ht="12" hidden="true" customHeight="true" outlineLevel="0" collapsed="false">
      <c r="A27" s="104" t="s">
        <v>351</v>
      </c>
      <c r="B27" s="69" t="s">
        <v>77</v>
      </c>
      <c r="C27" s="59" t="s">
        <v>78</v>
      </c>
      <c r="D27" s="62" t="s">
        <v>71</v>
      </c>
      <c r="E27" s="63" t="s">
        <v>73</v>
      </c>
      <c r="F27" s="114" t="n">
        <v>39814</v>
      </c>
      <c r="G27" s="114" t="n">
        <v>40178</v>
      </c>
      <c r="H27" s="106" t="n">
        <v>365</v>
      </c>
      <c r="I27" s="115"/>
      <c r="J27" s="116"/>
      <c r="K27" s="116"/>
      <c r="L27" s="116"/>
      <c r="M27" s="116" t="n">
        <v>67.1</v>
      </c>
      <c r="N27" s="116"/>
      <c r="O27" s="117"/>
      <c r="P27" s="109" t="n">
        <v>75</v>
      </c>
      <c r="Q27" s="78"/>
      <c r="R27" s="104" t="n">
        <v>75</v>
      </c>
      <c r="S27" s="104"/>
      <c r="T27" s="104"/>
      <c r="U27" s="78"/>
      <c r="V27" s="110" t="s">
        <v>340</v>
      </c>
      <c r="W27" s="63" t="s">
        <v>341</v>
      </c>
      <c r="X27" s="63" t="s">
        <v>342</v>
      </c>
      <c r="Y27" s="111"/>
      <c r="Z27" s="118"/>
      <c r="AA27" s="119"/>
      <c r="AB27" s="104" t="n">
        <v>24</v>
      </c>
      <c r="AC27" s="104" t="s">
        <v>351</v>
      </c>
      <c r="AD27" s="81"/>
      <c r="AE27" s="81"/>
    </row>
    <row r="28" s="28" customFormat="true" ht="12" hidden="true" customHeight="true" outlineLevel="0" collapsed="false">
      <c r="A28" s="104" t="s">
        <v>352</v>
      </c>
      <c r="B28" s="69" t="s">
        <v>77</v>
      </c>
      <c r="C28" s="59" t="s">
        <v>78</v>
      </c>
      <c r="D28" s="62" t="s">
        <v>71</v>
      </c>
      <c r="E28" s="63" t="s">
        <v>73</v>
      </c>
      <c r="F28" s="114" t="n">
        <v>40179</v>
      </c>
      <c r="G28" s="114" t="n">
        <v>40543</v>
      </c>
      <c r="H28" s="106" t="n">
        <v>365</v>
      </c>
      <c r="I28" s="115"/>
      <c r="J28" s="116"/>
      <c r="K28" s="116"/>
      <c r="L28" s="116"/>
      <c r="M28" s="116" t="n">
        <v>68</v>
      </c>
      <c r="N28" s="116"/>
      <c r="O28" s="117"/>
      <c r="P28" s="109" t="n">
        <v>75</v>
      </c>
      <c r="Q28" s="78"/>
      <c r="R28" s="104" t="n">
        <v>75</v>
      </c>
      <c r="S28" s="104"/>
      <c r="T28" s="104"/>
      <c r="U28" s="78"/>
      <c r="V28" s="110" t="s">
        <v>340</v>
      </c>
      <c r="W28" s="63" t="s">
        <v>341</v>
      </c>
      <c r="X28" s="63" t="s">
        <v>342</v>
      </c>
      <c r="Y28" s="111"/>
      <c r="Z28" s="118"/>
      <c r="AA28" s="119"/>
      <c r="AB28" s="104" t="n">
        <v>25</v>
      </c>
      <c r="AC28" s="104" t="s">
        <v>352</v>
      </c>
      <c r="AD28" s="81"/>
      <c r="AE28" s="81"/>
    </row>
    <row r="29" s="28" customFormat="true" ht="12" hidden="true" customHeight="true" outlineLevel="0" collapsed="false">
      <c r="A29" s="104" t="s">
        <v>353</v>
      </c>
      <c r="B29" s="69" t="s">
        <v>77</v>
      </c>
      <c r="C29" s="59" t="s">
        <v>78</v>
      </c>
      <c r="D29" s="62" t="s">
        <v>71</v>
      </c>
      <c r="E29" s="63" t="s">
        <v>73</v>
      </c>
      <c r="F29" s="114" t="n">
        <v>40544</v>
      </c>
      <c r="G29" s="114" t="n">
        <v>40602</v>
      </c>
      <c r="H29" s="106" t="n">
        <v>59</v>
      </c>
      <c r="I29" s="115"/>
      <c r="J29" s="116"/>
      <c r="K29" s="116"/>
      <c r="L29" s="116"/>
      <c r="M29" s="116" t="n">
        <v>66.3</v>
      </c>
      <c r="N29" s="116"/>
      <c r="O29" s="117"/>
      <c r="P29" s="109" t="n">
        <v>75</v>
      </c>
      <c r="Q29" s="78"/>
      <c r="R29" s="104" t="n">
        <v>75</v>
      </c>
      <c r="S29" s="104"/>
      <c r="T29" s="104"/>
      <c r="U29" s="78"/>
      <c r="V29" s="110" t="s">
        <v>358</v>
      </c>
      <c r="W29" s="63" t="s">
        <v>341</v>
      </c>
      <c r="X29" s="63" t="s">
        <v>342</v>
      </c>
      <c r="Y29" s="111"/>
      <c r="Z29" s="118"/>
      <c r="AA29" s="119"/>
      <c r="AB29" s="104" t="n">
        <v>26</v>
      </c>
      <c r="AC29" s="104" t="s">
        <v>353</v>
      </c>
      <c r="AD29" s="81"/>
      <c r="AE29" s="81"/>
    </row>
    <row r="30" s="28" customFormat="true" ht="12" hidden="true" customHeight="true" outlineLevel="0" collapsed="false">
      <c r="A30" s="120" t="s">
        <v>359</v>
      </c>
      <c r="B30" s="68" t="s">
        <v>29</v>
      </c>
      <c r="C30" s="59" t="s">
        <v>75</v>
      </c>
      <c r="D30" s="71" t="s">
        <v>85</v>
      </c>
      <c r="E30" s="71" t="s">
        <v>85</v>
      </c>
      <c r="F30" s="114" t="n">
        <v>33884</v>
      </c>
      <c r="G30" s="114" t="n">
        <v>33900</v>
      </c>
      <c r="H30" s="115" t="n">
        <v>7</v>
      </c>
      <c r="I30" s="115"/>
      <c r="J30" s="116" t="n">
        <v>10</v>
      </c>
      <c r="K30" s="116" t="n">
        <v>79.7</v>
      </c>
      <c r="L30" s="116"/>
      <c r="M30" s="116" t="n">
        <v>61.8</v>
      </c>
      <c r="N30" s="116"/>
      <c r="O30" s="117"/>
      <c r="P30" s="109"/>
      <c r="Q30" s="121" t="s">
        <v>360</v>
      </c>
      <c r="R30" s="104"/>
      <c r="S30" s="104"/>
      <c r="T30" s="104"/>
      <c r="U30" s="121" t="s">
        <v>360</v>
      </c>
      <c r="V30" s="62" t="s">
        <v>358</v>
      </c>
      <c r="W30" s="62"/>
      <c r="X30" s="62" t="s">
        <v>361</v>
      </c>
      <c r="Y30" s="122"/>
      <c r="Z30" s="122"/>
      <c r="AA30" s="119"/>
      <c r="AB30" s="104" t="n">
        <v>27</v>
      </c>
      <c r="AC30" s="104" t="s">
        <v>359</v>
      </c>
    </row>
    <row r="31" s="28" customFormat="true" ht="12" hidden="true" customHeight="true" outlineLevel="0" collapsed="false">
      <c r="A31" s="120" t="s">
        <v>359</v>
      </c>
      <c r="B31" s="68" t="s">
        <v>29</v>
      </c>
      <c r="C31" s="59" t="s">
        <v>75</v>
      </c>
      <c r="D31" s="71" t="s">
        <v>85</v>
      </c>
      <c r="E31" s="71" t="s">
        <v>85</v>
      </c>
      <c r="F31" s="114" t="n">
        <v>33978</v>
      </c>
      <c r="G31" s="114" t="n">
        <v>33984</v>
      </c>
      <c r="H31" s="115" t="n">
        <v>7</v>
      </c>
      <c r="I31" s="115"/>
      <c r="J31" s="116" t="n">
        <v>7</v>
      </c>
      <c r="K31" s="116" t="n">
        <v>79.6</v>
      </c>
      <c r="L31" s="116"/>
      <c r="M31" s="116" t="n">
        <v>62.1</v>
      </c>
      <c r="N31" s="116"/>
      <c r="O31" s="117"/>
      <c r="P31" s="109"/>
      <c r="Q31" s="121" t="s">
        <v>360</v>
      </c>
      <c r="R31" s="104"/>
      <c r="S31" s="104"/>
      <c r="T31" s="104"/>
      <c r="U31" s="121" t="s">
        <v>360</v>
      </c>
      <c r="V31" s="62" t="s">
        <v>358</v>
      </c>
      <c r="W31" s="62"/>
      <c r="X31" s="62" t="s">
        <v>361</v>
      </c>
      <c r="Y31" s="122"/>
      <c r="Z31" s="122"/>
      <c r="AA31" s="119"/>
      <c r="AB31" s="104" t="n">
        <v>29</v>
      </c>
      <c r="AC31" s="104" t="s">
        <v>359</v>
      </c>
    </row>
    <row r="32" customFormat="false" ht="12" hidden="true" customHeight="true" outlineLevel="0" collapsed="false">
      <c r="A32" s="120" t="s">
        <v>362</v>
      </c>
      <c r="B32" s="68" t="s">
        <v>29</v>
      </c>
      <c r="C32" s="59" t="s">
        <v>75</v>
      </c>
      <c r="D32" s="71" t="s">
        <v>85</v>
      </c>
      <c r="E32" s="71" t="s">
        <v>85</v>
      </c>
      <c r="F32" s="114" t="n">
        <v>34127</v>
      </c>
      <c r="G32" s="114" t="n">
        <v>34133</v>
      </c>
      <c r="H32" s="115" t="n">
        <v>7</v>
      </c>
      <c r="I32" s="115"/>
      <c r="J32" s="116" t="n">
        <v>15</v>
      </c>
      <c r="K32" s="116" t="n">
        <v>72.2</v>
      </c>
      <c r="L32" s="116"/>
      <c r="M32" s="116" t="n">
        <v>57</v>
      </c>
      <c r="N32" s="116"/>
      <c r="O32" s="117"/>
      <c r="P32" s="109"/>
      <c r="Q32" s="121" t="s">
        <v>360</v>
      </c>
      <c r="R32" s="104"/>
      <c r="S32" s="104"/>
      <c r="T32" s="104"/>
      <c r="U32" s="121" t="s">
        <v>360</v>
      </c>
      <c r="V32" s="62" t="s">
        <v>358</v>
      </c>
      <c r="W32" s="62"/>
      <c r="X32" s="62" t="s">
        <v>361</v>
      </c>
      <c r="Y32" s="122"/>
      <c r="Z32" s="122"/>
      <c r="AA32" s="119"/>
      <c r="AB32" s="104" t="n">
        <v>30</v>
      </c>
      <c r="AC32" s="104" t="s">
        <v>362</v>
      </c>
      <c r="AD32" s="28"/>
      <c r="AE32" s="28"/>
    </row>
    <row r="33" s="28" customFormat="true" ht="12" hidden="true" customHeight="true" outlineLevel="0" collapsed="false">
      <c r="A33" s="120" t="s">
        <v>362</v>
      </c>
      <c r="B33" s="68" t="s">
        <v>29</v>
      </c>
      <c r="C33" s="59" t="s">
        <v>75</v>
      </c>
      <c r="D33" s="71" t="s">
        <v>85</v>
      </c>
      <c r="E33" s="71" t="s">
        <v>85</v>
      </c>
      <c r="F33" s="114" t="n">
        <v>34248</v>
      </c>
      <c r="G33" s="114" t="n">
        <v>34254</v>
      </c>
      <c r="H33" s="115" t="n">
        <v>7</v>
      </c>
      <c r="I33" s="115"/>
      <c r="J33" s="116" t="n">
        <v>23</v>
      </c>
      <c r="K33" s="116" t="n">
        <v>73.8</v>
      </c>
      <c r="L33" s="116"/>
      <c r="M33" s="116" t="n">
        <v>60.7</v>
      </c>
      <c r="N33" s="116"/>
      <c r="O33" s="117"/>
      <c r="P33" s="109"/>
      <c r="Q33" s="121" t="s">
        <v>360</v>
      </c>
      <c r="R33" s="104"/>
      <c r="S33" s="104"/>
      <c r="T33" s="104"/>
      <c r="U33" s="121" t="s">
        <v>360</v>
      </c>
      <c r="V33" s="62" t="s">
        <v>358</v>
      </c>
      <c r="W33" s="62"/>
      <c r="X33" s="62" t="s">
        <v>361</v>
      </c>
      <c r="Y33" s="122"/>
      <c r="Z33" s="122"/>
      <c r="AA33" s="119"/>
      <c r="AB33" s="104" t="n">
        <v>32</v>
      </c>
      <c r="AC33" s="104" t="s">
        <v>362</v>
      </c>
    </row>
    <row r="34" customFormat="false" ht="12" hidden="true" customHeight="true" outlineLevel="0" collapsed="false">
      <c r="A34" s="120" t="s">
        <v>363</v>
      </c>
      <c r="B34" s="68" t="s">
        <v>29</v>
      </c>
      <c r="C34" s="59" t="s">
        <v>75</v>
      </c>
      <c r="D34" s="71" t="s">
        <v>85</v>
      </c>
      <c r="E34" s="71" t="s">
        <v>85</v>
      </c>
      <c r="F34" s="114" t="n">
        <v>34481</v>
      </c>
      <c r="G34" s="114" t="n">
        <v>34487</v>
      </c>
      <c r="H34" s="115" t="n">
        <v>7</v>
      </c>
      <c r="I34" s="115"/>
      <c r="J34" s="116" t="n">
        <v>4.6</v>
      </c>
      <c r="K34" s="116" t="n">
        <v>83.1</v>
      </c>
      <c r="L34" s="116"/>
      <c r="M34" s="116" t="n">
        <v>64.6</v>
      </c>
      <c r="N34" s="116"/>
      <c r="O34" s="117"/>
      <c r="P34" s="109"/>
      <c r="Q34" s="121" t="s">
        <v>360</v>
      </c>
      <c r="R34" s="104"/>
      <c r="S34" s="104"/>
      <c r="T34" s="104"/>
      <c r="U34" s="121" t="s">
        <v>360</v>
      </c>
      <c r="V34" s="62" t="s">
        <v>358</v>
      </c>
      <c r="W34" s="62"/>
      <c r="X34" s="62" t="s">
        <v>361</v>
      </c>
      <c r="Y34" s="122"/>
      <c r="Z34" s="122"/>
      <c r="AA34" s="119"/>
      <c r="AB34" s="104" t="n">
        <v>33</v>
      </c>
      <c r="AC34" s="104" t="s">
        <v>363</v>
      </c>
      <c r="AD34" s="28"/>
      <c r="AE34" s="28"/>
    </row>
    <row r="35" s="28" customFormat="true" ht="12" hidden="true" customHeight="true" outlineLevel="0" collapsed="false">
      <c r="A35" s="120" t="s">
        <v>363</v>
      </c>
      <c r="B35" s="68" t="s">
        <v>29</v>
      </c>
      <c r="C35" s="59" t="s">
        <v>75</v>
      </c>
      <c r="D35" s="71" t="s">
        <v>85</v>
      </c>
      <c r="E35" s="71" t="s">
        <v>85</v>
      </c>
      <c r="F35" s="114" t="n">
        <v>34718</v>
      </c>
      <c r="G35" s="114" t="n">
        <v>34724</v>
      </c>
      <c r="H35" s="115" t="n">
        <v>7</v>
      </c>
      <c r="I35" s="115"/>
      <c r="J35" s="116" t="n">
        <v>8.4</v>
      </c>
      <c r="K35" s="116" t="n">
        <v>83.8</v>
      </c>
      <c r="L35" s="116"/>
      <c r="M35" s="116" t="n">
        <v>66.3</v>
      </c>
      <c r="N35" s="116"/>
      <c r="O35" s="117"/>
      <c r="P35" s="109"/>
      <c r="Q35" s="121" t="s">
        <v>360</v>
      </c>
      <c r="R35" s="104"/>
      <c r="S35" s="104"/>
      <c r="T35" s="104"/>
      <c r="U35" s="121" t="s">
        <v>360</v>
      </c>
      <c r="V35" s="62" t="s">
        <v>358</v>
      </c>
      <c r="W35" s="62"/>
      <c r="X35" s="62" t="s">
        <v>361</v>
      </c>
      <c r="Y35" s="122"/>
      <c r="Z35" s="122"/>
      <c r="AA35" s="119"/>
      <c r="AB35" s="104" t="n">
        <v>35</v>
      </c>
      <c r="AC35" s="104" t="s">
        <v>363</v>
      </c>
    </row>
    <row r="36" s="28" customFormat="true" ht="12" hidden="true" customHeight="true" outlineLevel="0" collapsed="false">
      <c r="A36" s="120" t="s">
        <v>364</v>
      </c>
      <c r="B36" s="68" t="s">
        <v>29</v>
      </c>
      <c r="C36" s="59" t="s">
        <v>75</v>
      </c>
      <c r="D36" s="71" t="s">
        <v>85</v>
      </c>
      <c r="E36" s="71" t="s">
        <v>85</v>
      </c>
      <c r="F36" s="114" t="n">
        <v>34846</v>
      </c>
      <c r="G36" s="114" t="n">
        <v>34852</v>
      </c>
      <c r="H36" s="115" t="n">
        <v>7</v>
      </c>
      <c r="I36" s="115"/>
      <c r="J36" s="116" t="n">
        <v>71</v>
      </c>
      <c r="K36" s="116" t="n">
        <v>76.2</v>
      </c>
      <c r="L36" s="116"/>
      <c r="M36" s="116" t="n">
        <v>57.9</v>
      </c>
      <c r="N36" s="116"/>
      <c r="O36" s="117"/>
      <c r="P36" s="109"/>
      <c r="Q36" s="121" t="s">
        <v>360</v>
      </c>
      <c r="R36" s="104"/>
      <c r="S36" s="104"/>
      <c r="T36" s="104"/>
      <c r="U36" s="121" t="s">
        <v>360</v>
      </c>
      <c r="V36" s="62" t="s">
        <v>358</v>
      </c>
      <c r="W36" s="62"/>
      <c r="X36" s="62" t="s">
        <v>361</v>
      </c>
      <c r="Y36" s="122"/>
      <c r="Z36" s="122"/>
      <c r="AA36" s="119"/>
      <c r="AB36" s="104" t="n">
        <v>36</v>
      </c>
      <c r="AC36" s="104" t="s">
        <v>364</v>
      </c>
    </row>
    <row r="37" s="28" customFormat="true" ht="12" hidden="true" customHeight="true" outlineLevel="0" collapsed="false">
      <c r="A37" s="120" t="s">
        <v>364</v>
      </c>
      <c r="B37" s="68" t="s">
        <v>29</v>
      </c>
      <c r="C37" s="59" t="s">
        <v>75</v>
      </c>
      <c r="D37" s="71" t="s">
        <v>85</v>
      </c>
      <c r="E37" s="71" t="s">
        <v>85</v>
      </c>
      <c r="F37" s="114" t="n">
        <v>35038</v>
      </c>
      <c r="G37" s="114" t="n">
        <v>35044</v>
      </c>
      <c r="H37" s="115" t="n">
        <v>7</v>
      </c>
      <c r="I37" s="115"/>
      <c r="J37" s="116" t="n">
        <v>11</v>
      </c>
      <c r="K37" s="116" t="n">
        <v>81.2</v>
      </c>
      <c r="L37" s="116"/>
      <c r="M37" s="116" t="n">
        <v>64.3</v>
      </c>
      <c r="N37" s="116"/>
      <c r="O37" s="117"/>
      <c r="P37" s="109"/>
      <c r="Q37" s="121" t="s">
        <v>360</v>
      </c>
      <c r="R37" s="104"/>
      <c r="S37" s="104"/>
      <c r="T37" s="104"/>
      <c r="U37" s="121" t="s">
        <v>360</v>
      </c>
      <c r="V37" s="62" t="s">
        <v>358</v>
      </c>
      <c r="W37" s="62"/>
      <c r="X37" s="62" t="s">
        <v>361</v>
      </c>
      <c r="Y37" s="122"/>
      <c r="Z37" s="122"/>
      <c r="AA37" s="119"/>
      <c r="AB37" s="104" t="n">
        <v>38</v>
      </c>
      <c r="AC37" s="104" t="s">
        <v>364</v>
      </c>
    </row>
    <row r="38" s="28" customFormat="true" ht="12" hidden="true" customHeight="true" outlineLevel="0" collapsed="false">
      <c r="A38" s="120" t="s">
        <v>365</v>
      </c>
      <c r="B38" s="68" t="s">
        <v>29</v>
      </c>
      <c r="C38" s="59" t="s">
        <v>75</v>
      </c>
      <c r="D38" s="71" t="s">
        <v>85</v>
      </c>
      <c r="E38" s="71" t="s">
        <v>85</v>
      </c>
      <c r="F38" s="114" t="n">
        <v>35224</v>
      </c>
      <c r="G38" s="114" t="n">
        <v>35230</v>
      </c>
      <c r="H38" s="115" t="n">
        <v>7</v>
      </c>
      <c r="I38" s="115"/>
      <c r="J38" s="116" t="n">
        <v>11</v>
      </c>
      <c r="K38" s="116" t="n">
        <v>83.3</v>
      </c>
      <c r="L38" s="116"/>
      <c r="M38" s="116" t="n">
        <v>65.7</v>
      </c>
      <c r="N38" s="116"/>
      <c r="O38" s="117"/>
      <c r="P38" s="109"/>
      <c r="Q38" s="121" t="s">
        <v>360</v>
      </c>
      <c r="R38" s="104"/>
      <c r="S38" s="104"/>
      <c r="T38" s="104"/>
      <c r="U38" s="121" t="s">
        <v>360</v>
      </c>
      <c r="V38" s="62" t="s">
        <v>358</v>
      </c>
      <c r="W38" s="62"/>
      <c r="X38" s="62" t="s">
        <v>361</v>
      </c>
      <c r="Y38" s="119"/>
      <c r="Z38" s="119"/>
      <c r="AA38" s="119"/>
      <c r="AB38" s="104" t="n">
        <v>39</v>
      </c>
      <c r="AC38" s="104" t="s">
        <v>365</v>
      </c>
      <c r="AE38" s="81"/>
    </row>
    <row r="39" customFormat="false" ht="12" hidden="true" customHeight="true" outlineLevel="0" collapsed="false">
      <c r="A39" s="120" t="s">
        <v>365</v>
      </c>
      <c r="B39" s="68" t="s">
        <v>29</v>
      </c>
      <c r="C39" s="59" t="s">
        <v>75</v>
      </c>
      <c r="D39" s="71" t="s">
        <v>85</v>
      </c>
      <c r="E39" s="71" t="s">
        <v>85</v>
      </c>
      <c r="F39" s="114" t="n">
        <v>35406</v>
      </c>
      <c r="G39" s="114" t="n">
        <v>35412</v>
      </c>
      <c r="H39" s="115" t="n">
        <v>7</v>
      </c>
      <c r="I39" s="115"/>
      <c r="J39" s="116" t="n">
        <v>9.4</v>
      </c>
      <c r="K39" s="116" t="n">
        <v>79.8</v>
      </c>
      <c r="L39" s="116"/>
      <c r="M39" s="116" t="n">
        <v>62.2</v>
      </c>
      <c r="N39" s="116"/>
      <c r="O39" s="117"/>
      <c r="P39" s="109"/>
      <c r="Q39" s="121" t="s">
        <v>360</v>
      </c>
      <c r="R39" s="104"/>
      <c r="S39" s="104"/>
      <c r="T39" s="104"/>
      <c r="U39" s="121" t="s">
        <v>360</v>
      </c>
      <c r="V39" s="62" t="s">
        <v>358</v>
      </c>
      <c r="W39" s="62"/>
      <c r="X39" s="62" t="s">
        <v>361</v>
      </c>
      <c r="Y39" s="119"/>
      <c r="Z39" s="119"/>
      <c r="AA39" s="119"/>
      <c r="AB39" s="104" t="n">
        <v>41</v>
      </c>
      <c r="AC39" s="104" t="s">
        <v>365</v>
      </c>
      <c r="AD39" s="28"/>
      <c r="AE39" s="28"/>
    </row>
    <row r="40" s="28" customFormat="true" ht="12" hidden="true" customHeight="true" outlineLevel="0" collapsed="false">
      <c r="A40" s="120" t="s">
        <v>366</v>
      </c>
      <c r="B40" s="68" t="s">
        <v>29</v>
      </c>
      <c r="C40" s="59" t="s">
        <v>75</v>
      </c>
      <c r="D40" s="71" t="s">
        <v>85</v>
      </c>
      <c r="E40" s="71" t="s">
        <v>85</v>
      </c>
      <c r="F40" s="114" t="n">
        <v>35539</v>
      </c>
      <c r="G40" s="114" t="n">
        <v>35545</v>
      </c>
      <c r="H40" s="115" t="n">
        <v>7</v>
      </c>
      <c r="I40" s="115"/>
      <c r="J40" s="116" t="n">
        <v>5.9</v>
      </c>
      <c r="K40" s="116" t="n">
        <v>81.4</v>
      </c>
      <c r="L40" s="116"/>
      <c r="M40" s="116" t="n">
        <v>61.7</v>
      </c>
      <c r="N40" s="116"/>
      <c r="O40" s="117"/>
      <c r="P40" s="109"/>
      <c r="Q40" s="121" t="s">
        <v>360</v>
      </c>
      <c r="R40" s="104"/>
      <c r="S40" s="104"/>
      <c r="T40" s="104"/>
      <c r="U40" s="121" t="s">
        <v>360</v>
      </c>
      <c r="V40" s="62" t="s">
        <v>358</v>
      </c>
      <c r="W40" s="62"/>
      <c r="X40" s="62" t="s">
        <v>361</v>
      </c>
      <c r="Y40" s="119"/>
      <c r="Z40" s="119"/>
      <c r="AA40" s="119"/>
      <c r="AB40" s="104" t="n">
        <v>42</v>
      </c>
      <c r="AC40" s="104" t="s">
        <v>366</v>
      </c>
    </row>
    <row r="41" s="28" customFormat="true" ht="12" hidden="true" customHeight="true" outlineLevel="0" collapsed="false">
      <c r="A41" s="120" t="s">
        <v>366</v>
      </c>
      <c r="B41" s="68" t="s">
        <v>29</v>
      </c>
      <c r="C41" s="59" t="s">
        <v>75</v>
      </c>
      <c r="D41" s="71" t="s">
        <v>85</v>
      </c>
      <c r="E41" s="71" t="s">
        <v>85</v>
      </c>
      <c r="F41" s="114" t="n">
        <v>35674</v>
      </c>
      <c r="G41" s="114" t="n">
        <v>35692</v>
      </c>
      <c r="H41" s="115" t="n">
        <v>7</v>
      </c>
      <c r="I41" s="115"/>
      <c r="J41" s="116" t="n">
        <v>22</v>
      </c>
      <c r="K41" s="116" t="n">
        <v>79.4</v>
      </c>
      <c r="L41" s="116"/>
      <c r="M41" s="116" t="n">
        <v>66.9</v>
      </c>
      <c r="N41" s="116"/>
      <c r="O41" s="117"/>
      <c r="P41" s="109"/>
      <c r="Q41" s="121" t="s">
        <v>360</v>
      </c>
      <c r="R41" s="104"/>
      <c r="S41" s="104"/>
      <c r="T41" s="104"/>
      <c r="U41" s="121" t="s">
        <v>360</v>
      </c>
      <c r="V41" s="62" t="s">
        <v>358</v>
      </c>
      <c r="W41" s="62"/>
      <c r="X41" s="62" t="s">
        <v>361</v>
      </c>
      <c r="Y41" s="119"/>
      <c r="Z41" s="119"/>
      <c r="AA41" s="119"/>
      <c r="AB41" s="104" t="n">
        <v>44</v>
      </c>
      <c r="AC41" s="104" t="s">
        <v>366</v>
      </c>
    </row>
    <row r="42" customFormat="false" ht="12" hidden="true" customHeight="true" outlineLevel="0" collapsed="false">
      <c r="A42" s="120" t="s">
        <v>366</v>
      </c>
      <c r="B42" s="68" t="s">
        <v>29</v>
      </c>
      <c r="C42" s="59" t="s">
        <v>75</v>
      </c>
      <c r="D42" s="71" t="s">
        <v>85</v>
      </c>
      <c r="E42" s="71" t="s">
        <v>85</v>
      </c>
      <c r="F42" s="114" t="n">
        <v>35735</v>
      </c>
      <c r="G42" s="114" t="n">
        <v>35752</v>
      </c>
      <c r="H42" s="115" t="n">
        <v>7</v>
      </c>
      <c r="I42" s="115"/>
      <c r="J42" s="116" t="n">
        <v>29</v>
      </c>
      <c r="K42" s="116" t="n">
        <v>78.7</v>
      </c>
      <c r="L42" s="116"/>
      <c r="M42" s="116" t="n">
        <v>66.5</v>
      </c>
      <c r="N42" s="116"/>
      <c r="O42" s="117"/>
      <c r="P42" s="109"/>
      <c r="Q42" s="121" t="s">
        <v>360</v>
      </c>
      <c r="R42" s="104"/>
      <c r="S42" s="104"/>
      <c r="T42" s="104"/>
      <c r="U42" s="121" t="s">
        <v>360</v>
      </c>
      <c r="V42" s="62" t="s">
        <v>358</v>
      </c>
      <c r="W42" s="62"/>
      <c r="X42" s="62" t="s">
        <v>361</v>
      </c>
      <c r="Y42" s="119"/>
      <c r="Z42" s="119"/>
      <c r="AA42" s="119"/>
      <c r="AB42" s="104" t="n">
        <v>45</v>
      </c>
      <c r="AC42" s="104" t="s">
        <v>366</v>
      </c>
      <c r="AD42" s="28"/>
      <c r="AE42" s="28"/>
    </row>
    <row r="43" s="28" customFormat="true" ht="12" hidden="true" customHeight="true" outlineLevel="0" collapsed="false">
      <c r="A43" s="120" t="s">
        <v>366</v>
      </c>
      <c r="B43" s="68" t="s">
        <v>29</v>
      </c>
      <c r="C43" s="59" t="s">
        <v>75</v>
      </c>
      <c r="D43" s="71" t="s">
        <v>85</v>
      </c>
      <c r="E43" s="71" t="s">
        <v>85</v>
      </c>
      <c r="F43" s="114" t="n">
        <v>35797</v>
      </c>
      <c r="G43" s="114" t="n">
        <v>35830</v>
      </c>
      <c r="H43" s="115" t="n">
        <v>7</v>
      </c>
      <c r="I43" s="115"/>
      <c r="J43" s="116" t="n">
        <v>17.7</v>
      </c>
      <c r="K43" s="116" t="n">
        <v>74.9</v>
      </c>
      <c r="L43" s="116"/>
      <c r="M43" s="116" t="n">
        <v>60</v>
      </c>
      <c r="N43" s="116"/>
      <c r="O43" s="117"/>
      <c r="P43" s="109"/>
      <c r="Q43" s="121" t="s">
        <v>360</v>
      </c>
      <c r="R43" s="104"/>
      <c r="S43" s="104"/>
      <c r="T43" s="104"/>
      <c r="U43" s="121" t="s">
        <v>360</v>
      </c>
      <c r="V43" s="62" t="s">
        <v>358</v>
      </c>
      <c r="W43" s="62"/>
      <c r="X43" s="62" t="s">
        <v>361</v>
      </c>
      <c r="Y43" s="119"/>
      <c r="Z43" s="119"/>
      <c r="AA43" s="119"/>
      <c r="AB43" s="104" t="n">
        <v>46</v>
      </c>
      <c r="AC43" s="104" t="s">
        <v>366</v>
      </c>
    </row>
    <row r="44" s="28" customFormat="true" ht="12" hidden="true" customHeight="true" outlineLevel="0" collapsed="false">
      <c r="A44" s="120" t="s">
        <v>355</v>
      </c>
      <c r="B44" s="68" t="s">
        <v>29</v>
      </c>
      <c r="C44" s="59" t="s">
        <v>75</v>
      </c>
      <c r="D44" s="71" t="s">
        <v>85</v>
      </c>
      <c r="E44" s="71" t="s">
        <v>85</v>
      </c>
      <c r="F44" s="123" t="n">
        <v>35924</v>
      </c>
      <c r="G44" s="123" t="n">
        <v>35930</v>
      </c>
      <c r="H44" s="115" t="n">
        <v>7</v>
      </c>
      <c r="I44" s="115"/>
      <c r="J44" s="116" t="n">
        <v>11</v>
      </c>
      <c r="K44" s="116" t="n">
        <v>76</v>
      </c>
      <c r="L44" s="116"/>
      <c r="M44" s="116" t="n">
        <v>59</v>
      </c>
      <c r="N44" s="116"/>
      <c r="O44" s="117"/>
      <c r="P44" s="109"/>
      <c r="Q44" s="121" t="s">
        <v>360</v>
      </c>
      <c r="R44" s="104"/>
      <c r="S44" s="104"/>
      <c r="T44" s="104"/>
      <c r="U44" s="121" t="s">
        <v>360</v>
      </c>
      <c r="V44" s="62" t="s">
        <v>358</v>
      </c>
      <c r="W44" s="62"/>
      <c r="X44" s="62" t="s">
        <v>361</v>
      </c>
      <c r="Y44" s="119"/>
      <c r="Z44" s="119"/>
      <c r="AA44" s="119"/>
      <c r="AB44" s="104" t="n">
        <v>47</v>
      </c>
      <c r="AC44" s="104" t="s">
        <v>355</v>
      </c>
    </row>
    <row r="45" s="28" customFormat="true" ht="12" hidden="true" customHeight="true" outlineLevel="0" collapsed="false">
      <c r="A45" s="120" t="s">
        <v>355</v>
      </c>
      <c r="B45" s="68" t="s">
        <v>29</v>
      </c>
      <c r="C45" s="59" t="s">
        <v>75</v>
      </c>
      <c r="D45" s="71" t="s">
        <v>85</v>
      </c>
      <c r="E45" s="71" t="s">
        <v>85</v>
      </c>
      <c r="F45" s="123" t="n">
        <v>36001</v>
      </c>
      <c r="G45" s="123" t="n">
        <v>36007</v>
      </c>
      <c r="H45" s="115" t="n">
        <v>7</v>
      </c>
      <c r="I45" s="115"/>
      <c r="J45" s="116" t="n">
        <v>19.4</v>
      </c>
      <c r="K45" s="116" t="n">
        <v>72.4</v>
      </c>
      <c r="L45" s="116"/>
      <c r="M45" s="116" t="n">
        <v>59.3</v>
      </c>
      <c r="N45" s="116"/>
      <c r="O45" s="117"/>
      <c r="P45" s="109"/>
      <c r="Q45" s="121" t="s">
        <v>360</v>
      </c>
      <c r="R45" s="104"/>
      <c r="S45" s="104"/>
      <c r="T45" s="104"/>
      <c r="U45" s="121" t="s">
        <v>360</v>
      </c>
      <c r="V45" s="62" t="s">
        <v>358</v>
      </c>
      <c r="W45" s="62"/>
      <c r="X45" s="62" t="s">
        <v>361</v>
      </c>
      <c r="Y45" s="119"/>
      <c r="Z45" s="119"/>
      <c r="AA45" s="119"/>
      <c r="AB45" s="104" t="n">
        <v>49</v>
      </c>
      <c r="AC45" s="104" t="s">
        <v>355</v>
      </c>
    </row>
    <row r="46" s="28" customFormat="true" ht="12" hidden="true" customHeight="true" outlineLevel="0" collapsed="false">
      <c r="A46" s="120" t="s">
        <v>355</v>
      </c>
      <c r="B46" s="68" t="s">
        <v>29</v>
      </c>
      <c r="C46" s="59" t="s">
        <v>75</v>
      </c>
      <c r="D46" s="71" t="s">
        <v>85</v>
      </c>
      <c r="E46" s="71" t="s">
        <v>85</v>
      </c>
      <c r="F46" s="123" t="n">
        <v>36112</v>
      </c>
      <c r="G46" s="123" t="n">
        <v>36118</v>
      </c>
      <c r="H46" s="115" t="n">
        <v>7</v>
      </c>
      <c r="I46" s="115"/>
      <c r="J46" s="116" t="n">
        <v>20.1</v>
      </c>
      <c r="K46" s="116" t="n">
        <v>75</v>
      </c>
      <c r="L46" s="116"/>
      <c r="M46" s="116" t="n">
        <v>60.9</v>
      </c>
      <c r="N46" s="116"/>
      <c r="O46" s="117"/>
      <c r="P46" s="109"/>
      <c r="Q46" s="121" t="s">
        <v>360</v>
      </c>
      <c r="R46" s="104"/>
      <c r="S46" s="104"/>
      <c r="T46" s="104"/>
      <c r="U46" s="121" t="s">
        <v>360</v>
      </c>
      <c r="V46" s="62" t="s">
        <v>358</v>
      </c>
      <c r="W46" s="62"/>
      <c r="X46" s="62" t="s">
        <v>361</v>
      </c>
      <c r="Y46" s="119"/>
      <c r="Z46" s="119"/>
      <c r="AA46" s="119"/>
      <c r="AB46" s="104" t="n">
        <v>50</v>
      </c>
      <c r="AC46" s="104" t="s">
        <v>355</v>
      </c>
    </row>
    <row r="47" s="28" customFormat="true" ht="12" hidden="true" customHeight="true" outlineLevel="0" collapsed="false">
      <c r="A47" s="120" t="s">
        <v>355</v>
      </c>
      <c r="B47" s="68" t="s">
        <v>29</v>
      </c>
      <c r="C47" s="59" t="s">
        <v>75</v>
      </c>
      <c r="D47" s="71" t="s">
        <v>85</v>
      </c>
      <c r="E47" s="71" t="s">
        <v>85</v>
      </c>
      <c r="F47" s="123" t="n">
        <v>36187</v>
      </c>
      <c r="G47" s="123" t="n">
        <v>36193</v>
      </c>
      <c r="H47" s="115" t="n">
        <v>7</v>
      </c>
      <c r="I47" s="115"/>
      <c r="J47" s="116" t="n">
        <v>2.3</v>
      </c>
      <c r="K47" s="116" t="n">
        <v>70.2</v>
      </c>
      <c r="L47" s="116"/>
      <c r="M47" s="116" t="n">
        <v>47.8</v>
      </c>
      <c r="N47" s="116"/>
      <c r="O47" s="117"/>
      <c r="P47" s="109"/>
      <c r="Q47" s="121" t="s">
        <v>360</v>
      </c>
      <c r="R47" s="104"/>
      <c r="S47" s="104"/>
      <c r="T47" s="104"/>
      <c r="U47" s="121" t="s">
        <v>360</v>
      </c>
      <c r="V47" s="62" t="s">
        <v>358</v>
      </c>
      <c r="W47" s="62"/>
      <c r="X47" s="62" t="s">
        <v>361</v>
      </c>
      <c r="Y47" s="119"/>
      <c r="Z47" s="119"/>
      <c r="AA47" s="119"/>
      <c r="AB47" s="104" t="n">
        <v>51</v>
      </c>
      <c r="AC47" s="104" t="s">
        <v>355</v>
      </c>
    </row>
    <row r="48" s="28" customFormat="true" ht="12" hidden="true" customHeight="true" outlineLevel="0" collapsed="false">
      <c r="A48" s="104" t="s">
        <v>356</v>
      </c>
      <c r="B48" s="68" t="s">
        <v>29</v>
      </c>
      <c r="C48" s="59" t="s">
        <v>75</v>
      </c>
      <c r="D48" s="71" t="s">
        <v>85</v>
      </c>
      <c r="E48" s="71" t="s">
        <v>85</v>
      </c>
      <c r="F48" s="123" t="n">
        <v>36251</v>
      </c>
      <c r="G48" s="123" t="n">
        <v>36616</v>
      </c>
      <c r="H48" s="115" t="n">
        <v>366</v>
      </c>
      <c r="I48" s="115"/>
      <c r="J48" s="116" t="n">
        <v>42.3</v>
      </c>
      <c r="K48" s="116" t="n">
        <v>72.1</v>
      </c>
      <c r="L48" s="116"/>
      <c r="M48" s="116" t="n">
        <v>61.3</v>
      </c>
      <c r="N48" s="116"/>
      <c r="O48" s="117"/>
      <c r="P48" s="109"/>
      <c r="Q48" s="121" t="s">
        <v>360</v>
      </c>
      <c r="R48" s="104"/>
      <c r="S48" s="104"/>
      <c r="T48" s="104"/>
      <c r="U48" s="121" t="s">
        <v>360</v>
      </c>
      <c r="V48" s="63" t="s">
        <v>340</v>
      </c>
      <c r="W48" s="63" t="s">
        <v>341</v>
      </c>
      <c r="X48" s="62" t="s">
        <v>361</v>
      </c>
      <c r="Y48" s="111"/>
      <c r="Z48" s="124" t="s">
        <v>367</v>
      </c>
      <c r="AA48" s="119"/>
      <c r="AB48" s="104" t="n">
        <v>52</v>
      </c>
      <c r="AC48" s="104" t="s">
        <v>356</v>
      </c>
    </row>
    <row r="49" customFormat="false" ht="12" hidden="true" customHeight="true" outlineLevel="0" collapsed="false">
      <c r="A49" s="104" t="s">
        <v>357</v>
      </c>
      <c r="B49" s="68" t="s">
        <v>29</v>
      </c>
      <c r="C49" s="59" t="s">
        <v>75</v>
      </c>
      <c r="D49" s="71" t="s">
        <v>85</v>
      </c>
      <c r="E49" s="71" t="s">
        <v>85</v>
      </c>
      <c r="F49" s="114" t="n">
        <v>36617</v>
      </c>
      <c r="G49" s="114" t="n">
        <v>36981</v>
      </c>
      <c r="H49" s="115" t="n">
        <v>365</v>
      </c>
      <c r="I49" s="115"/>
      <c r="J49" s="116" t="n">
        <v>43</v>
      </c>
      <c r="K49" s="116" t="n">
        <v>72.2</v>
      </c>
      <c r="L49" s="116"/>
      <c r="M49" s="116" t="n">
        <v>61.5</v>
      </c>
      <c r="N49" s="116" t="n">
        <v>64.9</v>
      </c>
      <c r="O49" s="117" t="n">
        <v>58.3</v>
      </c>
      <c r="P49" s="109"/>
      <c r="Q49" s="121" t="s">
        <v>360</v>
      </c>
      <c r="R49" s="104"/>
      <c r="S49" s="104"/>
      <c r="T49" s="104"/>
      <c r="U49" s="121" t="s">
        <v>360</v>
      </c>
      <c r="V49" s="63" t="s">
        <v>340</v>
      </c>
      <c r="W49" s="63" t="s">
        <v>341</v>
      </c>
      <c r="X49" s="62" t="s">
        <v>361</v>
      </c>
      <c r="Y49" s="111"/>
      <c r="Z49" s="124" t="s">
        <v>367</v>
      </c>
      <c r="AA49" s="119"/>
      <c r="AB49" s="104" t="n">
        <v>53</v>
      </c>
      <c r="AC49" s="104" t="s">
        <v>357</v>
      </c>
      <c r="AD49" s="28"/>
      <c r="AE49" s="28"/>
    </row>
    <row r="50" s="28" customFormat="true" ht="12" hidden="true" customHeight="true" outlineLevel="0" collapsed="false">
      <c r="A50" s="104" t="s">
        <v>339</v>
      </c>
      <c r="B50" s="68" t="s">
        <v>29</v>
      </c>
      <c r="C50" s="59" t="s">
        <v>75</v>
      </c>
      <c r="D50" s="71" t="s">
        <v>85</v>
      </c>
      <c r="E50" s="71" t="s">
        <v>85</v>
      </c>
      <c r="F50" s="123" t="n">
        <v>36982</v>
      </c>
      <c r="G50" s="123" t="n">
        <v>37346</v>
      </c>
      <c r="H50" s="115" t="n">
        <v>365</v>
      </c>
      <c r="I50" s="115"/>
      <c r="J50" s="116" t="n">
        <v>38.1</v>
      </c>
      <c r="K50" s="116" t="n">
        <v>72.3</v>
      </c>
      <c r="L50" s="116"/>
      <c r="M50" s="116" t="n">
        <v>61.2</v>
      </c>
      <c r="N50" s="116" t="n">
        <v>63.4</v>
      </c>
      <c r="O50" s="117" t="n">
        <v>57.5</v>
      </c>
      <c r="P50" s="109"/>
      <c r="Q50" s="121" t="s">
        <v>360</v>
      </c>
      <c r="R50" s="104"/>
      <c r="S50" s="104"/>
      <c r="T50" s="104"/>
      <c r="U50" s="121" t="s">
        <v>360</v>
      </c>
      <c r="V50" s="63" t="s">
        <v>340</v>
      </c>
      <c r="W50" s="63" t="s">
        <v>341</v>
      </c>
      <c r="X50" s="62" t="s">
        <v>361</v>
      </c>
      <c r="Y50" s="111"/>
      <c r="Z50" s="124" t="s">
        <v>367</v>
      </c>
      <c r="AA50" s="119"/>
      <c r="AB50" s="104" t="n">
        <v>54</v>
      </c>
      <c r="AC50" s="104" t="s">
        <v>339</v>
      </c>
    </row>
    <row r="51" s="28" customFormat="true" ht="12" hidden="true" customHeight="true" outlineLevel="0" collapsed="false">
      <c r="A51" s="104" t="s">
        <v>344</v>
      </c>
      <c r="B51" s="68" t="s">
        <v>29</v>
      </c>
      <c r="C51" s="59" t="s">
        <v>75</v>
      </c>
      <c r="D51" s="71" t="s">
        <v>85</v>
      </c>
      <c r="E51" s="71" t="s">
        <v>85</v>
      </c>
      <c r="F51" s="123" t="n">
        <v>37347</v>
      </c>
      <c r="G51" s="123" t="n">
        <v>37711</v>
      </c>
      <c r="H51" s="115" t="n">
        <v>365</v>
      </c>
      <c r="I51" s="115"/>
      <c r="J51" s="116" t="n">
        <v>43.1</v>
      </c>
      <c r="K51" s="116" t="n">
        <v>72</v>
      </c>
      <c r="L51" s="116"/>
      <c r="M51" s="116" t="n">
        <v>61.4</v>
      </c>
      <c r="N51" s="116" t="n">
        <v>65.3</v>
      </c>
      <c r="O51" s="117" t="n">
        <v>56.9</v>
      </c>
      <c r="P51" s="109"/>
      <c r="Q51" s="121" t="s">
        <v>360</v>
      </c>
      <c r="R51" s="104"/>
      <c r="S51" s="104"/>
      <c r="T51" s="104"/>
      <c r="U51" s="121" t="s">
        <v>360</v>
      </c>
      <c r="V51" s="63" t="s">
        <v>340</v>
      </c>
      <c r="W51" s="63" t="s">
        <v>341</v>
      </c>
      <c r="X51" s="62" t="s">
        <v>361</v>
      </c>
      <c r="Y51" s="111"/>
      <c r="Z51" s="124" t="s">
        <v>367</v>
      </c>
      <c r="AA51" s="119"/>
      <c r="AB51" s="104" t="n">
        <v>55</v>
      </c>
      <c r="AC51" s="104" t="s">
        <v>344</v>
      </c>
    </row>
    <row r="52" s="28" customFormat="true" ht="12" hidden="true" customHeight="true" outlineLevel="0" collapsed="false">
      <c r="A52" s="104" t="s">
        <v>345</v>
      </c>
      <c r="B52" s="68" t="s">
        <v>29</v>
      </c>
      <c r="C52" s="59" t="s">
        <v>83</v>
      </c>
      <c r="D52" s="71" t="s">
        <v>85</v>
      </c>
      <c r="E52" s="71" t="s">
        <v>85</v>
      </c>
      <c r="F52" s="114" t="n">
        <v>37712</v>
      </c>
      <c r="G52" s="114" t="n">
        <v>38077</v>
      </c>
      <c r="H52" s="115" t="n">
        <v>366</v>
      </c>
      <c r="I52" s="115"/>
      <c r="J52" s="116"/>
      <c r="K52" s="116"/>
      <c r="L52" s="116"/>
      <c r="M52" s="116" t="n">
        <v>61.1</v>
      </c>
      <c r="N52" s="116"/>
      <c r="O52" s="117"/>
      <c r="P52" s="109"/>
      <c r="Q52" s="121" t="s">
        <v>360</v>
      </c>
      <c r="R52" s="104"/>
      <c r="S52" s="104"/>
      <c r="T52" s="104"/>
      <c r="U52" s="121" t="s">
        <v>360</v>
      </c>
      <c r="V52" s="63" t="s">
        <v>340</v>
      </c>
      <c r="W52" s="63" t="s">
        <v>341</v>
      </c>
      <c r="X52" s="62" t="s">
        <v>361</v>
      </c>
      <c r="Y52" s="111"/>
      <c r="Z52" s="124" t="s">
        <v>367</v>
      </c>
      <c r="AA52" s="119"/>
      <c r="AB52" s="104" t="n">
        <v>56</v>
      </c>
      <c r="AC52" s="104" t="s">
        <v>345</v>
      </c>
    </row>
    <row r="53" s="28" customFormat="true" ht="12" hidden="true" customHeight="true" outlineLevel="0" collapsed="false">
      <c r="A53" s="104" t="s">
        <v>346</v>
      </c>
      <c r="B53" s="68" t="s">
        <v>29</v>
      </c>
      <c r="C53" s="59" t="s">
        <v>83</v>
      </c>
      <c r="D53" s="71" t="s">
        <v>85</v>
      </c>
      <c r="E53" s="71" t="s">
        <v>85</v>
      </c>
      <c r="F53" s="114" t="n">
        <v>38078</v>
      </c>
      <c r="G53" s="114" t="n">
        <v>38442</v>
      </c>
      <c r="H53" s="115" t="n">
        <v>365</v>
      </c>
      <c r="I53" s="115"/>
      <c r="J53" s="116"/>
      <c r="K53" s="116"/>
      <c r="L53" s="116"/>
      <c r="M53" s="116" t="n">
        <v>61.2</v>
      </c>
      <c r="N53" s="116"/>
      <c r="O53" s="117"/>
      <c r="P53" s="109"/>
      <c r="Q53" s="121" t="s">
        <v>360</v>
      </c>
      <c r="R53" s="104"/>
      <c r="S53" s="104"/>
      <c r="T53" s="104"/>
      <c r="U53" s="121" t="s">
        <v>360</v>
      </c>
      <c r="V53" s="63" t="s">
        <v>340</v>
      </c>
      <c r="W53" s="63" t="s">
        <v>341</v>
      </c>
      <c r="X53" s="62" t="s">
        <v>361</v>
      </c>
      <c r="Y53" s="111"/>
      <c r="Z53" s="124" t="s">
        <v>367</v>
      </c>
      <c r="AA53" s="119"/>
      <c r="AB53" s="104" t="n">
        <v>57</v>
      </c>
      <c r="AC53" s="104" t="s">
        <v>346</v>
      </c>
    </row>
    <row r="54" s="28" customFormat="true" ht="12" hidden="true" customHeight="true" outlineLevel="0" collapsed="false">
      <c r="A54" s="104" t="s">
        <v>347</v>
      </c>
      <c r="B54" s="68" t="s">
        <v>29</v>
      </c>
      <c r="C54" s="59" t="s">
        <v>83</v>
      </c>
      <c r="D54" s="71" t="s">
        <v>85</v>
      </c>
      <c r="E54" s="71" t="s">
        <v>85</v>
      </c>
      <c r="F54" s="114" t="n">
        <v>38443</v>
      </c>
      <c r="G54" s="114" t="n">
        <v>38807</v>
      </c>
      <c r="H54" s="115" t="n">
        <v>365</v>
      </c>
      <c r="I54" s="115"/>
      <c r="J54" s="116" t="n">
        <v>50.9</v>
      </c>
      <c r="K54" s="116" t="n">
        <v>71.6</v>
      </c>
      <c r="L54" s="116"/>
      <c r="M54" s="116" t="n">
        <v>61.7</v>
      </c>
      <c r="N54" s="116"/>
      <c r="O54" s="117"/>
      <c r="P54" s="109"/>
      <c r="Q54" s="121" t="s">
        <v>360</v>
      </c>
      <c r="R54" s="104"/>
      <c r="S54" s="104"/>
      <c r="T54" s="104"/>
      <c r="U54" s="121" t="s">
        <v>360</v>
      </c>
      <c r="V54" s="63" t="s">
        <v>340</v>
      </c>
      <c r="W54" s="63" t="s">
        <v>341</v>
      </c>
      <c r="X54" s="62" t="s">
        <v>361</v>
      </c>
      <c r="Y54" s="111"/>
      <c r="Z54" s="124" t="s">
        <v>367</v>
      </c>
      <c r="AA54" s="119"/>
      <c r="AB54" s="104" t="n">
        <v>58</v>
      </c>
      <c r="AC54" s="104" t="s">
        <v>347</v>
      </c>
    </row>
    <row r="55" s="28" customFormat="true" ht="12" hidden="true" customHeight="true" outlineLevel="0" collapsed="false">
      <c r="A55" s="104" t="s">
        <v>348</v>
      </c>
      <c r="B55" s="68" t="s">
        <v>29</v>
      </c>
      <c r="C55" s="59" t="s">
        <v>83</v>
      </c>
      <c r="D55" s="71" t="s">
        <v>85</v>
      </c>
      <c r="E55" s="71" t="s">
        <v>85</v>
      </c>
      <c r="F55" s="114" t="n">
        <v>38808</v>
      </c>
      <c r="G55" s="114" t="n">
        <v>39172</v>
      </c>
      <c r="H55" s="115" t="n">
        <v>365</v>
      </c>
      <c r="I55" s="115"/>
      <c r="J55" s="116" t="n">
        <v>51.9</v>
      </c>
      <c r="K55" s="116" t="n">
        <v>71.8</v>
      </c>
      <c r="L55" s="116"/>
      <c r="M55" s="116" t="n">
        <v>61.9</v>
      </c>
      <c r="N55" s="116"/>
      <c r="O55" s="117"/>
      <c r="P55" s="109"/>
      <c r="Q55" s="121" t="s">
        <v>360</v>
      </c>
      <c r="R55" s="104"/>
      <c r="S55" s="104"/>
      <c r="T55" s="104"/>
      <c r="U55" s="121" t="s">
        <v>360</v>
      </c>
      <c r="V55" s="63" t="s">
        <v>340</v>
      </c>
      <c r="W55" s="63" t="s">
        <v>341</v>
      </c>
      <c r="X55" s="62" t="s">
        <v>361</v>
      </c>
      <c r="Y55" s="111"/>
      <c r="Z55" s="124" t="s">
        <v>367</v>
      </c>
      <c r="AA55" s="119"/>
      <c r="AB55" s="104" t="n">
        <v>59</v>
      </c>
      <c r="AC55" s="104" t="s">
        <v>348</v>
      </c>
    </row>
    <row r="56" s="28" customFormat="true" ht="12" hidden="true" customHeight="true" outlineLevel="0" collapsed="false">
      <c r="A56" s="104" t="s">
        <v>349</v>
      </c>
      <c r="B56" s="68" t="s">
        <v>29</v>
      </c>
      <c r="C56" s="59" t="s">
        <v>83</v>
      </c>
      <c r="D56" s="71" t="s">
        <v>85</v>
      </c>
      <c r="E56" s="71" t="s">
        <v>85</v>
      </c>
      <c r="F56" s="114" t="n">
        <v>39173</v>
      </c>
      <c r="G56" s="114" t="n">
        <v>39538</v>
      </c>
      <c r="H56" s="115" t="n">
        <v>366</v>
      </c>
      <c r="I56" s="115"/>
      <c r="J56" s="116" t="n">
        <v>48.7</v>
      </c>
      <c r="K56" s="116" t="n">
        <v>75.6</v>
      </c>
      <c r="L56" s="116"/>
      <c r="M56" s="116" t="n">
        <v>61.2</v>
      </c>
      <c r="N56" s="116"/>
      <c r="O56" s="117"/>
      <c r="P56" s="109"/>
      <c r="Q56" s="121" t="s">
        <v>360</v>
      </c>
      <c r="R56" s="104"/>
      <c r="S56" s="104"/>
      <c r="T56" s="104"/>
      <c r="U56" s="121" t="s">
        <v>360</v>
      </c>
      <c r="V56" s="63" t="s">
        <v>340</v>
      </c>
      <c r="W56" s="63" t="s">
        <v>341</v>
      </c>
      <c r="X56" s="62" t="s">
        <v>361</v>
      </c>
      <c r="Y56" s="111"/>
      <c r="Z56" s="124" t="s">
        <v>367</v>
      </c>
      <c r="AA56" s="119"/>
      <c r="AB56" s="104" t="n">
        <v>60</v>
      </c>
      <c r="AC56" s="104" t="s">
        <v>349</v>
      </c>
    </row>
    <row r="57" s="28" customFormat="true" ht="12" hidden="true" customHeight="true" outlineLevel="0" collapsed="false">
      <c r="A57" s="104" t="s">
        <v>350</v>
      </c>
      <c r="B57" s="68" t="s">
        <v>29</v>
      </c>
      <c r="C57" s="59" t="s">
        <v>83</v>
      </c>
      <c r="D57" s="71" t="s">
        <v>85</v>
      </c>
      <c r="E57" s="71" t="s">
        <v>85</v>
      </c>
      <c r="F57" s="114" t="n">
        <v>39539</v>
      </c>
      <c r="G57" s="114" t="n">
        <v>39903</v>
      </c>
      <c r="H57" s="115" t="n">
        <v>365</v>
      </c>
      <c r="I57" s="115"/>
      <c r="J57" s="116" t="n">
        <v>39.6</v>
      </c>
      <c r="K57" s="116" t="n">
        <v>77.6</v>
      </c>
      <c r="L57" s="116"/>
      <c r="M57" s="116" t="n">
        <v>59.6</v>
      </c>
      <c r="N57" s="116"/>
      <c r="O57" s="117"/>
      <c r="P57" s="109"/>
      <c r="Q57" s="121" t="s">
        <v>360</v>
      </c>
      <c r="R57" s="104"/>
      <c r="S57" s="104"/>
      <c r="T57" s="104"/>
      <c r="U57" s="121" t="s">
        <v>360</v>
      </c>
      <c r="V57" s="63" t="s">
        <v>340</v>
      </c>
      <c r="W57" s="63" t="s">
        <v>341</v>
      </c>
      <c r="X57" s="62" t="s">
        <v>361</v>
      </c>
      <c r="Y57" s="111"/>
      <c r="Z57" s="124" t="s">
        <v>367</v>
      </c>
      <c r="AA57" s="119"/>
      <c r="AB57" s="104" t="n">
        <v>61</v>
      </c>
      <c r="AC57" s="104" t="s">
        <v>350</v>
      </c>
    </row>
    <row r="58" s="28" customFormat="true" ht="12" hidden="true" customHeight="true" outlineLevel="0" collapsed="false">
      <c r="A58" s="104" t="s">
        <v>351</v>
      </c>
      <c r="B58" s="68" t="s">
        <v>29</v>
      </c>
      <c r="C58" s="59" t="s">
        <v>83</v>
      </c>
      <c r="D58" s="71" t="s">
        <v>85</v>
      </c>
      <c r="E58" s="71" t="s">
        <v>85</v>
      </c>
      <c r="F58" s="114" t="n">
        <v>39904</v>
      </c>
      <c r="G58" s="114" t="n">
        <v>40268</v>
      </c>
      <c r="H58" s="115" t="n">
        <v>365</v>
      </c>
      <c r="I58" s="115"/>
      <c r="J58" s="116" t="n">
        <v>39.4</v>
      </c>
      <c r="K58" s="116" t="n">
        <v>69.8</v>
      </c>
      <c r="L58" s="116"/>
      <c r="M58" s="116" t="n">
        <v>58.8</v>
      </c>
      <c r="N58" s="116"/>
      <c r="O58" s="117"/>
      <c r="P58" s="109"/>
      <c r="Q58" s="121" t="s">
        <v>360</v>
      </c>
      <c r="R58" s="104"/>
      <c r="S58" s="104"/>
      <c r="T58" s="104"/>
      <c r="U58" s="121" t="s">
        <v>360</v>
      </c>
      <c r="V58" s="63" t="s">
        <v>340</v>
      </c>
      <c r="W58" s="63" t="s">
        <v>341</v>
      </c>
      <c r="X58" s="62" t="s">
        <v>361</v>
      </c>
      <c r="Y58" s="111"/>
      <c r="Z58" s="124" t="s">
        <v>367</v>
      </c>
      <c r="AA58" s="119"/>
      <c r="AB58" s="104" t="n">
        <v>62</v>
      </c>
      <c r="AC58" s="104" t="s">
        <v>351</v>
      </c>
      <c r="AE58" s="81"/>
    </row>
    <row r="59" customFormat="false" ht="12" hidden="true" customHeight="true" outlineLevel="0" collapsed="false">
      <c r="A59" s="104" t="s">
        <v>352</v>
      </c>
      <c r="B59" s="125" t="s">
        <v>29</v>
      </c>
      <c r="C59" s="126" t="s">
        <v>83</v>
      </c>
      <c r="D59" s="71" t="s">
        <v>85</v>
      </c>
      <c r="E59" s="71" t="s">
        <v>85</v>
      </c>
      <c r="F59" s="127" t="n">
        <v>40269</v>
      </c>
      <c r="G59" s="127" t="n">
        <v>40633</v>
      </c>
      <c r="H59" s="128" t="n">
        <v>363</v>
      </c>
      <c r="I59" s="128"/>
      <c r="J59" s="116" t="n">
        <v>38.5</v>
      </c>
      <c r="K59" s="116" t="n">
        <v>76.1</v>
      </c>
      <c r="L59" s="107"/>
      <c r="M59" s="107" t="n">
        <v>57.9</v>
      </c>
      <c r="N59" s="107"/>
      <c r="O59" s="108"/>
      <c r="P59" s="109"/>
      <c r="Q59" s="121" t="s">
        <v>360</v>
      </c>
      <c r="R59" s="104"/>
      <c r="S59" s="104"/>
      <c r="T59" s="104"/>
      <c r="U59" s="121" t="s">
        <v>360</v>
      </c>
      <c r="V59" s="129" t="s">
        <v>340</v>
      </c>
      <c r="W59" s="129" t="s">
        <v>341</v>
      </c>
      <c r="X59" s="62" t="s">
        <v>361</v>
      </c>
      <c r="Y59" s="111"/>
      <c r="Z59" s="124" t="s">
        <v>367</v>
      </c>
      <c r="AA59" s="113"/>
      <c r="AB59" s="104" t="n">
        <v>63</v>
      </c>
      <c r="AC59" s="104" t="s">
        <v>352</v>
      </c>
      <c r="AD59" s="28"/>
      <c r="AE59" s="28"/>
    </row>
    <row r="60" s="28" customFormat="true" ht="12" hidden="true" customHeight="true" outlineLevel="0" collapsed="false">
      <c r="A60" s="130" t="s">
        <v>353</v>
      </c>
      <c r="B60" s="61" t="s">
        <v>29</v>
      </c>
      <c r="C60" s="65" t="s">
        <v>83</v>
      </c>
      <c r="D60" s="131" t="s">
        <v>85</v>
      </c>
      <c r="E60" s="131" t="s">
        <v>85</v>
      </c>
      <c r="F60" s="127" t="n">
        <v>40634</v>
      </c>
      <c r="G60" s="127" t="n">
        <v>40999</v>
      </c>
      <c r="H60" s="125" t="n">
        <v>352</v>
      </c>
      <c r="I60" s="130"/>
      <c r="J60" s="132" t="n">
        <v>23.8</v>
      </c>
      <c r="K60" s="132" t="n">
        <v>68.7</v>
      </c>
      <c r="L60" s="133"/>
      <c r="M60" s="107" t="n">
        <v>56.4</v>
      </c>
      <c r="N60" s="133"/>
      <c r="O60" s="130"/>
      <c r="P60" s="126"/>
      <c r="Q60" s="130"/>
      <c r="R60" s="130"/>
      <c r="S60" s="130"/>
      <c r="T60" s="130"/>
      <c r="U60" s="130"/>
      <c r="V60" s="134" t="s">
        <v>340</v>
      </c>
      <c r="W60" s="134" t="s">
        <v>341</v>
      </c>
      <c r="X60" s="130"/>
      <c r="Y60" s="130"/>
      <c r="Z60" s="130"/>
      <c r="AA60" s="130"/>
      <c r="AB60" s="104" t="n">
        <v>64</v>
      </c>
      <c r="AC60" s="130" t="s">
        <v>353</v>
      </c>
      <c r="AD60" s="81"/>
      <c r="AE60" s="81"/>
    </row>
    <row r="61" s="28" customFormat="true" ht="12" hidden="true" customHeight="true" outlineLevel="0" collapsed="false">
      <c r="A61" s="120" t="s">
        <v>359</v>
      </c>
      <c r="B61" s="68" t="s">
        <v>81</v>
      </c>
      <c r="C61" s="70" t="s">
        <v>82</v>
      </c>
      <c r="D61" s="71" t="s">
        <v>85</v>
      </c>
      <c r="E61" s="71" t="s">
        <v>85</v>
      </c>
      <c r="F61" s="114" t="n">
        <v>33922</v>
      </c>
      <c r="G61" s="114" t="n">
        <v>33928</v>
      </c>
      <c r="H61" s="115" t="n">
        <v>7</v>
      </c>
      <c r="I61" s="115"/>
      <c r="J61" s="116" t="n">
        <v>5</v>
      </c>
      <c r="K61" s="116" t="n">
        <v>74.6</v>
      </c>
      <c r="L61" s="116"/>
      <c r="M61" s="116" t="n">
        <v>54.7</v>
      </c>
      <c r="N61" s="116"/>
      <c r="O61" s="117"/>
      <c r="P61" s="109"/>
      <c r="Q61" s="121" t="s">
        <v>360</v>
      </c>
      <c r="R61" s="104"/>
      <c r="S61" s="104"/>
      <c r="T61" s="104"/>
      <c r="U61" s="121" t="s">
        <v>360</v>
      </c>
      <c r="V61" s="63" t="s">
        <v>358</v>
      </c>
      <c r="W61" s="62"/>
      <c r="X61" s="62" t="s">
        <v>361</v>
      </c>
      <c r="Y61" s="122"/>
      <c r="Z61" s="122"/>
      <c r="AA61" s="119"/>
      <c r="AB61" s="104" t="n">
        <v>65</v>
      </c>
      <c r="AC61" s="104" t="s">
        <v>359</v>
      </c>
    </row>
    <row r="62" s="28" customFormat="true" ht="12" hidden="true" customHeight="true" outlineLevel="0" collapsed="false">
      <c r="A62" s="120" t="s">
        <v>359</v>
      </c>
      <c r="B62" s="68" t="s">
        <v>81</v>
      </c>
      <c r="C62" s="70" t="s">
        <v>82</v>
      </c>
      <c r="D62" s="71" t="s">
        <v>85</v>
      </c>
      <c r="E62" s="71" t="s">
        <v>85</v>
      </c>
      <c r="F62" s="114" t="n">
        <v>34020</v>
      </c>
      <c r="G62" s="114" t="n">
        <v>34026</v>
      </c>
      <c r="H62" s="115" t="n">
        <v>7</v>
      </c>
      <c r="I62" s="115"/>
      <c r="J62" s="116" t="n">
        <v>7</v>
      </c>
      <c r="K62" s="116" t="n">
        <v>77.4</v>
      </c>
      <c r="L62" s="116"/>
      <c r="M62" s="116" t="n">
        <v>55.5</v>
      </c>
      <c r="N62" s="116"/>
      <c r="O62" s="117"/>
      <c r="P62" s="109"/>
      <c r="Q62" s="121" t="s">
        <v>360</v>
      </c>
      <c r="R62" s="104"/>
      <c r="S62" s="104"/>
      <c r="T62" s="104"/>
      <c r="U62" s="121" t="s">
        <v>360</v>
      </c>
      <c r="V62" s="63" t="s">
        <v>358</v>
      </c>
      <c r="W62" s="62"/>
      <c r="X62" s="62" t="s">
        <v>361</v>
      </c>
      <c r="Y62" s="122"/>
      <c r="Z62" s="122"/>
      <c r="AA62" s="119"/>
      <c r="AB62" s="104" t="n">
        <v>67</v>
      </c>
      <c r="AC62" s="104" t="s">
        <v>359</v>
      </c>
    </row>
    <row r="63" s="28" customFormat="true" ht="12" hidden="true" customHeight="true" outlineLevel="0" collapsed="false">
      <c r="A63" s="120" t="s">
        <v>362</v>
      </c>
      <c r="B63" s="68" t="s">
        <v>81</v>
      </c>
      <c r="C63" s="70" t="s">
        <v>82</v>
      </c>
      <c r="D63" s="71" t="s">
        <v>85</v>
      </c>
      <c r="E63" s="71" t="s">
        <v>85</v>
      </c>
      <c r="F63" s="114" t="n">
        <v>34174</v>
      </c>
      <c r="G63" s="114" t="n">
        <v>34180</v>
      </c>
      <c r="H63" s="115" t="n">
        <v>7</v>
      </c>
      <c r="I63" s="115"/>
      <c r="J63" s="116" t="n">
        <v>6</v>
      </c>
      <c r="K63" s="116" t="n">
        <v>73.9</v>
      </c>
      <c r="L63" s="116"/>
      <c r="M63" s="116" t="n">
        <v>54.5</v>
      </c>
      <c r="N63" s="116"/>
      <c r="O63" s="117"/>
      <c r="P63" s="109"/>
      <c r="Q63" s="121" t="s">
        <v>360</v>
      </c>
      <c r="R63" s="104"/>
      <c r="S63" s="104"/>
      <c r="T63" s="104"/>
      <c r="U63" s="121" t="s">
        <v>360</v>
      </c>
      <c r="V63" s="63" t="s">
        <v>358</v>
      </c>
      <c r="W63" s="62"/>
      <c r="X63" s="62" t="s">
        <v>361</v>
      </c>
      <c r="Y63" s="122"/>
      <c r="Z63" s="122"/>
      <c r="AA63" s="119"/>
      <c r="AB63" s="104" t="n">
        <v>68</v>
      </c>
      <c r="AC63" s="104" t="s">
        <v>362</v>
      </c>
    </row>
    <row r="64" s="28" customFormat="true" ht="12" hidden="true" customHeight="true" outlineLevel="0" collapsed="false">
      <c r="A64" s="120" t="s">
        <v>362</v>
      </c>
      <c r="B64" s="68" t="s">
        <v>81</v>
      </c>
      <c r="C64" s="70" t="s">
        <v>82</v>
      </c>
      <c r="D64" s="71" t="s">
        <v>85</v>
      </c>
      <c r="E64" s="71" t="s">
        <v>85</v>
      </c>
      <c r="F64" s="114" t="n">
        <v>34285</v>
      </c>
      <c r="G64" s="114" t="n">
        <v>34291</v>
      </c>
      <c r="H64" s="115" t="n">
        <v>7</v>
      </c>
      <c r="I64" s="115"/>
      <c r="J64" s="116" t="n">
        <v>8</v>
      </c>
      <c r="K64" s="116" t="n">
        <v>73.4</v>
      </c>
      <c r="L64" s="116"/>
      <c r="M64" s="116" t="n">
        <v>55.3</v>
      </c>
      <c r="N64" s="116"/>
      <c r="O64" s="117"/>
      <c r="P64" s="109"/>
      <c r="Q64" s="121" t="s">
        <v>360</v>
      </c>
      <c r="R64" s="104"/>
      <c r="S64" s="104"/>
      <c r="T64" s="104"/>
      <c r="U64" s="121" t="s">
        <v>360</v>
      </c>
      <c r="V64" s="63" t="s">
        <v>358</v>
      </c>
      <c r="W64" s="62"/>
      <c r="X64" s="62" t="s">
        <v>361</v>
      </c>
      <c r="Y64" s="122"/>
      <c r="Z64" s="122"/>
      <c r="AA64" s="119"/>
      <c r="AB64" s="104" t="n">
        <v>70</v>
      </c>
      <c r="AC64" s="104" t="s">
        <v>362</v>
      </c>
    </row>
    <row r="65" s="28" customFormat="true" ht="12" hidden="true" customHeight="true" outlineLevel="0" collapsed="false">
      <c r="A65" s="120" t="s">
        <v>363</v>
      </c>
      <c r="B65" s="68" t="s">
        <v>81</v>
      </c>
      <c r="C65" s="70" t="s">
        <v>82</v>
      </c>
      <c r="D65" s="71" t="s">
        <v>85</v>
      </c>
      <c r="E65" s="71" t="s">
        <v>85</v>
      </c>
      <c r="F65" s="114" t="n">
        <v>34508</v>
      </c>
      <c r="G65" s="114" t="n">
        <v>34514</v>
      </c>
      <c r="H65" s="115" t="n">
        <v>7</v>
      </c>
      <c r="I65" s="115"/>
      <c r="J65" s="116" t="n">
        <v>4.3</v>
      </c>
      <c r="K65" s="116" t="n">
        <v>86.4</v>
      </c>
      <c r="L65" s="116"/>
      <c r="M65" s="116" t="n">
        <v>65.4</v>
      </c>
      <c r="N65" s="116"/>
      <c r="O65" s="117"/>
      <c r="P65" s="109"/>
      <c r="Q65" s="121" t="s">
        <v>360</v>
      </c>
      <c r="R65" s="104"/>
      <c r="S65" s="104"/>
      <c r="T65" s="104"/>
      <c r="U65" s="121" t="s">
        <v>360</v>
      </c>
      <c r="V65" s="63" t="s">
        <v>358</v>
      </c>
      <c r="W65" s="62"/>
      <c r="X65" s="62" t="s">
        <v>361</v>
      </c>
      <c r="Y65" s="122"/>
      <c r="Z65" s="122"/>
      <c r="AA65" s="119"/>
      <c r="AB65" s="104" t="n">
        <v>71</v>
      </c>
      <c r="AC65" s="104" t="s">
        <v>363</v>
      </c>
    </row>
    <row r="66" s="28" customFormat="true" ht="12" hidden="true" customHeight="true" outlineLevel="0" collapsed="false">
      <c r="A66" s="120" t="s">
        <v>363</v>
      </c>
      <c r="B66" s="68" t="s">
        <v>81</v>
      </c>
      <c r="C66" s="70" t="s">
        <v>82</v>
      </c>
      <c r="D66" s="71" t="s">
        <v>85</v>
      </c>
      <c r="E66" s="71" t="s">
        <v>85</v>
      </c>
      <c r="F66" s="114" t="n">
        <v>34727</v>
      </c>
      <c r="G66" s="114" t="n">
        <v>34733</v>
      </c>
      <c r="H66" s="115" t="n">
        <v>7</v>
      </c>
      <c r="I66" s="115"/>
      <c r="J66" s="116" t="n">
        <v>0.7</v>
      </c>
      <c r="K66" s="116" t="n">
        <v>77.1</v>
      </c>
      <c r="L66" s="116"/>
      <c r="M66" s="116" t="n">
        <v>50.7</v>
      </c>
      <c r="N66" s="116"/>
      <c r="O66" s="117"/>
      <c r="P66" s="109"/>
      <c r="Q66" s="121" t="s">
        <v>360</v>
      </c>
      <c r="R66" s="104"/>
      <c r="S66" s="104"/>
      <c r="T66" s="104"/>
      <c r="U66" s="121" t="s">
        <v>360</v>
      </c>
      <c r="V66" s="63" t="s">
        <v>358</v>
      </c>
      <c r="W66" s="62"/>
      <c r="X66" s="62" t="s">
        <v>361</v>
      </c>
      <c r="Y66" s="122"/>
      <c r="Z66" s="122"/>
      <c r="AA66" s="119"/>
      <c r="AB66" s="104" t="n">
        <v>73</v>
      </c>
      <c r="AC66" s="104" t="s">
        <v>363</v>
      </c>
    </row>
    <row r="67" s="28" customFormat="true" ht="12" hidden="true" customHeight="true" outlineLevel="0" collapsed="false">
      <c r="A67" s="120" t="s">
        <v>364</v>
      </c>
      <c r="B67" s="68" t="s">
        <v>81</v>
      </c>
      <c r="C67" s="70" t="s">
        <v>82</v>
      </c>
      <c r="D67" s="71" t="s">
        <v>85</v>
      </c>
      <c r="E67" s="71" t="s">
        <v>85</v>
      </c>
      <c r="F67" s="114" t="n">
        <v>34872</v>
      </c>
      <c r="G67" s="114" t="n">
        <v>34878</v>
      </c>
      <c r="H67" s="115" t="n">
        <v>7</v>
      </c>
      <c r="I67" s="115"/>
      <c r="J67" s="116" t="n">
        <v>3.6</v>
      </c>
      <c r="K67" s="116" t="n">
        <v>76</v>
      </c>
      <c r="L67" s="116"/>
      <c r="M67" s="116" t="n">
        <v>56.4</v>
      </c>
      <c r="N67" s="116"/>
      <c r="O67" s="117"/>
      <c r="P67" s="109"/>
      <c r="Q67" s="121" t="s">
        <v>360</v>
      </c>
      <c r="R67" s="104"/>
      <c r="S67" s="104"/>
      <c r="T67" s="104"/>
      <c r="U67" s="121" t="s">
        <v>360</v>
      </c>
      <c r="V67" s="63" t="s">
        <v>358</v>
      </c>
      <c r="W67" s="62"/>
      <c r="X67" s="62" t="s">
        <v>361</v>
      </c>
      <c r="Y67" s="122"/>
      <c r="Z67" s="122"/>
      <c r="AA67" s="119"/>
      <c r="AB67" s="104" t="n">
        <v>74</v>
      </c>
      <c r="AC67" s="104" t="s">
        <v>364</v>
      </c>
    </row>
    <row r="68" s="28" customFormat="true" ht="12" hidden="true" customHeight="true" outlineLevel="0" collapsed="false">
      <c r="A68" s="120" t="s">
        <v>364</v>
      </c>
      <c r="B68" s="68" t="s">
        <v>81</v>
      </c>
      <c r="C68" s="70" t="s">
        <v>82</v>
      </c>
      <c r="D68" s="71" t="s">
        <v>85</v>
      </c>
      <c r="E68" s="71" t="s">
        <v>85</v>
      </c>
      <c r="F68" s="114" t="n">
        <v>35048</v>
      </c>
      <c r="G68" s="114" t="n">
        <v>35054</v>
      </c>
      <c r="H68" s="115" t="n">
        <v>7</v>
      </c>
      <c r="I68" s="115"/>
      <c r="J68" s="116" t="n">
        <v>6</v>
      </c>
      <c r="K68" s="116" t="n">
        <v>77.3</v>
      </c>
      <c r="L68" s="116"/>
      <c r="M68" s="116" t="n">
        <v>59.9</v>
      </c>
      <c r="N68" s="116"/>
      <c r="O68" s="117"/>
      <c r="P68" s="109"/>
      <c r="Q68" s="121" t="s">
        <v>360</v>
      </c>
      <c r="R68" s="104"/>
      <c r="S68" s="104"/>
      <c r="T68" s="104"/>
      <c r="U68" s="121" t="s">
        <v>360</v>
      </c>
      <c r="V68" s="63" t="s">
        <v>358</v>
      </c>
      <c r="W68" s="62"/>
      <c r="X68" s="62" t="s">
        <v>361</v>
      </c>
      <c r="Y68" s="122"/>
      <c r="Z68" s="122"/>
      <c r="AA68" s="119"/>
      <c r="AB68" s="104" t="n">
        <v>76</v>
      </c>
      <c r="AC68" s="104" t="s">
        <v>364</v>
      </c>
    </row>
    <row r="69" customFormat="false" ht="12" hidden="true" customHeight="true" outlineLevel="0" collapsed="false">
      <c r="A69" s="120" t="s">
        <v>365</v>
      </c>
      <c r="B69" s="68" t="s">
        <v>81</v>
      </c>
      <c r="C69" s="70" t="s">
        <v>82</v>
      </c>
      <c r="D69" s="71" t="s">
        <v>85</v>
      </c>
      <c r="E69" s="71" t="s">
        <v>85</v>
      </c>
      <c r="F69" s="114" t="n">
        <v>35243</v>
      </c>
      <c r="G69" s="114" t="n">
        <v>35249</v>
      </c>
      <c r="H69" s="115" t="n">
        <v>7</v>
      </c>
      <c r="I69" s="115"/>
      <c r="J69" s="116" t="n">
        <v>6.9</v>
      </c>
      <c r="K69" s="116" t="n">
        <v>80.9</v>
      </c>
      <c r="L69" s="116"/>
      <c r="M69" s="116" t="n">
        <v>63.1</v>
      </c>
      <c r="N69" s="116"/>
      <c r="O69" s="117"/>
      <c r="P69" s="109"/>
      <c r="Q69" s="121" t="s">
        <v>360</v>
      </c>
      <c r="R69" s="104"/>
      <c r="S69" s="104"/>
      <c r="T69" s="104"/>
      <c r="U69" s="121" t="s">
        <v>360</v>
      </c>
      <c r="V69" s="63" t="s">
        <v>358</v>
      </c>
      <c r="W69" s="62"/>
      <c r="X69" s="62" t="s">
        <v>361</v>
      </c>
      <c r="Y69" s="119"/>
      <c r="Z69" s="119"/>
      <c r="AA69" s="119"/>
      <c r="AB69" s="104" t="n">
        <v>77</v>
      </c>
      <c r="AC69" s="104" t="s">
        <v>365</v>
      </c>
      <c r="AD69" s="28"/>
      <c r="AE69" s="28"/>
    </row>
    <row r="70" customFormat="false" ht="12" hidden="true" customHeight="true" outlineLevel="0" collapsed="false">
      <c r="A70" s="120" t="s">
        <v>365</v>
      </c>
      <c r="B70" s="68" t="s">
        <v>81</v>
      </c>
      <c r="C70" s="70" t="s">
        <v>82</v>
      </c>
      <c r="D70" s="71" t="s">
        <v>85</v>
      </c>
      <c r="E70" s="71" t="s">
        <v>85</v>
      </c>
      <c r="F70" s="114" t="n">
        <v>35416</v>
      </c>
      <c r="G70" s="114" t="n">
        <v>35422</v>
      </c>
      <c r="H70" s="115" t="n">
        <v>7</v>
      </c>
      <c r="I70" s="115"/>
      <c r="J70" s="116" t="n">
        <v>2.6</v>
      </c>
      <c r="K70" s="116" t="n">
        <v>75.9</v>
      </c>
      <c r="L70" s="116"/>
      <c r="M70" s="116" t="n">
        <v>53.4</v>
      </c>
      <c r="N70" s="116"/>
      <c r="O70" s="117"/>
      <c r="P70" s="109"/>
      <c r="Q70" s="121" t="s">
        <v>360</v>
      </c>
      <c r="R70" s="104"/>
      <c r="S70" s="104"/>
      <c r="T70" s="104"/>
      <c r="U70" s="121" t="s">
        <v>360</v>
      </c>
      <c r="V70" s="63" t="s">
        <v>358</v>
      </c>
      <c r="W70" s="62"/>
      <c r="X70" s="62" t="s">
        <v>361</v>
      </c>
      <c r="Y70" s="119"/>
      <c r="Z70" s="119"/>
      <c r="AA70" s="119"/>
      <c r="AB70" s="104" t="n">
        <v>79</v>
      </c>
      <c r="AC70" s="104" t="s">
        <v>365</v>
      </c>
      <c r="AD70" s="28"/>
    </row>
    <row r="71" customFormat="false" ht="12" hidden="true" customHeight="true" outlineLevel="0" collapsed="false">
      <c r="A71" s="120" t="s">
        <v>366</v>
      </c>
      <c r="B71" s="68" t="s">
        <v>81</v>
      </c>
      <c r="C71" s="70" t="s">
        <v>82</v>
      </c>
      <c r="D71" s="71" t="s">
        <v>85</v>
      </c>
      <c r="E71" s="71" t="s">
        <v>85</v>
      </c>
      <c r="F71" s="114" t="n">
        <v>35564</v>
      </c>
      <c r="G71" s="114" t="n">
        <v>35570</v>
      </c>
      <c r="H71" s="115" t="n">
        <v>7</v>
      </c>
      <c r="I71" s="115"/>
      <c r="J71" s="116" t="n">
        <v>8.3</v>
      </c>
      <c r="K71" s="116" t="n">
        <v>75.3</v>
      </c>
      <c r="L71" s="116"/>
      <c r="M71" s="116" t="n">
        <v>57</v>
      </c>
      <c r="N71" s="116"/>
      <c r="O71" s="117"/>
      <c r="P71" s="109"/>
      <c r="Q71" s="121" t="s">
        <v>360</v>
      </c>
      <c r="R71" s="104"/>
      <c r="S71" s="104"/>
      <c r="T71" s="104"/>
      <c r="U71" s="121" t="s">
        <v>360</v>
      </c>
      <c r="V71" s="63" t="s">
        <v>358</v>
      </c>
      <c r="W71" s="62"/>
      <c r="X71" s="62" t="s">
        <v>361</v>
      </c>
      <c r="Y71" s="119"/>
      <c r="Z71" s="119"/>
      <c r="AA71" s="119"/>
      <c r="AB71" s="104" t="n">
        <v>80</v>
      </c>
      <c r="AC71" s="104" t="s">
        <v>366</v>
      </c>
      <c r="AD71" s="28"/>
      <c r="AE71" s="28"/>
    </row>
    <row r="72" s="28" customFormat="true" ht="12" hidden="true" customHeight="true" outlineLevel="0" collapsed="false">
      <c r="A72" s="120" t="s">
        <v>366</v>
      </c>
      <c r="B72" s="68" t="s">
        <v>81</v>
      </c>
      <c r="C72" s="70" t="s">
        <v>82</v>
      </c>
      <c r="D72" s="71" t="s">
        <v>85</v>
      </c>
      <c r="E72" s="71" t="s">
        <v>85</v>
      </c>
      <c r="F72" s="114" t="n">
        <v>35677</v>
      </c>
      <c r="G72" s="114" t="n">
        <v>35683</v>
      </c>
      <c r="H72" s="115" t="n">
        <v>7</v>
      </c>
      <c r="I72" s="115"/>
      <c r="J72" s="116" t="n">
        <v>4.4</v>
      </c>
      <c r="K72" s="116" t="n">
        <v>69.7</v>
      </c>
      <c r="L72" s="116"/>
      <c r="M72" s="116" t="n">
        <v>49.2</v>
      </c>
      <c r="N72" s="116"/>
      <c r="O72" s="117"/>
      <c r="P72" s="109"/>
      <c r="Q72" s="121" t="s">
        <v>360</v>
      </c>
      <c r="R72" s="104"/>
      <c r="S72" s="104"/>
      <c r="T72" s="104"/>
      <c r="U72" s="121" t="s">
        <v>360</v>
      </c>
      <c r="V72" s="63" t="s">
        <v>358</v>
      </c>
      <c r="W72" s="62"/>
      <c r="X72" s="62" t="s">
        <v>361</v>
      </c>
      <c r="Y72" s="119"/>
      <c r="Z72" s="119"/>
      <c r="AA72" s="119"/>
      <c r="AB72" s="104" t="n">
        <v>82</v>
      </c>
      <c r="AC72" s="104" t="s">
        <v>366</v>
      </c>
    </row>
    <row r="73" customFormat="false" ht="12" hidden="true" customHeight="true" outlineLevel="0" collapsed="false">
      <c r="A73" s="120" t="s">
        <v>366</v>
      </c>
      <c r="B73" s="68" t="s">
        <v>81</v>
      </c>
      <c r="C73" s="70" t="s">
        <v>82</v>
      </c>
      <c r="D73" s="71" t="s">
        <v>85</v>
      </c>
      <c r="E73" s="71" t="s">
        <v>85</v>
      </c>
      <c r="F73" s="114" t="n">
        <v>35736</v>
      </c>
      <c r="G73" s="114" t="n">
        <v>35760</v>
      </c>
      <c r="H73" s="115" t="n">
        <v>7</v>
      </c>
      <c r="I73" s="115"/>
      <c r="J73" s="116" t="n">
        <v>11.9</v>
      </c>
      <c r="K73" s="116" t="n">
        <v>71.5</v>
      </c>
      <c r="L73" s="116"/>
      <c r="M73" s="116" t="n">
        <v>55.5</v>
      </c>
      <c r="N73" s="116"/>
      <c r="O73" s="117"/>
      <c r="P73" s="109"/>
      <c r="Q73" s="121" t="s">
        <v>360</v>
      </c>
      <c r="R73" s="104"/>
      <c r="S73" s="104"/>
      <c r="T73" s="104"/>
      <c r="U73" s="121" t="s">
        <v>360</v>
      </c>
      <c r="V73" s="63" t="s">
        <v>358</v>
      </c>
      <c r="W73" s="62"/>
      <c r="X73" s="62" t="s">
        <v>361</v>
      </c>
      <c r="Y73" s="119"/>
      <c r="Z73" s="119"/>
      <c r="AA73" s="119"/>
      <c r="AB73" s="104" t="n">
        <v>83</v>
      </c>
      <c r="AC73" s="104" t="s">
        <v>366</v>
      </c>
      <c r="AD73" s="28"/>
      <c r="AE73" s="28"/>
    </row>
    <row r="74" customFormat="false" ht="12" hidden="true" customHeight="true" outlineLevel="0" collapsed="false">
      <c r="A74" s="120" t="s">
        <v>366</v>
      </c>
      <c r="B74" s="68" t="s">
        <v>81</v>
      </c>
      <c r="C74" s="70" t="s">
        <v>82</v>
      </c>
      <c r="D74" s="71" t="s">
        <v>85</v>
      </c>
      <c r="E74" s="71" t="s">
        <v>85</v>
      </c>
      <c r="F74" s="114" t="n">
        <v>35832</v>
      </c>
      <c r="G74" s="114" t="n">
        <v>35838</v>
      </c>
      <c r="H74" s="115" t="n">
        <v>7</v>
      </c>
      <c r="I74" s="115"/>
      <c r="J74" s="116" t="n">
        <v>8.3</v>
      </c>
      <c r="K74" s="116" t="n">
        <v>71.2</v>
      </c>
      <c r="L74" s="116"/>
      <c r="M74" s="116" t="n">
        <v>54.1</v>
      </c>
      <c r="N74" s="116"/>
      <c r="O74" s="117"/>
      <c r="P74" s="109"/>
      <c r="Q74" s="121" t="s">
        <v>360</v>
      </c>
      <c r="R74" s="104"/>
      <c r="S74" s="104"/>
      <c r="T74" s="104"/>
      <c r="U74" s="121" t="s">
        <v>360</v>
      </c>
      <c r="V74" s="63" t="s">
        <v>358</v>
      </c>
      <c r="W74" s="62"/>
      <c r="X74" s="62" t="s">
        <v>361</v>
      </c>
      <c r="Y74" s="119"/>
      <c r="Z74" s="119"/>
      <c r="AA74" s="119"/>
      <c r="AB74" s="104" t="n">
        <v>84</v>
      </c>
      <c r="AC74" s="104" t="s">
        <v>366</v>
      </c>
      <c r="AD74" s="28"/>
      <c r="AE74" s="28"/>
    </row>
    <row r="75" s="28" customFormat="true" ht="12" hidden="true" customHeight="true" outlineLevel="0" collapsed="false">
      <c r="A75" s="120" t="s">
        <v>355</v>
      </c>
      <c r="B75" s="68" t="s">
        <v>81</v>
      </c>
      <c r="C75" s="70" t="s">
        <v>82</v>
      </c>
      <c r="D75" s="71" t="s">
        <v>85</v>
      </c>
      <c r="E75" s="71" t="s">
        <v>85</v>
      </c>
      <c r="F75" s="123" t="n">
        <v>35924</v>
      </c>
      <c r="G75" s="123" t="n">
        <v>35930</v>
      </c>
      <c r="H75" s="115" t="n">
        <v>7</v>
      </c>
      <c r="I75" s="115"/>
      <c r="J75" s="116" t="n">
        <v>10.3</v>
      </c>
      <c r="K75" s="116" t="n">
        <v>71.5</v>
      </c>
      <c r="L75" s="116"/>
      <c r="M75" s="116" t="n">
        <v>54.8</v>
      </c>
      <c r="N75" s="116"/>
      <c r="O75" s="117"/>
      <c r="P75" s="109"/>
      <c r="Q75" s="121" t="s">
        <v>360</v>
      </c>
      <c r="R75" s="104"/>
      <c r="S75" s="104"/>
      <c r="T75" s="104"/>
      <c r="U75" s="121" t="s">
        <v>360</v>
      </c>
      <c r="V75" s="63" t="s">
        <v>358</v>
      </c>
      <c r="W75" s="62"/>
      <c r="X75" s="62" t="s">
        <v>361</v>
      </c>
      <c r="Y75" s="119"/>
      <c r="Z75" s="119"/>
      <c r="AA75" s="119"/>
      <c r="AB75" s="104" t="n">
        <v>85</v>
      </c>
      <c r="AC75" s="104" t="s">
        <v>355</v>
      </c>
    </row>
    <row r="76" customFormat="false" ht="12" hidden="true" customHeight="true" outlineLevel="0" collapsed="false">
      <c r="A76" s="120" t="s">
        <v>355</v>
      </c>
      <c r="B76" s="68" t="s">
        <v>81</v>
      </c>
      <c r="C76" s="70" t="s">
        <v>82</v>
      </c>
      <c r="D76" s="71" t="s">
        <v>85</v>
      </c>
      <c r="E76" s="71" t="s">
        <v>85</v>
      </c>
      <c r="F76" s="123" t="n">
        <v>36001</v>
      </c>
      <c r="G76" s="123" t="n">
        <v>36007</v>
      </c>
      <c r="H76" s="115" t="n">
        <v>7</v>
      </c>
      <c r="I76" s="115"/>
      <c r="J76" s="116" t="n">
        <v>17.4</v>
      </c>
      <c r="K76" s="116" t="n">
        <v>71.3</v>
      </c>
      <c r="L76" s="116"/>
      <c r="M76" s="116" t="n">
        <v>57.3</v>
      </c>
      <c r="N76" s="116"/>
      <c r="O76" s="117"/>
      <c r="P76" s="109"/>
      <c r="Q76" s="121" t="s">
        <v>360</v>
      </c>
      <c r="R76" s="104"/>
      <c r="S76" s="104"/>
      <c r="T76" s="104"/>
      <c r="U76" s="121" t="s">
        <v>360</v>
      </c>
      <c r="V76" s="63" t="s">
        <v>358</v>
      </c>
      <c r="W76" s="62"/>
      <c r="X76" s="62" t="s">
        <v>361</v>
      </c>
      <c r="Y76" s="119"/>
      <c r="Z76" s="119"/>
      <c r="AA76" s="119"/>
      <c r="AB76" s="104" t="n">
        <v>87</v>
      </c>
      <c r="AC76" s="104" t="s">
        <v>355</v>
      </c>
      <c r="AD76" s="28"/>
      <c r="AE76" s="28"/>
    </row>
    <row r="77" s="28" customFormat="true" ht="12" hidden="true" customHeight="true" outlineLevel="0" collapsed="false">
      <c r="A77" s="120" t="s">
        <v>355</v>
      </c>
      <c r="B77" s="68" t="s">
        <v>81</v>
      </c>
      <c r="C77" s="70" t="s">
        <v>82</v>
      </c>
      <c r="D77" s="71" t="s">
        <v>85</v>
      </c>
      <c r="E77" s="71" t="s">
        <v>85</v>
      </c>
      <c r="F77" s="123" t="n">
        <v>36112</v>
      </c>
      <c r="G77" s="123" t="n">
        <v>36118</v>
      </c>
      <c r="H77" s="115" t="n">
        <v>7</v>
      </c>
      <c r="I77" s="115"/>
      <c r="J77" s="116" t="n">
        <v>3.6</v>
      </c>
      <c r="K77" s="116" t="n">
        <v>69.8</v>
      </c>
      <c r="L77" s="116"/>
      <c r="M77" s="116" t="n">
        <v>48.6</v>
      </c>
      <c r="N77" s="116"/>
      <c r="O77" s="117"/>
      <c r="P77" s="109"/>
      <c r="Q77" s="121" t="s">
        <v>360</v>
      </c>
      <c r="R77" s="104"/>
      <c r="S77" s="104"/>
      <c r="T77" s="104"/>
      <c r="U77" s="121" t="s">
        <v>360</v>
      </c>
      <c r="V77" s="63" t="s">
        <v>358</v>
      </c>
      <c r="W77" s="62"/>
      <c r="X77" s="62" t="s">
        <v>361</v>
      </c>
      <c r="Y77" s="119"/>
      <c r="Z77" s="119"/>
      <c r="AA77" s="119"/>
      <c r="AB77" s="104" t="n">
        <v>88</v>
      </c>
      <c r="AC77" s="104" t="s">
        <v>355</v>
      </c>
    </row>
    <row r="78" s="28" customFormat="true" ht="12" hidden="true" customHeight="true" outlineLevel="0" collapsed="false">
      <c r="A78" s="120" t="s">
        <v>355</v>
      </c>
      <c r="B78" s="68" t="s">
        <v>81</v>
      </c>
      <c r="C78" s="70" t="s">
        <v>82</v>
      </c>
      <c r="D78" s="71" t="s">
        <v>85</v>
      </c>
      <c r="E78" s="71" t="s">
        <v>85</v>
      </c>
      <c r="F78" s="123" t="n">
        <v>36187</v>
      </c>
      <c r="G78" s="123" t="n">
        <v>36193</v>
      </c>
      <c r="H78" s="115" t="n">
        <v>7</v>
      </c>
      <c r="I78" s="115"/>
      <c r="J78" s="116" t="n">
        <v>2.9</v>
      </c>
      <c r="K78" s="116" t="n">
        <v>70.9</v>
      </c>
      <c r="L78" s="116"/>
      <c r="M78" s="116" t="n">
        <v>48.7</v>
      </c>
      <c r="N78" s="116"/>
      <c r="O78" s="117"/>
      <c r="P78" s="109"/>
      <c r="Q78" s="121" t="s">
        <v>360</v>
      </c>
      <c r="R78" s="104"/>
      <c r="S78" s="104"/>
      <c r="T78" s="104"/>
      <c r="U78" s="121" t="s">
        <v>360</v>
      </c>
      <c r="V78" s="63" t="s">
        <v>358</v>
      </c>
      <c r="W78" s="62"/>
      <c r="X78" s="62" t="s">
        <v>361</v>
      </c>
      <c r="Y78" s="119"/>
      <c r="Z78" s="119"/>
      <c r="AA78" s="119"/>
      <c r="AB78" s="104" t="n">
        <v>89</v>
      </c>
      <c r="AC78" s="104" t="s">
        <v>355</v>
      </c>
    </row>
    <row r="79" s="28" customFormat="true" ht="12" hidden="true" customHeight="true" outlineLevel="0" collapsed="false">
      <c r="A79" s="120" t="s">
        <v>356</v>
      </c>
      <c r="B79" s="68" t="s">
        <v>81</v>
      </c>
      <c r="C79" s="70" t="s">
        <v>82</v>
      </c>
      <c r="D79" s="71" t="s">
        <v>85</v>
      </c>
      <c r="E79" s="71" t="s">
        <v>85</v>
      </c>
      <c r="F79" s="123" t="n">
        <v>36292</v>
      </c>
      <c r="G79" s="123" t="n">
        <v>36298</v>
      </c>
      <c r="H79" s="115" t="n">
        <v>7</v>
      </c>
      <c r="I79" s="115"/>
      <c r="J79" s="116" t="n">
        <v>15.1</v>
      </c>
      <c r="K79" s="116" t="n">
        <v>70.6</v>
      </c>
      <c r="L79" s="116"/>
      <c r="M79" s="116" t="n">
        <v>55.5</v>
      </c>
      <c r="N79" s="116"/>
      <c r="O79" s="117"/>
      <c r="P79" s="109"/>
      <c r="Q79" s="121" t="s">
        <v>360</v>
      </c>
      <c r="R79" s="104"/>
      <c r="S79" s="104"/>
      <c r="T79" s="104"/>
      <c r="U79" s="121" t="s">
        <v>360</v>
      </c>
      <c r="V79" s="63" t="s">
        <v>358</v>
      </c>
      <c r="W79" s="62"/>
      <c r="X79" s="62" t="s">
        <v>361</v>
      </c>
      <c r="Y79" s="122"/>
      <c r="Z79" s="122"/>
      <c r="AA79" s="119"/>
      <c r="AB79" s="104" t="n">
        <v>90</v>
      </c>
      <c r="AC79" s="104" t="s">
        <v>356</v>
      </c>
      <c r="AD79" s="81"/>
    </row>
    <row r="80" s="28" customFormat="true" ht="12" hidden="true" customHeight="true" outlineLevel="0" collapsed="false">
      <c r="A80" s="120" t="s">
        <v>356</v>
      </c>
      <c r="B80" s="68" t="s">
        <v>81</v>
      </c>
      <c r="C80" s="70" t="s">
        <v>82</v>
      </c>
      <c r="D80" s="71" t="s">
        <v>85</v>
      </c>
      <c r="E80" s="71" t="s">
        <v>85</v>
      </c>
      <c r="F80" s="123" t="n">
        <v>36384</v>
      </c>
      <c r="G80" s="123" t="n">
        <v>36390</v>
      </c>
      <c r="H80" s="115" t="n">
        <v>7</v>
      </c>
      <c r="I80" s="115"/>
      <c r="J80" s="116" t="n">
        <v>6.3</v>
      </c>
      <c r="K80" s="116" t="n">
        <v>73.9</v>
      </c>
      <c r="L80" s="116"/>
      <c r="M80" s="116" t="n">
        <v>55.7</v>
      </c>
      <c r="N80" s="116"/>
      <c r="O80" s="117"/>
      <c r="P80" s="109"/>
      <c r="Q80" s="121" t="s">
        <v>360</v>
      </c>
      <c r="R80" s="104"/>
      <c r="S80" s="104"/>
      <c r="T80" s="104"/>
      <c r="U80" s="121" t="s">
        <v>360</v>
      </c>
      <c r="V80" s="63" t="s">
        <v>358</v>
      </c>
      <c r="W80" s="62"/>
      <c r="X80" s="62" t="s">
        <v>361</v>
      </c>
      <c r="Y80" s="122"/>
      <c r="Z80" s="122"/>
      <c r="AA80" s="119"/>
      <c r="AB80" s="104" t="n">
        <v>92</v>
      </c>
      <c r="AC80" s="104" t="s">
        <v>356</v>
      </c>
    </row>
    <row r="81" s="28" customFormat="true" ht="12" hidden="true" customHeight="true" outlineLevel="0" collapsed="false">
      <c r="A81" s="120" t="s">
        <v>356</v>
      </c>
      <c r="B81" s="68" t="s">
        <v>81</v>
      </c>
      <c r="C81" s="70" t="s">
        <v>82</v>
      </c>
      <c r="D81" s="71" t="s">
        <v>85</v>
      </c>
      <c r="E81" s="71" t="s">
        <v>85</v>
      </c>
      <c r="F81" s="123" t="n">
        <v>36466</v>
      </c>
      <c r="G81" s="123" t="n">
        <v>36472</v>
      </c>
      <c r="H81" s="115" t="n">
        <v>7</v>
      </c>
      <c r="I81" s="115"/>
      <c r="J81" s="116" t="n">
        <v>5.4</v>
      </c>
      <c r="K81" s="116" t="n">
        <v>71.8</v>
      </c>
      <c r="L81" s="116"/>
      <c r="M81" s="116" t="n">
        <v>51.9</v>
      </c>
      <c r="N81" s="116"/>
      <c r="O81" s="117"/>
      <c r="P81" s="109"/>
      <c r="Q81" s="121" t="s">
        <v>360</v>
      </c>
      <c r="R81" s="104"/>
      <c r="S81" s="104"/>
      <c r="T81" s="104"/>
      <c r="U81" s="121" t="s">
        <v>360</v>
      </c>
      <c r="V81" s="63" t="s">
        <v>358</v>
      </c>
      <c r="W81" s="62"/>
      <c r="X81" s="62" t="s">
        <v>361</v>
      </c>
      <c r="Y81" s="122"/>
      <c r="Z81" s="122"/>
      <c r="AA81" s="119"/>
      <c r="AB81" s="104" t="n">
        <v>93</v>
      </c>
      <c r="AC81" s="104" t="s">
        <v>356</v>
      </c>
      <c r="AD81" s="81"/>
      <c r="AE81" s="81"/>
    </row>
    <row r="82" customFormat="false" ht="12" hidden="true" customHeight="true" outlineLevel="0" collapsed="false">
      <c r="A82" s="120" t="s">
        <v>356</v>
      </c>
      <c r="B82" s="68" t="s">
        <v>81</v>
      </c>
      <c r="C82" s="70" t="s">
        <v>82</v>
      </c>
      <c r="D82" s="71" t="s">
        <v>85</v>
      </c>
      <c r="E82" s="71" t="s">
        <v>85</v>
      </c>
      <c r="F82" s="123" t="n">
        <v>36552</v>
      </c>
      <c r="G82" s="123" t="n">
        <v>36558</v>
      </c>
      <c r="H82" s="115" t="n">
        <v>7</v>
      </c>
      <c r="I82" s="115"/>
      <c r="J82" s="116" t="n">
        <v>2.7</v>
      </c>
      <c r="K82" s="116" t="n">
        <v>71.8</v>
      </c>
      <c r="L82" s="116"/>
      <c r="M82" s="116" t="n">
        <v>49.5</v>
      </c>
      <c r="N82" s="116"/>
      <c r="O82" s="117"/>
      <c r="P82" s="109"/>
      <c r="Q82" s="121" t="s">
        <v>360</v>
      </c>
      <c r="R82" s="104"/>
      <c r="S82" s="104"/>
      <c r="T82" s="104"/>
      <c r="U82" s="121" t="s">
        <v>360</v>
      </c>
      <c r="V82" s="63" t="s">
        <v>358</v>
      </c>
      <c r="W82" s="62"/>
      <c r="X82" s="62" t="s">
        <v>361</v>
      </c>
      <c r="Y82" s="122"/>
      <c r="Z82" s="122"/>
      <c r="AA82" s="119"/>
      <c r="AB82" s="104" t="n">
        <v>94</v>
      </c>
      <c r="AC82" s="104" t="s">
        <v>356</v>
      </c>
      <c r="AD82" s="28"/>
    </row>
    <row r="83" s="28" customFormat="true" ht="12" hidden="true" customHeight="true" outlineLevel="0" collapsed="false">
      <c r="A83" s="104" t="s">
        <v>357</v>
      </c>
      <c r="B83" s="68" t="s">
        <v>81</v>
      </c>
      <c r="C83" s="70" t="s">
        <v>82</v>
      </c>
      <c r="D83" s="71" t="s">
        <v>85</v>
      </c>
      <c r="E83" s="71" t="s">
        <v>85</v>
      </c>
      <c r="F83" s="114" t="n">
        <v>36658</v>
      </c>
      <c r="G83" s="114" t="n">
        <v>36916</v>
      </c>
      <c r="H83" s="115" t="n">
        <v>258</v>
      </c>
      <c r="I83" s="115"/>
      <c r="J83" s="116" t="n">
        <v>8</v>
      </c>
      <c r="K83" s="116" t="n">
        <v>72.4</v>
      </c>
      <c r="L83" s="116"/>
      <c r="M83" s="116" t="n">
        <v>53.6</v>
      </c>
      <c r="N83" s="116" t="n">
        <v>55.1</v>
      </c>
      <c r="O83" s="117" t="n">
        <v>53.9</v>
      </c>
      <c r="P83" s="109"/>
      <c r="Q83" s="121" t="s">
        <v>360</v>
      </c>
      <c r="R83" s="104"/>
      <c r="S83" s="104"/>
      <c r="T83" s="104"/>
      <c r="U83" s="121" t="s">
        <v>360</v>
      </c>
      <c r="V83" s="63" t="s">
        <v>340</v>
      </c>
      <c r="W83" s="63" t="s">
        <v>341</v>
      </c>
      <c r="X83" s="62" t="s">
        <v>361</v>
      </c>
      <c r="Y83" s="111"/>
      <c r="Z83" s="119"/>
      <c r="AA83" s="119"/>
      <c r="AB83" s="104" t="n">
        <v>95</v>
      </c>
      <c r="AC83" s="104" t="s">
        <v>357</v>
      </c>
    </row>
    <row r="84" s="28" customFormat="true" ht="12" hidden="true" customHeight="true" outlineLevel="0" collapsed="false">
      <c r="A84" s="104" t="s">
        <v>339</v>
      </c>
      <c r="B84" s="68" t="s">
        <v>81</v>
      </c>
      <c r="C84" s="70" t="s">
        <v>82</v>
      </c>
      <c r="D84" s="71" t="s">
        <v>85</v>
      </c>
      <c r="E84" s="71" t="s">
        <v>85</v>
      </c>
      <c r="F84" s="123" t="n">
        <v>37027</v>
      </c>
      <c r="G84" s="123" t="n">
        <v>37280</v>
      </c>
      <c r="H84" s="115" t="n">
        <v>253</v>
      </c>
      <c r="I84" s="115"/>
      <c r="J84" s="116" t="n">
        <v>5.9</v>
      </c>
      <c r="K84" s="116" t="n">
        <v>73.5</v>
      </c>
      <c r="L84" s="116"/>
      <c r="M84" s="116" t="n">
        <v>54.3</v>
      </c>
      <c r="N84" s="116" t="n">
        <v>56.4</v>
      </c>
      <c r="O84" s="117" t="n">
        <v>52.4</v>
      </c>
      <c r="P84" s="109"/>
      <c r="Q84" s="121" t="s">
        <v>360</v>
      </c>
      <c r="R84" s="104"/>
      <c r="S84" s="104"/>
      <c r="T84" s="104"/>
      <c r="U84" s="121" t="s">
        <v>360</v>
      </c>
      <c r="V84" s="63" t="s">
        <v>340</v>
      </c>
      <c r="W84" s="63" t="s">
        <v>341</v>
      </c>
      <c r="X84" s="62" t="s">
        <v>361</v>
      </c>
      <c r="Y84" s="111"/>
      <c r="Z84" s="119"/>
      <c r="AA84" s="119"/>
      <c r="AB84" s="104" t="n">
        <v>96</v>
      </c>
      <c r="AC84" s="104" t="s">
        <v>339</v>
      </c>
    </row>
    <row r="85" s="28" customFormat="true" ht="12" hidden="true" customHeight="true" outlineLevel="0" collapsed="false">
      <c r="A85" s="120" t="s">
        <v>344</v>
      </c>
      <c r="B85" s="68" t="s">
        <v>81</v>
      </c>
      <c r="C85" s="70" t="s">
        <v>82</v>
      </c>
      <c r="D85" s="71" t="s">
        <v>85</v>
      </c>
      <c r="E85" s="71" t="s">
        <v>85</v>
      </c>
      <c r="F85" s="123" t="n">
        <v>37393</v>
      </c>
      <c r="G85" s="123" t="n">
        <v>37399</v>
      </c>
      <c r="H85" s="115" t="n">
        <v>6</v>
      </c>
      <c r="I85" s="115"/>
      <c r="J85" s="116" t="n">
        <v>11.1</v>
      </c>
      <c r="K85" s="116" t="n">
        <v>73.2</v>
      </c>
      <c r="L85" s="116"/>
      <c r="M85" s="116" t="n">
        <v>56.5</v>
      </c>
      <c r="N85" s="116" t="s">
        <v>368</v>
      </c>
      <c r="O85" s="117" t="s">
        <v>368</v>
      </c>
      <c r="P85" s="109"/>
      <c r="Q85" s="121" t="s">
        <v>360</v>
      </c>
      <c r="R85" s="104"/>
      <c r="S85" s="104"/>
      <c r="T85" s="104"/>
      <c r="U85" s="121" t="s">
        <v>360</v>
      </c>
      <c r="V85" s="62" t="s">
        <v>358</v>
      </c>
      <c r="W85" s="63" t="s">
        <v>341</v>
      </c>
      <c r="X85" s="62" t="s">
        <v>361</v>
      </c>
      <c r="Y85" s="119"/>
      <c r="Z85" s="119"/>
      <c r="AA85" s="119"/>
      <c r="AB85" s="104" t="n">
        <v>97</v>
      </c>
      <c r="AC85" s="104" t="s">
        <v>344</v>
      </c>
    </row>
    <row r="86" customFormat="false" ht="12" hidden="true" customHeight="true" outlineLevel="0" collapsed="false">
      <c r="A86" s="120" t="s">
        <v>344</v>
      </c>
      <c r="B86" s="68" t="s">
        <v>81</v>
      </c>
      <c r="C86" s="70" t="s">
        <v>82</v>
      </c>
      <c r="D86" s="71" t="s">
        <v>85</v>
      </c>
      <c r="E86" s="71" t="s">
        <v>85</v>
      </c>
      <c r="F86" s="123" t="n">
        <v>37478</v>
      </c>
      <c r="G86" s="123" t="n">
        <v>37484</v>
      </c>
      <c r="H86" s="115" t="n">
        <v>6</v>
      </c>
      <c r="I86" s="115"/>
      <c r="J86" s="116" t="n">
        <v>4.3</v>
      </c>
      <c r="K86" s="116" t="n">
        <v>71.2</v>
      </c>
      <c r="L86" s="116"/>
      <c r="M86" s="116" t="n">
        <v>51.4</v>
      </c>
      <c r="N86" s="116" t="s">
        <v>368</v>
      </c>
      <c r="O86" s="117" t="s">
        <v>368</v>
      </c>
      <c r="P86" s="109"/>
      <c r="Q86" s="121" t="s">
        <v>360</v>
      </c>
      <c r="R86" s="104"/>
      <c r="S86" s="104"/>
      <c r="T86" s="104"/>
      <c r="U86" s="121" t="s">
        <v>360</v>
      </c>
      <c r="V86" s="62" t="s">
        <v>358</v>
      </c>
      <c r="W86" s="63" t="s">
        <v>341</v>
      </c>
      <c r="X86" s="62" t="s">
        <v>361</v>
      </c>
      <c r="Y86" s="119"/>
      <c r="Z86" s="119"/>
      <c r="AA86" s="119"/>
      <c r="AB86" s="104" t="n">
        <v>99</v>
      </c>
      <c r="AC86" s="104" t="s">
        <v>344</v>
      </c>
      <c r="AD86" s="28"/>
      <c r="AE86" s="28"/>
    </row>
    <row r="87" customFormat="false" ht="12" hidden="true" customHeight="true" outlineLevel="0" collapsed="false">
      <c r="A87" s="120" t="s">
        <v>344</v>
      </c>
      <c r="B87" s="68" t="s">
        <v>81</v>
      </c>
      <c r="C87" s="70" t="s">
        <v>82</v>
      </c>
      <c r="D87" s="71" t="s">
        <v>85</v>
      </c>
      <c r="E87" s="71" t="s">
        <v>85</v>
      </c>
      <c r="F87" s="123" t="n">
        <v>37579</v>
      </c>
      <c r="G87" s="123" t="n">
        <v>37585</v>
      </c>
      <c r="H87" s="115" t="n">
        <v>6</v>
      </c>
      <c r="I87" s="115"/>
      <c r="J87" s="116" t="n">
        <v>11.7</v>
      </c>
      <c r="K87" s="116" t="n">
        <v>72.9</v>
      </c>
      <c r="L87" s="116"/>
      <c r="M87" s="116" t="n">
        <v>55.5</v>
      </c>
      <c r="N87" s="116" t="s">
        <v>368</v>
      </c>
      <c r="O87" s="117" t="s">
        <v>368</v>
      </c>
      <c r="P87" s="109"/>
      <c r="Q87" s="121" t="s">
        <v>360</v>
      </c>
      <c r="R87" s="104"/>
      <c r="S87" s="104"/>
      <c r="T87" s="104"/>
      <c r="U87" s="121" t="s">
        <v>360</v>
      </c>
      <c r="V87" s="62" t="s">
        <v>358</v>
      </c>
      <c r="W87" s="63" t="s">
        <v>341</v>
      </c>
      <c r="X87" s="62" t="s">
        <v>361</v>
      </c>
      <c r="Y87" s="119"/>
      <c r="Z87" s="119"/>
      <c r="AA87" s="119"/>
      <c r="AB87" s="104" t="n">
        <v>100</v>
      </c>
      <c r="AC87" s="104" t="s">
        <v>344</v>
      </c>
      <c r="AD87" s="28"/>
      <c r="AE87" s="28"/>
    </row>
    <row r="88" s="28" customFormat="true" ht="12" hidden="true" customHeight="true" outlineLevel="0" collapsed="false">
      <c r="A88" s="120" t="s">
        <v>344</v>
      </c>
      <c r="B88" s="68" t="s">
        <v>81</v>
      </c>
      <c r="C88" s="70" t="s">
        <v>82</v>
      </c>
      <c r="D88" s="71" t="s">
        <v>85</v>
      </c>
      <c r="E88" s="71" t="s">
        <v>85</v>
      </c>
      <c r="F88" s="123" t="n">
        <v>37665</v>
      </c>
      <c r="G88" s="123" t="n">
        <v>37671</v>
      </c>
      <c r="H88" s="115" t="n">
        <v>6</v>
      </c>
      <c r="I88" s="115"/>
      <c r="J88" s="116" t="n">
        <v>7</v>
      </c>
      <c r="K88" s="116" t="n">
        <v>69.5</v>
      </c>
      <c r="L88" s="116"/>
      <c r="M88" s="116" t="n">
        <v>50.9</v>
      </c>
      <c r="N88" s="116" t="s">
        <v>368</v>
      </c>
      <c r="O88" s="117" t="s">
        <v>368</v>
      </c>
      <c r="P88" s="109"/>
      <c r="Q88" s="121" t="s">
        <v>360</v>
      </c>
      <c r="R88" s="104"/>
      <c r="S88" s="104"/>
      <c r="T88" s="104"/>
      <c r="U88" s="121" t="s">
        <v>360</v>
      </c>
      <c r="V88" s="62" t="s">
        <v>358</v>
      </c>
      <c r="W88" s="63" t="s">
        <v>341</v>
      </c>
      <c r="X88" s="62" t="s">
        <v>361</v>
      </c>
      <c r="Y88" s="119"/>
      <c r="Z88" s="119"/>
      <c r="AA88" s="119"/>
      <c r="AB88" s="104" t="n">
        <v>101</v>
      </c>
      <c r="AC88" s="104" t="s">
        <v>344</v>
      </c>
    </row>
    <row r="89" s="28" customFormat="true" ht="12" hidden="true" customHeight="true" outlineLevel="0" collapsed="false">
      <c r="A89" s="120" t="s">
        <v>345</v>
      </c>
      <c r="B89" s="68" t="s">
        <v>81</v>
      </c>
      <c r="C89" s="70" t="s">
        <v>82</v>
      </c>
      <c r="D89" s="71" t="s">
        <v>85</v>
      </c>
      <c r="E89" s="71" t="s">
        <v>85</v>
      </c>
      <c r="F89" s="114" t="n">
        <v>37748</v>
      </c>
      <c r="G89" s="114" t="n">
        <v>37754</v>
      </c>
      <c r="H89" s="115" t="n">
        <v>6</v>
      </c>
      <c r="I89" s="115"/>
      <c r="J89" s="116"/>
      <c r="K89" s="116"/>
      <c r="L89" s="116"/>
      <c r="M89" s="116" t="n">
        <v>54.6</v>
      </c>
      <c r="N89" s="116"/>
      <c r="O89" s="117"/>
      <c r="P89" s="109"/>
      <c r="Q89" s="121" t="s">
        <v>360</v>
      </c>
      <c r="R89" s="104"/>
      <c r="S89" s="104"/>
      <c r="T89" s="104"/>
      <c r="U89" s="121" t="s">
        <v>360</v>
      </c>
      <c r="V89" s="63" t="s">
        <v>358</v>
      </c>
      <c r="W89" s="63" t="s">
        <v>341</v>
      </c>
      <c r="X89" s="62" t="s">
        <v>361</v>
      </c>
      <c r="Y89" s="119"/>
      <c r="Z89" s="119"/>
      <c r="AA89" s="119"/>
      <c r="AB89" s="104" t="n">
        <v>102</v>
      </c>
      <c r="AC89" s="104" t="s">
        <v>345</v>
      </c>
    </row>
    <row r="90" s="28" customFormat="true" ht="12" hidden="true" customHeight="true" outlineLevel="0" collapsed="false">
      <c r="A90" s="120" t="s">
        <v>345</v>
      </c>
      <c r="B90" s="68" t="s">
        <v>81</v>
      </c>
      <c r="C90" s="70" t="s">
        <v>82</v>
      </c>
      <c r="D90" s="71" t="s">
        <v>85</v>
      </c>
      <c r="E90" s="71" t="s">
        <v>85</v>
      </c>
      <c r="F90" s="114" t="n">
        <v>37840</v>
      </c>
      <c r="G90" s="114" t="n">
        <v>37846</v>
      </c>
      <c r="H90" s="115" t="n">
        <v>6</v>
      </c>
      <c r="I90" s="115"/>
      <c r="J90" s="116"/>
      <c r="K90" s="116"/>
      <c r="L90" s="116"/>
      <c r="M90" s="116" t="n">
        <v>56.4</v>
      </c>
      <c r="N90" s="116"/>
      <c r="O90" s="117"/>
      <c r="P90" s="109"/>
      <c r="Q90" s="121" t="s">
        <v>360</v>
      </c>
      <c r="R90" s="104"/>
      <c r="S90" s="104"/>
      <c r="T90" s="104"/>
      <c r="U90" s="121" t="s">
        <v>360</v>
      </c>
      <c r="V90" s="63" t="s">
        <v>358</v>
      </c>
      <c r="W90" s="63" t="s">
        <v>341</v>
      </c>
      <c r="X90" s="62" t="s">
        <v>361</v>
      </c>
      <c r="Y90" s="119"/>
      <c r="Z90" s="119"/>
      <c r="AA90" s="119"/>
      <c r="AB90" s="104" t="n">
        <v>104</v>
      </c>
      <c r="AC90" s="104" t="s">
        <v>345</v>
      </c>
    </row>
    <row r="91" s="28" customFormat="true" ht="12" hidden="true" customHeight="true" outlineLevel="0" collapsed="false">
      <c r="A91" s="120" t="s">
        <v>345</v>
      </c>
      <c r="B91" s="68" t="s">
        <v>81</v>
      </c>
      <c r="C91" s="70" t="s">
        <v>82</v>
      </c>
      <c r="D91" s="71" t="s">
        <v>85</v>
      </c>
      <c r="E91" s="71" t="s">
        <v>85</v>
      </c>
      <c r="F91" s="114" t="n">
        <v>37931</v>
      </c>
      <c r="G91" s="114" t="n">
        <v>37937</v>
      </c>
      <c r="H91" s="115" t="n">
        <v>6</v>
      </c>
      <c r="I91" s="115"/>
      <c r="J91" s="116"/>
      <c r="K91" s="116"/>
      <c r="L91" s="116"/>
      <c r="M91" s="116" t="n">
        <v>55.1</v>
      </c>
      <c r="N91" s="116"/>
      <c r="O91" s="117"/>
      <c r="P91" s="109"/>
      <c r="Q91" s="121" t="s">
        <v>360</v>
      </c>
      <c r="R91" s="104"/>
      <c r="S91" s="104"/>
      <c r="T91" s="104"/>
      <c r="U91" s="121" t="s">
        <v>360</v>
      </c>
      <c r="V91" s="63" t="s">
        <v>358</v>
      </c>
      <c r="W91" s="63" t="s">
        <v>341</v>
      </c>
      <c r="X91" s="62" t="s">
        <v>361</v>
      </c>
      <c r="Y91" s="119"/>
      <c r="Z91" s="119"/>
      <c r="AA91" s="119"/>
      <c r="AB91" s="104" t="n">
        <v>105</v>
      </c>
      <c r="AC91" s="104" t="s">
        <v>345</v>
      </c>
    </row>
    <row r="92" s="28" customFormat="true" ht="12" hidden="true" customHeight="true" outlineLevel="0" collapsed="false">
      <c r="A92" s="120" t="s">
        <v>345</v>
      </c>
      <c r="B92" s="68" t="s">
        <v>81</v>
      </c>
      <c r="C92" s="70" t="s">
        <v>82</v>
      </c>
      <c r="D92" s="71" t="s">
        <v>85</v>
      </c>
      <c r="E92" s="71" t="s">
        <v>85</v>
      </c>
      <c r="F92" s="114" t="n">
        <v>38000</v>
      </c>
      <c r="G92" s="114" t="n">
        <v>38006</v>
      </c>
      <c r="H92" s="115" t="n">
        <v>6</v>
      </c>
      <c r="I92" s="115"/>
      <c r="J92" s="116"/>
      <c r="K92" s="116"/>
      <c r="L92" s="116"/>
      <c r="M92" s="116" t="n">
        <v>54.1</v>
      </c>
      <c r="N92" s="116"/>
      <c r="O92" s="117"/>
      <c r="P92" s="109"/>
      <c r="Q92" s="121" t="s">
        <v>360</v>
      </c>
      <c r="R92" s="104"/>
      <c r="S92" s="104"/>
      <c r="T92" s="104"/>
      <c r="U92" s="121" t="s">
        <v>360</v>
      </c>
      <c r="V92" s="63" t="s">
        <v>358</v>
      </c>
      <c r="W92" s="63" t="s">
        <v>341</v>
      </c>
      <c r="X92" s="62" t="s">
        <v>361</v>
      </c>
      <c r="Y92" s="119"/>
      <c r="Z92" s="119"/>
      <c r="AA92" s="119"/>
      <c r="AB92" s="104" t="n">
        <v>106</v>
      </c>
      <c r="AC92" s="104" t="s">
        <v>345</v>
      </c>
    </row>
    <row r="93" s="28" customFormat="true" ht="12" hidden="true" customHeight="true" outlineLevel="0" collapsed="false">
      <c r="A93" s="120" t="s">
        <v>346</v>
      </c>
      <c r="B93" s="68" t="s">
        <v>81</v>
      </c>
      <c r="C93" s="70" t="s">
        <v>82</v>
      </c>
      <c r="D93" s="71" t="s">
        <v>85</v>
      </c>
      <c r="E93" s="71" t="s">
        <v>85</v>
      </c>
      <c r="F93" s="114" t="n">
        <v>38118</v>
      </c>
      <c r="G93" s="114" t="n">
        <v>38124</v>
      </c>
      <c r="H93" s="115" t="n">
        <v>6</v>
      </c>
      <c r="I93" s="115"/>
      <c r="J93" s="116"/>
      <c r="K93" s="116"/>
      <c r="L93" s="116"/>
      <c r="M93" s="116" t="n">
        <v>51.2</v>
      </c>
      <c r="N93" s="116"/>
      <c r="O93" s="117"/>
      <c r="P93" s="109"/>
      <c r="Q93" s="121" t="s">
        <v>360</v>
      </c>
      <c r="R93" s="104"/>
      <c r="S93" s="104"/>
      <c r="T93" s="104"/>
      <c r="U93" s="121" t="s">
        <v>360</v>
      </c>
      <c r="V93" s="63" t="s">
        <v>358</v>
      </c>
      <c r="W93" s="63" t="s">
        <v>341</v>
      </c>
      <c r="X93" s="62" t="s">
        <v>361</v>
      </c>
      <c r="Y93" s="119"/>
      <c r="Z93" s="119"/>
      <c r="AA93" s="119"/>
      <c r="AB93" s="104" t="n">
        <v>107</v>
      </c>
      <c r="AC93" s="104" t="s">
        <v>346</v>
      </c>
    </row>
    <row r="94" s="28" customFormat="true" ht="12" hidden="true" customHeight="true" outlineLevel="0" collapsed="false">
      <c r="A94" s="120" t="s">
        <v>346</v>
      </c>
      <c r="B94" s="68" t="s">
        <v>81</v>
      </c>
      <c r="C94" s="70" t="s">
        <v>82</v>
      </c>
      <c r="D94" s="71" t="s">
        <v>85</v>
      </c>
      <c r="E94" s="71" t="s">
        <v>85</v>
      </c>
      <c r="F94" s="114" t="n">
        <v>38209</v>
      </c>
      <c r="G94" s="114" t="n">
        <v>38215</v>
      </c>
      <c r="H94" s="115" t="n">
        <v>6</v>
      </c>
      <c r="I94" s="115"/>
      <c r="J94" s="116"/>
      <c r="K94" s="116"/>
      <c r="L94" s="116"/>
      <c r="M94" s="116" t="n">
        <v>52.4</v>
      </c>
      <c r="N94" s="116"/>
      <c r="O94" s="117"/>
      <c r="P94" s="109"/>
      <c r="Q94" s="121" t="s">
        <v>360</v>
      </c>
      <c r="R94" s="104"/>
      <c r="S94" s="104"/>
      <c r="T94" s="104"/>
      <c r="U94" s="121" t="s">
        <v>360</v>
      </c>
      <c r="V94" s="63" t="s">
        <v>358</v>
      </c>
      <c r="W94" s="63" t="s">
        <v>341</v>
      </c>
      <c r="X94" s="62" t="s">
        <v>361</v>
      </c>
      <c r="Y94" s="119"/>
      <c r="Z94" s="119"/>
      <c r="AA94" s="119"/>
      <c r="AB94" s="104" t="n">
        <v>109</v>
      </c>
      <c r="AC94" s="104" t="s">
        <v>346</v>
      </c>
      <c r="AD94" s="81"/>
    </row>
    <row r="95" s="28" customFormat="true" ht="12" hidden="true" customHeight="true" outlineLevel="0" collapsed="false">
      <c r="A95" s="120" t="s">
        <v>346</v>
      </c>
      <c r="B95" s="68" t="s">
        <v>81</v>
      </c>
      <c r="C95" s="70" t="s">
        <v>82</v>
      </c>
      <c r="D95" s="71" t="s">
        <v>85</v>
      </c>
      <c r="E95" s="71" t="s">
        <v>85</v>
      </c>
      <c r="F95" s="114" t="n">
        <v>38300</v>
      </c>
      <c r="G95" s="114" t="n">
        <v>38306</v>
      </c>
      <c r="H95" s="115" t="n">
        <v>6</v>
      </c>
      <c r="I95" s="115"/>
      <c r="J95" s="116"/>
      <c r="K95" s="116"/>
      <c r="L95" s="116"/>
      <c r="M95" s="116" t="n">
        <v>59.3</v>
      </c>
      <c r="N95" s="116"/>
      <c r="O95" s="117"/>
      <c r="P95" s="109"/>
      <c r="Q95" s="121" t="s">
        <v>360</v>
      </c>
      <c r="R95" s="104"/>
      <c r="S95" s="104"/>
      <c r="T95" s="104"/>
      <c r="U95" s="121" t="s">
        <v>360</v>
      </c>
      <c r="V95" s="63" t="s">
        <v>358</v>
      </c>
      <c r="W95" s="63" t="s">
        <v>341</v>
      </c>
      <c r="X95" s="62" t="s">
        <v>361</v>
      </c>
      <c r="Y95" s="119"/>
      <c r="Z95" s="119"/>
      <c r="AA95" s="119"/>
      <c r="AB95" s="104" t="n">
        <v>110</v>
      </c>
      <c r="AC95" s="104" t="s">
        <v>346</v>
      </c>
    </row>
    <row r="96" s="28" customFormat="true" ht="12" hidden="true" customHeight="true" outlineLevel="0" collapsed="false">
      <c r="A96" s="120" t="s">
        <v>346</v>
      </c>
      <c r="B96" s="68" t="s">
        <v>81</v>
      </c>
      <c r="C96" s="70" t="s">
        <v>82</v>
      </c>
      <c r="D96" s="71" t="s">
        <v>85</v>
      </c>
      <c r="E96" s="71" t="s">
        <v>85</v>
      </c>
      <c r="F96" s="114" t="n">
        <v>38370</v>
      </c>
      <c r="G96" s="114" t="n">
        <v>38376</v>
      </c>
      <c r="H96" s="115" t="n">
        <v>6</v>
      </c>
      <c r="I96" s="115"/>
      <c r="J96" s="116"/>
      <c r="K96" s="116"/>
      <c r="L96" s="116"/>
      <c r="M96" s="116" t="n">
        <v>52</v>
      </c>
      <c r="N96" s="116"/>
      <c r="O96" s="117"/>
      <c r="P96" s="109"/>
      <c r="Q96" s="121" t="s">
        <v>360</v>
      </c>
      <c r="R96" s="104"/>
      <c r="S96" s="104"/>
      <c r="T96" s="104"/>
      <c r="U96" s="121" t="s">
        <v>360</v>
      </c>
      <c r="V96" s="63" t="s">
        <v>358</v>
      </c>
      <c r="W96" s="63" t="s">
        <v>341</v>
      </c>
      <c r="X96" s="62" t="s">
        <v>361</v>
      </c>
      <c r="Y96" s="119"/>
      <c r="Z96" s="119"/>
      <c r="AA96" s="119"/>
      <c r="AB96" s="104" t="n">
        <v>111</v>
      </c>
      <c r="AC96" s="104" t="s">
        <v>346</v>
      </c>
    </row>
    <row r="97" s="28" customFormat="true" ht="12" hidden="true" customHeight="true" outlineLevel="0" collapsed="false">
      <c r="A97" s="120" t="s">
        <v>347</v>
      </c>
      <c r="B97" s="68" t="s">
        <v>81</v>
      </c>
      <c r="C97" s="70" t="s">
        <v>82</v>
      </c>
      <c r="D97" s="71" t="s">
        <v>85</v>
      </c>
      <c r="E97" s="71" t="s">
        <v>85</v>
      </c>
      <c r="F97" s="114" t="n">
        <v>38482</v>
      </c>
      <c r="G97" s="114" t="n">
        <v>38488</v>
      </c>
      <c r="H97" s="115" t="n">
        <v>6</v>
      </c>
      <c r="I97" s="115"/>
      <c r="J97" s="116" t="n">
        <v>9.9</v>
      </c>
      <c r="K97" s="116" t="n">
        <v>71.5</v>
      </c>
      <c r="L97" s="116"/>
      <c r="M97" s="116" t="n">
        <v>54.8</v>
      </c>
      <c r="N97" s="116"/>
      <c r="O97" s="117"/>
      <c r="P97" s="109"/>
      <c r="Q97" s="121" t="s">
        <v>360</v>
      </c>
      <c r="R97" s="104"/>
      <c r="S97" s="104"/>
      <c r="T97" s="104"/>
      <c r="U97" s="121" t="s">
        <v>360</v>
      </c>
      <c r="V97" s="135" t="s">
        <v>358</v>
      </c>
      <c r="W97" s="63" t="s">
        <v>341</v>
      </c>
      <c r="X97" s="62" t="s">
        <v>361</v>
      </c>
      <c r="Y97" s="119"/>
      <c r="Z97" s="119"/>
      <c r="AA97" s="119"/>
      <c r="AB97" s="104" t="n">
        <v>112</v>
      </c>
      <c r="AC97" s="104" t="s">
        <v>347</v>
      </c>
      <c r="AE97" s="81"/>
    </row>
    <row r="98" s="28" customFormat="true" ht="12" hidden="true" customHeight="true" outlineLevel="0" collapsed="false">
      <c r="A98" s="120" t="s">
        <v>347</v>
      </c>
      <c r="B98" s="68" t="s">
        <v>81</v>
      </c>
      <c r="C98" s="70" t="s">
        <v>82</v>
      </c>
      <c r="D98" s="71" t="s">
        <v>85</v>
      </c>
      <c r="E98" s="71" t="s">
        <v>85</v>
      </c>
      <c r="F98" s="114" t="n">
        <v>38574</v>
      </c>
      <c r="G98" s="114" t="n">
        <v>38580</v>
      </c>
      <c r="H98" s="115" t="n">
        <v>6</v>
      </c>
      <c r="I98" s="115"/>
      <c r="J98" s="116" t="n">
        <v>3</v>
      </c>
      <c r="K98" s="116" t="n">
        <v>76.8</v>
      </c>
      <c r="L98" s="116"/>
      <c r="M98" s="116" t="n">
        <v>53.6</v>
      </c>
      <c r="N98" s="116"/>
      <c r="O98" s="117"/>
      <c r="P98" s="109"/>
      <c r="Q98" s="121" t="s">
        <v>360</v>
      </c>
      <c r="R98" s="104"/>
      <c r="S98" s="104"/>
      <c r="T98" s="104"/>
      <c r="U98" s="121" t="s">
        <v>360</v>
      </c>
      <c r="V98" s="135" t="s">
        <v>358</v>
      </c>
      <c r="W98" s="63" t="s">
        <v>341</v>
      </c>
      <c r="X98" s="62" t="s">
        <v>361</v>
      </c>
      <c r="Y98" s="119"/>
      <c r="Z98" s="119"/>
      <c r="AA98" s="119"/>
      <c r="AB98" s="104" t="n">
        <v>114</v>
      </c>
      <c r="AC98" s="104" t="s">
        <v>347</v>
      </c>
    </row>
    <row r="99" s="28" customFormat="true" ht="12" hidden="true" customHeight="true" outlineLevel="0" collapsed="false">
      <c r="A99" s="120" t="s">
        <v>347</v>
      </c>
      <c r="B99" s="68" t="s">
        <v>81</v>
      </c>
      <c r="C99" s="70" t="s">
        <v>82</v>
      </c>
      <c r="D99" s="71" t="s">
        <v>85</v>
      </c>
      <c r="E99" s="71" t="s">
        <v>85</v>
      </c>
      <c r="F99" s="114" t="n">
        <v>38664</v>
      </c>
      <c r="G99" s="114" t="n">
        <v>38670</v>
      </c>
      <c r="H99" s="115" t="n">
        <v>6</v>
      </c>
      <c r="I99" s="115"/>
      <c r="J99" s="116" t="n">
        <v>6.7</v>
      </c>
      <c r="K99" s="116" t="n">
        <v>72.4</v>
      </c>
      <c r="L99" s="116"/>
      <c r="M99" s="116" t="n">
        <v>54.1</v>
      </c>
      <c r="N99" s="116"/>
      <c r="O99" s="117"/>
      <c r="P99" s="109"/>
      <c r="Q99" s="121" t="s">
        <v>360</v>
      </c>
      <c r="R99" s="104"/>
      <c r="S99" s="104"/>
      <c r="T99" s="104"/>
      <c r="U99" s="121" t="s">
        <v>360</v>
      </c>
      <c r="V99" s="135" t="s">
        <v>358</v>
      </c>
      <c r="W99" s="63" t="s">
        <v>341</v>
      </c>
      <c r="X99" s="62" t="s">
        <v>361</v>
      </c>
      <c r="Y99" s="119"/>
      <c r="Z99" s="119"/>
      <c r="AA99" s="119"/>
      <c r="AB99" s="104" t="n">
        <v>115</v>
      </c>
      <c r="AC99" s="104" t="s">
        <v>347</v>
      </c>
      <c r="AE99" s="81"/>
    </row>
    <row r="100" s="28" customFormat="true" ht="12" hidden="true" customHeight="true" outlineLevel="0" collapsed="false">
      <c r="A100" s="120" t="s">
        <v>347</v>
      </c>
      <c r="B100" s="68" t="s">
        <v>81</v>
      </c>
      <c r="C100" s="70" t="s">
        <v>82</v>
      </c>
      <c r="D100" s="71" t="s">
        <v>85</v>
      </c>
      <c r="E100" s="71" t="s">
        <v>85</v>
      </c>
      <c r="F100" s="114" t="n">
        <v>38734</v>
      </c>
      <c r="G100" s="114" t="n">
        <v>38740</v>
      </c>
      <c r="H100" s="115" t="n">
        <v>6</v>
      </c>
      <c r="I100" s="115"/>
      <c r="J100" s="116" t="n">
        <v>3.3</v>
      </c>
      <c r="K100" s="116" t="n">
        <v>73.2</v>
      </c>
      <c r="L100" s="116"/>
      <c r="M100" s="116" t="n">
        <v>52.9</v>
      </c>
      <c r="N100" s="116"/>
      <c r="O100" s="117"/>
      <c r="P100" s="109"/>
      <c r="Q100" s="121" t="s">
        <v>360</v>
      </c>
      <c r="R100" s="104"/>
      <c r="S100" s="104"/>
      <c r="T100" s="104"/>
      <c r="U100" s="121" t="s">
        <v>360</v>
      </c>
      <c r="V100" s="135" t="s">
        <v>358</v>
      </c>
      <c r="W100" s="63" t="s">
        <v>341</v>
      </c>
      <c r="X100" s="62" t="s">
        <v>361</v>
      </c>
      <c r="Y100" s="119"/>
      <c r="Z100" s="119"/>
      <c r="AA100" s="119"/>
      <c r="AB100" s="104" t="n">
        <v>116</v>
      </c>
      <c r="AC100" s="104" t="s">
        <v>347</v>
      </c>
    </row>
    <row r="101" s="28" customFormat="true" ht="12" hidden="true" customHeight="true" outlineLevel="0" collapsed="false">
      <c r="A101" s="120" t="s">
        <v>348</v>
      </c>
      <c r="B101" s="68" t="s">
        <v>81</v>
      </c>
      <c r="C101" s="70" t="s">
        <v>82</v>
      </c>
      <c r="D101" s="71" t="s">
        <v>85</v>
      </c>
      <c r="E101" s="71" t="s">
        <v>85</v>
      </c>
      <c r="F101" s="114" t="n">
        <v>38853</v>
      </c>
      <c r="G101" s="114" t="n">
        <v>38859</v>
      </c>
      <c r="H101" s="115" t="n">
        <v>7</v>
      </c>
      <c r="I101" s="115"/>
      <c r="J101" s="116" t="n">
        <v>3.3</v>
      </c>
      <c r="K101" s="116" t="n">
        <v>71.5</v>
      </c>
      <c r="L101" s="116"/>
      <c r="M101" s="116" t="n">
        <v>49.6</v>
      </c>
      <c r="N101" s="116"/>
      <c r="O101" s="117"/>
      <c r="P101" s="109"/>
      <c r="Q101" s="121" t="s">
        <v>360</v>
      </c>
      <c r="R101" s="104"/>
      <c r="S101" s="104"/>
      <c r="T101" s="104"/>
      <c r="U101" s="121" t="s">
        <v>360</v>
      </c>
      <c r="V101" s="62" t="s">
        <v>358</v>
      </c>
      <c r="W101" s="63" t="s">
        <v>341</v>
      </c>
      <c r="X101" s="62" t="s">
        <v>361</v>
      </c>
      <c r="Y101" s="119"/>
      <c r="Z101" s="119"/>
      <c r="AA101" s="119"/>
      <c r="AB101" s="104" t="n">
        <v>117</v>
      </c>
      <c r="AC101" s="104" t="s">
        <v>348</v>
      </c>
    </row>
    <row r="102" customFormat="false" ht="12" hidden="true" customHeight="true" outlineLevel="0" collapsed="false">
      <c r="A102" s="120" t="s">
        <v>348</v>
      </c>
      <c r="B102" s="68" t="s">
        <v>81</v>
      </c>
      <c r="C102" s="70" t="s">
        <v>82</v>
      </c>
      <c r="D102" s="71" t="s">
        <v>85</v>
      </c>
      <c r="E102" s="71" t="s">
        <v>85</v>
      </c>
      <c r="F102" s="114" t="n">
        <v>38933</v>
      </c>
      <c r="G102" s="114" t="n">
        <v>38939</v>
      </c>
      <c r="H102" s="115" t="n">
        <v>7</v>
      </c>
      <c r="I102" s="115"/>
      <c r="J102" s="116"/>
      <c r="K102" s="116"/>
      <c r="L102" s="116"/>
      <c r="M102" s="116"/>
      <c r="N102" s="116"/>
      <c r="O102" s="117"/>
      <c r="P102" s="109"/>
      <c r="Q102" s="121" t="s">
        <v>360</v>
      </c>
      <c r="R102" s="104"/>
      <c r="S102" s="104"/>
      <c r="T102" s="104"/>
      <c r="U102" s="121" t="s">
        <v>360</v>
      </c>
      <c r="V102" s="62" t="s">
        <v>358</v>
      </c>
      <c r="W102" s="63" t="s">
        <v>341</v>
      </c>
      <c r="X102" s="62" t="s">
        <v>361</v>
      </c>
      <c r="Y102" s="119"/>
      <c r="Z102" s="119"/>
      <c r="AA102" s="119"/>
      <c r="AB102" s="104" t="n">
        <v>119</v>
      </c>
      <c r="AC102" s="104" t="s">
        <v>348</v>
      </c>
      <c r="AD102" s="28"/>
      <c r="AE102" s="28"/>
    </row>
    <row r="103" s="28" customFormat="true" ht="12" hidden="true" customHeight="true" outlineLevel="0" collapsed="false">
      <c r="A103" s="120" t="s">
        <v>348</v>
      </c>
      <c r="B103" s="68" t="s">
        <v>81</v>
      </c>
      <c r="C103" s="70" t="s">
        <v>82</v>
      </c>
      <c r="D103" s="71" t="s">
        <v>85</v>
      </c>
      <c r="E103" s="71" t="s">
        <v>85</v>
      </c>
      <c r="F103" s="114" t="n">
        <v>39028</v>
      </c>
      <c r="G103" s="114" t="n">
        <v>39034</v>
      </c>
      <c r="H103" s="115" t="n">
        <v>7</v>
      </c>
      <c r="I103" s="115"/>
      <c r="J103" s="116" t="n">
        <v>12.1</v>
      </c>
      <c r="K103" s="116" t="n">
        <v>72.3</v>
      </c>
      <c r="L103" s="116"/>
      <c r="M103" s="116" t="n">
        <v>55.6</v>
      </c>
      <c r="N103" s="116"/>
      <c r="O103" s="117"/>
      <c r="P103" s="109"/>
      <c r="Q103" s="121" t="s">
        <v>360</v>
      </c>
      <c r="R103" s="104"/>
      <c r="S103" s="104"/>
      <c r="T103" s="104"/>
      <c r="U103" s="121" t="s">
        <v>360</v>
      </c>
      <c r="V103" s="62" t="s">
        <v>358</v>
      </c>
      <c r="W103" s="63" t="s">
        <v>341</v>
      </c>
      <c r="X103" s="62" t="s">
        <v>361</v>
      </c>
      <c r="Y103" s="119"/>
      <c r="Z103" s="119"/>
      <c r="AA103" s="119"/>
      <c r="AB103" s="104" t="n">
        <v>120</v>
      </c>
      <c r="AC103" s="104" t="s">
        <v>348</v>
      </c>
    </row>
    <row r="104" s="28" customFormat="true" ht="12" hidden="true" customHeight="true" outlineLevel="0" collapsed="false">
      <c r="A104" s="120" t="s">
        <v>348</v>
      </c>
      <c r="B104" s="68" t="s">
        <v>81</v>
      </c>
      <c r="C104" s="70" t="s">
        <v>82</v>
      </c>
      <c r="D104" s="71" t="s">
        <v>85</v>
      </c>
      <c r="E104" s="71" t="s">
        <v>85</v>
      </c>
      <c r="F104" s="114" t="n">
        <v>39098</v>
      </c>
      <c r="G104" s="114" t="n">
        <v>39104</v>
      </c>
      <c r="H104" s="115" t="n">
        <v>7</v>
      </c>
      <c r="I104" s="115"/>
      <c r="J104" s="116" t="n">
        <v>5.1</v>
      </c>
      <c r="K104" s="116" t="n">
        <v>71.1</v>
      </c>
      <c r="L104" s="116"/>
      <c r="M104" s="116" t="n">
        <v>50.9</v>
      </c>
      <c r="N104" s="116"/>
      <c r="O104" s="117"/>
      <c r="P104" s="109"/>
      <c r="Q104" s="121" t="s">
        <v>360</v>
      </c>
      <c r="R104" s="104"/>
      <c r="S104" s="104"/>
      <c r="T104" s="104"/>
      <c r="U104" s="121" t="s">
        <v>360</v>
      </c>
      <c r="V104" s="62" t="s">
        <v>358</v>
      </c>
      <c r="W104" s="63" t="s">
        <v>341</v>
      </c>
      <c r="X104" s="62" t="s">
        <v>361</v>
      </c>
      <c r="Y104" s="119"/>
      <c r="Z104" s="119"/>
      <c r="AA104" s="119"/>
      <c r="AB104" s="104" t="n">
        <v>121</v>
      </c>
      <c r="AC104" s="104" t="s">
        <v>348</v>
      </c>
      <c r="AE104" s="81"/>
    </row>
    <row r="105" s="28" customFormat="true" ht="12" hidden="true" customHeight="true" outlineLevel="0" collapsed="false">
      <c r="A105" s="120" t="s">
        <v>349</v>
      </c>
      <c r="B105" s="68" t="s">
        <v>81</v>
      </c>
      <c r="C105" s="70" t="s">
        <v>82</v>
      </c>
      <c r="D105" s="71" t="s">
        <v>85</v>
      </c>
      <c r="E105" s="71" t="s">
        <v>85</v>
      </c>
      <c r="F105" s="114" t="n">
        <v>39211</v>
      </c>
      <c r="G105" s="114" t="n">
        <v>39217</v>
      </c>
      <c r="H105" s="115" t="n">
        <v>7</v>
      </c>
      <c r="I105" s="115"/>
      <c r="J105" s="116" t="n">
        <v>5.7</v>
      </c>
      <c r="K105" s="116" t="n">
        <v>74.3</v>
      </c>
      <c r="L105" s="116"/>
      <c r="M105" s="116" t="n">
        <v>53.3</v>
      </c>
      <c r="N105" s="116"/>
      <c r="O105" s="117"/>
      <c r="P105" s="109"/>
      <c r="Q105" s="121" t="s">
        <v>360</v>
      </c>
      <c r="R105" s="104"/>
      <c r="S105" s="104"/>
      <c r="T105" s="104"/>
      <c r="U105" s="121" t="s">
        <v>360</v>
      </c>
      <c r="V105" s="63" t="s">
        <v>358</v>
      </c>
      <c r="W105" s="63" t="s">
        <v>341</v>
      </c>
      <c r="X105" s="62" t="s">
        <v>361</v>
      </c>
      <c r="Y105" s="119"/>
      <c r="Z105" s="119"/>
      <c r="AA105" s="119"/>
      <c r="AB105" s="104" t="n">
        <v>122</v>
      </c>
      <c r="AC105" s="104" t="s">
        <v>349</v>
      </c>
    </row>
    <row r="106" customFormat="false" ht="12" hidden="true" customHeight="true" outlineLevel="0" collapsed="false">
      <c r="A106" s="120" t="s">
        <v>349</v>
      </c>
      <c r="B106" s="68" t="s">
        <v>81</v>
      </c>
      <c r="C106" s="70" t="s">
        <v>82</v>
      </c>
      <c r="D106" s="71" t="s">
        <v>85</v>
      </c>
      <c r="E106" s="71" t="s">
        <v>85</v>
      </c>
      <c r="F106" s="114" t="n">
        <v>39297</v>
      </c>
      <c r="G106" s="114" t="n">
        <v>39303</v>
      </c>
      <c r="H106" s="115" t="n">
        <v>7</v>
      </c>
      <c r="I106" s="115"/>
      <c r="J106" s="116" t="n">
        <v>8.7</v>
      </c>
      <c r="K106" s="116" t="n">
        <v>72.4</v>
      </c>
      <c r="L106" s="116"/>
      <c r="M106" s="116" t="n">
        <v>50.6</v>
      </c>
      <c r="N106" s="116"/>
      <c r="O106" s="117"/>
      <c r="P106" s="109"/>
      <c r="Q106" s="121" t="s">
        <v>360</v>
      </c>
      <c r="R106" s="104"/>
      <c r="S106" s="104"/>
      <c r="T106" s="104"/>
      <c r="U106" s="121" t="s">
        <v>360</v>
      </c>
      <c r="V106" s="63" t="s">
        <v>358</v>
      </c>
      <c r="W106" s="63" t="s">
        <v>341</v>
      </c>
      <c r="X106" s="62" t="s">
        <v>361</v>
      </c>
      <c r="Y106" s="119"/>
      <c r="Z106" s="119"/>
      <c r="AA106" s="119"/>
      <c r="AB106" s="104" t="n">
        <v>124</v>
      </c>
      <c r="AC106" s="104" t="s">
        <v>349</v>
      </c>
      <c r="AD106" s="28"/>
      <c r="AE106" s="28"/>
    </row>
    <row r="107" customFormat="false" ht="12" hidden="true" customHeight="true" outlineLevel="0" collapsed="false">
      <c r="A107" s="120" t="s">
        <v>349</v>
      </c>
      <c r="B107" s="68" t="s">
        <v>81</v>
      </c>
      <c r="C107" s="70" t="s">
        <v>82</v>
      </c>
      <c r="D107" s="71" t="s">
        <v>85</v>
      </c>
      <c r="E107" s="71" t="s">
        <v>85</v>
      </c>
      <c r="F107" s="114" t="n">
        <v>39392</v>
      </c>
      <c r="G107" s="114" t="n">
        <v>39398</v>
      </c>
      <c r="H107" s="115" t="n">
        <v>7</v>
      </c>
      <c r="I107" s="115"/>
      <c r="J107" s="116" t="n">
        <v>6.6</v>
      </c>
      <c r="K107" s="116" t="n">
        <v>79.7</v>
      </c>
      <c r="L107" s="116"/>
      <c r="M107" s="116" t="n">
        <v>58</v>
      </c>
      <c r="N107" s="116"/>
      <c r="O107" s="117"/>
      <c r="P107" s="109"/>
      <c r="Q107" s="121" t="s">
        <v>360</v>
      </c>
      <c r="R107" s="104"/>
      <c r="S107" s="104"/>
      <c r="T107" s="104"/>
      <c r="U107" s="121" t="s">
        <v>360</v>
      </c>
      <c r="V107" s="63" t="s">
        <v>358</v>
      </c>
      <c r="W107" s="63" t="s">
        <v>341</v>
      </c>
      <c r="X107" s="62" t="s">
        <v>361</v>
      </c>
      <c r="Y107" s="119"/>
      <c r="Z107" s="119"/>
      <c r="AA107" s="119"/>
      <c r="AB107" s="104" t="n">
        <v>125</v>
      </c>
      <c r="AC107" s="104" t="s">
        <v>349</v>
      </c>
      <c r="AD107" s="28"/>
      <c r="AE107" s="28"/>
    </row>
    <row r="108" s="28" customFormat="true" ht="12" hidden="true" customHeight="true" outlineLevel="0" collapsed="false">
      <c r="A108" s="120" t="s">
        <v>349</v>
      </c>
      <c r="B108" s="68" t="s">
        <v>81</v>
      </c>
      <c r="C108" s="70" t="s">
        <v>82</v>
      </c>
      <c r="D108" s="71" t="s">
        <v>85</v>
      </c>
      <c r="E108" s="71" t="s">
        <v>85</v>
      </c>
      <c r="F108" s="114" t="n">
        <v>39463</v>
      </c>
      <c r="G108" s="114" t="n">
        <v>39469</v>
      </c>
      <c r="H108" s="115" t="n">
        <v>7</v>
      </c>
      <c r="I108" s="115"/>
      <c r="J108" s="116" t="n">
        <v>2.9</v>
      </c>
      <c r="K108" s="116" t="n">
        <v>73.3</v>
      </c>
      <c r="L108" s="116"/>
      <c r="M108" s="116" t="n">
        <v>49.4</v>
      </c>
      <c r="N108" s="116"/>
      <c r="O108" s="117"/>
      <c r="P108" s="109"/>
      <c r="Q108" s="121" t="s">
        <v>360</v>
      </c>
      <c r="R108" s="104"/>
      <c r="S108" s="104"/>
      <c r="T108" s="104"/>
      <c r="U108" s="121" t="s">
        <v>360</v>
      </c>
      <c r="V108" s="63" t="s">
        <v>358</v>
      </c>
      <c r="W108" s="63" t="s">
        <v>341</v>
      </c>
      <c r="X108" s="62" t="s">
        <v>361</v>
      </c>
      <c r="Y108" s="119"/>
      <c r="Z108" s="119"/>
      <c r="AA108" s="119"/>
      <c r="AB108" s="104" t="n">
        <v>126</v>
      </c>
      <c r="AC108" s="104" t="s">
        <v>349</v>
      </c>
    </row>
    <row r="109" customFormat="false" ht="12" hidden="true" customHeight="true" outlineLevel="0" collapsed="false">
      <c r="A109" s="104" t="s">
        <v>351</v>
      </c>
      <c r="B109" s="80" t="s">
        <v>81</v>
      </c>
      <c r="C109" s="77" t="s">
        <v>82</v>
      </c>
      <c r="D109" s="136" t="s">
        <v>85</v>
      </c>
      <c r="E109" s="136" t="s">
        <v>85</v>
      </c>
      <c r="F109" s="114" t="n">
        <v>40087</v>
      </c>
      <c r="G109" s="114" t="n">
        <v>40116</v>
      </c>
      <c r="H109" s="115" t="n">
        <v>28</v>
      </c>
      <c r="I109" s="115"/>
      <c r="J109" s="116" t="n">
        <v>6.83333333333333</v>
      </c>
      <c r="K109" s="116" t="n">
        <v>71.6333333333333</v>
      </c>
      <c r="L109" s="116"/>
      <c r="M109" s="116" t="n">
        <v>52.8428558062244</v>
      </c>
      <c r="N109" s="116"/>
      <c r="O109" s="117"/>
      <c r="P109" s="109"/>
      <c r="Q109" s="137" t="s">
        <v>360</v>
      </c>
      <c r="R109" s="104"/>
      <c r="S109" s="104"/>
      <c r="T109" s="104"/>
      <c r="U109" s="137" t="s">
        <v>360</v>
      </c>
      <c r="V109" s="62" t="s">
        <v>358</v>
      </c>
      <c r="W109" s="62"/>
      <c r="X109" s="62" t="s">
        <v>361</v>
      </c>
      <c r="Y109" s="138"/>
      <c r="Z109" s="122"/>
      <c r="AA109" s="119"/>
      <c r="AB109" s="104" t="n">
        <v>127</v>
      </c>
      <c r="AC109" s="104" t="s">
        <v>351</v>
      </c>
      <c r="AD109" s="28"/>
      <c r="AE109" s="28"/>
    </row>
    <row r="110" customFormat="false" ht="12" hidden="true" customHeight="true" outlineLevel="0" collapsed="false">
      <c r="A110" s="120" t="s">
        <v>359</v>
      </c>
      <c r="B110" s="68" t="s">
        <v>31</v>
      </c>
      <c r="C110" s="59" t="s">
        <v>87</v>
      </c>
      <c r="D110" s="71" t="s">
        <v>85</v>
      </c>
      <c r="E110" s="71" t="s">
        <v>85</v>
      </c>
      <c r="F110" s="114" t="n">
        <v>33884</v>
      </c>
      <c r="G110" s="114" t="n">
        <v>33890</v>
      </c>
      <c r="H110" s="115" t="n">
        <v>7</v>
      </c>
      <c r="I110" s="115"/>
      <c r="J110" s="116" t="n">
        <v>11</v>
      </c>
      <c r="K110" s="116" t="n">
        <v>76.5</v>
      </c>
      <c r="L110" s="116"/>
      <c r="M110" s="116" t="n">
        <v>59.6</v>
      </c>
      <c r="N110" s="116"/>
      <c r="O110" s="117"/>
      <c r="P110" s="109"/>
      <c r="Q110" s="121" t="s">
        <v>360</v>
      </c>
      <c r="R110" s="104"/>
      <c r="S110" s="104"/>
      <c r="T110" s="104"/>
      <c r="U110" s="121" t="s">
        <v>360</v>
      </c>
      <c r="V110" s="62" t="s">
        <v>358</v>
      </c>
      <c r="W110" s="62"/>
      <c r="X110" s="62" t="s">
        <v>361</v>
      </c>
      <c r="Y110" s="122"/>
      <c r="Z110" s="122"/>
      <c r="AA110" s="119"/>
      <c r="AB110" s="104" t="n">
        <v>128</v>
      </c>
      <c r="AC110" s="104" t="s">
        <v>359</v>
      </c>
      <c r="AD110" s="28"/>
      <c r="AE110" s="28"/>
    </row>
    <row r="111" s="28" customFormat="true" ht="12" hidden="true" customHeight="true" outlineLevel="0" collapsed="false">
      <c r="A111" s="120" t="s">
        <v>359</v>
      </c>
      <c r="B111" s="68" t="s">
        <v>31</v>
      </c>
      <c r="C111" s="59" t="s">
        <v>87</v>
      </c>
      <c r="D111" s="71" t="s">
        <v>85</v>
      </c>
      <c r="E111" s="71" t="s">
        <v>85</v>
      </c>
      <c r="F111" s="114" t="n">
        <v>33988</v>
      </c>
      <c r="G111" s="114" t="n">
        <v>33994</v>
      </c>
      <c r="H111" s="115" t="n">
        <v>7</v>
      </c>
      <c r="I111" s="115"/>
      <c r="J111" s="116" t="n">
        <v>8</v>
      </c>
      <c r="K111" s="116" t="n">
        <v>79.4</v>
      </c>
      <c r="L111" s="116"/>
      <c r="M111" s="116" t="n">
        <v>61</v>
      </c>
      <c r="N111" s="116"/>
      <c r="O111" s="117"/>
      <c r="P111" s="109"/>
      <c r="Q111" s="121" t="s">
        <v>360</v>
      </c>
      <c r="R111" s="104"/>
      <c r="S111" s="104"/>
      <c r="T111" s="104"/>
      <c r="U111" s="121" t="s">
        <v>360</v>
      </c>
      <c r="V111" s="62" t="s">
        <v>358</v>
      </c>
      <c r="W111" s="62"/>
      <c r="X111" s="62" t="s">
        <v>361</v>
      </c>
      <c r="Y111" s="122"/>
      <c r="Z111" s="122"/>
      <c r="AA111" s="119"/>
      <c r="AB111" s="104" t="n">
        <v>130</v>
      </c>
      <c r="AC111" s="104" t="s">
        <v>359</v>
      </c>
    </row>
    <row r="112" customFormat="false" ht="12" hidden="true" customHeight="true" outlineLevel="0" collapsed="false">
      <c r="A112" s="120" t="s">
        <v>362</v>
      </c>
      <c r="B112" s="68" t="s">
        <v>31</v>
      </c>
      <c r="C112" s="59" t="s">
        <v>87</v>
      </c>
      <c r="D112" s="71" t="s">
        <v>85</v>
      </c>
      <c r="E112" s="71" t="s">
        <v>85</v>
      </c>
      <c r="F112" s="114" t="n">
        <v>34144</v>
      </c>
      <c r="G112" s="114" t="n">
        <v>34150</v>
      </c>
      <c r="H112" s="115" t="n">
        <v>7</v>
      </c>
      <c r="I112" s="115"/>
      <c r="J112" s="116" t="n">
        <v>4</v>
      </c>
      <c r="K112" s="116" t="n">
        <v>72.9</v>
      </c>
      <c r="L112" s="116"/>
      <c r="M112" s="116" t="n">
        <v>52.4</v>
      </c>
      <c r="N112" s="116"/>
      <c r="O112" s="117"/>
      <c r="P112" s="109"/>
      <c r="Q112" s="121" t="s">
        <v>360</v>
      </c>
      <c r="R112" s="104"/>
      <c r="S112" s="104"/>
      <c r="T112" s="104"/>
      <c r="U112" s="121" t="s">
        <v>360</v>
      </c>
      <c r="V112" s="62" t="s">
        <v>358</v>
      </c>
      <c r="W112" s="62"/>
      <c r="X112" s="62" t="s">
        <v>361</v>
      </c>
      <c r="Y112" s="122"/>
      <c r="Z112" s="122"/>
      <c r="AA112" s="119"/>
      <c r="AB112" s="104" t="n">
        <v>131</v>
      </c>
      <c r="AC112" s="104" t="s">
        <v>362</v>
      </c>
      <c r="AD112" s="28"/>
      <c r="AE112" s="28"/>
    </row>
    <row r="113" customFormat="false" ht="12" hidden="true" customHeight="true" outlineLevel="0" collapsed="false">
      <c r="A113" s="120" t="s">
        <v>362</v>
      </c>
      <c r="B113" s="68" t="s">
        <v>31</v>
      </c>
      <c r="C113" s="59" t="s">
        <v>87</v>
      </c>
      <c r="D113" s="71" t="s">
        <v>85</v>
      </c>
      <c r="E113" s="71" t="s">
        <v>85</v>
      </c>
      <c r="F113" s="114" t="n">
        <v>34285</v>
      </c>
      <c r="G113" s="114" t="n">
        <v>34291</v>
      </c>
      <c r="H113" s="115" t="n">
        <v>7</v>
      </c>
      <c r="I113" s="115"/>
      <c r="J113" s="116" t="n">
        <v>6</v>
      </c>
      <c r="K113" s="116" t="n">
        <v>77.5</v>
      </c>
      <c r="L113" s="116"/>
      <c r="M113" s="116" t="n">
        <v>58.4</v>
      </c>
      <c r="N113" s="116"/>
      <c r="O113" s="117"/>
      <c r="P113" s="109"/>
      <c r="Q113" s="121" t="s">
        <v>360</v>
      </c>
      <c r="R113" s="104"/>
      <c r="S113" s="104"/>
      <c r="T113" s="104"/>
      <c r="U113" s="121" t="s">
        <v>360</v>
      </c>
      <c r="V113" s="62" t="s">
        <v>358</v>
      </c>
      <c r="W113" s="62"/>
      <c r="X113" s="62" t="s">
        <v>361</v>
      </c>
      <c r="Y113" s="122"/>
      <c r="Z113" s="122"/>
      <c r="AA113" s="119"/>
      <c r="AB113" s="104" t="n">
        <v>133</v>
      </c>
      <c r="AC113" s="104" t="s">
        <v>362</v>
      </c>
      <c r="AD113" s="28"/>
      <c r="AE113" s="28"/>
    </row>
    <row r="114" customFormat="false" ht="12" hidden="true" customHeight="true" outlineLevel="0" collapsed="false">
      <c r="A114" s="120" t="s">
        <v>363</v>
      </c>
      <c r="B114" s="68" t="s">
        <v>31</v>
      </c>
      <c r="C114" s="59" t="s">
        <v>87</v>
      </c>
      <c r="D114" s="71" t="s">
        <v>85</v>
      </c>
      <c r="E114" s="71" t="s">
        <v>85</v>
      </c>
      <c r="F114" s="114" t="n">
        <v>34472</v>
      </c>
      <c r="G114" s="114" t="n">
        <v>34478</v>
      </c>
      <c r="H114" s="115" t="n">
        <v>7</v>
      </c>
      <c r="I114" s="115"/>
      <c r="J114" s="116" t="n">
        <v>4.6</v>
      </c>
      <c r="K114" s="116" t="n">
        <v>80.7</v>
      </c>
      <c r="L114" s="116"/>
      <c r="M114" s="116" t="n">
        <v>62.1</v>
      </c>
      <c r="N114" s="116"/>
      <c r="O114" s="117"/>
      <c r="P114" s="109"/>
      <c r="Q114" s="121" t="s">
        <v>360</v>
      </c>
      <c r="R114" s="104"/>
      <c r="S114" s="104"/>
      <c r="T114" s="104"/>
      <c r="U114" s="121" t="s">
        <v>360</v>
      </c>
      <c r="V114" s="62" t="s">
        <v>358</v>
      </c>
      <c r="W114" s="62"/>
      <c r="X114" s="62" t="s">
        <v>361</v>
      </c>
      <c r="Y114" s="122"/>
      <c r="Z114" s="122"/>
      <c r="AA114" s="119"/>
      <c r="AB114" s="104" t="n">
        <v>134</v>
      </c>
      <c r="AC114" s="104" t="s">
        <v>363</v>
      </c>
      <c r="AD114" s="28"/>
      <c r="AE114" s="28"/>
    </row>
    <row r="115" s="28" customFormat="true" ht="12" hidden="true" customHeight="true" outlineLevel="0" collapsed="false">
      <c r="A115" s="120" t="s">
        <v>363</v>
      </c>
      <c r="B115" s="68" t="s">
        <v>31</v>
      </c>
      <c r="C115" s="59" t="s">
        <v>87</v>
      </c>
      <c r="D115" s="71" t="s">
        <v>85</v>
      </c>
      <c r="E115" s="71" t="s">
        <v>85</v>
      </c>
      <c r="F115" s="114" t="n">
        <v>34675</v>
      </c>
      <c r="G115" s="114" t="n">
        <v>34681</v>
      </c>
      <c r="H115" s="115" t="n">
        <v>7</v>
      </c>
      <c r="I115" s="115"/>
      <c r="J115" s="116" t="n">
        <v>7</v>
      </c>
      <c r="K115" s="116" t="n">
        <v>81.6</v>
      </c>
      <c r="L115" s="116"/>
      <c r="M115" s="116" t="n">
        <v>62.6</v>
      </c>
      <c r="N115" s="116"/>
      <c r="O115" s="117"/>
      <c r="P115" s="109"/>
      <c r="Q115" s="121" t="s">
        <v>360</v>
      </c>
      <c r="R115" s="104"/>
      <c r="S115" s="104"/>
      <c r="T115" s="104"/>
      <c r="U115" s="121" t="s">
        <v>360</v>
      </c>
      <c r="V115" s="62" t="s">
        <v>358</v>
      </c>
      <c r="W115" s="62"/>
      <c r="X115" s="62" t="s">
        <v>361</v>
      </c>
      <c r="Y115" s="122"/>
      <c r="Z115" s="122"/>
      <c r="AA115" s="119"/>
      <c r="AB115" s="104" t="n">
        <v>136</v>
      </c>
      <c r="AC115" s="104" t="s">
        <v>363</v>
      </c>
    </row>
    <row r="116" s="28" customFormat="true" ht="12" hidden="true" customHeight="true" outlineLevel="0" collapsed="false">
      <c r="A116" s="120" t="s">
        <v>364</v>
      </c>
      <c r="B116" s="68" t="s">
        <v>31</v>
      </c>
      <c r="C116" s="59" t="s">
        <v>87</v>
      </c>
      <c r="D116" s="71" t="s">
        <v>85</v>
      </c>
      <c r="E116" s="71" t="s">
        <v>85</v>
      </c>
      <c r="F116" s="114" t="n">
        <v>34837</v>
      </c>
      <c r="G116" s="114" t="n">
        <v>34843</v>
      </c>
      <c r="H116" s="115" t="n">
        <v>7</v>
      </c>
      <c r="I116" s="115"/>
      <c r="J116" s="116" t="n">
        <v>2.3</v>
      </c>
      <c r="K116" s="116" t="n">
        <v>78.8</v>
      </c>
      <c r="L116" s="116"/>
      <c r="M116" s="116" t="n">
        <v>55.1</v>
      </c>
      <c r="N116" s="116"/>
      <c r="O116" s="117"/>
      <c r="P116" s="109"/>
      <c r="Q116" s="121" t="s">
        <v>360</v>
      </c>
      <c r="R116" s="104"/>
      <c r="S116" s="104"/>
      <c r="T116" s="104"/>
      <c r="U116" s="121" t="s">
        <v>360</v>
      </c>
      <c r="V116" s="62" t="s">
        <v>358</v>
      </c>
      <c r="W116" s="62"/>
      <c r="X116" s="62" t="s">
        <v>361</v>
      </c>
      <c r="Y116" s="122"/>
      <c r="Z116" s="122"/>
      <c r="AA116" s="119"/>
      <c r="AB116" s="104" t="n">
        <v>137</v>
      </c>
      <c r="AC116" s="104" t="s">
        <v>364</v>
      </c>
    </row>
    <row r="117" s="28" customFormat="true" ht="12" hidden="true" customHeight="true" outlineLevel="0" collapsed="false">
      <c r="A117" s="120" t="s">
        <v>364</v>
      </c>
      <c r="B117" s="68" t="s">
        <v>31</v>
      </c>
      <c r="C117" s="59" t="s">
        <v>87</v>
      </c>
      <c r="D117" s="71" t="s">
        <v>85</v>
      </c>
      <c r="E117" s="71" t="s">
        <v>85</v>
      </c>
      <c r="F117" s="114" t="n">
        <v>35028</v>
      </c>
      <c r="G117" s="114" t="n">
        <v>35034</v>
      </c>
      <c r="H117" s="115" t="n">
        <v>7</v>
      </c>
      <c r="I117" s="115"/>
      <c r="J117" s="116" t="n">
        <v>6</v>
      </c>
      <c r="K117" s="116" t="n">
        <v>78</v>
      </c>
      <c r="L117" s="116"/>
      <c r="M117" s="116" t="n">
        <v>58.8</v>
      </c>
      <c r="N117" s="116"/>
      <c r="O117" s="117"/>
      <c r="P117" s="109"/>
      <c r="Q117" s="121" t="s">
        <v>360</v>
      </c>
      <c r="R117" s="104"/>
      <c r="S117" s="104"/>
      <c r="T117" s="104"/>
      <c r="U117" s="121" t="s">
        <v>360</v>
      </c>
      <c r="V117" s="62" t="s">
        <v>358</v>
      </c>
      <c r="W117" s="62"/>
      <c r="X117" s="62" t="s">
        <v>361</v>
      </c>
      <c r="Y117" s="122"/>
      <c r="Z117" s="122"/>
      <c r="AA117" s="119"/>
      <c r="AB117" s="104" t="n">
        <v>139</v>
      </c>
      <c r="AC117" s="104" t="s">
        <v>364</v>
      </c>
    </row>
    <row r="118" s="28" customFormat="true" ht="12" hidden="true" customHeight="true" outlineLevel="0" collapsed="false">
      <c r="A118" s="120" t="s">
        <v>365</v>
      </c>
      <c r="B118" s="68" t="s">
        <v>31</v>
      </c>
      <c r="C118" s="59" t="s">
        <v>87</v>
      </c>
      <c r="D118" s="71" t="s">
        <v>85</v>
      </c>
      <c r="E118" s="71" t="s">
        <v>85</v>
      </c>
      <c r="F118" s="114" t="n">
        <v>35214</v>
      </c>
      <c r="G118" s="114" t="n">
        <v>35220</v>
      </c>
      <c r="H118" s="115" t="n">
        <v>7</v>
      </c>
      <c r="I118" s="115"/>
      <c r="J118" s="116" t="n">
        <v>2.3</v>
      </c>
      <c r="K118" s="116" t="n">
        <v>72.2</v>
      </c>
      <c r="L118" s="116"/>
      <c r="M118" s="116" t="n">
        <v>51.2</v>
      </c>
      <c r="N118" s="116"/>
      <c r="O118" s="117"/>
      <c r="P118" s="109"/>
      <c r="Q118" s="121" t="s">
        <v>360</v>
      </c>
      <c r="R118" s="104"/>
      <c r="S118" s="104"/>
      <c r="T118" s="104"/>
      <c r="U118" s="121" t="s">
        <v>360</v>
      </c>
      <c r="V118" s="62" t="s">
        <v>358</v>
      </c>
      <c r="W118" s="62"/>
      <c r="X118" s="62" t="s">
        <v>361</v>
      </c>
      <c r="Y118" s="119"/>
      <c r="Z118" s="119"/>
      <c r="AA118" s="119"/>
      <c r="AB118" s="104" t="n">
        <v>140</v>
      </c>
      <c r="AC118" s="104" t="s">
        <v>365</v>
      </c>
    </row>
    <row r="119" s="28" customFormat="true" ht="12" hidden="true" customHeight="true" outlineLevel="0" collapsed="false">
      <c r="A119" s="120" t="s">
        <v>365</v>
      </c>
      <c r="B119" s="68" t="s">
        <v>31</v>
      </c>
      <c r="C119" s="59" t="s">
        <v>87</v>
      </c>
      <c r="D119" s="71" t="s">
        <v>85</v>
      </c>
      <c r="E119" s="71" t="s">
        <v>85</v>
      </c>
      <c r="F119" s="114" t="n">
        <v>35397</v>
      </c>
      <c r="G119" s="114" t="n">
        <v>35403</v>
      </c>
      <c r="H119" s="115" t="n">
        <v>7</v>
      </c>
      <c r="I119" s="115"/>
      <c r="J119" s="116" t="n">
        <v>5.7</v>
      </c>
      <c r="K119" s="116" t="n">
        <v>81.4</v>
      </c>
      <c r="L119" s="116"/>
      <c r="M119" s="116" t="n">
        <v>61.6</v>
      </c>
      <c r="N119" s="116"/>
      <c r="O119" s="117"/>
      <c r="P119" s="109"/>
      <c r="Q119" s="121" t="s">
        <v>360</v>
      </c>
      <c r="R119" s="104"/>
      <c r="S119" s="104"/>
      <c r="T119" s="104"/>
      <c r="U119" s="121" t="s">
        <v>360</v>
      </c>
      <c r="V119" s="62" t="s">
        <v>358</v>
      </c>
      <c r="W119" s="62"/>
      <c r="X119" s="62" t="s">
        <v>361</v>
      </c>
      <c r="Y119" s="119"/>
      <c r="Z119" s="119"/>
      <c r="AA119" s="119"/>
      <c r="AB119" s="104" t="n">
        <v>142</v>
      </c>
      <c r="AC119" s="104" t="s">
        <v>365</v>
      </c>
    </row>
    <row r="120" s="28" customFormat="true" ht="12" hidden="true" customHeight="true" outlineLevel="0" collapsed="false">
      <c r="A120" s="120" t="s">
        <v>366</v>
      </c>
      <c r="B120" s="68" t="s">
        <v>31</v>
      </c>
      <c r="C120" s="59" t="s">
        <v>87</v>
      </c>
      <c r="D120" s="71" t="s">
        <v>85</v>
      </c>
      <c r="E120" s="71" t="s">
        <v>85</v>
      </c>
      <c r="F120" s="114" t="n">
        <v>35531</v>
      </c>
      <c r="G120" s="114" t="n">
        <v>35537</v>
      </c>
      <c r="H120" s="115" t="n">
        <v>7</v>
      </c>
      <c r="I120" s="115"/>
      <c r="J120" s="116" t="n">
        <v>6.4</v>
      </c>
      <c r="K120" s="116" t="n">
        <v>74.5</v>
      </c>
      <c r="L120" s="116"/>
      <c r="M120" s="116" t="n">
        <v>56</v>
      </c>
      <c r="N120" s="116"/>
      <c r="O120" s="117"/>
      <c r="P120" s="109"/>
      <c r="Q120" s="121" t="s">
        <v>360</v>
      </c>
      <c r="R120" s="104"/>
      <c r="S120" s="104"/>
      <c r="T120" s="104"/>
      <c r="U120" s="121" t="s">
        <v>360</v>
      </c>
      <c r="V120" s="62" t="s">
        <v>358</v>
      </c>
      <c r="W120" s="62"/>
      <c r="X120" s="62" t="s">
        <v>361</v>
      </c>
      <c r="Y120" s="119"/>
      <c r="Z120" s="119"/>
      <c r="AA120" s="119"/>
      <c r="AB120" s="104" t="n">
        <v>143</v>
      </c>
      <c r="AC120" s="104" t="s">
        <v>366</v>
      </c>
    </row>
    <row r="121" s="28" customFormat="true" ht="12" hidden="true" customHeight="true" outlineLevel="0" collapsed="false">
      <c r="A121" s="120" t="s">
        <v>366</v>
      </c>
      <c r="B121" s="68" t="s">
        <v>31</v>
      </c>
      <c r="C121" s="59" t="s">
        <v>87</v>
      </c>
      <c r="D121" s="71" t="s">
        <v>85</v>
      </c>
      <c r="E121" s="71" t="s">
        <v>85</v>
      </c>
      <c r="F121" s="114" t="n">
        <v>35644</v>
      </c>
      <c r="G121" s="114" t="n">
        <v>35675</v>
      </c>
      <c r="H121" s="115" t="n">
        <v>7</v>
      </c>
      <c r="I121" s="115"/>
      <c r="J121" s="116" t="n">
        <v>4.7</v>
      </c>
      <c r="K121" s="116" t="n">
        <v>74.1</v>
      </c>
      <c r="L121" s="116"/>
      <c r="M121" s="116" t="n">
        <v>55.7</v>
      </c>
      <c r="N121" s="116"/>
      <c r="O121" s="117"/>
      <c r="P121" s="109"/>
      <c r="Q121" s="121" t="s">
        <v>360</v>
      </c>
      <c r="R121" s="104"/>
      <c r="S121" s="104"/>
      <c r="T121" s="104"/>
      <c r="U121" s="121" t="s">
        <v>360</v>
      </c>
      <c r="V121" s="62" t="s">
        <v>358</v>
      </c>
      <c r="W121" s="62"/>
      <c r="X121" s="62" t="s">
        <v>361</v>
      </c>
      <c r="Y121" s="119"/>
      <c r="Z121" s="119"/>
      <c r="AA121" s="119"/>
      <c r="AB121" s="104" t="n">
        <v>145</v>
      </c>
      <c r="AC121" s="104" t="s">
        <v>366</v>
      </c>
    </row>
    <row r="122" s="28" customFormat="true" ht="12" hidden="true" customHeight="true" outlineLevel="0" collapsed="false">
      <c r="A122" s="120" t="s">
        <v>366</v>
      </c>
      <c r="B122" s="68" t="s">
        <v>31</v>
      </c>
      <c r="C122" s="59" t="s">
        <v>87</v>
      </c>
      <c r="D122" s="71" t="s">
        <v>85</v>
      </c>
      <c r="E122" s="71" t="s">
        <v>85</v>
      </c>
      <c r="F122" s="114" t="n">
        <v>35733</v>
      </c>
      <c r="G122" s="114" t="n">
        <v>35739</v>
      </c>
      <c r="H122" s="115" t="n">
        <v>7</v>
      </c>
      <c r="I122" s="115"/>
      <c r="J122" s="116" t="n">
        <v>12.7</v>
      </c>
      <c r="K122" s="116" t="n">
        <v>73.6</v>
      </c>
      <c r="L122" s="116"/>
      <c r="M122" s="116" t="n">
        <v>57.6</v>
      </c>
      <c r="N122" s="116"/>
      <c r="O122" s="117"/>
      <c r="P122" s="109"/>
      <c r="Q122" s="121" t="s">
        <v>360</v>
      </c>
      <c r="R122" s="104"/>
      <c r="S122" s="104"/>
      <c r="T122" s="104"/>
      <c r="U122" s="121" t="s">
        <v>360</v>
      </c>
      <c r="V122" s="62" t="s">
        <v>358</v>
      </c>
      <c r="W122" s="62"/>
      <c r="X122" s="62" t="s">
        <v>361</v>
      </c>
      <c r="Y122" s="119"/>
      <c r="Z122" s="119"/>
      <c r="AA122" s="119"/>
      <c r="AB122" s="104" t="n">
        <v>146</v>
      </c>
      <c r="AC122" s="104" t="s">
        <v>366</v>
      </c>
    </row>
    <row r="123" customFormat="false" ht="12" hidden="true" customHeight="true" outlineLevel="0" collapsed="false">
      <c r="A123" s="120" t="s">
        <v>366</v>
      </c>
      <c r="B123" s="68" t="s">
        <v>31</v>
      </c>
      <c r="C123" s="59" t="s">
        <v>87</v>
      </c>
      <c r="D123" s="71" t="s">
        <v>85</v>
      </c>
      <c r="E123" s="71" t="s">
        <v>85</v>
      </c>
      <c r="F123" s="114" t="n">
        <v>35797</v>
      </c>
      <c r="G123" s="114" t="n">
        <v>35830</v>
      </c>
      <c r="H123" s="115" t="n">
        <v>7</v>
      </c>
      <c r="I123" s="115"/>
      <c r="J123" s="116" t="n">
        <v>7</v>
      </c>
      <c r="K123" s="116" t="n">
        <v>72.5</v>
      </c>
      <c r="L123" s="116"/>
      <c r="M123" s="116" t="n">
        <v>53.6</v>
      </c>
      <c r="N123" s="116"/>
      <c r="O123" s="117"/>
      <c r="P123" s="109"/>
      <c r="Q123" s="121" t="s">
        <v>360</v>
      </c>
      <c r="R123" s="104"/>
      <c r="S123" s="104"/>
      <c r="T123" s="104"/>
      <c r="U123" s="121" t="s">
        <v>360</v>
      </c>
      <c r="V123" s="62" t="s">
        <v>358</v>
      </c>
      <c r="W123" s="62"/>
      <c r="X123" s="62" t="s">
        <v>361</v>
      </c>
      <c r="Y123" s="119"/>
      <c r="Z123" s="119"/>
      <c r="AA123" s="119"/>
      <c r="AB123" s="104" t="n">
        <v>147</v>
      </c>
      <c r="AC123" s="104" t="s">
        <v>366</v>
      </c>
      <c r="AD123" s="28"/>
      <c r="AE123" s="28"/>
    </row>
    <row r="124" s="28" customFormat="true" ht="12" hidden="true" customHeight="true" outlineLevel="0" collapsed="false">
      <c r="A124" s="120" t="s">
        <v>355</v>
      </c>
      <c r="B124" s="68" t="s">
        <v>31</v>
      </c>
      <c r="C124" s="59" t="s">
        <v>87</v>
      </c>
      <c r="D124" s="71" t="s">
        <v>85</v>
      </c>
      <c r="E124" s="71" t="s">
        <v>85</v>
      </c>
      <c r="F124" s="123" t="n">
        <v>35934</v>
      </c>
      <c r="G124" s="123" t="n">
        <v>35940</v>
      </c>
      <c r="H124" s="115" t="n">
        <v>7</v>
      </c>
      <c r="I124" s="115"/>
      <c r="J124" s="116" t="n">
        <v>12.6</v>
      </c>
      <c r="K124" s="116" t="n">
        <v>73.7</v>
      </c>
      <c r="L124" s="116"/>
      <c r="M124" s="116" t="n">
        <v>58.3</v>
      </c>
      <c r="N124" s="116"/>
      <c r="O124" s="117"/>
      <c r="P124" s="109"/>
      <c r="Q124" s="121" t="s">
        <v>360</v>
      </c>
      <c r="R124" s="104"/>
      <c r="S124" s="104"/>
      <c r="T124" s="104"/>
      <c r="U124" s="121" t="s">
        <v>360</v>
      </c>
      <c r="V124" s="62" t="s">
        <v>358</v>
      </c>
      <c r="W124" s="62"/>
      <c r="X124" s="62" t="s">
        <v>361</v>
      </c>
      <c r="Y124" s="119"/>
      <c r="Z124" s="119"/>
      <c r="AA124" s="119"/>
      <c r="AB124" s="104" t="n">
        <v>148</v>
      </c>
      <c r="AC124" s="104" t="s">
        <v>355</v>
      </c>
    </row>
    <row r="125" s="28" customFormat="true" ht="12" hidden="true" customHeight="true" outlineLevel="0" collapsed="false">
      <c r="A125" s="120" t="s">
        <v>355</v>
      </c>
      <c r="B125" s="68" t="s">
        <v>31</v>
      </c>
      <c r="C125" s="59" t="s">
        <v>87</v>
      </c>
      <c r="D125" s="71" t="s">
        <v>85</v>
      </c>
      <c r="E125" s="71" t="s">
        <v>85</v>
      </c>
      <c r="F125" s="123" t="n">
        <v>36001</v>
      </c>
      <c r="G125" s="123" t="n">
        <v>36007</v>
      </c>
      <c r="H125" s="115" t="n">
        <v>7</v>
      </c>
      <c r="I125" s="115"/>
      <c r="J125" s="116" t="n">
        <v>9</v>
      </c>
      <c r="K125" s="116" t="n">
        <v>71.8</v>
      </c>
      <c r="L125" s="116"/>
      <c r="M125" s="116" t="n">
        <v>55.6</v>
      </c>
      <c r="N125" s="116"/>
      <c r="O125" s="117"/>
      <c r="P125" s="109"/>
      <c r="Q125" s="121" t="s">
        <v>360</v>
      </c>
      <c r="R125" s="104"/>
      <c r="S125" s="104"/>
      <c r="T125" s="104"/>
      <c r="U125" s="121" t="s">
        <v>360</v>
      </c>
      <c r="V125" s="62" t="s">
        <v>358</v>
      </c>
      <c r="W125" s="62"/>
      <c r="X125" s="62" t="s">
        <v>361</v>
      </c>
      <c r="Y125" s="119"/>
      <c r="Z125" s="119"/>
      <c r="AA125" s="119"/>
      <c r="AB125" s="104" t="n">
        <v>150</v>
      </c>
      <c r="AC125" s="104" t="s">
        <v>355</v>
      </c>
    </row>
    <row r="126" customFormat="false" ht="12" hidden="true" customHeight="true" outlineLevel="0" collapsed="false">
      <c r="A126" s="120" t="s">
        <v>355</v>
      </c>
      <c r="B126" s="68" t="s">
        <v>31</v>
      </c>
      <c r="C126" s="59" t="s">
        <v>87</v>
      </c>
      <c r="D126" s="71" t="s">
        <v>85</v>
      </c>
      <c r="E126" s="71" t="s">
        <v>85</v>
      </c>
      <c r="F126" s="123" t="n">
        <v>36120</v>
      </c>
      <c r="G126" s="123" t="n">
        <v>36126</v>
      </c>
      <c r="H126" s="115" t="n">
        <v>7</v>
      </c>
      <c r="I126" s="115"/>
      <c r="J126" s="116" t="n">
        <v>9.3</v>
      </c>
      <c r="K126" s="116" t="n">
        <v>71.7</v>
      </c>
      <c r="L126" s="116"/>
      <c r="M126" s="116" t="n">
        <v>54.6</v>
      </c>
      <c r="N126" s="116"/>
      <c r="O126" s="117"/>
      <c r="P126" s="109"/>
      <c r="Q126" s="121" t="s">
        <v>360</v>
      </c>
      <c r="R126" s="104"/>
      <c r="S126" s="104"/>
      <c r="T126" s="104"/>
      <c r="U126" s="121" t="s">
        <v>360</v>
      </c>
      <c r="V126" s="62" t="s">
        <v>358</v>
      </c>
      <c r="W126" s="62"/>
      <c r="X126" s="62" t="s">
        <v>361</v>
      </c>
      <c r="Y126" s="119"/>
      <c r="Z126" s="119"/>
      <c r="AA126" s="119"/>
      <c r="AB126" s="104" t="n">
        <v>151</v>
      </c>
      <c r="AC126" s="104" t="s">
        <v>355</v>
      </c>
      <c r="AE126" s="28"/>
    </row>
    <row r="127" s="28" customFormat="true" ht="12" hidden="true" customHeight="true" outlineLevel="0" collapsed="false">
      <c r="A127" s="120" t="s">
        <v>355</v>
      </c>
      <c r="B127" s="68" t="s">
        <v>31</v>
      </c>
      <c r="C127" s="59" t="s">
        <v>87</v>
      </c>
      <c r="D127" s="71" t="s">
        <v>85</v>
      </c>
      <c r="E127" s="71" t="s">
        <v>85</v>
      </c>
      <c r="F127" s="123" t="n">
        <v>36195</v>
      </c>
      <c r="G127" s="123" t="n">
        <v>36201</v>
      </c>
      <c r="H127" s="115" t="n">
        <v>7</v>
      </c>
      <c r="I127" s="115"/>
      <c r="J127" s="116" t="n">
        <v>4.4</v>
      </c>
      <c r="K127" s="116" t="n">
        <v>73.7</v>
      </c>
      <c r="L127" s="116"/>
      <c r="M127" s="116" t="n">
        <v>53</v>
      </c>
      <c r="N127" s="116"/>
      <c r="O127" s="117"/>
      <c r="P127" s="109"/>
      <c r="Q127" s="121" t="s">
        <v>360</v>
      </c>
      <c r="R127" s="104"/>
      <c r="S127" s="104"/>
      <c r="T127" s="104"/>
      <c r="U127" s="121" t="s">
        <v>360</v>
      </c>
      <c r="V127" s="62" t="s">
        <v>358</v>
      </c>
      <c r="W127" s="62"/>
      <c r="X127" s="62" t="s">
        <v>361</v>
      </c>
      <c r="Y127" s="119"/>
      <c r="Z127" s="119"/>
      <c r="AA127" s="119"/>
      <c r="AB127" s="104" t="n">
        <v>152</v>
      </c>
      <c r="AC127" s="104" t="s">
        <v>355</v>
      </c>
    </row>
    <row r="128" customFormat="false" ht="12" hidden="true" customHeight="true" outlineLevel="0" collapsed="false">
      <c r="A128" s="120" t="s">
        <v>356</v>
      </c>
      <c r="B128" s="68" t="s">
        <v>31</v>
      </c>
      <c r="C128" s="59" t="s">
        <v>87</v>
      </c>
      <c r="D128" s="71" t="s">
        <v>85</v>
      </c>
      <c r="E128" s="71" t="s">
        <v>85</v>
      </c>
      <c r="F128" s="123" t="n">
        <v>36300</v>
      </c>
      <c r="G128" s="123" t="n">
        <v>36306</v>
      </c>
      <c r="H128" s="115" t="n">
        <v>7</v>
      </c>
      <c r="I128" s="115"/>
      <c r="J128" s="116" t="n">
        <v>9.9</v>
      </c>
      <c r="K128" s="116" t="n">
        <v>71.5</v>
      </c>
      <c r="L128" s="116"/>
      <c r="M128" s="116" t="n">
        <v>53.7</v>
      </c>
      <c r="N128" s="116"/>
      <c r="O128" s="117"/>
      <c r="P128" s="109"/>
      <c r="Q128" s="121" t="s">
        <v>360</v>
      </c>
      <c r="R128" s="104"/>
      <c r="S128" s="104"/>
      <c r="T128" s="104"/>
      <c r="U128" s="121" t="s">
        <v>360</v>
      </c>
      <c r="V128" s="62" t="s">
        <v>358</v>
      </c>
      <c r="W128" s="62"/>
      <c r="X128" s="62" t="s">
        <v>361</v>
      </c>
      <c r="Y128" s="122"/>
      <c r="Z128" s="122"/>
      <c r="AA128" s="119"/>
      <c r="AB128" s="104" t="n">
        <v>153</v>
      </c>
      <c r="AC128" s="104" t="s">
        <v>356</v>
      </c>
      <c r="AD128" s="28"/>
    </row>
    <row r="129" s="28" customFormat="true" ht="12" hidden="true" customHeight="true" outlineLevel="0" collapsed="false">
      <c r="A129" s="120" t="s">
        <v>356</v>
      </c>
      <c r="B129" s="68" t="s">
        <v>31</v>
      </c>
      <c r="C129" s="59" t="s">
        <v>87</v>
      </c>
      <c r="D129" s="71" t="s">
        <v>85</v>
      </c>
      <c r="E129" s="71" t="s">
        <v>85</v>
      </c>
      <c r="F129" s="123" t="n">
        <v>36392</v>
      </c>
      <c r="G129" s="123" t="n">
        <v>36398</v>
      </c>
      <c r="H129" s="115" t="n">
        <v>7</v>
      </c>
      <c r="I129" s="115"/>
      <c r="J129" s="116" t="n">
        <v>8.4</v>
      </c>
      <c r="K129" s="116" t="n">
        <v>73.2</v>
      </c>
      <c r="L129" s="116"/>
      <c r="M129" s="116" t="n">
        <v>55.5</v>
      </c>
      <c r="N129" s="116"/>
      <c r="O129" s="117"/>
      <c r="P129" s="109"/>
      <c r="Q129" s="121" t="s">
        <v>360</v>
      </c>
      <c r="R129" s="104"/>
      <c r="S129" s="104"/>
      <c r="T129" s="104"/>
      <c r="U129" s="121" t="s">
        <v>360</v>
      </c>
      <c r="V129" s="62" t="s">
        <v>358</v>
      </c>
      <c r="W129" s="62"/>
      <c r="X129" s="62" t="s">
        <v>361</v>
      </c>
      <c r="Y129" s="122"/>
      <c r="Z129" s="122"/>
      <c r="AA129" s="119"/>
      <c r="AB129" s="104" t="n">
        <v>155</v>
      </c>
      <c r="AC129" s="104" t="s">
        <v>356</v>
      </c>
    </row>
    <row r="130" customFormat="false" ht="12" hidden="true" customHeight="true" outlineLevel="0" collapsed="false">
      <c r="A130" s="120" t="s">
        <v>356</v>
      </c>
      <c r="B130" s="68" t="s">
        <v>31</v>
      </c>
      <c r="C130" s="59" t="s">
        <v>87</v>
      </c>
      <c r="D130" s="71" t="s">
        <v>85</v>
      </c>
      <c r="E130" s="71" t="s">
        <v>85</v>
      </c>
      <c r="F130" s="123" t="n">
        <v>36476</v>
      </c>
      <c r="G130" s="123" t="n">
        <v>36482</v>
      </c>
      <c r="H130" s="115" t="n">
        <v>7</v>
      </c>
      <c r="I130" s="115"/>
      <c r="J130" s="116" t="n">
        <v>14.6</v>
      </c>
      <c r="K130" s="116" t="n">
        <v>73.3</v>
      </c>
      <c r="L130" s="116"/>
      <c r="M130" s="116" t="n">
        <v>58</v>
      </c>
      <c r="N130" s="116"/>
      <c r="O130" s="117"/>
      <c r="P130" s="109"/>
      <c r="Q130" s="121" t="s">
        <v>360</v>
      </c>
      <c r="R130" s="104"/>
      <c r="S130" s="104"/>
      <c r="T130" s="104"/>
      <c r="U130" s="121" t="s">
        <v>360</v>
      </c>
      <c r="V130" s="62" t="s">
        <v>358</v>
      </c>
      <c r="W130" s="62"/>
      <c r="X130" s="62" t="s">
        <v>361</v>
      </c>
      <c r="Y130" s="122"/>
      <c r="Z130" s="122"/>
      <c r="AA130" s="119"/>
      <c r="AB130" s="104" t="n">
        <v>156</v>
      </c>
      <c r="AC130" s="104" t="s">
        <v>356</v>
      </c>
      <c r="AD130" s="28"/>
      <c r="AE130" s="28"/>
    </row>
    <row r="131" s="28" customFormat="true" ht="12" hidden="true" customHeight="true" outlineLevel="0" collapsed="false">
      <c r="A131" s="120" t="s">
        <v>356</v>
      </c>
      <c r="B131" s="68" t="s">
        <v>31</v>
      </c>
      <c r="C131" s="59" t="s">
        <v>87</v>
      </c>
      <c r="D131" s="71" t="s">
        <v>85</v>
      </c>
      <c r="E131" s="71" t="s">
        <v>85</v>
      </c>
      <c r="F131" s="123" t="n">
        <v>36560</v>
      </c>
      <c r="G131" s="123" t="n">
        <v>36566</v>
      </c>
      <c r="H131" s="115" t="n">
        <v>7</v>
      </c>
      <c r="I131" s="115"/>
      <c r="J131" s="116" t="n">
        <v>15.4</v>
      </c>
      <c r="K131" s="116" t="n">
        <v>72.3</v>
      </c>
      <c r="L131" s="116"/>
      <c r="M131" s="116" t="n">
        <v>57.1</v>
      </c>
      <c r="N131" s="116"/>
      <c r="O131" s="117"/>
      <c r="P131" s="109"/>
      <c r="Q131" s="121" t="s">
        <v>360</v>
      </c>
      <c r="R131" s="104"/>
      <c r="S131" s="104"/>
      <c r="T131" s="104"/>
      <c r="U131" s="121" t="s">
        <v>360</v>
      </c>
      <c r="V131" s="62" t="s">
        <v>358</v>
      </c>
      <c r="W131" s="62"/>
      <c r="X131" s="62" t="s">
        <v>361</v>
      </c>
      <c r="Y131" s="122"/>
      <c r="Z131" s="122"/>
      <c r="AA131" s="119"/>
      <c r="AB131" s="104" t="n">
        <v>157</v>
      </c>
      <c r="AC131" s="104" t="s">
        <v>356</v>
      </c>
      <c r="AE131" s="81"/>
    </row>
    <row r="132" s="28" customFormat="true" ht="12" hidden="true" customHeight="true" outlineLevel="0" collapsed="false">
      <c r="A132" s="104" t="s">
        <v>357</v>
      </c>
      <c r="B132" s="68" t="s">
        <v>31</v>
      </c>
      <c r="C132" s="59" t="s">
        <v>87</v>
      </c>
      <c r="D132" s="71" t="s">
        <v>85</v>
      </c>
      <c r="E132" s="71" t="s">
        <v>85</v>
      </c>
      <c r="F132" s="114" t="n">
        <v>36666</v>
      </c>
      <c r="G132" s="114" t="n">
        <v>36930</v>
      </c>
      <c r="H132" s="115" t="n">
        <v>264</v>
      </c>
      <c r="I132" s="115"/>
      <c r="J132" s="116" t="n">
        <v>13</v>
      </c>
      <c r="K132" s="116" t="n">
        <v>71.9</v>
      </c>
      <c r="L132" s="116"/>
      <c r="M132" s="116" t="n">
        <v>56.4</v>
      </c>
      <c r="N132" s="116" t="n">
        <v>59.5</v>
      </c>
      <c r="O132" s="117" t="n">
        <v>51.9</v>
      </c>
      <c r="P132" s="109"/>
      <c r="Q132" s="121" t="s">
        <v>360</v>
      </c>
      <c r="R132" s="104"/>
      <c r="S132" s="104"/>
      <c r="T132" s="104"/>
      <c r="U132" s="121" t="s">
        <v>360</v>
      </c>
      <c r="V132" s="63" t="s">
        <v>340</v>
      </c>
      <c r="W132" s="63" t="s">
        <v>341</v>
      </c>
      <c r="X132" s="62" t="s">
        <v>361</v>
      </c>
      <c r="Y132" s="138"/>
      <c r="Z132" s="119"/>
      <c r="AA132" s="119"/>
      <c r="AB132" s="104" t="n">
        <v>158</v>
      </c>
      <c r="AC132" s="104" t="s">
        <v>357</v>
      </c>
    </row>
    <row r="133" s="28" customFormat="true" ht="12" hidden="true" customHeight="true" outlineLevel="0" collapsed="false">
      <c r="A133" s="104" t="s">
        <v>339</v>
      </c>
      <c r="B133" s="68" t="s">
        <v>31</v>
      </c>
      <c r="C133" s="59" t="s">
        <v>87</v>
      </c>
      <c r="D133" s="71" t="s">
        <v>85</v>
      </c>
      <c r="E133" s="71" t="s">
        <v>85</v>
      </c>
      <c r="F133" s="123" t="n">
        <v>37035</v>
      </c>
      <c r="G133" s="123" t="n">
        <v>37288</v>
      </c>
      <c r="H133" s="115" t="n">
        <v>253</v>
      </c>
      <c r="I133" s="115"/>
      <c r="J133" s="116" t="n">
        <v>13.6</v>
      </c>
      <c r="K133" s="116" t="n">
        <v>72.1</v>
      </c>
      <c r="L133" s="116"/>
      <c r="M133" s="116" t="n">
        <v>56.4</v>
      </c>
      <c r="N133" s="116" t="n">
        <v>57.6</v>
      </c>
      <c r="O133" s="117" t="n">
        <v>55.7</v>
      </c>
      <c r="P133" s="109"/>
      <c r="Q133" s="121" t="s">
        <v>360</v>
      </c>
      <c r="R133" s="104"/>
      <c r="S133" s="104"/>
      <c r="T133" s="104"/>
      <c r="U133" s="121" t="s">
        <v>360</v>
      </c>
      <c r="V133" s="63" t="s">
        <v>340</v>
      </c>
      <c r="W133" s="63" t="s">
        <v>341</v>
      </c>
      <c r="X133" s="62" t="s">
        <v>361</v>
      </c>
      <c r="Y133" s="138"/>
      <c r="Z133" s="119"/>
      <c r="AA133" s="119"/>
      <c r="AB133" s="104" t="n">
        <v>159</v>
      </c>
      <c r="AC133" s="104" t="s">
        <v>339</v>
      </c>
    </row>
    <row r="134" customFormat="false" ht="12" hidden="true" customHeight="true" outlineLevel="0" collapsed="false">
      <c r="A134" s="120" t="s">
        <v>344</v>
      </c>
      <c r="B134" s="68" t="s">
        <v>31</v>
      </c>
      <c r="C134" s="59" t="s">
        <v>87</v>
      </c>
      <c r="D134" s="71" t="s">
        <v>85</v>
      </c>
      <c r="E134" s="71" t="s">
        <v>85</v>
      </c>
      <c r="F134" s="123" t="n">
        <v>37405</v>
      </c>
      <c r="G134" s="123" t="n">
        <v>37411</v>
      </c>
      <c r="H134" s="115" t="n">
        <v>6</v>
      </c>
      <c r="I134" s="115"/>
      <c r="J134" s="116" t="n">
        <v>14.1</v>
      </c>
      <c r="K134" s="116" t="n">
        <v>73.6</v>
      </c>
      <c r="L134" s="116"/>
      <c r="M134" s="116" t="n">
        <v>56.3</v>
      </c>
      <c r="N134" s="116" t="s">
        <v>368</v>
      </c>
      <c r="O134" s="117" t="s">
        <v>368</v>
      </c>
      <c r="P134" s="109"/>
      <c r="Q134" s="121" t="s">
        <v>360</v>
      </c>
      <c r="R134" s="104"/>
      <c r="S134" s="104"/>
      <c r="T134" s="104"/>
      <c r="U134" s="121" t="s">
        <v>360</v>
      </c>
      <c r="V134" s="62" t="s">
        <v>358</v>
      </c>
      <c r="W134" s="63" t="s">
        <v>341</v>
      </c>
      <c r="X134" s="62" t="s">
        <v>361</v>
      </c>
      <c r="Y134" s="119"/>
      <c r="Z134" s="119"/>
      <c r="AA134" s="119"/>
      <c r="AB134" s="104" t="n">
        <v>160</v>
      </c>
      <c r="AC134" s="104" t="s">
        <v>344</v>
      </c>
      <c r="AD134" s="28"/>
      <c r="AE134" s="28"/>
    </row>
    <row r="135" customFormat="false" ht="12" hidden="true" customHeight="true" outlineLevel="0" collapsed="false">
      <c r="A135" s="120" t="s">
        <v>344</v>
      </c>
      <c r="B135" s="68" t="s">
        <v>31</v>
      </c>
      <c r="C135" s="59" t="s">
        <v>87</v>
      </c>
      <c r="D135" s="71" t="s">
        <v>85</v>
      </c>
      <c r="E135" s="71" t="s">
        <v>85</v>
      </c>
      <c r="F135" s="123" t="n">
        <v>37488</v>
      </c>
      <c r="G135" s="123" t="n">
        <v>37494</v>
      </c>
      <c r="H135" s="115" t="n">
        <v>6</v>
      </c>
      <c r="I135" s="115"/>
      <c r="J135" s="116" t="n">
        <v>12.3</v>
      </c>
      <c r="K135" s="116" t="n">
        <v>71.2</v>
      </c>
      <c r="L135" s="116"/>
      <c r="M135" s="116" t="n">
        <v>55.2</v>
      </c>
      <c r="N135" s="116" t="s">
        <v>368</v>
      </c>
      <c r="O135" s="117" t="s">
        <v>368</v>
      </c>
      <c r="P135" s="109"/>
      <c r="Q135" s="121" t="s">
        <v>360</v>
      </c>
      <c r="R135" s="104"/>
      <c r="S135" s="104"/>
      <c r="T135" s="104"/>
      <c r="U135" s="121" t="s">
        <v>360</v>
      </c>
      <c r="V135" s="62" t="s">
        <v>358</v>
      </c>
      <c r="W135" s="63" t="s">
        <v>341</v>
      </c>
      <c r="X135" s="62" t="s">
        <v>361</v>
      </c>
      <c r="Y135" s="119"/>
      <c r="Z135" s="119"/>
      <c r="AA135" s="119"/>
      <c r="AB135" s="104" t="n">
        <v>162</v>
      </c>
      <c r="AC135" s="104" t="s">
        <v>344</v>
      </c>
      <c r="AD135" s="28"/>
      <c r="AE135" s="28"/>
    </row>
    <row r="136" customFormat="false" ht="12" hidden="true" customHeight="true" outlineLevel="0" collapsed="false">
      <c r="A136" s="120" t="s">
        <v>344</v>
      </c>
      <c r="B136" s="68" t="s">
        <v>31</v>
      </c>
      <c r="C136" s="59" t="s">
        <v>87</v>
      </c>
      <c r="D136" s="71" t="s">
        <v>85</v>
      </c>
      <c r="E136" s="71" t="s">
        <v>85</v>
      </c>
      <c r="F136" s="123" t="n">
        <v>37587</v>
      </c>
      <c r="G136" s="123" t="n">
        <v>37593</v>
      </c>
      <c r="H136" s="115" t="n">
        <v>6</v>
      </c>
      <c r="I136" s="115"/>
      <c r="J136" s="116" t="n">
        <v>16.3</v>
      </c>
      <c r="K136" s="116" t="n">
        <v>72.9</v>
      </c>
      <c r="L136" s="116"/>
      <c r="M136" s="116" t="n">
        <v>58.1</v>
      </c>
      <c r="N136" s="116" t="s">
        <v>368</v>
      </c>
      <c r="O136" s="117" t="s">
        <v>368</v>
      </c>
      <c r="P136" s="109"/>
      <c r="Q136" s="121" t="s">
        <v>360</v>
      </c>
      <c r="R136" s="104"/>
      <c r="S136" s="104"/>
      <c r="T136" s="104"/>
      <c r="U136" s="121" t="s">
        <v>360</v>
      </c>
      <c r="V136" s="62" t="s">
        <v>358</v>
      </c>
      <c r="W136" s="63" t="s">
        <v>341</v>
      </c>
      <c r="X136" s="62" t="s">
        <v>361</v>
      </c>
      <c r="Y136" s="119"/>
      <c r="Z136" s="119"/>
      <c r="AA136" s="119"/>
      <c r="AB136" s="104" t="n">
        <v>163</v>
      </c>
      <c r="AC136" s="104" t="s">
        <v>344</v>
      </c>
      <c r="AD136" s="28"/>
      <c r="AE136" s="28"/>
    </row>
    <row r="137" customFormat="false" ht="12" hidden="true" customHeight="true" outlineLevel="0" collapsed="false">
      <c r="A137" s="120" t="s">
        <v>344</v>
      </c>
      <c r="B137" s="68" t="s">
        <v>31</v>
      </c>
      <c r="C137" s="59" t="s">
        <v>87</v>
      </c>
      <c r="D137" s="71" t="s">
        <v>85</v>
      </c>
      <c r="E137" s="71" t="s">
        <v>85</v>
      </c>
      <c r="F137" s="123" t="n">
        <v>37649</v>
      </c>
      <c r="G137" s="123" t="n">
        <v>37655</v>
      </c>
      <c r="H137" s="115" t="n">
        <v>6</v>
      </c>
      <c r="I137" s="115"/>
      <c r="J137" s="116" t="n">
        <v>15.7</v>
      </c>
      <c r="K137" s="116" t="n">
        <v>71.9</v>
      </c>
      <c r="L137" s="116"/>
      <c r="M137" s="116" t="n">
        <v>56.8</v>
      </c>
      <c r="N137" s="116" t="s">
        <v>368</v>
      </c>
      <c r="O137" s="117" t="s">
        <v>368</v>
      </c>
      <c r="P137" s="109"/>
      <c r="Q137" s="121" t="s">
        <v>360</v>
      </c>
      <c r="R137" s="104"/>
      <c r="S137" s="104"/>
      <c r="T137" s="104"/>
      <c r="U137" s="121" t="s">
        <v>360</v>
      </c>
      <c r="V137" s="62" t="s">
        <v>358</v>
      </c>
      <c r="W137" s="63" t="s">
        <v>341</v>
      </c>
      <c r="X137" s="62" t="s">
        <v>361</v>
      </c>
      <c r="Y137" s="119"/>
      <c r="Z137" s="119"/>
      <c r="AA137" s="119"/>
      <c r="AB137" s="104" t="n">
        <v>164</v>
      </c>
      <c r="AC137" s="104" t="s">
        <v>344</v>
      </c>
      <c r="AD137" s="28"/>
      <c r="AE137" s="28"/>
    </row>
    <row r="138" customFormat="false" ht="12" hidden="true" customHeight="true" outlineLevel="0" collapsed="false">
      <c r="A138" s="120" t="s">
        <v>345</v>
      </c>
      <c r="B138" s="68" t="s">
        <v>31</v>
      </c>
      <c r="C138" s="59" t="s">
        <v>87</v>
      </c>
      <c r="D138" s="71" t="s">
        <v>85</v>
      </c>
      <c r="E138" s="71" t="s">
        <v>85</v>
      </c>
      <c r="F138" s="114" t="n">
        <v>37756</v>
      </c>
      <c r="G138" s="114" t="n">
        <v>37762</v>
      </c>
      <c r="H138" s="115" t="n">
        <v>6</v>
      </c>
      <c r="I138" s="115"/>
      <c r="J138" s="116"/>
      <c r="K138" s="116"/>
      <c r="L138" s="116"/>
      <c r="M138" s="116" t="n">
        <v>58.9</v>
      </c>
      <c r="N138" s="116"/>
      <c r="O138" s="117"/>
      <c r="P138" s="109"/>
      <c r="Q138" s="121" t="s">
        <v>360</v>
      </c>
      <c r="R138" s="104"/>
      <c r="S138" s="104"/>
      <c r="T138" s="104"/>
      <c r="U138" s="121" t="s">
        <v>360</v>
      </c>
      <c r="V138" s="63" t="s">
        <v>358</v>
      </c>
      <c r="W138" s="63" t="s">
        <v>341</v>
      </c>
      <c r="X138" s="62" t="s">
        <v>361</v>
      </c>
      <c r="Y138" s="119"/>
      <c r="Z138" s="119"/>
      <c r="AA138" s="119"/>
      <c r="AB138" s="104" t="n">
        <v>165</v>
      </c>
      <c r="AC138" s="104" t="s">
        <v>345</v>
      </c>
      <c r="AD138" s="28"/>
      <c r="AE138" s="28"/>
    </row>
    <row r="139" s="28" customFormat="true" ht="12" hidden="true" customHeight="true" outlineLevel="0" collapsed="false">
      <c r="A139" s="120" t="s">
        <v>345</v>
      </c>
      <c r="B139" s="68" t="s">
        <v>31</v>
      </c>
      <c r="C139" s="59" t="s">
        <v>87</v>
      </c>
      <c r="D139" s="71" t="s">
        <v>85</v>
      </c>
      <c r="E139" s="71" t="s">
        <v>85</v>
      </c>
      <c r="F139" s="114" t="n">
        <v>37848</v>
      </c>
      <c r="G139" s="114" t="n">
        <v>37854</v>
      </c>
      <c r="H139" s="115" t="n">
        <v>6</v>
      </c>
      <c r="I139" s="115"/>
      <c r="J139" s="116"/>
      <c r="K139" s="116"/>
      <c r="L139" s="116"/>
      <c r="M139" s="116" t="n">
        <v>56.5</v>
      </c>
      <c r="N139" s="116"/>
      <c r="O139" s="117"/>
      <c r="P139" s="109"/>
      <c r="Q139" s="121" t="s">
        <v>360</v>
      </c>
      <c r="R139" s="104"/>
      <c r="S139" s="104"/>
      <c r="T139" s="104"/>
      <c r="U139" s="121" t="s">
        <v>360</v>
      </c>
      <c r="V139" s="63" t="s">
        <v>358</v>
      </c>
      <c r="W139" s="63" t="s">
        <v>341</v>
      </c>
      <c r="X139" s="62" t="s">
        <v>361</v>
      </c>
      <c r="Y139" s="119"/>
      <c r="Z139" s="119"/>
      <c r="AA139" s="119"/>
      <c r="AB139" s="104" t="n">
        <v>167</v>
      </c>
      <c r="AC139" s="104" t="s">
        <v>345</v>
      </c>
    </row>
    <row r="140" s="28" customFormat="true" ht="12" hidden="true" customHeight="true" outlineLevel="0" collapsed="false">
      <c r="A140" s="120" t="s">
        <v>345</v>
      </c>
      <c r="B140" s="68" t="s">
        <v>31</v>
      </c>
      <c r="C140" s="59" t="s">
        <v>87</v>
      </c>
      <c r="D140" s="71" t="s">
        <v>85</v>
      </c>
      <c r="E140" s="71" t="s">
        <v>85</v>
      </c>
      <c r="F140" s="114" t="n">
        <v>37939</v>
      </c>
      <c r="G140" s="114" t="n">
        <v>37945</v>
      </c>
      <c r="H140" s="115" t="n">
        <v>6</v>
      </c>
      <c r="I140" s="115"/>
      <c r="J140" s="116"/>
      <c r="K140" s="116"/>
      <c r="L140" s="116"/>
      <c r="M140" s="116" t="n">
        <v>56.5</v>
      </c>
      <c r="N140" s="116"/>
      <c r="O140" s="117"/>
      <c r="P140" s="109"/>
      <c r="Q140" s="121" t="s">
        <v>360</v>
      </c>
      <c r="R140" s="104"/>
      <c r="S140" s="104"/>
      <c r="T140" s="104"/>
      <c r="U140" s="121" t="s">
        <v>360</v>
      </c>
      <c r="V140" s="63" t="s">
        <v>358</v>
      </c>
      <c r="W140" s="63" t="s">
        <v>341</v>
      </c>
      <c r="X140" s="62" t="s">
        <v>361</v>
      </c>
      <c r="Y140" s="119"/>
      <c r="Z140" s="119"/>
      <c r="AA140" s="119"/>
      <c r="AB140" s="104" t="n">
        <v>168</v>
      </c>
      <c r="AC140" s="104" t="s">
        <v>345</v>
      </c>
    </row>
    <row r="141" s="28" customFormat="true" ht="12" hidden="true" customHeight="true" outlineLevel="0" collapsed="false">
      <c r="A141" s="120" t="s">
        <v>345</v>
      </c>
      <c r="B141" s="68" t="s">
        <v>31</v>
      </c>
      <c r="C141" s="59" t="s">
        <v>87</v>
      </c>
      <c r="D141" s="71" t="s">
        <v>85</v>
      </c>
      <c r="E141" s="71" t="s">
        <v>85</v>
      </c>
      <c r="F141" s="114" t="n">
        <v>38008</v>
      </c>
      <c r="G141" s="114" t="n">
        <v>38014</v>
      </c>
      <c r="H141" s="115" t="n">
        <v>6</v>
      </c>
      <c r="I141" s="115"/>
      <c r="J141" s="116"/>
      <c r="K141" s="116"/>
      <c r="L141" s="116"/>
      <c r="M141" s="116" t="n">
        <v>55.4</v>
      </c>
      <c r="N141" s="116"/>
      <c r="O141" s="117"/>
      <c r="P141" s="109"/>
      <c r="Q141" s="121" t="s">
        <v>360</v>
      </c>
      <c r="R141" s="104"/>
      <c r="S141" s="104"/>
      <c r="T141" s="104"/>
      <c r="U141" s="121" t="s">
        <v>360</v>
      </c>
      <c r="V141" s="63" t="s">
        <v>358</v>
      </c>
      <c r="W141" s="63" t="s">
        <v>341</v>
      </c>
      <c r="X141" s="62" t="s">
        <v>361</v>
      </c>
      <c r="Y141" s="119"/>
      <c r="Z141" s="119"/>
      <c r="AA141" s="119"/>
      <c r="AB141" s="104" t="n">
        <v>169</v>
      </c>
      <c r="AC141" s="104" t="s">
        <v>345</v>
      </c>
    </row>
    <row r="142" s="28" customFormat="true" ht="12" hidden="true" customHeight="true" outlineLevel="0" collapsed="false">
      <c r="A142" s="120" t="s">
        <v>346</v>
      </c>
      <c r="B142" s="68" t="s">
        <v>31</v>
      </c>
      <c r="C142" s="59" t="s">
        <v>87</v>
      </c>
      <c r="D142" s="71" t="s">
        <v>85</v>
      </c>
      <c r="E142" s="71" t="s">
        <v>85</v>
      </c>
      <c r="F142" s="114" t="n">
        <v>38126</v>
      </c>
      <c r="G142" s="114" t="n">
        <v>38132</v>
      </c>
      <c r="H142" s="115" t="n">
        <v>6</v>
      </c>
      <c r="I142" s="115"/>
      <c r="J142" s="116"/>
      <c r="K142" s="116"/>
      <c r="L142" s="116"/>
      <c r="M142" s="116" t="n">
        <v>59</v>
      </c>
      <c r="N142" s="116"/>
      <c r="O142" s="117"/>
      <c r="P142" s="109"/>
      <c r="Q142" s="121" t="s">
        <v>360</v>
      </c>
      <c r="R142" s="104"/>
      <c r="S142" s="104"/>
      <c r="T142" s="104"/>
      <c r="U142" s="121" t="s">
        <v>360</v>
      </c>
      <c r="V142" s="63" t="s">
        <v>358</v>
      </c>
      <c r="W142" s="63" t="s">
        <v>341</v>
      </c>
      <c r="X142" s="62" t="s">
        <v>361</v>
      </c>
      <c r="Y142" s="119"/>
      <c r="Z142" s="119"/>
      <c r="AA142" s="119"/>
      <c r="AB142" s="104" t="n">
        <v>170</v>
      </c>
      <c r="AC142" s="104" t="s">
        <v>346</v>
      </c>
    </row>
    <row r="143" s="28" customFormat="true" ht="12" hidden="true" customHeight="true" outlineLevel="0" collapsed="false">
      <c r="A143" s="120" t="s">
        <v>346</v>
      </c>
      <c r="B143" s="68" t="s">
        <v>31</v>
      </c>
      <c r="C143" s="59" t="s">
        <v>87</v>
      </c>
      <c r="D143" s="71" t="s">
        <v>85</v>
      </c>
      <c r="E143" s="71" t="s">
        <v>85</v>
      </c>
      <c r="F143" s="114" t="n">
        <v>38217</v>
      </c>
      <c r="G143" s="114" t="n">
        <v>38223</v>
      </c>
      <c r="H143" s="115" t="n">
        <v>6</v>
      </c>
      <c r="I143" s="115"/>
      <c r="J143" s="116"/>
      <c r="K143" s="116"/>
      <c r="L143" s="116"/>
      <c r="M143" s="116" t="n">
        <v>55.5</v>
      </c>
      <c r="N143" s="116"/>
      <c r="O143" s="117"/>
      <c r="P143" s="109"/>
      <c r="Q143" s="121" t="s">
        <v>360</v>
      </c>
      <c r="R143" s="104"/>
      <c r="S143" s="104"/>
      <c r="T143" s="104"/>
      <c r="U143" s="121" t="s">
        <v>360</v>
      </c>
      <c r="V143" s="63" t="s">
        <v>358</v>
      </c>
      <c r="W143" s="63" t="s">
        <v>341</v>
      </c>
      <c r="X143" s="62" t="s">
        <v>361</v>
      </c>
      <c r="Y143" s="119"/>
      <c r="Z143" s="119"/>
      <c r="AA143" s="119"/>
      <c r="AB143" s="104" t="n">
        <v>172</v>
      </c>
      <c r="AC143" s="104" t="s">
        <v>346</v>
      </c>
    </row>
    <row r="144" s="28" customFormat="true" ht="12" hidden="true" customHeight="true" outlineLevel="0" collapsed="false">
      <c r="A144" s="120" t="s">
        <v>346</v>
      </c>
      <c r="B144" s="68" t="s">
        <v>31</v>
      </c>
      <c r="C144" s="59" t="s">
        <v>87</v>
      </c>
      <c r="D144" s="71" t="s">
        <v>85</v>
      </c>
      <c r="E144" s="71" t="s">
        <v>85</v>
      </c>
      <c r="F144" s="114" t="n">
        <v>38308</v>
      </c>
      <c r="G144" s="114" t="n">
        <v>38314</v>
      </c>
      <c r="H144" s="115" t="n">
        <v>6</v>
      </c>
      <c r="I144" s="115"/>
      <c r="J144" s="116"/>
      <c r="K144" s="116"/>
      <c r="L144" s="116"/>
      <c r="M144" s="116" t="n">
        <v>61.4</v>
      </c>
      <c r="N144" s="116"/>
      <c r="O144" s="117"/>
      <c r="P144" s="109"/>
      <c r="Q144" s="121" t="s">
        <v>360</v>
      </c>
      <c r="R144" s="104"/>
      <c r="S144" s="104"/>
      <c r="T144" s="104"/>
      <c r="U144" s="121" t="s">
        <v>360</v>
      </c>
      <c r="V144" s="63" t="s">
        <v>358</v>
      </c>
      <c r="W144" s="63" t="s">
        <v>341</v>
      </c>
      <c r="X144" s="62" t="s">
        <v>361</v>
      </c>
      <c r="Y144" s="119"/>
      <c r="Z144" s="119"/>
      <c r="AA144" s="119"/>
      <c r="AB144" s="104" t="n">
        <v>173</v>
      </c>
      <c r="AC144" s="104" t="s">
        <v>346</v>
      </c>
    </row>
    <row r="145" s="28" customFormat="true" ht="12" hidden="true" customHeight="true" outlineLevel="0" collapsed="false">
      <c r="A145" s="120" t="s">
        <v>346</v>
      </c>
      <c r="B145" s="68" t="s">
        <v>31</v>
      </c>
      <c r="C145" s="59" t="s">
        <v>87</v>
      </c>
      <c r="D145" s="71" t="s">
        <v>85</v>
      </c>
      <c r="E145" s="71" t="s">
        <v>85</v>
      </c>
      <c r="F145" s="114" t="n">
        <v>38378</v>
      </c>
      <c r="G145" s="114" t="n">
        <v>38384</v>
      </c>
      <c r="H145" s="115" t="n">
        <v>6</v>
      </c>
      <c r="I145" s="115"/>
      <c r="J145" s="116"/>
      <c r="K145" s="116"/>
      <c r="L145" s="116"/>
      <c r="M145" s="116" t="n">
        <v>57.8</v>
      </c>
      <c r="N145" s="116"/>
      <c r="O145" s="117"/>
      <c r="P145" s="109"/>
      <c r="Q145" s="121" t="s">
        <v>360</v>
      </c>
      <c r="R145" s="104"/>
      <c r="S145" s="104"/>
      <c r="T145" s="104"/>
      <c r="U145" s="121" t="s">
        <v>360</v>
      </c>
      <c r="V145" s="63" t="s">
        <v>358</v>
      </c>
      <c r="W145" s="63" t="s">
        <v>341</v>
      </c>
      <c r="X145" s="62" t="s">
        <v>361</v>
      </c>
      <c r="Y145" s="119"/>
      <c r="Z145" s="119"/>
      <c r="AA145" s="119"/>
      <c r="AB145" s="104" t="n">
        <v>174</v>
      </c>
      <c r="AC145" s="104" t="s">
        <v>346</v>
      </c>
    </row>
    <row r="146" s="28" customFormat="true" ht="12" hidden="true" customHeight="true" outlineLevel="0" collapsed="false">
      <c r="A146" s="120" t="s">
        <v>347</v>
      </c>
      <c r="B146" s="68" t="s">
        <v>31</v>
      </c>
      <c r="C146" s="59" t="s">
        <v>87</v>
      </c>
      <c r="D146" s="71" t="s">
        <v>85</v>
      </c>
      <c r="E146" s="71" t="s">
        <v>85</v>
      </c>
      <c r="F146" s="114" t="n">
        <v>38490</v>
      </c>
      <c r="G146" s="114" t="n">
        <v>38496</v>
      </c>
      <c r="H146" s="115" t="n">
        <v>6</v>
      </c>
      <c r="I146" s="115"/>
      <c r="J146" s="116" t="n">
        <v>19.4</v>
      </c>
      <c r="K146" s="116" t="n">
        <v>71.8</v>
      </c>
      <c r="L146" s="116"/>
      <c r="M146" s="116" t="n">
        <v>57.9</v>
      </c>
      <c r="N146" s="116"/>
      <c r="O146" s="117"/>
      <c r="P146" s="109"/>
      <c r="Q146" s="121" t="s">
        <v>360</v>
      </c>
      <c r="R146" s="104"/>
      <c r="S146" s="104"/>
      <c r="T146" s="104"/>
      <c r="U146" s="121" t="s">
        <v>360</v>
      </c>
      <c r="V146" s="135" t="s">
        <v>358</v>
      </c>
      <c r="W146" s="63" t="s">
        <v>341</v>
      </c>
      <c r="X146" s="62" t="s">
        <v>361</v>
      </c>
      <c r="Y146" s="119"/>
      <c r="Z146" s="119"/>
      <c r="AA146" s="119"/>
      <c r="AB146" s="104" t="n">
        <v>175</v>
      </c>
      <c r="AC146" s="104" t="s">
        <v>347</v>
      </c>
    </row>
    <row r="147" s="28" customFormat="true" ht="12" hidden="true" customHeight="true" outlineLevel="0" collapsed="false">
      <c r="A147" s="120" t="s">
        <v>347</v>
      </c>
      <c r="B147" s="68" t="s">
        <v>31</v>
      </c>
      <c r="C147" s="59" t="s">
        <v>87</v>
      </c>
      <c r="D147" s="71" t="s">
        <v>85</v>
      </c>
      <c r="E147" s="71" t="s">
        <v>85</v>
      </c>
      <c r="F147" s="114" t="n">
        <v>38582</v>
      </c>
      <c r="G147" s="114" t="n">
        <v>38588</v>
      </c>
      <c r="H147" s="115" t="n">
        <v>6</v>
      </c>
      <c r="I147" s="115"/>
      <c r="J147" s="116" t="n">
        <v>15.6</v>
      </c>
      <c r="K147" s="116" t="n">
        <v>71.5</v>
      </c>
      <c r="L147" s="116"/>
      <c r="M147" s="116" t="n">
        <v>56.7</v>
      </c>
      <c r="N147" s="116"/>
      <c r="O147" s="117"/>
      <c r="P147" s="109"/>
      <c r="Q147" s="121" t="s">
        <v>360</v>
      </c>
      <c r="R147" s="104"/>
      <c r="S147" s="104"/>
      <c r="T147" s="104"/>
      <c r="U147" s="121" t="s">
        <v>360</v>
      </c>
      <c r="V147" s="135" t="s">
        <v>358</v>
      </c>
      <c r="W147" s="63" t="s">
        <v>341</v>
      </c>
      <c r="X147" s="62" t="s">
        <v>361</v>
      </c>
      <c r="Y147" s="119"/>
      <c r="Z147" s="119"/>
      <c r="AA147" s="119"/>
      <c r="AB147" s="104" t="n">
        <v>177</v>
      </c>
      <c r="AC147" s="104" t="s">
        <v>347</v>
      </c>
    </row>
    <row r="148" s="28" customFormat="true" ht="12" hidden="true" customHeight="true" outlineLevel="0" collapsed="false">
      <c r="A148" s="120" t="s">
        <v>347</v>
      </c>
      <c r="B148" s="68" t="s">
        <v>31</v>
      </c>
      <c r="C148" s="59" t="s">
        <v>87</v>
      </c>
      <c r="D148" s="71" t="s">
        <v>85</v>
      </c>
      <c r="E148" s="71" t="s">
        <v>85</v>
      </c>
      <c r="F148" s="114" t="n">
        <v>38672</v>
      </c>
      <c r="G148" s="114" t="n">
        <v>38678</v>
      </c>
      <c r="H148" s="115" t="n">
        <v>6</v>
      </c>
      <c r="I148" s="115"/>
      <c r="J148" s="116" t="n">
        <v>29.4</v>
      </c>
      <c r="K148" s="116" t="n">
        <v>73.1</v>
      </c>
      <c r="L148" s="116"/>
      <c r="M148" s="116" t="n">
        <v>60.7</v>
      </c>
      <c r="N148" s="116"/>
      <c r="O148" s="117"/>
      <c r="P148" s="109"/>
      <c r="Q148" s="121" t="s">
        <v>360</v>
      </c>
      <c r="R148" s="104"/>
      <c r="S148" s="104"/>
      <c r="T148" s="104"/>
      <c r="U148" s="121" t="s">
        <v>360</v>
      </c>
      <c r="V148" s="135" t="s">
        <v>358</v>
      </c>
      <c r="W148" s="63" t="s">
        <v>341</v>
      </c>
      <c r="X148" s="62" t="s">
        <v>361</v>
      </c>
      <c r="Y148" s="119"/>
      <c r="Z148" s="119"/>
      <c r="AA148" s="119"/>
      <c r="AB148" s="104" t="n">
        <v>178</v>
      </c>
      <c r="AC148" s="104" t="s">
        <v>347</v>
      </c>
    </row>
    <row r="149" s="28" customFormat="true" ht="12" hidden="true" customHeight="true" outlineLevel="0" collapsed="false">
      <c r="A149" s="120" t="s">
        <v>347</v>
      </c>
      <c r="B149" s="68" t="s">
        <v>31</v>
      </c>
      <c r="C149" s="59" t="s">
        <v>87</v>
      </c>
      <c r="D149" s="71" t="s">
        <v>85</v>
      </c>
      <c r="E149" s="71" t="s">
        <v>85</v>
      </c>
      <c r="F149" s="114" t="n">
        <v>38742</v>
      </c>
      <c r="G149" s="114" t="n">
        <v>38748</v>
      </c>
      <c r="H149" s="115" t="n">
        <v>6</v>
      </c>
      <c r="I149" s="115"/>
      <c r="J149" s="116" t="n">
        <v>13.7</v>
      </c>
      <c r="K149" s="116" t="n">
        <v>73</v>
      </c>
      <c r="L149" s="116"/>
      <c r="M149" s="116" t="n">
        <v>57.3</v>
      </c>
      <c r="N149" s="116"/>
      <c r="O149" s="117"/>
      <c r="P149" s="109"/>
      <c r="Q149" s="121" t="s">
        <v>360</v>
      </c>
      <c r="R149" s="104"/>
      <c r="S149" s="104"/>
      <c r="T149" s="104"/>
      <c r="U149" s="121" t="s">
        <v>360</v>
      </c>
      <c r="V149" s="135" t="s">
        <v>358</v>
      </c>
      <c r="W149" s="63" t="s">
        <v>341</v>
      </c>
      <c r="X149" s="62" t="s">
        <v>361</v>
      </c>
      <c r="Y149" s="119"/>
      <c r="Z149" s="119"/>
      <c r="AA149" s="119"/>
      <c r="AB149" s="104" t="n">
        <v>179</v>
      </c>
      <c r="AC149" s="104" t="s">
        <v>347</v>
      </c>
    </row>
    <row r="150" customFormat="false" ht="12" hidden="true" customHeight="true" outlineLevel="0" collapsed="false">
      <c r="A150" s="120" t="s">
        <v>348</v>
      </c>
      <c r="B150" s="68" t="s">
        <v>31</v>
      </c>
      <c r="C150" s="59" t="s">
        <v>87</v>
      </c>
      <c r="D150" s="71" t="s">
        <v>85</v>
      </c>
      <c r="E150" s="71" t="s">
        <v>85</v>
      </c>
      <c r="F150" s="114" t="n">
        <v>38885</v>
      </c>
      <c r="G150" s="114" t="n">
        <v>38891</v>
      </c>
      <c r="H150" s="115" t="n">
        <v>7</v>
      </c>
      <c r="I150" s="115"/>
      <c r="J150" s="116" t="n">
        <v>14.4</v>
      </c>
      <c r="K150" s="116" t="n">
        <v>70.4</v>
      </c>
      <c r="L150" s="116"/>
      <c r="M150" s="116" t="n">
        <v>55</v>
      </c>
      <c r="N150" s="116"/>
      <c r="O150" s="117"/>
      <c r="P150" s="109"/>
      <c r="Q150" s="121" t="s">
        <v>360</v>
      </c>
      <c r="R150" s="104"/>
      <c r="S150" s="104"/>
      <c r="T150" s="104"/>
      <c r="U150" s="121" t="s">
        <v>360</v>
      </c>
      <c r="V150" s="62" t="s">
        <v>358</v>
      </c>
      <c r="W150" s="63" t="s">
        <v>341</v>
      </c>
      <c r="X150" s="62" t="s">
        <v>361</v>
      </c>
      <c r="Y150" s="119"/>
      <c r="Z150" s="119"/>
      <c r="AA150" s="119"/>
      <c r="AB150" s="104" t="n">
        <v>180</v>
      </c>
      <c r="AC150" s="104" t="s">
        <v>348</v>
      </c>
      <c r="AD150" s="28"/>
      <c r="AE150" s="28"/>
    </row>
    <row r="151" customFormat="false" ht="12" hidden="true" customHeight="true" outlineLevel="0" collapsed="false">
      <c r="A151" s="120" t="s">
        <v>348</v>
      </c>
      <c r="B151" s="68" t="s">
        <v>31</v>
      </c>
      <c r="C151" s="59" t="s">
        <v>87</v>
      </c>
      <c r="D151" s="71" t="s">
        <v>85</v>
      </c>
      <c r="E151" s="71" t="s">
        <v>85</v>
      </c>
      <c r="F151" s="114" t="n">
        <v>38941</v>
      </c>
      <c r="G151" s="114" t="n">
        <v>38947</v>
      </c>
      <c r="H151" s="115" t="n">
        <v>7</v>
      </c>
      <c r="I151" s="115"/>
      <c r="J151" s="116" t="n">
        <v>13.4</v>
      </c>
      <c r="K151" s="116" t="n">
        <v>74.2</v>
      </c>
      <c r="L151" s="116"/>
      <c r="M151" s="116" t="n">
        <v>58.4</v>
      </c>
      <c r="N151" s="116"/>
      <c r="O151" s="117"/>
      <c r="P151" s="109"/>
      <c r="Q151" s="121" t="s">
        <v>360</v>
      </c>
      <c r="R151" s="104"/>
      <c r="S151" s="104"/>
      <c r="T151" s="104"/>
      <c r="U151" s="121" t="s">
        <v>360</v>
      </c>
      <c r="V151" s="62" t="s">
        <v>358</v>
      </c>
      <c r="W151" s="63" t="s">
        <v>341</v>
      </c>
      <c r="X151" s="62" t="s">
        <v>361</v>
      </c>
      <c r="Y151" s="119"/>
      <c r="Z151" s="119"/>
      <c r="AA151" s="119"/>
      <c r="AB151" s="104" t="n">
        <v>182</v>
      </c>
      <c r="AC151" s="104" t="s">
        <v>348</v>
      </c>
      <c r="AE151" s="28"/>
    </row>
    <row r="152" s="28" customFormat="true" ht="12" hidden="true" customHeight="true" outlineLevel="0" collapsed="false">
      <c r="A152" s="120" t="s">
        <v>348</v>
      </c>
      <c r="B152" s="68" t="s">
        <v>31</v>
      </c>
      <c r="C152" s="59" t="s">
        <v>87</v>
      </c>
      <c r="D152" s="71" t="s">
        <v>85</v>
      </c>
      <c r="E152" s="71" t="s">
        <v>85</v>
      </c>
      <c r="F152" s="114" t="n">
        <v>39036</v>
      </c>
      <c r="G152" s="114" t="n">
        <v>39042</v>
      </c>
      <c r="H152" s="115" t="n">
        <v>7</v>
      </c>
      <c r="I152" s="115"/>
      <c r="J152" s="116" t="n">
        <v>31.3</v>
      </c>
      <c r="K152" s="116" t="n">
        <v>73.6</v>
      </c>
      <c r="L152" s="116"/>
      <c r="M152" s="116" t="n">
        <v>61.6</v>
      </c>
      <c r="N152" s="116"/>
      <c r="O152" s="117"/>
      <c r="P152" s="109"/>
      <c r="Q152" s="121" t="s">
        <v>360</v>
      </c>
      <c r="R152" s="104"/>
      <c r="S152" s="104"/>
      <c r="T152" s="104"/>
      <c r="U152" s="121" t="s">
        <v>360</v>
      </c>
      <c r="V152" s="62" t="s">
        <v>358</v>
      </c>
      <c r="W152" s="63" t="s">
        <v>341</v>
      </c>
      <c r="X152" s="62" t="s">
        <v>361</v>
      </c>
      <c r="Y152" s="119"/>
      <c r="Z152" s="119"/>
      <c r="AA152" s="119"/>
      <c r="AB152" s="104" t="n">
        <v>183</v>
      </c>
      <c r="AC152" s="104" t="s">
        <v>348</v>
      </c>
    </row>
    <row r="153" customFormat="false" ht="12" hidden="true" customHeight="true" outlineLevel="0" collapsed="false">
      <c r="A153" s="120" t="s">
        <v>348</v>
      </c>
      <c r="B153" s="68" t="s">
        <v>31</v>
      </c>
      <c r="C153" s="59" t="s">
        <v>87</v>
      </c>
      <c r="D153" s="71" t="s">
        <v>85</v>
      </c>
      <c r="E153" s="71" t="s">
        <v>85</v>
      </c>
      <c r="F153" s="114" t="n">
        <v>39106</v>
      </c>
      <c r="G153" s="114" t="n">
        <v>39112</v>
      </c>
      <c r="H153" s="115" t="n">
        <v>7</v>
      </c>
      <c r="I153" s="115"/>
      <c r="J153" s="116" t="n">
        <v>23.4</v>
      </c>
      <c r="K153" s="116" t="n">
        <v>73</v>
      </c>
      <c r="L153" s="116"/>
      <c r="M153" s="116" t="n">
        <v>59.7</v>
      </c>
      <c r="N153" s="116"/>
      <c r="O153" s="117"/>
      <c r="P153" s="109"/>
      <c r="Q153" s="121" t="s">
        <v>360</v>
      </c>
      <c r="R153" s="104"/>
      <c r="S153" s="104"/>
      <c r="T153" s="104"/>
      <c r="U153" s="121" t="s">
        <v>360</v>
      </c>
      <c r="V153" s="62" t="s">
        <v>358</v>
      </c>
      <c r="W153" s="63" t="s">
        <v>341</v>
      </c>
      <c r="X153" s="62" t="s">
        <v>361</v>
      </c>
      <c r="Y153" s="119"/>
      <c r="Z153" s="119"/>
      <c r="AA153" s="119"/>
      <c r="AB153" s="104" t="n">
        <v>184</v>
      </c>
      <c r="AC153" s="104" t="s">
        <v>348</v>
      </c>
      <c r="AE153" s="28"/>
    </row>
    <row r="154" s="28" customFormat="true" ht="12" hidden="true" customHeight="true" outlineLevel="0" collapsed="false">
      <c r="A154" s="120" t="s">
        <v>349</v>
      </c>
      <c r="B154" s="68" t="s">
        <v>31</v>
      </c>
      <c r="C154" s="59" t="s">
        <v>87</v>
      </c>
      <c r="D154" s="71" t="s">
        <v>85</v>
      </c>
      <c r="E154" s="71" t="s">
        <v>85</v>
      </c>
      <c r="F154" s="114" t="n">
        <v>39219</v>
      </c>
      <c r="G154" s="114" t="n">
        <v>39225</v>
      </c>
      <c r="H154" s="115" t="n">
        <v>7</v>
      </c>
      <c r="I154" s="115"/>
      <c r="J154" s="116" t="n">
        <v>15.1</v>
      </c>
      <c r="K154" s="116" t="n">
        <v>73.4</v>
      </c>
      <c r="L154" s="116"/>
      <c r="M154" s="116" t="n">
        <v>57</v>
      </c>
      <c r="N154" s="116"/>
      <c r="O154" s="117"/>
      <c r="P154" s="109"/>
      <c r="Q154" s="121" t="s">
        <v>360</v>
      </c>
      <c r="R154" s="104"/>
      <c r="S154" s="104"/>
      <c r="T154" s="104"/>
      <c r="U154" s="121" t="s">
        <v>360</v>
      </c>
      <c r="V154" s="63" t="s">
        <v>358</v>
      </c>
      <c r="W154" s="63" t="s">
        <v>341</v>
      </c>
      <c r="X154" s="62" t="s">
        <v>361</v>
      </c>
      <c r="Y154" s="119"/>
      <c r="Z154" s="119"/>
      <c r="AA154" s="119"/>
      <c r="AB154" s="104" t="n">
        <v>185</v>
      </c>
      <c r="AC154" s="104" t="s">
        <v>349</v>
      </c>
    </row>
    <row r="155" s="28" customFormat="true" ht="12" hidden="true" customHeight="true" outlineLevel="0" collapsed="false">
      <c r="A155" s="120" t="s">
        <v>349</v>
      </c>
      <c r="B155" s="68" t="s">
        <v>31</v>
      </c>
      <c r="C155" s="59" t="s">
        <v>87</v>
      </c>
      <c r="D155" s="71" t="s">
        <v>85</v>
      </c>
      <c r="E155" s="71" t="s">
        <v>85</v>
      </c>
      <c r="F155" s="114" t="n">
        <v>39305</v>
      </c>
      <c r="G155" s="114" t="n">
        <v>39311</v>
      </c>
      <c r="H155" s="115" t="n">
        <v>7</v>
      </c>
      <c r="I155" s="115"/>
      <c r="J155" s="116" t="n">
        <v>14</v>
      </c>
      <c r="K155" s="116" t="n">
        <v>73.3</v>
      </c>
      <c r="L155" s="116"/>
      <c r="M155" s="116" t="n">
        <v>55.7</v>
      </c>
      <c r="N155" s="116"/>
      <c r="O155" s="117"/>
      <c r="P155" s="109"/>
      <c r="Q155" s="121" t="s">
        <v>360</v>
      </c>
      <c r="R155" s="104"/>
      <c r="S155" s="104"/>
      <c r="T155" s="104"/>
      <c r="U155" s="121" t="s">
        <v>360</v>
      </c>
      <c r="V155" s="63" t="s">
        <v>358</v>
      </c>
      <c r="W155" s="63" t="s">
        <v>341</v>
      </c>
      <c r="X155" s="62" t="s">
        <v>361</v>
      </c>
      <c r="Y155" s="119"/>
      <c r="Z155" s="119"/>
      <c r="AA155" s="119"/>
      <c r="AB155" s="104" t="n">
        <v>187</v>
      </c>
      <c r="AC155" s="104" t="s">
        <v>349</v>
      </c>
    </row>
    <row r="156" s="28" customFormat="true" ht="12" hidden="true" customHeight="true" outlineLevel="0" collapsed="false">
      <c r="A156" s="120" t="s">
        <v>349</v>
      </c>
      <c r="B156" s="68" t="s">
        <v>31</v>
      </c>
      <c r="C156" s="59" t="s">
        <v>87</v>
      </c>
      <c r="D156" s="71" t="s">
        <v>85</v>
      </c>
      <c r="E156" s="71" t="s">
        <v>85</v>
      </c>
      <c r="F156" s="114" t="n">
        <v>39400</v>
      </c>
      <c r="G156" s="114" t="n">
        <v>39406</v>
      </c>
      <c r="H156" s="115" t="n">
        <v>7</v>
      </c>
      <c r="I156" s="115"/>
      <c r="J156" s="116" t="n">
        <v>23</v>
      </c>
      <c r="K156" s="116" t="n">
        <v>73.9</v>
      </c>
      <c r="L156" s="116"/>
      <c r="M156" s="116" t="n">
        <v>59.1</v>
      </c>
      <c r="N156" s="116"/>
      <c r="O156" s="117"/>
      <c r="P156" s="109"/>
      <c r="Q156" s="121" t="s">
        <v>360</v>
      </c>
      <c r="R156" s="104"/>
      <c r="S156" s="104"/>
      <c r="T156" s="104"/>
      <c r="U156" s="121" t="s">
        <v>360</v>
      </c>
      <c r="V156" s="63" t="s">
        <v>358</v>
      </c>
      <c r="W156" s="63" t="s">
        <v>341</v>
      </c>
      <c r="X156" s="62" t="s">
        <v>361</v>
      </c>
      <c r="Y156" s="119"/>
      <c r="Z156" s="119"/>
      <c r="AA156" s="119"/>
      <c r="AB156" s="104" t="n">
        <v>188</v>
      </c>
      <c r="AC156" s="104" t="s">
        <v>349</v>
      </c>
    </row>
    <row r="157" s="28" customFormat="true" ht="12" hidden="true" customHeight="true" outlineLevel="0" collapsed="false">
      <c r="A157" s="120" t="s">
        <v>349</v>
      </c>
      <c r="B157" s="68" t="s">
        <v>31</v>
      </c>
      <c r="C157" s="59" t="s">
        <v>87</v>
      </c>
      <c r="D157" s="71" t="s">
        <v>85</v>
      </c>
      <c r="E157" s="71" t="s">
        <v>85</v>
      </c>
      <c r="F157" s="114" t="n">
        <v>39471</v>
      </c>
      <c r="G157" s="114" t="n">
        <v>39477</v>
      </c>
      <c r="H157" s="115"/>
      <c r="I157" s="115"/>
      <c r="J157" s="116"/>
      <c r="K157" s="116"/>
      <c r="L157" s="116"/>
      <c r="M157" s="116"/>
      <c r="N157" s="116"/>
      <c r="O157" s="117"/>
      <c r="P157" s="109"/>
      <c r="Q157" s="121" t="s">
        <v>360</v>
      </c>
      <c r="R157" s="104"/>
      <c r="S157" s="104"/>
      <c r="T157" s="104"/>
      <c r="U157" s="121" t="s">
        <v>360</v>
      </c>
      <c r="V157" s="63" t="s">
        <v>358</v>
      </c>
      <c r="W157" s="63" t="s">
        <v>341</v>
      </c>
      <c r="X157" s="62" t="s">
        <v>361</v>
      </c>
      <c r="Y157" s="119"/>
      <c r="Z157" s="119"/>
      <c r="AA157" s="119"/>
      <c r="AB157" s="104" t="n">
        <v>189</v>
      </c>
      <c r="AC157" s="104" t="s">
        <v>349</v>
      </c>
    </row>
    <row r="158" s="28" customFormat="true" ht="12" hidden="true" customHeight="true" outlineLevel="0" collapsed="false">
      <c r="A158" s="120" t="s">
        <v>350</v>
      </c>
      <c r="B158" s="68" t="s">
        <v>31</v>
      </c>
      <c r="C158" s="59" t="s">
        <v>87</v>
      </c>
      <c r="D158" s="71" t="s">
        <v>85</v>
      </c>
      <c r="E158" s="71" t="s">
        <v>85</v>
      </c>
      <c r="F158" s="114" t="n">
        <v>39666</v>
      </c>
      <c r="G158" s="114" t="n">
        <v>39677</v>
      </c>
      <c r="H158" s="115" t="n">
        <v>7</v>
      </c>
      <c r="I158" s="115"/>
      <c r="J158" s="116" t="n">
        <v>14</v>
      </c>
      <c r="K158" s="116" t="n">
        <v>80.5</v>
      </c>
      <c r="L158" s="116"/>
      <c r="M158" s="116" t="n">
        <v>56.9</v>
      </c>
      <c r="N158" s="116"/>
      <c r="O158" s="117"/>
      <c r="P158" s="109"/>
      <c r="Q158" s="121" t="s">
        <v>360</v>
      </c>
      <c r="R158" s="104"/>
      <c r="S158" s="104"/>
      <c r="T158" s="104"/>
      <c r="U158" s="121" t="s">
        <v>360</v>
      </c>
      <c r="V158" s="63" t="s">
        <v>358</v>
      </c>
      <c r="W158" s="63" t="s">
        <v>341</v>
      </c>
      <c r="X158" s="62" t="s">
        <v>361</v>
      </c>
      <c r="Y158" s="119"/>
      <c r="Z158" s="119"/>
      <c r="AA158" s="119"/>
      <c r="AB158" s="104" t="n">
        <v>190</v>
      </c>
      <c r="AC158" s="104" t="s">
        <v>350</v>
      </c>
      <c r="AD158" s="81"/>
    </row>
    <row r="159" s="28" customFormat="true" ht="12" hidden="true" customHeight="true" outlineLevel="0" collapsed="false">
      <c r="A159" s="120" t="s">
        <v>350</v>
      </c>
      <c r="B159" s="68" t="s">
        <v>31</v>
      </c>
      <c r="C159" s="59" t="s">
        <v>87</v>
      </c>
      <c r="D159" s="71" t="s">
        <v>85</v>
      </c>
      <c r="E159" s="71" t="s">
        <v>85</v>
      </c>
      <c r="F159" s="114" t="n">
        <v>39857</v>
      </c>
      <c r="G159" s="114" t="n">
        <v>39863</v>
      </c>
      <c r="H159" s="115" t="n">
        <v>7</v>
      </c>
      <c r="I159" s="115"/>
      <c r="J159" s="116" t="n">
        <v>4.9</v>
      </c>
      <c r="K159" s="116" t="n">
        <v>77.2</v>
      </c>
      <c r="L159" s="116"/>
      <c r="M159" s="116" t="n">
        <v>51.5</v>
      </c>
      <c r="N159" s="116"/>
      <c r="O159" s="117"/>
      <c r="P159" s="109"/>
      <c r="Q159" s="121" t="s">
        <v>360</v>
      </c>
      <c r="R159" s="104"/>
      <c r="S159" s="104"/>
      <c r="T159" s="104"/>
      <c r="U159" s="121" t="s">
        <v>360</v>
      </c>
      <c r="V159" s="63" t="s">
        <v>358</v>
      </c>
      <c r="W159" s="63" t="s">
        <v>341</v>
      </c>
      <c r="X159" s="62" t="s">
        <v>361</v>
      </c>
      <c r="Y159" s="119"/>
      <c r="Z159" s="119"/>
      <c r="AA159" s="119"/>
      <c r="AB159" s="104" t="n">
        <v>192</v>
      </c>
      <c r="AC159" s="104" t="s">
        <v>350</v>
      </c>
    </row>
    <row r="160" s="28" customFormat="true" ht="12" hidden="true" customHeight="true" outlineLevel="0" collapsed="false">
      <c r="A160" s="120" t="s">
        <v>351</v>
      </c>
      <c r="B160" s="68" t="s">
        <v>31</v>
      </c>
      <c r="C160" s="59" t="s">
        <v>87</v>
      </c>
      <c r="D160" s="71" t="s">
        <v>85</v>
      </c>
      <c r="E160" s="71" t="s">
        <v>85</v>
      </c>
      <c r="F160" s="114" t="n">
        <v>40029</v>
      </c>
      <c r="G160" s="114" t="n">
        <v>40035</v>
      </c>
      <c r="H160" s="115" t="n">
        <v>7</v>
      </c>
      <c r="I160" s="115"/>
      <c r="J160" s="116" t="n">
        <v>11.1</v>
      </c>
      <c r="K160" s="116" t="n">
        <v>70.9</v>
      </c>
      <c r="L160" s="116"/>
      <c r="M160" s="116" t="n">
        <v>54.4</v>
      </c>
      <c r="N160" s="116"/>
      <c r="O160" s="117"/>
      <c r="P160" s="109"/>
      <c r="Q160" s="121" t="s">
        <v>360</v>
      </c>
      <c r="R160" s="104"/>
      <c r="S160" s="104"/>
      <c r="T160" s="104"/>
      <c r="U160" s="121" t="s">
        <v>360</v>
      </c>
      <c r="V160" s="62" t="s">
        <v>358</v>
      </c>
      <c r="W160" s="63" t="s">
        <v>341</v>
      </c>
      <c r="X160" s="62" t="s">
        <v>361</v>
      </c>
      <c r="Y160" s="119"/>
      <c r="Z160" s="119"/>
      <c r="AA160" s="119"/>
      <c r="AB160" s="104" t="n">
        <v>193</v>
      </c>
      <c r="AC160" s="104" t="s">
        <v>351</v>
      </c>
    </row>
    <row r="161" s="28" customFormat="true" ht="12" hidden="true" customHeight="true" outlineLevel="0" collapsed="false">
      <c r="A161" s="120" t="s">
        <v>351</v>
      </c>
      <c r="B161" s="68" t="s">
        <v>31</v>
      </c>
      <c r="C161" s="59" t="s">
        <v>87</v>
      </c>
      <c r="D161" s="71" t="s">
        <v>85</v>
      </c>
      <c r="E161" s="71" t="s">
        <v>85</v>
      </c>
      <c r="F161" s="114" t="n">
        <v>40228</v>
      </c>
      <c r="G161" s="114" t="n">
        <v>40234</v>
      </c>
      <c r="H161" s="115" t="n">
        <v>7</v>
      </c>
      <c r="I161" s="115"/>
      <c r="J161" s="116" t="n">
        <v>12.7</v>
      </c>
      <c r="K161" s="116" t="n">
        <v>71.6</v>
      </c>
      <c r="L161" s="116"/>
      <c r="M161" s="116" t="n">
        <v>55.7</v>
      </c>
      <c r="N161" s="116"/>
      <c r="O161" s="117"/>
      <c r="P161" s="109"/>
      <c r="Q161" s="121" t="s">
        <v>360</v>
      </c>
      <c r="R161" s="104"/>
      <c r="S161" s="104"/>
      <c r="T161" s="104"/>
      <c r="U161" s="121" t="s">
        <v>360</v>
      </c>
      <c r="V161" s="62" t="s">
        <v>358</v>
      </c>
      <c r="W161" s="63" t="s">
        <v>341</v>
      </c>
      <c r="X161" s="62" t="s">
        <v>361</v>
      </c>
      <c r="Y161" s="119"/>
      <c r="Z161" s="119"/>
      <c r="AA161" s="119"/>
      <c r="AB161" s="104" t="n">
        <v>195</v>
      </c>
      <c r="AC161" s="104" t="s">
        <v>351</v>
      </c>
    </row>
    <row r="162" s="28" customFormat="true" ht="12" hidden="true" customHeight="true" outlineLevel="0" collapsed="false">
      <c r="A162" s="130" t="s">
        <v>352</v>
      </c>
      <c r="B162" s="125" t="s">
        <v>31</v>
      </c>
      <c r="C162" s="126" t="s">
        <v>369</v>
      </c>
      <c r="D162" s="104"/>
      <c r="E162" s="104"/>
      <c r="F162" s="127" t="n">
        <v>40390</v>
      </c>
      <c r="G162" s="127" t="n">
        <v>40396</v>
      </c>
      <c r="H162" s="128" t="n">
        <v>7</v>
      </c>
      <c r="I162" s="128"/>
      <c r="J162" s="107" t="n">
        <v>7</v>
      </c>
      <c r="K162" s="107" t="n">
        <v>74.1</v>
      </c>
      <c r="L162" s="107"/>
      <c r="M162" s="107" t="n">
        <v>51.7</v>
      </c>
      <c r="N162" s="107"/>
      <c r="O162" s="108"/>
      <c r="P162" s="109"/>
      <c r="Q162" s="121" t="s">
        <v>360</v>
      </c>
      <c r="R162" s="104"/>
      <c r="S162" s="104"/>
      <c r="T162" s="104"/>
      <c r="U162" s="121" t="s">
        <v>360</v>
      </c>
      <c r="V162" s="129" t="s">
        <v>358</v>
      </c>
      <c r="W162" s="129" t="s">
        <v>341</v>
      </c>
      <c r="X162" s="129" t="s">
        <v>361</v>
      </c>
      <c r="Y162" s="113"/>
      <c r="Z162" s="113"/>
      <c r="AA162" s="113"/>
      <c r="AB162" s="104" t="n">
        <v>196</v>
      </c>
      <c r="AC162" s="104" t="s">
        <v>352</v>
      </c>
      <c r="AE162" s="81"/>
    </row>
    <row r="163" s="28" customFormat="true" ht="12" hidden="true" customHeight="true" outlineLevel="0" collapsed="false">
      <c r="A163" s="130" t="s">
        <v>352</v>
      </c>
      <c r="B163" s="125" t="s">
        <v>31</v>
      </c>
      <c r="C163" s="126" t="s">
        <v>369</v>
      </c>
      <c r="D163" s="104"/>
      <c r="E163" s="104"/>
      <c r="F163" s="127" t="n">
        <v>40597</v>
      </c>
      <c r="G163" s="127" t="n">
        <v>40603</v>
      </c>
      <c r="H163" s="128" t="n">
        <v>7</v>
      </c>
      <c r="I163" s="128"/>
      <c r="J163" s="107" t="n">
        <v>5</v>
      </c>
      <c r="K163" s="107" t="n">
        <v>75.1</v>
      </c>
      <c r="L163" s="107"/>
      <c r="M163" s="107" t="n">
        <v>50.8</v>
      </c>
      <c r="N163" s="107"/>
      <c r="O163" s="108"/>
      <c r="P163" s="109"/>
      <c r="Q163" s="121" t="s">
        <v>360</v>
      </c>
      <c r="R163" s="104"/>
      <c r="S163" s="104"/>
      <c r="T163" s="104"/>
      <c r="U163" s="121" t="s">
        <v>360</v>
      </c>
      <c r="V163" s="129" t="s">
        <v>358</v>
      </c>
      <c r="W163" s="129" t="s">
        <v>341</v>
      </c>
      <c r="X163" s="129" t="s">
        <v>361</v>
      </c>
      <c r="Y163" s="113"/>
      <c r="Z163" s="113"/>
      <c r="AA163" s="113"/>
      <c r="AB163" s="104" t="n">
        <v>198</v>
      </c>
      <c r="AC163" s="104" t="s">
        <v>352</v>
      </c>
    </row>
    <row r="164" s="28" customFormat="true" ht="12" hidden="true" customHeight="true" outlineLevel="0" collapsed="false">
      <c r="A164" s="130" t="s">
        <v>353</v>
      </c>
      <c r="B164" s="61" t="s">
        <v>31</v>
      </c>
      <c r="C164" s="65" t="s">
        <v>87</v>
      </c>
      <c r="D164" s="131" t="s">
        <v>85</v>
      </c>
      <c r="E164" s="131" t="s">
        <v>85</v>
      </c>
      <c r="F164" s="127" t="n">
        <v>40753</v>
      </c>
      <c r="G164" s="127" t="n">
        <v>40759</v>
      </c>
      <c r="H164" s="125" t="n">
        <v>7</v>
      </c>
      <c r="I164" s="130"/>
      <c r="J164" s="132" t="n">
        <v>2.7</v>
      </c>
      <c r="K164" s="132" t="n">
        <v>70.8</v>
      </c>
      <c r="L164" s="133"/>
      <c r="M164" s="107" t="n">
        <v>49</v>
      </c>
      <c r="N164" s="133"/>
      <c r="O164" s="130"/>
      <c r="P164" s="126"/>
      <c r="Q164" s="130"/>
      <c r="R164" s="130"/>
      <c r="S164" s="130"/>
      <c r="T164" s="130"/>
      <c r="U164" s="130"/>
      <c r="V164" s="134" t="s">
        <v>358</v>
      </c>
      <c r="W164" s="134" t="s">
        <v>341</v>
      </c>
      <c r="X164" s="130"/>
      <c r="Y164" s="130"/>
      <c r="Z164" s="130"/>
      <c r="AA164" s="130"/>
      <c r="AB164" s="104" t="n">
        <v>199</v>
      </c>
      <c r="AC164" s="130" t="s">
        <v>353</v>
      </c>
      <c r="AD164" s="81"/>
      <c r="AE164" s="81"/>
    </row>
    <row r="165" s="28" customFormat="true" ht="12" hidden="true" customHeight="true" outlineLevel="0" collapsed="false">
      <c r="A165" s="130" t="s">
        <v>353</v>
      </c>
      <c r="B165" s="61" t="s">
        <v>31</v>
      </c>
      <c r="C165" s="65" t="s">
        <v>87</v>
      </c>
      <c r="D165" s="131" t="s">
        <v>85</v>
      </c>
      <c r="E165" s="131" t="s">
        <v>85</v>
      </c>
      <c r="F165" s="127" t="n">
        <v>40910</v>
      </c>
      <c r="G165" s="127" t="n">
        <v>40938</v>
      </c>
      <c r="H165" s="125" t="n">
        <v>7</v>
      </c>
      <c r="I165" s="130"/>
      <c r="J165" s="132" t="n">
        <v>4.4</v>
      </c>
      <c r="K165" s="132" t="n">
        <v>70.8</v>
      </c>
      <c r="L165" s="133"/>
      <c r="M165" s="107" t="n">
        <v>51.7</v>
      </c>
      <c r="N165" s="133"/>
      <c r="O165" s="130"/>
      <c r="P165" s="126"/>
      <c r="Q165" s="130"/>
      <c r="R165" s="130"/>
      <c r="S165" s="130"/>
      <c r="T165" s="130"/>
      <c r="U165" s="130"/>
      <c r="V165" s="134" t="s">
        <v>358</v>
      </c>
      <c r="W165" s="134" t="s">
        <v>341</v>
      </c>
      <c r="X165" s="130"/>
      <c r="Y165" s="130"/>
      <c r="Z165" s="130"/>
      <c r="AA165" s="130"/>
      <c r="AB165" s="104" t="n">
        <v>201</v>
      </c>
      <c r="AC165" s="130" t="s">
        <v>353</v>
      </c>
      <c r="AD165" s="81"/>
      <c r="AE165" s="81"/>
    </row>
    <row r="166" s="28" customFormat="true" ht="12" hidden="true" customHeight="true" outlineLevel="0" collapsed="false">
      <c r="A166" s="120" t="s">
        <v>359</v>
      </c>
      <c r="B166" s="68" t="s">
        <v>33</v>
      </c>
      <c r="C166" s="59" t="s">
        <v>90</v>
      </c>
      <c r="D166" s="71" t="s">
        <v>85</v>
      </c>
      <c r="E166" s="71" t="s">
        <v>85</v>
      </c>
      <c r="F166" s="114" t="n">
        <v>33933</v>
      </c>
      <c r="G166" s="114" t="n">
        <v>33939</v>
      </c>
      <c r="H166" s="115" t="n">
        <v>7</v>
      </c>
      <c r="I166" s="115"/>
      <c r="J166" s="116" t="n">
        <v>16</v>
      </c>
      <c r="K166" s="116" t="n">
        <v>78.2</v>
      </c>
      <c r="L166" s="116"/>
      <c r="M166" s="116" t="n">
        <v>63.3</v>
      </c>
      <c r="N166" s="116"/>
      <c r="O166" s="117"/>
      <c r="P166" s="109"/>
      <c r="Q166" s="121" t="s">
        <v>360</v>
      </c>
      <c r="R166" s="104"/>
      <c r="S166" s="104"/>
      <c r="T166" s="104"/>
      <c r="U166" s="121" t="s">
        <v>360</v>
      </c>
      <c r="V166" s="129" t="s">
        <v>358</v>
      </c>
      <c r="W166" s="129" t="s">
        <v>341</v>
      </c>
      <c r="X166" s="62" t="s">
        <v>361</v>
      </c>
      <c r="Y166" s="122"/>
      <c r="Z166" s="122"/>
      <c r="AA166" s="119"/>
      <c r="AB166" s="104" t="n">
        <v>202</v>
      </c>
      <c r="AC166" s="104" t="s">
        <v>359</v>
      </c>
    </row>
    <row r="167" s="28" customFormat="true" ht="12" hidden="true" customHeight="true" outlineLevel="0" collapsed="false">
      <c r="A167" s="120" t="s">
        <v>359</v>
      </c>
      <c r="B167" s="68" t="s">
        <v>33</v>
      </c>
      <c r="C167" s="59" t="s">
        <v>90</v>
      </c>
      <c r="D167" s="71" t="s">
        <v>85</v>
      </c>
      <c r="E167" s="71" t="s">
        <v>85</v>
      </c>
      <c r="F167" s="114" t="n">
        <v>34043</v>
      </c>
      <c r="G167" s="114" t="n">
        <v>34049</v>
      </c>
      <c r="H167" s="115" t="n">
        <v>7</v>
      </c>
      <c r="I167" s="115"/>
      <c r="J167" s="116" t="n">
        <v>17</v>
      </c>
      <c r="K167" s="116" t="n">
        <v>79.3</v>
      </c>
      <c r="L167" s="116"/>
      <c r="M167" s="116" t="n">
        <v>64.9</v>
      </c>
      <c r="N167" s="116"/>
      <c r="O167" s="117"/>
      <c r="P167" s="109"/>
      <c r="Q167" s="121" t="s">
        <v>360</v>
      </c>
      <c r="R167" s="104"/>
      <c r="S167" s="104"/>
      <c r="T167" s="104"/>
      <c r="U167" s="121" t="s">
        <v>360</v>
      </c>
      <c r="V167" s="129" t="s">
        <v>358</v>
      </c>
      <c r="W167" s="129" t="s">
        <v>341</v>
      </c>
      <c r="X167" s="62" t="s">
        <v>361</v>
      </c>
      <c r="Y167" s="122"/>
      <c r="Z167" s="122"/>
      <c r="AA167" s="119"/>
      <c r="AB167" s="104" t="n">
        <v>203</v>
      </c>
      <c r="AC167" s="104" t="s">
        <v>359</v>
      </c>
    </row>
    <row r="168" s="28" customFormat="true" ht="12" hidden="true" customHeight="true" outlineLevel="0" collapsed="false">
      <c r="A168" s="120" t="s">
        <v>362</v>
      </c>
      <c r="B168" s="68" t="s">
        <v>33</v>
      </c>
      <c r="C168" s="59" t="s">
        <v>90</v>
      </c>
      <c r="D168" s="71" t="s">
        <v>85</v>
      </c>
      <c r="E168" s="71" t="s">
        <v>85</v>
      </c>
      <c r="F168" s="114" t="n">
        <v>34206</v>
      </c>
      <c r="G168" s="114" t="n">
        <v>34212</v>
      </c>
      <c r="H168" s="115" t="n">
        <v>7</v>
      </c>
      <c r="I168" s="115"/>
      <c r="J168" s="116" t="n">
        <v>6</v>
      </c>
      <c r="K168" s="116" t="n">
        <v>77.3</v>
      </c>
      <c r="L168" s="116"/>
      <c r="M168" s="116" t="n">
        <v>57.9</v>
      </c>
      <c r="N168" s="116"/>
      <c r="O168" s="117"/>
      <c r="P168" s="109"/>
      <c r="Q168" s="121" t="s">
        <v>360</v>
      </c>
      <c r="R168" s="104"/>
      <c r="S168" s="104"/>
      <c r="T168" s="104"/>
      <c r="U168" s="121" t="s">
        <v>360</v>
      </c>
      <c r="V168" s="129" t="s">
        <v>358</v>
      </c>
      <c r="W168" s="129" t="s">
        <v>341</v>
      </c>
      <c r="X168" s="62" t="s">
        <v>361</v>
      </c>
      <c r="Y168" s="122"/>
      <c r="Z168" s="122"/>
      <c r="AA168" s="119"/>
      <c r="AB168" s="104" t="n">
        <v>204</v>
      </c>
      <c r="AC168" s="104" t="s">
        <v>362</v>
      </c>
    </row>
    <row r="169" s="28" customFormat="true" ht="12" hidden="true" customHeight="true" outlineLevel="0" collapsed="false">
      <c r="A169" s="120" t="s">
        <v>362</v>
      </c>
      <c r="B169" s="68" t="s">
        <v>33</v>
      </c>
      <c r="C169" s="59" t="s">
        <v>90</v>
      </c>
      <c r="D169" s="71" t="s">
        <v>85</v>
      </c>
      <c r="E169" s="71" t="s">
        <v>85</v>
      </c>
      <c r="F169" s="114" t="n">
        <v>34398</v>
      </c>
      <c r="G169" s="114" t="n">
        <v>34404</v>
      </c>
      <c r="H169" s="115" t="n">
        <v>7</v>
      </c>
      <c r="I169" s="115"/>
      <c r="J169" s="116" t="n">
        <v>9</v>
      </c>
      <c r="K169" s="116" t="n">
        <v>83.4</v>
      </c>
      <c r="L169" s="116"/>
      <c r="M169" s="116" t="n">
        <v>65.9</v>
      </c>
      <c r="N169" s="116"/>
      <c r="O169" s="117"/>
      <c r="P169" s="109"/>
      <c r="Q169" s="121" t="s">
        <v>360</v>
      </c>
      <c r="R169" s="104"/>
      <c r="S169" s="104"/>
      <c r="T169" s="104"/>
      <c r="U169" s="121" t="s">
        <v>360</v>
      </c>
      <c r="V169" s="129" t="s">
        <v>358</v>
      </c>
      <c r="W169" s="129" t="s">
        <v>341</v>
      </c>
      <c r="X169" s="62" t="s">
        <v>361</v>
      </c>
      <c r="Y169" s="122"/>
      <c r="Z169" s="122"/>
      <c r="AA169" s="119"/>
      <c r="AB169" s="104" t="n">
        <v>205</v>
      </c>
      <c r="AC169" s="104" t="s">
        <v>362</v>
      </c>
    </row>
    <row r="170" s="28" customFormat="true" ht="12" hidden="true" customHeight="true" outlineLevel="0" collapsed="false">
      <c r="A170" s="120" t="s">
        <v>363</v>
      </c>
      <c r="B170" s="68" t="s">
        <v>33</v>
      </c>
      <c r="C170" s="59" t="s">
        <v>90</v>
      </c>
      <c r="D170" s="71" t="s">
        <v>85</v>
      </c>
      <c r="E170" s="71" t="s">
        <v>85</v>
      </c>
      <c r="F170" s="114" t="n">
        <v>34521</v>
      </c>
      <c r="G170" s="114" t="n">
        <v>34527</v>
      </c>
      <c r="H170" s="115" t="n">
        <v>7</v>
      </c>
      <c r="I170" s="115"/>
      <c r="J170" s="116" t="n">
        <v>5.9</v>
      </c>
      <c r="K170" s="116" t="n">
        <v>81.7</v>
      </c>
      <c r="L170" s="116"/>
      <c r="M170" s="116" t="n">
        <v>63.7</v>
      </c>
      <c r="N170" s="116"/>
      <c r="O170" s="117"/>
      <c r="P170" s="109"/>
      <c r="Q170" s="121" t="s">
        <v>360</v>
      </c>
      <c r="R170" s="104"/>
      <c r="S170" s="104"/>
      <c r="T170" s="104"/>
      <c r="U170" s="121" t="s">
        <v>360</v>
      </c>
      <c r="V170" s="129" t="s">
        <v>358</v>
      </c>
      <c r="W170" s="129" t="s">
        <v>341</v>
      </c>
      <c r="X170" s="62" t="s">
        <v>361</v>
      </c>
      <c r="Y170" s="122"/>
      <c r="Z170" s="122"/>
      <c r="AA170" s="119"/>
      <c r="AB170" s="104" t="n">
        <v>206</v>
      </c>
      <c r="AC170" s="104" t="s">
        <v>363</v>
      </c>
    </row>
    <row r="171" s="28" customFormat="true" ht="12" hidden="true" customHeight="true" outlineLevel="0" collapsed="false">
      <c r="A171" s="120" t="s">
        <v>363</v>
      </c>
      <c r="B171" s="68" t="s">
        <v>33</v>
      </c>
      <c r="C171" s="59" t="s">
        <v>90</v>
      </c>
      <c r="D171" s="71" t="s">
        <v>85</v>
      </c>
      <c r="E171" s="71" t="s">
        <v>85</v>
      </c>
      <c r="F171" s="114" t="n">
        <v>34748</v>
      </c>
      <c r="G171" s="114" t="n">
        <v>34754</v>
      </c>
      <c r="H171" s="115" t="n">
        <v>7</v>
      </c>
      <c r="I171" s="115"/>
      <c r="J171" s="116" t="n">
        <v>12.7</v>
      </c>
      <c r="K171" s="116" t="n">
        <v>85.3</v>
      </c>
      <c r="L171" s="116"/>
      <c r="M171" s="116" t="n">
        <v>68.3</v>
      </c>
      <c r="N171" s="116"/>
      <c r="O171" s="117"/>
      <c r="P171" s="109"/>
      <c r="Q171" s="121" t="s">
        <v>360</v>
      </c>
      <c r="R171" s="104"/>
      <c r="S171" s="104"/>
      <c r="T171" s="104"/>
      <c r="U171" s="121" t="s">
        <v>360</v>
      </c>
      <c r="V171" s="129" t="s">
        <v>358</v>
      </c>
      <c r="W171" s="129" t="s">
        <v>341</v>
      </c>
      <c r="X171" s="62" t="s">
        <v>361</v>
      </c>
      <c r="Y171" s="122"/>
      <c r="Z171" s="122"/>
      <c r="AA171" s="119"/>
      <c r="AB171" s="104" t="n">
        <v>207</v>
      </c>
      <c r="AC171" s="104" t="s">
        <v>363</v>
      </c>
    </row>
    <row r="172" s="28" customFormat="true" ht="12" hidden="true" customHeight="true" outlineLevel="0" collapsed="false">
      <c r="A172" s="120" t="s">
        <v>364</v>
      </c>
      <c r="B172" s="68" t="s">
        <v>33</v>
      </c>
      <c r="C172" s="59" t="s">
        <v>90</v>
      </c>
      <c r="D172" s="71" t="s">
        <v>85</v>
      </c>
      <c r="E172" s="71" t="s">
        <v>85</v>
      </c>
      <c r="F172" s="114" t="n">
        <v>34902</v>
      </c>
      <c r="G172" s="114" t="n">
        <v>34908</v>
      </c>
      <c r="H172" s="115" t="n">
        <v>7</v>
      </c>
      <c r="I172" s="115"/>
      <c r="J172" s="116" t="n">
        <v>3.6</v>
      </c>
      <c r="K172" s="116" t="n">
        <v>77.7</v>
      </c>
      <c r="L172" s="116"/>
      <c r="M172" s="116" t="n">
        <v>56.8</v>
      </c>
      <c r="N172" s="116"/>
      <c r="O172" s="117"/>
      <c r="P172" s="109"/>
      <c r="Q172" s="121" t="s">
        <v>360</v>
      </c>
      <c r="R172" s="104"/>
      <c r="S172" s="104"/>
      <c r="T172" s="104"/>
      <c r="U172" s="121" t="s">
        <v>360</v>
      </c>
      <c r="V172" s="129" t="s">
        <v>358</v>
      </c>
      <c r="W172" s="129" t="s">
        <v>341</v>
      </c>
      <c r="X172" s="62" t="s">
        <v>361</v>
      </c>
      <c r="Y172" s="122"/>
      <c r="Z172" s="122"/>
      <c r="AA172" s="119"/>
      <c r="AB172" s="104" t="n">
        <v>208</v>
      </c>
      <c r="AC172" s="104" t="s">
        <v>364</v>
      </c>
    </row>
    <row r="173" customFormat="false" ht="12" hidden="true" customHeight="true" outlineLevel="0" collapsed="false">
      <c r="A173" s="120" t="s">
        <v>364</v>
      </c>
      <c r="B173" s="68" t="s">
        <v>33</v>
      </c>
      <c r="C173" s="59" t="s">
        <v>90</v>
      </c>
      <c r="D173" s="71" t="s">
        <v>85</v>
      </c>
      <c r="E173" s="71" t="s">
        <v>85</v>
      </c>
      <c r="F173" s="114" t="n">
        <v>35091</v>
      </c>
      <c r="G173" s="114" t="n">
        <v>35097</v>
      </c>
      <c r="H173" s="115" t="n">
        <v>7</v>
      </c>
      <c r="I173" s="115"/>
      <c r="J173" s="116" t="n">
        <v>16.7</v>
      </c>
      <c r="K173" s="116" t="n">
        <v>84.8</v>
      </c>
      <c r="L173" s="116"/>
      <c r="M173" s="116" t="n">
        <v>69.6</v>
      </c>
      <c r="N173" s="116"/>
      <c r="O173" s="117"/>
      <c r="P173" s="109"/>
      <c r="Q173" s="121" t="s">
        <v>360</v>
      </c>
      <c r="R173" s="104"/>
      <c r="S173" s="104"/>
      <c r="T173" s="104"/>
      <c r="U173" s="121" t="s">
        <v>360</v>
      </c>
      <c r="V173" s="129" t="s">
        <v>358</v>
      </c>
      <c r="W173" s="129" t="s">
        <v>341</v>
      </c>
      <c r="X173" s="62" t="s">
        <v>361</v>
      </c>
      <c r="Y173" s="122"/>
      <c r="Z173" s="122"/>
      <c r="AA173" s="119"/>
      <c r="AB173" s="104" t="n">
        <v>209</v>
      </c>
      <c r="AC173" s="104" t="s">
        <v>364</v>
      </c>
      <c r="AD173" s="28"/>
      <c r="AE173" s="28"/>
    </row>
    <row r="174" customFormat="false" ht="12" hidden="true" customHeight="true" outlineLevel="0" collapsed="false">
      <c r="A174" s="120" t="s">
        <v>365</v>
      </c>
      <c r="B174" s="68" t="s">
        <v>33</v>
      </c>
      <c r="C174" s="59" t="s">
        <v>90</v>
      </c>
      <c r="D174" s="71" t="s">
        <v>85</v>
      </c>
      <c r="E174" s="71" t="s">
        <v>85</v>
      </c>
      <c r="F174" s="114" t="n">
        <v>35271</v>
      </c>
      <c r="G174" s="114" t="n">
        <v>35277</v>
      </c>
      <c r="H174" s="115" t="n">
        <v>7</v>
      </c>
      <c r="I174" s="115"/>
      <c r="J174" s="116" t="n">
        <v>7.1</v>
      </c>
      <c r="K174" s="116" t="n">
        <v>84.3</v>
      </c>
      <c r="L174" s="116"/>
      <c r="M174" s="116" t="n">
        <v>64.7</v>
      </c>
      <c r="N174" s="116"/>
      <c r="O174" s="117"/>
      <c r="P174" s="109"/>
      <c r="Q174" s="121" t="s">
        <v>360</v>
      </c>
      <c r="R174" s="104"/>
      <c r="S174" s="104"/>
      <c r="T174" s="104"/>
      <c r="U174" s="121" t="s">
        <v>360</v>
      </c>
      <c r="V174" s="129" t="s">
        <v>358</v>
      </c>
      <c r="W174" s="129" t="s">
        <v>341</v>
      </c>
      <c r="X174" s="62" t="s">
        <v>361</v>
      </c>
      <c r="Y174" s="122"/>
      <c r="Z174" s="139" t="s">
        <v>370</v>
      </c>
      <c r="AA174" s="119"/>
      <c r="AB174" s="104" t="n">
        <v>210</v>
      </c>
      <c r="AC174" s="104" t="s">
        <v>365</v>
      </c>
      <c r="AD174" s="28"/>
      <c r="AE174" s="28"/>
    </row>
    <row r="175" customFormat="false" ht="12" hidden="true" customHeight="true" outlineLevel="0" collapsed="false">
      <c r="A175" s="120" t="s">
        <v>365</v>
      </c>
      <c r="B175" s="68" t="s">
        <v>33</v>
      </c>
      <c r="C175" s="59" t="s">
        <v>90</v>
      </c>
      <c r="D175" s="71" t="s">
        <v>85</v>
      </c>
      <c r="E175" s="71" t="s">
        <v>85</v>
      </c>
      <c r="F175" s="114" t="n">
        <v>35462</v>
      </c>
      <c r="G175" s="114" t="n">
        <v>35520</v>
      </c>
      <c r="H175" s="115" t="n">
        <v>59</v>
      </c>
      <c r="I175" s="115"/>
      <c r="J175" s="116" t="n">
        <v>30.3</v>
      </c>
      <c r="K175" s="116" t="n">
        <v>81</v>
      </c>
      <c r="L175" s="116"/>
      <c r="M175" s="116" t="n">
        <v>69.1</v>
      </c>
      <c r="N175" s="116"/>
      <c r="O175" s="117"/>
      <c r="P175" s="109"/>
      <c r="Q175" s="121" t="s">
        <v>360</v>
      </c>
      <c r="R175" s="104"/>
      <c r="S175" s="104"/>
      <c r="T175" s="104"/>
      <c r="U175" s="121" t="s">
        <v>360</v>
      </c>
      <c r="V175" s="129" t="s">
        <v>358</v>
      </c>
      <c r="W175" s="129" t="s">
        <v>341</v>
      </c>
      <c r="X175" s="62" t="s">
        <v>361</v>
      </c>
      <c r="Y175" s="119"/>
      <c r="Z175" s="119"/>
      <c r="AA175" s="119"/>
      <c r="AB175" s="104" t="n">
        <v>211</v>
      </c>
      <c r="AC175" s="104" t="s">
        <v>365</v>
      </c>
      <c r="AD175" s="28"/>
      <c r="AE175" s="28"/>
    </row>
    <row r="176" customFormat="false" ht="12" hidden="true" customHeight="true" outlineLevel="0" collapsed="false">
      <c r="A176" s="104" t="s">
        <v>366</v>
      </c>
      <c r="B176" s="68" t="s">
        <v>33</v>
      </c>
      <c r="C176" s="59" t="s">
        <v>90</v>
      </c>
      <c r="D176" s="71" t="s">
        <v>85</v>
      </c>
      <c r="E176" s="71" t="s">
        <v>85</v>
      </c>
      <c r="F176" s="114" t="n">
        <v>35521</v>
      </c>
      <c r="G176" s="114" t="n">
        <v>35885</v>
      </c>
      <c r="H176" s="115" t="n">
        <v>7</v>
      </c>
      <c r="I176" s="115"/>
      <c r="J176" s="116" t="n">
        <v>26.2</v>
      </c>
      <c r="K176" s="116" t="n">
        <v>78.5</v>
      </c>
      <c r="L176" s="116"/>
      <c r="M176" s="116" t="n">
        <v>65.9</v>
      </c>
      <c r="N176" s="116"/>
      <c r="O176" s="117"/>
      <c r="P176" s="109"/>
      <c r="Q176" s="121" t="s">
        <v>360</v>
      </c>
      <c r="R176" s="104"/>
      <c r="S176" s="104"/>
      <c r="T176" s="104"/>
      <c r="U176" s="121" t="s">
        <v>360</v>
      </c>
      <c r="V176" s="63" t="s">
        <v>358</v>
      </c>
      <c r="W176" s="63" t="s">
        <v>341</v>
      </c>
      <c r="X176" s="62" t="s">
        <v>361</v>
      </c>
      <c r="Y176" s="140"/>
      <c r="Z176" s="139" t="s">
        <v>371</v>
      </c>
      <c r="AA176" s="119"/>
      <c r="AB176" s="104" t="n">
        <v>212</v>
      </c>
      <c r="AC176" s="104" t="s">
        <v>366</v>
      </c>
      <c r="AD176" s="28"/>
      <c r="AE176" s="28"/>
    </row>
    <row r="177" s="28" customFormat="true" ht="12" hidden="true" customHeight="true" outlineLevel="0" collapsed="false">
      <c r="A177" s="104" t="s">
        <v>355</v>
      </c>
      <c r="B177" s="68" t="s">
        <v>33</v>
      </c>
      <c r="C177" s="59" t="s">
        <v>90</v>
      </c>
      <c r="D177" s="71" t="s">
        <v>85</v>
      </c>
      <c r="E177" s="71" t="s">
        <v>85</v>
      </c>
      <c r="F177" s="123" t="n">
        <v>35886</v>
      </c>
      <c r="G177" s="123" t="n">
        <v>36250</v>
      </c>
      <c r="H177" s="115" t="n">
        <v>7</v>
      </c>
      <c r="I177" s="115"/>
      <c r="J177" s="116" t="n">
        <v>28.9</v>
      </c>
      <c r="K177" s="116" t="n">
        <v>75.3</v>
      </c>
      <c r="L177" s="116"/>
      <c r="M177" s="116" t="n">
        <v>62.9</v>
      </c>
      <c r="N177" s="116"/>
      <c r="O177" s="117"/>
      <c r="P177" s="109"/>
      <c r="Q177" s="121" t="s">
        <v>360</v>
      </c>
      <c r="R177" s="104"/>
      <c r="S177" s="104"/>
      <c r="T177" s="104"/>
      <c r="U177" s="121" t="s">
        <v>360</v>
      </c>
      <c r="V177" s="63" t="s">
        <v>358</v>
      </c>
      <c r="W177" s="63" t="s">
        <v>341</v>
      </c>
      <c r="X177" s="62" t="s">
        <v>361</v>
      </c>
      <c r="Y177" s="140"/>
      <c r="Z177" s="139" t="s">
        <v>371</v>
      </c>
      <c r="AA177" s="119"/>
      <c r="AB177" s="104" t="n">
        <v>213</v>
      </c>
      <c r="AC177" s="104" t="s">
        <v>355</v>
      </c>
    </row>
    <row r="178" s="28" customFormat="true" ht="12" hidden="true" customHeight="true" outlineLevel="0" collapsed="false">
      <c r="A178" s="104" t="s">
        <v>356</v>
      </c>
      <c r="B178" s="68" t="s">
        <v>33</v>
      </c>
      <c r="C178" s="59" t="s">
        <v>90</v>
      </c>
      <c r="D178" s="71" t="s">
        <v>85</v>
      </c>
      <c r="E178" s="71" t="s">
        <v>85</v>
      </c>
      <c r="F178" s="123" t="n">
        <v>36251</v>
      </c>
      <c r="G178" s="123" t="n">
        <v>36616</v>
      </c>
      <c r="H178" s="115" t="n">
        <v>366</v>
      </c>
      <c r="I178" s="115"/>
      <c r="J178" s="116" t="n">
        <v>30.6</v>
      </c>
      <c r="K178" s="116" t="n">
        <v>74.4</v>
      </c>
      <c r="L178" s="116"/>
      <c r="M178" s="116" t="n">
        <v>62.3</v>
      </c>
      <c r="N178" s="116"/>
      <c r="O178" s="117"/>
      <c r="P178" s="109"/>
      <c r="Q178" s="121" t="s">
        <v>360</v>
      </c>
      <c r="R178" s="104"/>
      <c r="S178" s="104"/>
      <c r="T178" s="104"/>
      <c r="U178" s="121" t="s">
        <v>360</v>
      </c>
      <c r="V178" s="63" t="s">
        <v>340</v>
      </c>
      <c r="W178" s="63" t="s">
        <v>341</v>
      </c>
      <c r="X178" s="62" t="s">
        <v>361</v>
      </c>
      <c r="Y178" s="140"/>
      <c r="Z178" s="139" t="s">
        <v>371</v>
      </c>
      <c r="AA178" s="119"/>
      <c r="AB178" s="104" t="n">
        <v>214</v>
      </c>
      <c r="AC178" s="104" t="s">
        <v>356</v>
      </c>
    </row>
    <row r="179" s="28" customFormat="true" ht="12" hidden="true" customHeight="true" outlineLevel="0" collapsed="false">
      <c r="A179" s="104" t="s">
        <v>357</v>
      </c>
      <c r="B179" s="68" t="s">
        <v>33</v>
      </c>
      <c r="C179" s="59" t="s">
        <v>90</v>
      </c>
      <c r="D179" s="71" t="s">
        <v>85</v>
      </c>
      <c r="E179" s="71" t="s">
        <v>85</v>
      </c>
      <c r="F179" s="114" t="n">
        <v>36617</v>
      </c>
      <c r="G179" s="114" t="n">
        <v>36981</v>
      </c>
      <c r="H179" s="115" t="n">
        <v>365</v>
      </c>
      <c r="I179" s="115"/>
      <c r="J179" s="116" t="n">
        <v>33</v>
      </c>
      <c r="K179" s="116" t="n">
        <v>74.5</v>
      </c>
      <c r="L179" s="116"/>
      <c r="M179" s="116" t="n">
        <v>62.7</v>
      </c>
      <c r="N179" s="116" t="n">
        <v>66.5</v>
      </c>
      <c r="O179" s="117" t="n">
        <v>59.9</v>
      </c>
      <c r="P179" s="109"/>
      <c r="Q179" s="121" t="s">
        <v>360</v>
      </c>
      <c r="R179" s="104"/>
      <c r="S179" s="104"/>
      <c r="T179" s="104"/>
      <c r="U179" s="121" t="s">
        <v>360</v>
      </c>
      <c r="V179" s="63" t="s">
        <v>340</v>
      </c>
      <c r="W179" s="63" t="s">
        <v>341</v>
      </c>
      <c r="X179" s="62" t="s">
        <v>361</v>
      </c>
      <c r="Y179" s="141"/>
      <c r="Z179" s="139" t="s">
        <v>371</v>
      </c>
      <c r="AA179" s="119"/>
      <c r="AB179" s="104" t="n">
        <v>215</v>
      </c>
      <c r="AC179" s="104" t="s">
        <v>357</v>
      </c>
    </row>
    <row r="180" s="28" customFormat="true" ht="12" hidden="true" customHeight="true" outlineLevel="0" collapsed="false">
      <c r="A180" s="104" t="s">
        <v>339</v>
      </c>
      <c r="B180" s="68" t="s">
        <v>33</v>
      </c>
      <c r="C180" s="59" t="s">
        <v>90</v>
      </c>
      <c r="D180" s="71" t="s">
        <v>85</v>
      </c>
      <c r="E180" s="71" t="s">
        <v>85</v>
      </c>
      <c r="F180" s="123" t="n">
        <v>36982</v>
      </c>
      <c r="G180" s="123" t="n">
        <v>37346</v>
      </c>
      <c r="H180" s="115" t="n">
        <v>365</v>
      </c>
      <c r="I180" s="115"/>
      <c r="J180" s="116" t="n">
        <v>24.8</v>
      </c>
      <c r="K180" s="116" t="n">
        <v>77.8</v>
      </c>
      <c r="L180" s="116"/>
      <c r="M180" s="116" t="n">
        <v>60.8</v>
      </c>
      <c r="N180" s="116" t="n">
        <v>63.9</v>
      </c>
      <c r="O180" s="117" t="n">
        <v>57.2</v>
      </c>
      <c r="P180" s="109"/>
      <c r="Q180" s="121" t="s">
        <v>360</v>
      </c>
      <c r="R180" s="104"/>
      <c r="S180" s="104"/>
      <c r="T180" s="104"/>
      <c r="U180" s="121" t="s">
        <v>360</v>
      </c>
      <c r="V180" s="62" t="s">
        <v>340</v>
      </c>
      <c r="W180" s="63" t="s">
        <v>341</v>
      </c>
      <c r="X180" s="62" t="s">
        <v>361</v>
      </c>
      <c r="Y180" s="141"/>
      <c r="Z180" s="139" t="s">
        <v>371</v>
      </c>
      <c r="AA180" s="119"/>
      <c r="AB180" s="104" t="n">
        <v>216</v>
      </c>
      <c r="AC180" s="104" t="s">
        <v>339</v>
      </c>
    </row>
    <row r="181" s="28" customFormat="true" ht="12" hidden="true" customHeight="true" outlineLevel="0" collapsed="false">
      <c r="A181" s="104" t="s">
        <v>344</v>
      </c>
      <c r="B181" s="68" t="s">
        <v>33</v>
      </c>
      <c r="C181" s="59" t="s">
        <v>90</v>
      </c>
      <c r="D181" s="71" t="s">
        <v>85</v>
      </c>
      <c r="E181" s="71" t="s">
        <v>85</v>
      </c>
      <c r="F181" s="123" t="n">
        <v>37347</v>
      </c>
      <c r="G181" s="123" t="n">
        <v>37711</v>
      </c>
      <c r="H181" s="115" t="n">
        <v>365</v>
      </c>
      <c r="I181" s="115"/>
      <c r="J181" s="116" t="n">
        <v>27.8</v>
      </c>
      <c r="K181" s="116" t="n">
        <v>73.9</v>
      </c>
      <c r="L181" s="116"/>
      <c r="M181" s="116" t="n">
        <v>61.3</v>
      </c>
      <c r="N181" s="116" t="n">
        <v>64.9</v>
      </c>
      <c r="O181" s="117" t="n">
        <v>57.6</v>
      </c>
      <c r="P181" s="109"/>
      <c r="Q181" s="121" t="s">
        <v>360</v>
      </c>
      <c r="R181" s="104"/>
      <c r="S181" s="104"/>
      <c r="T181" s="104"/>
      <c r="U181" s="121" t="s">
        <v>360</v>
      </c>
      <c r="V181" s="62" t="s">
        <v>340</v>
      </c>
      <c r="W181" s="63" t="s">
        <v>341</v>
      </c>
      <c r="X181" s="62" t="s">
        <v>361</v>
      </c>
      <c r="Y181" s="141"/>
      <c r="Z181" s="139" t="s">
        <v>371</v>
      </c>
      <c r="AA181" s="119"/>
      <c r="AB181" s="104" t="n">
        <v>217</v>
      </c>
      <c r="AC181" s="104" t="s">
        <v>344</v>
      </c>
    </row>
    <row r="182" s="28" customFormat="true" ht="12" hidden="true" customHeight="true" outlineLevel="0" collapsed="false">
      <c r="A182" s="104" t="s">
        <v>345</v>
      </c>
      <c r="B182" s="68" t="s">
        <v>33</v>
      </c>
      <c r="C182" s="59" t="s">
        <v>90</v>
      </c>
      <c r="D182" s="71" t="s">
        <v>85</v>
      </c>
      <c r="E182" s="71" t="s">
        <v>85</v>
      </c>
      <c r="F182" s="114" t="n">
        <v>37712</v>
      </c>
      <c r="G182" s="114" t="n">
        <v>38077</v>
      </c>
      <c r="H182" s="115" t="n">
        <v>366</v>
      </c>
      <c r="I182" s="115"/>
      <c r="J182" s="116"/>
      <c r="K182" s="116"/>
      <c r="L182" s="116"/>
      <c r="M182" s="116" t="n">
        <v>61.9</v>
      </c>
      <c r="N182" s="116"/>
      <c r="O182" s="117"/>
      <c r="P182" s="109"/>
      <c r="Q182" s="121" t="s">
        <v>360</v>
      </c>
      <c r="R182" s="104"/>
      <c r="S182" s="104"/>
      <c r="T182" s="104"/>
      <c r="U182" s="121" t="s">
        <v>360</v>
      </c>
      <c r="V182" s="63" t="s">
        <v>340</v>
      </c>
      <c r="W182" s="63" t="s">
        <v>341</v>
      </c>
      <c r="X182" s="62" t="s">
        <v>361</v>
      </c>
      <c r="Y182" s="141"/>
      <c r="Z182" s="139" t="s">
        <v>371</v>
      </c>
      <c r="AA182" s="119"/>
      <c r="AB182" s="104" t="n">
        <v>218</v>
      </c>
      <c r="AC182" s="104" t="s">
        <v>345</v>
      </c>
    </row>
    <row r="183" s="28" customFormat="true" ht="12" hidden="true" customHeight="true" outlineLevel="0" collapsed="false">
      <c r="A183" s="104" t="s">
        <v>346</v>
      </c>
      <c r="B183" s="68" t="s">
        <v>33</v>
      </c>
      <c r="C183" s="59" t="s">
        <v>90</v>
      </c>
      <c r="D183" s="71" t="s">
        <v>85</v>
      </c>
      <c r="E183" s="71" t="s">
        <v>85</v>
      </c>
      <c r="F183" s="114" t="n">
        <v>38078</v>
      </c>
      <c r="G183" s="114" t="n">
        <v>38442</v>
      </c>
      <c r="H183" s="115" t="n">
        <v>365</v>
      </c>
      <c r="I183" s="115"/>
      <c r="J183" s="116"/>
      <c r="K183" s="116"/>
      <c r="L183" s="116"/>
      <c r="M183" s="116" t="n">
        <v>63.4</v>
      </c>
      <c r="N183" s="116"/>
      <c r="O183" s="117"/>
      <c r="P183" s="109"/>
      <c r="Q183" s="121" t="s">
        <v>360</v>
      </c>
      <c r="R183" s="104"/>
      <c r="S183" s="104"/>
      <c r="T183" s="104"/>
      <c r="U183" s="121" t="s">
        <v>360</v>
      </c>
      <c r="V183" s="63" t="s">
        <v>340</v>
      </c>
      <c r="W183" s="63" t="s">
        <v>341</v>
      </c>
      <c r="X183" s="62" t="s">
        <v>361</v>
      </c>
      <c r="Y183" s="141"/>
      <c r="Z183" s="139" t="s">
        <v>371</v>
      </c>
      <c r="AA183" s="119"/>
      <c r="AB183" s="104" t="n">
        <v>219</v>
      </c>
      <c r="AC183" s="104" t="s">
        <v>346</v>
      </c>
    </row>
    <row r="184" s="28" customFormat="true" ht="12" hidden="true" customHeight="true" outlineLevel="0" collapsed="false">
      <c r="A184" s="104" t="s">
        <v>347</v>
      </c>
      <c r="B184" s="68" t="s">
        <v>33</v>
      </c>
      <c r="C184" s="59" t="s">
        <v>90</v>
      </c>
      <c r="D184" s="71" t="s">
        <v>85</v>
      </c>
      <c r="E184" s="71" t="s">
        <v>85</v>
      </c>
      <c r="F184" s="114" t="n">
        <v>38443</v>
      </c>
      <c r="G184" s="114" t="n">
        <v>38807</v>
      </c>
      <c r="H184" s="115" t="n">
        <v>365</v>
      </c>
      <c r="I184" s="115"/>
      <c r="J184" s="116" t="n">
        <v>39.8</v>
      </c>
      <c r="K184" s="116" t="n">
        <v>75.2</v>
      </c>
      <c r="L184" s="116"/>
      <c r="M184" s="116" t="n">
        <v>64.2</v>
      </c>
      <c r="N184" s="116"/>
      <c r="O184" s="117"/>
      <c r="P184" s="109"/>
      <c r="Q184" s="121" t="s">
        <v>360</v>
      </c>
      <c r="R184" s="104"/>
      <c r="S184" s="104"/>
      <c r="T184" s="104"/>
      <c r="U184" s="121" t="s">
        <v>360</v>
      </c>
      <c r="V184" s="135" t="s">
        <v>340</v>
      </c>
      <c r="W184" s="63" t="s">
        <v>341</v>
      </c>
      <c r="X184" s="62" t="s">
        <v>361</v>
      </c>
      <c r="Y184" s="141"/>
      <c r="Z184" s="139" t="s">
        <v>371</v>
      </c>
      <c r="AA184" s="119"/>
      <c r="AB184" s="104" t="n">
        <v>220</v>
      </c>
      <c r="AC184" s="104" t="s">
        <v>347</v>
      </c>
    </row>
    <row r="185" customFormat="false" ht="12" hidden="true" customHeight="true" outlineLevel="0" collapsed="false">
      <c r="A185" s="104" t="s">
        <v>348</v>
      </c>
      <c r="B185" s="68" t="s">
        <v>33</v>
      </c>
      <c r="C185" s="59" t="s">
        <v>90</v>
      </c>
      <c r="D185" s="71" t="s">
        <v>85</v>
      </c>
      <c r="E185" s="71" t="s">
        <v>85</v>
      </c>
      <c r="F185" s="114" t="n">
        <v>38808</v>
      </c>
      <c r="G185" s="114" t="n">
        <v>39172</v>
      </c>
      <c r="H185" s="115" t="n">
        <v>365</v>
      </c>
      <c r="I185" s="115"/>
      <c r="J185" s="116" t="n">
        <v>42.3</v>
      </c>
      <c r="K185" s="116" t="n">
        <v>75.6</v>
      </c>
      <c r="L185" s="116"/>
      <c r="M185" s="116" t="n">
        <v>64.9</v>
      </c>
      <c r="N185" s="116"/>
      <c r="O185" s="117"/>
      <c r="P185" s="109"/>
      <c r="Q185" s="121" t="s">
        <v>360</v>
      </c>
      <c r="R185" s="104"/>
      <c r="S185" s="104"/>
      <c r="T185" s="104"/>
      <c r="U185" s="121" t="s">
        <v>360</v>
      </c>
      <c r="V185" s="62" t="s">
        <v>340</v>
      </c>
      <c r="W185" s="63" t="s">
        <v>341</v>
      </c>
      <c r="X185" s="62" t="s">
        <v>361</v>
      </c>
      <c r="Y185" s="141"/>
      <c r="Z185" s="139" t="s">
        <v>371</v>
      </c>
      <c r="AA185" s="119"/>
      <c r="AB185" s="104" t="n">
        <v>221</v>
      </c>
      <c r="AC185" s="104" t="s">
        <v>348</v>
      </c>
      <c r="AD185" s="28"/>
      <c r="AE185" s="28"/>
    </row>
    <row r="186" s="28" customFormat="true" ht="12" hidden="true" customHeight="true" outlineLevel="0" collapsed="false">
      <c r="A186" s="104" t="s">
        <v>349</v>
      </c>
      <c r="B186" s="68" t="s">
        <v>33</v>
      </c>
      <c r="C186" s="59" t="s">
        <v>90</v>
      </c>
      <c r="D186" s="71" t="s">
        <v>85</v>
      </c>
      <c r="E186" s="71" t="s">
        <v>85</v>
      </c>
      <c r="F186" s="114" t="n">
        <v>39173</v>
      </c>
      <c r="G186" s="114" t="n">
        <v>39538</v>
      </c>
      <c r="H186" s="115" t="n">
        <v>366</v>
      </c>
      <c r="I186" s="115"/>
      <c r="J186" s="116" t="n">
        <v>44.8</v>
      </c>
      <c r="K186" s="116" t="n">
        <v>82.6</v>
      </c>
      <c r="L186" s="116"/>
      <c r="M186" s="116" t="n">
        <v>65</v>
      </c>
      <c r="N186" s="116"/>
      <c r="O186" s="117"/>
      <c r="P186" s="109"/>
      <c r="Q186" s="121" t="s">
        <v>360</v>
      </c>
      <c r="R186" s="104"/>
      <c r="S186" s="104"/>
      <c r="T186" s="104"/>
      <c r="U186" s="121" t="s">
        <v>360</v>
      </c>
      <c r="V186" s="63" t="s">
        <v>340</v>
      </c>
      <c r="W186" s="63" t="s">
        <v>341</v>
      </c>
      <c r="X186" s="62" t="s">
        <v>361</v>
      </c>
      <c r="Y186" s="141"/>
      <c r="Z186" s="139" t="s">
        <v>371</v>
      </c>
      <c r="AA186" s="119"/>
      <c r="AB186" s="104" t="n">
        <v>222</v>
      </c>
      <c r="AC186" s="104" t="s">
        <v>349</v>
      </c>
    </row>
    <row r="187" customFormat="false" ht="12" hidden="true" customHeight="true" outlineLevel="0" collapsed="false">
      <c r="A187" s="104" t="s">
        <v>350</v>
      </c>
      <c r="B187" s="68" t="s">
        <v>33</v>
      </c>
      <c r="C187" s="59" t="s">
        <v>90</v>
      </c>
      <c r="D187" s="71" t="s">
        <v>85</v>
      </c>
      <c r="E187" s="71" t="s">
        <v>85</v>
      </c>
      <c r="F187" s="114" t="n">
        <v>39539</v>
      </c>
      <c r="G187" s="114" t="n">
        <v>39903</v>
      </c>
      <c r="H187" s="115" t="n">
        <v>365</v>
      </c>
      <c r="I187" s="115"/>
      <c r="J187" s="116" t="n">
        <v>36.5</v>
      </c>
      <c r="K187" s="116" t="n">
        <v>81.4</v>
      </c>
      <c r="L187" s="116"/>
      <c r="M187" s="116" t="n">
        <v>63.4</v>
      </c>
      <c r="N187" s="116"/>
      <c r="O187" s="117"/>
      <c r="P187" s="109"/>
      <c r="Q187" s="121" t="s">
        <v>360</v>
      </c>
      <c r="R187" s="104"/>
      <c r="S187" s="104"/>
      <c r="T187" s="104"/>
      <c r="U187" s="121" t="s">
        <v>360</v>
      </c>
      <c r="V187" s="63" t="s">
        <v>340</v>
      </c>
      <c r="W187" s="63" t="s">
        <v>341</v>
      </c>
      <c r="X187" s="62" t="s">
        <v>361</v>
      </c>
      <c r="Y187" s="141"/>
      <c r="Z187" s="139" t="s">
        <v>371</v>
      </c>
      <c r="AA187" s="119"/>
      <c r="AB187" s="104" t="n">
        <v>223</v>
      </c>
      <c r="AC187" s="104" t="s">
        <v>350</v>
      </c>
      <c r="AD187" s="28"/>
      <c r="AE187" s="28"/>
    </row>
    <row r="188" s="28" customFormat="true" ht="12" hidden="true" customHeight="true" outlineLevel="0" collapsed="false">
      <c r="A188" s="104" t="s">
        <v>351</v>
      </c>
      <c r="B188" s="68" t="s">
        <v>33</v>
      </c>
      <c r="C188" s="59" t="s">
        <v>90</v>
      </c>
      <c r="D188" s="71" t="s">
        <v>85</v>
      </c>
      <c r="E188" s="71" t="s">
        <v>85</v>
      </c>
      <c r="F188" s="114" t="n">
        <v>39904</v>
      </c>
      <c r="G188" s="114" t="n">
        <v>40268</v>
      </c>
      <c r="H188" s="115" t="n">
        <v>365</v>
      </c>
      <c r="I188" s="115"/>
      <c r="J188" s="116" t="n">
        <v>38</v>
      </c>
      <c r="K188" s="116" t="n">
        <v>73.5</v>
      </c>
      <c r="L188" s="116"/>
      <c r="M188" s="116" t="n">
        <v>62.3</v>
      </c>
      <c r="N188" s="116"/>
      <c r="O188" s="117"/>
      <c r="P188" s="109"/>
      <c r="Q188" s="121" t="s">
        <v>360</v>
      </c>
      <c r="R188" s="104"/>
      <c r="S188" s="104"/>
      <c r="T188" s="104"/>
      <c r="U188" s="121" t="s">
        <v>360</v>
      </c>
      <c r="V188" s="62" t="s">
        <v>340</v>
      </c>
      <c r="W188" s="63" t="s">
        <v>341</v>
      </c>
      <c r="X188" s="62" t="s">
        <v>361</v>
      </c>
      <c r="Y188" s="141"/>
      <c r="Z188" s="139" t="s">
        <v>371</v>
      </c>
      <c r="AA188" s="119"/>
      <c r="AB188" s="104" t="n">
        <v>224</v>
      </c>
      <c r="AC188" s="104" t="s">
        <v>351</v>
      </c>
    </row>
    <row r="189" s="28" customFormat="true" ht="12" hidden="true" customHeight="true" outlineLevel="0" collapsed="false">
      <c r="A189" s="104" t="s">
        <v>352</v>
      </c>
      <c r="B189" s="125" t="s">
        <v>33</v>
      </c>
      <c r="C189" s="126" t="s">
        <v>90</v>
      </c>
      <c r="D189" s="104"/>
      <c r="E189" s="104"/>
      <c r="F189" s="127" t="n">
        <v>40269</v>
      </c>
      <c r="G189" s="127" t="n">
        <v>40633</v>
      </c>
      <c r="H189" s="128" t="n">
        <v>363</v>
      </c>
      <c r="I189" s="128"/>
      <c r="J189" s="107" t="n">
        <v>30.9</v>
      </c>
      <c r="K189" s="107" t="n">
        <v>81</v>
      </c>
      <c r="L189" s="107"/>
      <c r="M189" s="107" t="n">
        <v>60.1</v>
      </c>
      <c r="N189" s="107"/>
      <c r="O189" s="108"/>
      <c r="P189" s="109"/>
      <c r="Q189" s="121" t="s">
        <v>360</v>
      </c>
      <c r="R189" s="104"/>
      <c r="S189" s="104"/>
      <c r="T189" s="104"/>
      <c r="U189" s="121" t="s">
        <v>360</v>
      </c>
      <c r="V189" s="129" t="s">
        <v>340</v>
      </c>
      <c r="W189" s="129" t="s">
        <v>341</v>
      </c>
      <c r="X189" s="129" t="s">
        <v>361</v>
      </c>
      <c r="Y189" s="141"/>
      <c r="Z189" s="139" t="s">
        <v>371</v>
      </c>
      <c r="AA189" s="113"/>
      <c r="AB189" s="104" t="n">
        <v>225</v>
      </c>
      <c r="AC189" s="104" t="s">
        <v>352</v>
      </c>
    </row>
    <row r="190" s="28" customFormat="true" ht="12" hidden="true" customHeight="true" outlineLevel="0" collapsed="false">
      <c r="A190" s="130" t="s">
        <v>353</v>
      </c>
      <c r="B190" s="61" t="s">
        <v>33</v>
      </c>
      <c r="C190" s="65" t="s">
        <v>90</v>
      </c>
      <c r="D190" s="131" t="s">
        <v>85</v>
      </c>
      <c r="E190" s="131" t="s">
        <v>85</v>
      </c>
      <c r="F190" s="127" t="n">
        <v>40634</v>
      </c>
      <c r="G190" s="127" t="n">
        <v>40999</v>
      </c>
      <c r="H190" s="125" t="n">
        <v>354</v>
      </c>
      <c r="I190" s="130"/>
      <c r="J190" s="132" t="n">
        <v>17.6</v>
      </c>
      <c r="K190" s="132" t="n">
        <v>71.8</v>
      </c>
      <c r="L190" s="133"/>
      <c r="M190" s="107" t="n">
        <v>58.3</v>
      </c>
      <c r="N190" s="133"/>
      <c r="O190" s="130"/>
      <c r="P190" s="126"/>
      <c r="Q190" s="130"/>
      <c r="R190" s="130"/>
      <c r="S190" s="130"/>
      <c r="T190" s="130"/>
      <c r="U190" s="130"/>
      <c r="V190" s="134" t="s">
        <v>340</v>
      </c>
      <c r="W190" s="134" t="s">
        <v>341</v>
      </c>
      <c r="X190" s="130"/>
      <c r="Y190" s="130"/>
      <c r="Z190" s="130"/>
      <c r="AA190" s="130"/>
      <c r="AB190" s="104" t="n">
        <v>226</v>
      </c>
      <c r="AC190" s="130" t="s">
        <v>353</v>
      </c>
      <c r="AD190" s="81"/>
      <c r="AE190" s="81"/>
    </row>
    <row r="191" s="28" customFormat="true" ht="12" hidden="true" customHeight="true" outlineLevel="0" collapsed="false">
      <c r="A191" s="120" t="s">
        <v>359</v>
      </c>
      <c r="B191" s="68" t="s">
        <v>92</v>
      </c>
      <c r="C191" s="70" t="s">
        <v>93</v>
      </c>
      <c r="D191" s="71" t="s">
        <v>85</v>
      </c>
      <c r="E191" s="71" t="s">
        <v>85</v>
      </c>
      <c r="F191" s="114" t="n">
        <v>33855</v>
      </c>
      <c r="G191" s="114" t="n">
        <v>33861</v>
      </c>
      <c r="H191" s="115" t="n">
        <v>7</v>
      </c>
      <c r="I191" s="115"/>
      <c r="J191" s="116" t="n">
        <v>17</v>
      </c>
      <c r="K191" s="116" t="n">
        <v>77.2</v>
      </c>
      <c r="L191" s="116"/>
      <c r="M191" s="116" t="n">
        <v>62.1</v>
      </c>
      <c r="N191" s="116"/>
      <c r="O191" s="117"/>
      <c r="P191" s="109"/>
      <c r="Q191" s="121" t="s">
        <v>360</v>
      </c>
      <c r="R191" s="104"/>
      <c r="S191" s="104"/>
      <c r="T191" s="104"/>
      <c r="U191" s="121" t="s">
        <v>360</v>
      </c>
      <c r="V191" s="63" t="s">
        <v>358</v>
      </c>
      <c r="W191" s="62"/>
      <c r="X191" s="62" t="s">
        <v>361</v>
      </c>
      <c r="Y191" s="122"/>
      <c r="Z191" s="122"/>
      <c r="AA191" s="119"/>
      <c r="AB191" s="104" t="n">
        <v>232</v>
      </c>
      <c r="AC191" s="104" t="s">
        <v>359</v>
      </c>
    </row>
    <row r="192" s="28" customFormat="true" ht="12" hidden="true" customHeight="true" outlineLevel="0" collapsed="false">
      <c r="A192" s="120" t="s">
        <v>359</v>
      </c>
      <c r="B192" s="68" t="s">
        <v>92</v>
      </c>
      <c r="C192" s="70" t="s">
        <v>93</v>
      </c>
      <c r="D192" s="71" t="s">
        <v>85</v>
      </c>
      <c r="E192" s="71" t="s">
        <v>85</v>
      </c>
      <c r="F192" s="114" t="n">
        <v>33947</v>
      </c>
      <c r="G192" s="114" t="n">
        <v>33953</v>
      </c>
      <c r="H192" s="115" t="n">
        <v>7</v>
      </c>
      <c r="I192" s="115"/>
      <c r="J192" s="116" t="n">
        <v>13</v>
      </c>
      <c r="K192" s="116" t="n">
        <v>75.5</v>
      </c>
      <c r="L192" s="116"/>
      <c r="M192" s="116" t="n">
        <v>60.2</v>
      </c>
      <c r="N192" s="116"/>
      <c r="O192" s="117"/>
      <c r="P192" s="109"/>
      <c r="Q192" s="121" t="s">
        <v>360</v>
      </c>
      <c r="R192" s="104"/>
      <c r="S192" s="104"/>
      <c r="T192" s="104"/>
      <c r="U192" s="121" t="s">
        <v>360</v>
      </c>
      <c r="V192" s="63" t="s">
        <v>358</v>
      </c>
      <c r="W192" s="62"/>
      <c r="X192" s="62" t="s">
        <v>361</v>
      </c>
      <c r="Y192" s="122"/>
      <c r="Z192" s="122"/>
      <c r="AA192" s="119"/>
      <c r="AB192" s="104" t="n">
        <v>233</v>
      </c>
      <c r="AC192" s="104" t="s">
        <v>359</v>
      </c>
    </row>
    <row r="193" s="28" customFormat="true" ht="12" hidden="true" customHeight="true" outlineLevel="0" collapsed="false">
      <c r="A193" s="120" t="s">
        <v>359</v>
      </c>
      <c r="B193" s="68" t="s">
        <v>92</v>
      </c>
      <c r="C193" s="70" t="s">
        <v>93</v>
      </c>
      <c r="D193" s="71" t="s">
        <v>85</v>
      </c>
      <c r="E193" s="71" t="s">
        <v>85</v>
      </c>
      <c r="F193" s="114" t="n">
        <v>33956</v>
      </c>
      <c r="G193" s="114" t="n">
        <v>33962</v>
      </c>
      <c r="H193" s="115" t="n">
        <v>7</v>
      </c>
      <c r="I193" s="115"/>
      <c r="J193" s="116" t="n">
        <v>18</v>
      </c>
      <c r="K193" s="116" t="n">
        <v>79.3</v>
      </c>
      <c r="L193" s="116"/>
      <c r="M193" s="116" t="n">
        <v>65.1</v>
      </c>
      <c r="N193" s="116"/>
      <c r="O193" s="117"/>
      <c r="P193" s="109"/>
      <c r="Q193" s="121" t="s">
        <v>360</v>
      </c>
      <c r="R193" s="104"/>
      <c r="S193" s="104"/>
      <c r="T193" s="104"/>
      <c r="U193" s="121" t="s">
        <v>360</v>
      </c>
      <c r="V193" s="63" t="s">
        <v>358</v>
      </c>
      <c r="W193" s="62"/>
      <c r="X193" s="62" t="s">
        <v>361</v>
      </c>
      <c r="Y193" s="122"/>
      <c r="Z193" s="122"/>
      <c r="AA193" s="119"/>
      <c r="AB193" s="104" t="n">
        <v>234</v>
      </c>
      <c r="AC193" s="104" t="s">
        <v>359</v>
      </c>
    </row>
    <row r="194" s="28" customFormat="true" ht="12" hidden="true" customHeight="true" outlineLevel="0" collapsed="false">
      <c r="A194" s="120" t="s">
        <v>359</v>
      </c>
      <c r="B194" s="68" t="s">
        <v>92</v>
      </c>
      <c r="C194" s="70" t="s">
        <v>93</v>
      </c>
      <c r="D194" s="71" t="s">
        <v>85</v>
      </c>
      <c r="E194" s="71" t="s">
        <v>85</v>
      </c>
      <c r="F194" s="114" t="n">
        <v>34053</v>
      </c>
      <c r="G194" s="114" t="n">
        <v>34059</v>
      </c>
      <c r="H194" s="115" t="n">
        <v>7</v>
      </c>
      <c r="I194" s="115"/>
      <c r="J194" s="116" t="n">
        <v>5</v>
      </c>
      <c r="K194" s="116" t="n">
        <v>79.8</v>
      </c>
      <c r="L194" s="116"/>
      <c r="M194" s="116" t="n">
        <v>59.9</v>
      </c>
      <c r="N194" s="116"/>
      <c r="O194" s="117"/>
      <c r="P194" s="109"/>
      <c r="Q194" s="121" t="s">
        <v>360</v>
      </c>
      <c r="R194" s="104"/>
      <c r="S194" s="104"/>
      <c r="T194" s="104"/>
      <c r="U194" s="121" t="s">
        <v>360</v>
      </c>
      <c r="V194" s="63" t="s">
        <v>358</v>
      </c>
      <c r="W194" s="62"/>
      <c r="X194" s="62" t="s">
        <v>361</v>
      </c>
      <c r="Y194" s="122"/>
      <c r="Z194" s="122"/>
      <c r="AA194" s="119"/>
      <c r="AB194" s="104" t="n">
        <v>235</v>
      </c>
      <c r="AC194" s="104" t="s">
        <v>359</v>
      </c>
    </row>
    <row r="195" s="28" customFormat="true" ht="12" hidden="true" customHeight="true" outlineLevel="0" collapsed="false">
      <c r="A195" s="120" t="s">
        <v>362</v>
      </c>
      <c r="B195" s="68" t="s">
        <v>92</v>
      </c>
      <c r="C195" s="70" t="s">
        <v>93</v>
      </c>
      <c r="D195" s="71" t="s">
        <v>85</v>
      </c>
      <c r="E195" s="71" t="s">
        <v>85</v>
      </c>
      <c r="F195" s="114" t="n">
        <v>34174</v>
      </c>
      <c r="G195" s="114" t="n">
        <v>34180</v>
      </c>
      <c r="H195" s="115" t="n">
        <v>7</v>
      </c>
      <c r="I195" s="115"/>
      <c r="J195" s="116" t="n">
        <v>3</v>
      </c>
      <c r="K195" s="116" t="n">
        <v>76.5</v>
      </c>
      <c r="L195" s="116"/>
      <c r="M195" s="116" t="n">
        <v>55.3</v>
      </c>
      <c r="N195" s="116"/>
      <c r="O195" s="117"/>
      <c r="P195" s="109"/>
      <c r="Q195" s="121" t="s">
        <v>360</v>
      </c>
      <c r="R195" s="104"/>
      <c r="S195" s="104"/>
      <c r="T195" s="104"/>
      <c r="U195" s="121" t="s">
        <v>360</v>
      </c>
      <c r="V195" s="63" t="s">
        <v>358</v>
      </c>
      <c r="W195" s="62"/>
      <c r="X195" s="62" t="s">
        <v>361</v>
      </c>
      <c r="Y195" s="122"/>
      <c r="Z195" s="122"/>
      <c r="AA195" s="119"/>
      <c r="AB195" s="104" t="n">
        <v>236</v>
      </c>
      <c r="AC195" s="104" t="s">
        <v>362</v>
      </c>
    </row>
    <row r="196" customFormat="false" ht="12" hidden="true" customHeight="true" outlineLevel="0" collapsed="false">
      <c r="A196" s="120" t="s">
        <v>362</v>
      </c>
      <c r="B196" s="68" t="s">
        <v>92</v>
      </c>
      <c r="C196" s="70" t="s">
        <v>93</v>
      </c>
      <c r="D196" s="71" t="s">
        <v>85</v>
      </c>
      <c r="E196" s="71" t="s">
        <v>85</v>
      </c>
      <c r="F196" s="114" t="n">
        <v>34328</v>
      </c>
      <c r="G196" s="114" t="n">
        <v>34334</v>
      </c>
      <c r="H196" s="115" t="n">
        <v>7</v>
      </c>
      <c r="I196" s="115"/>
      <c r="J196" s="116" t="n">
        <v>34</v>
      </c>
      <c r="K196" s="116" t="n">
        <v>75.2</v>
      </c>
      <c r="L196" s="116"/>
      <c r="M196" s="116" t="n">
        <v>63.5</v>
      </c>
      <c r="N196" s="116"/>
      <c r="O196" s="117"/>
      <c r="P196" s="109"/>
      <c r="Q196" s="121" t="s">
        <v>360</v>
      </c>
      <c r="R196" s="104"/>
      <c r="S196" s="104"/>
      <c r="T196" s="104"/>
      <c r="U196" s="121" t="s">
        <v>360</v>
      </c>
      <c r="V196" s="63" t="s">
        <v>358</v>
      </c>
      <c r="W196" s="62"/>
      <c r="X196" s="62" t="s">
        <v>361</v>
      </c>
      <c r="Y196" s="122"/>
      <c r="Z196" s="122"/>
      <c r="AA196" s="119"/>
      <c r="AB196" s="104" t="n">
        <v>237</v>
      </c>
      <c r="AC196" s="104" t="s">
        <v>362</v>
      </c>
      <c r="AD196" s="28"/>
      <c r="AE196" s="28"/>
    </row>
    <row r="197" s="28" customFormat="true" ht="12" hidden="true" customHeight="true" outlineLevel="0" collapsed="false">
      <c r="A197" s="120" t="s">
        <v>363</v>
      </c>
      <c r="B197" s="68" t="s">
        <v>92</v>
      </c>
      <c r="C197" s="70" t="s">
        <v>93</v>
      </c>
      <c r="D197" s="71" t="s">
        <v>85</v>
      </c>
      <c r="E197" s="71" t="s">
        <v>85</v>
      </c>
      <c r="F197" s="114" t="n">
        <v>34536</v>
      </c>
      <c r="G197" s="114" t="n">
        <v>34542</v>
      </c>
      <c r="H197" s="115" t="n">
        <v>7</v>
      </c>
      <c r="I197" s="115"/>
      <c r="J197" s="116" t="n">
        <v>4.3</v>
      </c>
      <c r="K197" s="116" t="n">
        <v>76</v>
      </c>
      <c r="L197" s="116"/>
      <c r="M197" s="116" t="n">
        <v>55.4</v>
      </c>
      <c r="N197" s="116"/>
      <c r="O197" s="117"/>
      <c r="P197" s="109"/>
      <c r="Q197" s="121" t="s">
        <v>360</v>
      </c>
      <c r="R197" s="104"/>
      <c r="S197" s="104"/>
      <c r="T197" s="104"/>
      <c r="U197" s="121" t="s">
        <v>360</v>
      </c>
      <c r="V197" s="63" t="s">
        <v>358</v>
      </c>
      <c r="W197" s="62"/>
      <c r="X197" s="62" t="s">
        <v>361</v>
      </c>
      <c r="Y197" s="122"/>
      <c r="Z197" s="122"/>
      <c r="AA197" s="119"/>
      <c r="AB197" s="104" t="n">
        <v>238</v>
      </c>
      <c r="AC197" s="104" t="s">
        <v>363</v>
      </c>
    </row>
    <row r="198" customFormat="false" ht="12" hidden="true" customHeight="true" outlineLevel="0" collapsed="false">
      <c r="A198" s="120" t="s">
        <v>363</v>
      </c>
      <c r="B198" s="68" t="s">
        <v>92</v>
      </c>
      <c r="C198" s="70" t="s">
        <v>93</v>
      </c>
      <c r="D198" s="71" t="s">
        <v>85</v>
      </c>
      <c r="E198" s="71" t="s">
        <v>85</v>
      </c>
      <c r="F198" s="114" t="n">
        <v>34748</v>
      </c>
      <c r="G198" s="114" t="n">
        <v>34754</v>
      </c>
      <c r="H198" s="115" t="n">
        <v>7</v>
      </c>
      <c r="I198" s="115"/>
      <c r="J198" s="116" t="n">
        <v>5.7</v>
      </c>
      <c r="K198" s="116" t="n">
        <v>80.4</v>
      </c>
      <c r="L198" s="116"/>
      <c r="M198" s="116" t="n">
        <v>60.8</v>
      </c>
      <c r="N198" s="116"/>
      <c r="O198" s="117"/>
      <c r="P198" s="109"/>
      <c r="Q198" s="121" t="s">
        <v>360</v>
      </c>
      <c r="R198" s="104"/>
      <c r="S198" s="104"/>
      <c r="T198" s="104"/>
      <c r="U198" s="121" t="s">
        <v>360</v>
      </c>
      <c r="V198" s="63" t="s">
        <v>358</v>
      </c>
      <c r="W198" s="62"/>
      <c r="X198" s="62" t="s">
        <v>361</v>
      </c>
      <c r="Y198" s="122"/>
      <c r="Z198" s="122"/>
      <c r="AA198" s="119"/>
      <c r="AB198" s="104" t="n">
        <v>239</v>
      </c>
      <c r="AC198" s="104" t="s">
        <v>363</v>
      </c>
      <c r="AD198" s="28"/>
    </row>
    <row r="199" customFormat="false" ht="12" hidden="true" customHeight="true" outlineLevel="0" collapsed="false">
      <c r="A199" s="120" t="s">
        <v>364</v>
      </c>
      <c r="B199" s="68" t="s">
        <v>92</v>
      </c>
      <c r="C199" s="70" t="s">
        <v>93</v>
      </c>
      <c r="D199" s="71" t="s">
        <v>85</v>
      </c>
      <c r="E199" s="71" t="s">
        <v>85</v>
      </c>
      <c r="F199" s="114" t="n">
        <v>34892</v>
      </c>
      <c r="G199" s="114" t="n">
        <v>34898</v>
      </c>
      <c r="H199" s="115" t="n">
        <v>7</v>
      </c>
      <c r="I199" s="115"/>
      <c r="J199" s="116" t="n">
        <v>5.4</v>
      </c>
      <c r="K199" s="116" t="n">
        <v>77.1</v>
      </c>
      <c r="L199" s="116"/>
      <c r="M199" s="116" t="n">
        <v>57.3</v>
      </c>
      <c r="N199" s="116"/>
      <c r="O199" s="117"/>
      <c r="P199" s="109"/>
      <c r="Q199" s="121" t="s">
        <v>360</v>
      </c>
      <c r="R199" s="104"/>
      <c r="S199" s="104"/>
      <c r="T199" s="104"/>
      <c r="U199" s="121" t="s">
        <v>360</v>
      </c>
      <c r="V199" s="63" t="s">
        <v>358</v>
      </c>
      <c r="W199" s="62"/>
      <c r="X199" s="62" t="s">
        <v>361</v>
      </c>
      <c r="Y199" s="122"/>
      <c r="Z199" s="122"/>
      <c r="AA199" s="119"/>
      <c r="AB199" s="104" t="n">
        <v>240</v>
      </c>
      <c r="AC199" s="104" t="s">
        <v>364</v>
      </c>
      <c r="AD199" s="28"/>
      <c r="AE199" s="28"/>
    </row>
    <row r="200" s="28" customFormat="true" ht="12" hidden="true" customHeight="true" outlineLevel="0" collapsed="false">
      <c r="A200" s="120" t="s">
        <v>364</v>
      </c>
      <c r="B200" s="68" t="s">
        <v>92</v>
      </c>
      <c r="C200" s="70" t="s">
        <v>93</v>
      </c>
      <c r="D200" s="71" t="s">
        <v>85</v>
      </c>
      <c r="E200" s="71" t="s">
        <v>85</v>
      </c>
      <c r="F200" s="114" t="n">
        <v>35082</v>
      </c>
      <c r="G200" s="114" t="n">
        <v>35088</v>
      </c>
      <c r="H200" s="115" t="n">
        <v>7</v>
      </c>
      <c r="I200" s="115"/>
      <c r="J200" s="116" t="n">
        <v>8.1</v>
      </c>
      <c r="K200" s="116" t="n">
        <v>81</v>
      </c>
      <c r="L200" s="116"/>
      <c r="M200" s="116" t="n">
        <v>63.1</v>
      </c>
      <c r="N200" s="116"/>
      <c r="O200" s="117"/>
      <c r="P200" s="109"/>
      <c r="Q200" s="121" t="s">
        <v>360</v>
      </c>
      <c r="R200" s="104"/>
      <c r="S200" s="104"/>
      <c r="T200" s="104"/>
      <c r="U200" s="121" t="s">
        <v>360</v>
      </c>
      <c r="V200" s="63" t="s">
        <v>358</v>
      </c>
      <c r="W200" s="62"/>
      <c r="X200" s="62" t="s">
        <v>361</v>
      </c>
      <c r="Y200" s="122"/>
      <c r="Z200" s="122"/>
      <c r="AA200" s="119"/>
      <c r="AB200" s="104" t="n">
        <v>241</v>
      </c>
      <c r="AC200" s="104" t="s">
        <v>364</v>
      </c>
    </row>
    <row r="201" s="28" customFormat="true" ht="12" hidden="true" customHeight="true" outlineLevel="0" collapsed="false">
      <c r="A201" s="120" t="s">
        <v>365</v>
      </c>
      <c r="B201" s="68" t="s">
        <v>92</v>
      </c>
      <c r="C201" s="70" t="s">
        <v>93</v>
      </c>
      <c r="D201" s="71" t="s">
        <v>85</v>
      </c>
      <c r="E201" s="71" t="s">
        <v>85</v>
      </c>
      <c r="F201" s="114" t="n">
        <v>35255</v>
      </c>
      <c r="G201" s="114" t="n">
        <v>35261</v>
      </c>
      <c r="H201" s="115" t="n">
        <v>7</v>
      </c>
      <c r="I201" s="115"/>
      <c r="J201" s="116" t="n">
        <v>7.3</v>
      </c>
      <c r="K201" s="116" t="n">
        <v>81.1</v>
      </c>
      <c r="L201" s="116"/>
      <c r="M201" s="116" t="n">
        <v>62.4</v>
      </c>
      <c r="N201" s="116"/>
      <c r="O201" s="117"/>
      <c r="P201" s="109"/>
      <c r="Q201" s="121" t="s">
        <v>360</v>
      </c>
      <c r="R201" s="104"/>
      <c r="S201" s="104"/>
      <c r="T201" s="104"/>
      <c r="U201" s="121" t="s">
        <v>360</v>
      </c>
      <c r="V201" s="63" t="s">
        <v>358</v>
      </c>
      <c r="W201" s="62"/>
      <c r="X201" s="62" t="s">
        <v>361</v>
      </c>
      <c r="Y201" s="119"/>
      <c r="Z201" s="119"/>
      <c r="AA201" s="119"/>
      <c r="AB201" s="104" t="n">
        <v>242</v>
      </c>
      <c r="AC201" s="104" t="s">
        <v>365</v>
      </c>
    </row>
    <row r="202" s="28" customFormat="true" ht="12" hidden="true" customHeight="true" outlineLevel="0" collapsed="false">
      <c r="A202" s="120" t="s">
        <v>365</v>
      </c>
      <c r="B202" s="68" t="s">
        <v>92</v>
      </c>
      <c r="C202" s="70" t="s">
        <v>93</v>
      </c>
      <c r="D202" s="71" t="s">
        <v>85</v>
      </c>
      <c r="E202" s="71" t="s">
        <v>85</v>
      </c>
      <c r="F202" s="114" t="n">
        <v>35448</v>
      </c>
      <c r="G202" s="114" t="n">
        <v>35454</v>
      </c>
      <c r="H202" s="115" t="n">
        <v>7</v>
      </c>
      <c r="I202" s="115"/>
      <c r="J202" s="116" t="n">
        <v>8.9</v>
      </c>
      <c r="K202" s="116" t="n">
        <v>84.6</v>
      </c>
      <c r="L202" s="116"/>
      <c r="M202" s="116" t="n">
        <v>67.4</v>
      </c>
      <c r="N202" s="116"/>
      <c r="O202" s="117"/>
      <c r="P202" s="109"/>
      <c r="Q202" s="121" t="s">
        <v>360</v>
      </c>
      <c r="R202" s="104"/>
      <c r="S202" s="104"/>
      <c r="T202" s="104"/>
      <c r="U202" s="121" t="s">
        <v>360</v>
      </c>
      <c r="V202" s="63" t="s">
        <v>358</v>
      </c>
      <c r="W202" s="62"/>
      <c r="X202" s="62" t="s">
        <v>361</v>
      </c>
      <c r="Y202" s="119"/>
      <c r="Z202" s="119"/>
      <c r="AA202" s="119"/>
      <c r="AB202" s="104" t="n">
        <v>243</v>
      </c>
      <c r="AC202" s="104" t="s">
        <v>365</v>
      </c>
    </row>
    <row r="203" s="28" customFormat="true" ht="12" hidden="true" customHeight="true" outlineLevel="0" collapsed="false">
      <c r="A203" s="120" t="s">
        <v>366</v>
      </c>
      <c r="B203" s="68" t="s">
        <v>92</v>
      </c>
      <c r="C203" s="70" t="s">
        <v>93</v>
      </c>
      <c r="D203" s="71" t="s">
        <v>85</v>
      </c>
      <c r="E203" s="71" t="s">
        <v>85</v>
      </c>
      <c r="F203" s="114" t="n">
        <v>35583</v>
      </c>
      <c r="G203" s="114" t="n">
        <v>35614</v>
      </c>
      <c r="H203" s="115" t="n">
        <v>7</v>
      </c>
      <c r="I203" s="115"/>
      <c r="J203" s="116" t="n">
        <v>7</v>
      </c>
      <c r="K203" s="116" t="n">
        <v>77.4</v>
      </c>
      <c r="L203" s="116"/>
      <c r="M203" s="116" t="n">
        <v>60.1</v>
      </c>
      <c r="N203" s="116"/>
      <c r="O203" s="117"/>
      <c r="P203" s="109"/>
      <c r="Q203" s="121" t="s">
        <v>360</v>
      </c>
      <c r="R203" s="104"/>
      <c r="S203" s="104"/>
      <c r="T203" s="104"/>
      <c r="U203" s="121" t="s">
        <v>360</v>
      </c>
      <c r="V203" s="63" t="s">
        <v>358</v>
      </c>
      <c r="W203" s="62"/>
      <c r="X203" s="62" t="s">
        <v>361</v>
      </c>
      <c r="Y203" s="119"/>
      <c r="Z203" s="119"/>
      <c r="AA203" s="119"/>
      <c r="AB203" s="104" t="n">
        <v>244</v>
      </c>
      <c r="AC203" s="104" t="s">
        <v>366</v>
      </c>
      <c r="AD203" s="81"/>
    </row>
    <row r="204" s="28" customFormat="true" ht="12" hidden="true" customHeight="true" outlineLevel="0" collapsed="false">
      <c r="A204" s="120" t="s">
        <v>366</v>
      </c>
      <c r="B204" s="68" t="s">
        <v>92</v>
      </c>
      <c r="C204" s="70" t="s">
        <v>93</v>
      </c>
      <c r="D204" s="71" t="s">
        <v>85</v>
      </c>
      <c r="E204" s="71" t="s">
        <v>85</v>
      </c>
      <c r="F204" s="114" t="n">
        <v>35675</v>
      </c>
      <c r="G204" s="114" t="n">
        <v>35704</v>
      </c>
      <c r="H204" s="115" t="n">
        <v>7</v>
      </c>
      <c r="I204" s="115"/>
      <c r="J204" s="116" t="n">
        <v>19.6</v>
      </c>
      <c r="K204" s="116" t="n">
        <v>75.6</v>
      </c>
      <c r="L204" s="116"/>
      <c r="M204" s="116" t="n">
        <v>61</v>
      </c>
      <c r="N204" s="116"/>
      <c r="O204" s="117"/>
      <c r="P204" s="109"/>
      <c r="Q204" s="121" t="s">
        <v>360</v>
      </c>
      <c r="R204" s="104"/>
      <c r="S204" s="104"/>
      <c r="T204" s="104"/>
      <c r="U204" s="121" t="s">
        <v>360</v>
      </c>
      <c r="V204" s="63" t="s">
        <v>358</v>
      </c>
      <c r="W204" s="62"/>
      <c r="X204" s="62" t="s">
        <v>361</v>
      </c>
      <c r="Y204" s="119"/>
      <c r="Z204" s="119"/>
      <c r="AA204" s="119"/>
      <c r="AB204" s="104" t="n">
        <v>245</v>
      </c>
      <c r="AC204" s="104" t="s">
        <v>366</v>
      </c>
    </row>
    <row r="205" s="28" customFormat="true" ht="12" hidden="true" customHeight="true" outlineLevel="0" collapsed="false">
      <c r="A205" s="120" t="s">
        <v>366</v>
      </c>
      <c r="B205" s="68" t="s">
        <v>92</v>
      </c>
      <c r="C205" s="70" t="s">
        <v>93</v>
      </c>
      <c r="D205" s="71" t="s">
        <v>85</v>
      </c>
      <c r="E205" s="71" t="s">
        <v>85</v>
      </c>
      <c r="F205" s="114" t="n">
        <v>35762</v>
      </c>
      <c r="G205" s="114" t="n">
        <v>35768</v>
      </c>
      <c r="H205" s="115" t="n">
        <v>7</v>
      </c>
      <c r="I205" s="115"/>
      <c r="J205" s="116" t="n">
        <v>22.3</v>
      </c>
      <c r="K205" s="116" t="n">
        <v>78.1</v>
      </c>
      <c r="L205" s="116"/>
      <c r="M205" s="116" t="n">
        <v>64.9</v>
      </c>
      <c r="N205" s="116"/>
      <c r="O205" s="117"/>
      <c r="P205" s="109"/>
      <c r="Q205" s="121" t="s">
        <v>360</v>
      </c>
      <c r="R205" s="104"/>
      <c r="S205" s="104"/>
      <c r="T205" s="104"/>
      <c r="U205" s="121" t="s">
        <v>360</v>
      </c>
      <c r="V205" s="63" t="s">
        <v>358</v>
      </c>
      <c r="W205" s="62"/>
      <c r="X205" s="62" t="s">
        <v>361</v>
      </c>
      <c r="Y205" s="119"/>
      <c r="Z205" s="119"/>
      <c r="AA205" s="119"/>
      <c r="AB205" s="104" t="n">
        <v>246</v>
      </c>
      <c r="AC205" s="104" t="s">
        <v>366</v>
      </c>
    </row>
    <row r="206" s="28" customFormat="true" ht="12" hidden="true" customHeight="true" outlineLevel="0" collapsed="false">
      <c r="A206" s="120" t="s">
        <v>355</v>
      </c>
      <c r="B206" s="68" t="s">
        <v>92</v>
      </c>
      <c r="C206" s="70" t="s">
        <v>93</v>
      </c>
      <c r="D206" s="71" t="s">
        <v>85</v>
      </c>
      <c r="E206" s="71" t="s">
        <v>85</v>
      </c>
      <c r="F206" s="123" t="n">
        <v>35972</v>
      </c>
      <c r="G206" s="123" t="n">
        <v>35978</v>
      </c>
      <c r="H206" s="115" t="n">
        <v>7</v>
      </c>
      <c r="I206" s="115"/>
      <c r="J206" s="116" t="n">
        <v>9.3</v>
      </c>
      <c r="K206" s="116" t="n">
        <v>79.5</v>
      </c>
      <c r="L206" s="116"/>
      <c r="M206" s="116" t="n">
        <v>61</v>
      </c>
      <c r="N206" s="116"/>
      <c r="O206" s="117"/>
      <c r="P206" s="109"/>
      <c r="Q206" s="121" t="s">
        <v>360</v>
      </c>
      <c r="R206" s="104"/>
      <c r="S206" s="104"/>
      <c r="T206" s="104"/>
      <c r="U206" s="121" t="s">
        <v>360</v>
      </c>
      <c r="V206" s="63" t="s">
        <v>358</v>
      </c>
      <c r="W206" s="62"/>
      <c r="X206" s="62" t="s">
        <v>361</v>
      </c>
      <c r="Y206" s="119"/>
      <c r="Z206" s="119"/>
      <c r="AA206" s="119"/>
      <c r="AB206" s="104" t="n">
        <v>247</v>
      </c>
      <c r="AC206" s="104" t="s">
        <v>355</v>
      </c>
    </row>
    <row r="207" s="28" customFormat="true" ht="12" hidden="true" customHeight="true" outlineLevel="0" collapsed="false">
      <c r="A207" s="120" t="s">
        <v>355</v>
      </c>
      <c r="B207" s="68" t="s">
        <v>92</v>
      </c>
      <c r="C207" s="70" t="s">
        <v>93</v>
      </c>
      <c r="D207" s="71" t="s">
        <v>85</v>
      </c>
      <c r="E207" s="71" t="s">
        <v>85</v>
      </c>
      <c r="F207" s="123" t="n">
        <v>36033</v>
      </c>
      <c r="G207" s="123" t="n">
        <v>36039</v>
      </c>
      <c r="H207" s="115" t="n">
        <v>7</v>
      </c>
      <c r="I207" s="115"/>
      <c r="J207" s="116" t="n">
        <v>16.7</v>
      </c>
      <c r="K207" s="116" t="n">
        <v>83.7</v>
      </c>
      <c r="L207" s="116"/>
      <c r="M207" s="116" t="n">
        <v>67.4</v>
      </c>
      <c r="N207" s="116"/>
      <c r="O207" s="117"/>
      <c r="P207" s="109"/>
      <c r="Q207" s="121" t="s">
        <v>360</v>
      </c>
      <c r="R207" s="104"/>
      <c r="S207" s="104"/>
      <c r="T207" s="104"/>
      <c r="U207" s="121" t="s">
        <v>360</v>
      </c>
      <c r="V207" s="63" t="s">
        <v>358</v>
      </c>
      <c r="W207" s="62"/>
      <c r="X207" s="62" t="s">
        <v>361</v>
      </c>
      <c r="Y207" s="119"/>
      <c r="Z207" s="119"/>
      <c r="AA207" s="119"/>
      <c r="AB207" s="104" t="n">
        <v>248</v>
      </c>
      <c r="AC207" s="104" t="s">
        <v>355</v>
      </c>
    </row>
    <row r="208" s="28" customFormat="true" ht="12" hidden="true" customHeight="true" outlineLevel="0" collapsed="false">
      <c r="A208" s="120" t="s">
        <v>355</v>
      </c>
      <c r="B208" s="68" t="s">
        <v>92</v>
      </c>
      <c r="C208" s="70" t="s">
        <v>93</v>
      </c>
      <c r="D208" s="71" t="s">
        <v>85</v>
      </c>
      <c r="E208" s="71" t="s">
        <v>85</v>
      </c>
      <c r="F208" s="123" t="n">
        <v>36131</v>
      </c>
      <c r="G208" s="123" t="n">
        <v>36137</v>
      </c>
      <c r="H208" s="115" t="n">
        <v>7</v>
      </c>
      <c r="I208" s="115"/>
      <c r="J208" s="116" t="n">
        <v>11.6</v>
      </c>
      <c r="K208" s="116" t="n">
        <v>71.9</v>
      </c>
      <c r="L208" s="116"/>
      <c r="M208" s="116" t="n">
        <v>55.4</v>
      </c>
      <c r="N208" s="116"/>
      <c r="O208" s="117"/>
      <c r="P208" s="109"/>
      <c r="Q208" s="121" t="s">
        <v>360</v>
      </c>
      <c r="R208" s="104"/>
      <c r="S208" s="104"/>
      <c r="T208" s="104"/>
      <c r="U208" s="121" t="s">
        <v>360</v>
      </c>
      <c r="V208" s="63" t="s">
        <v>358</v>
      </c>
      <c r="W208" s="62"/>
      <c r="X208" s="62" t="s">
        <v>361</v>
      </c>
      <c r="Y208" s="119"/>
      <c r="Z208" s="119"/>
      <c r="AA208" s="119"/>
      <c r="AB208" s="104" t="n">
        <v>249</v>
      </c>
      <c r="AC208" s="104" t="s">
        <v>355</v>
      </c>
    </row>
    <row r="209" s="28" customFormat="true" ht="12" hidden="true" customHeight="true" outlineLevel="0" collapsed="false">
      <c r="A209" s="120" t="s">
        <v>355</v>
      </c>
      <c r="B209" s="68" t="s">
        <v>92</v>
      </c>
      <c r="C209" s="70" t="s">
        <v>93</v>
      </c>
      <c r="D209" s="71" t="s">
        <v>85</v>
      </c>
      <c r="E209" s="71" t="s">
        <v>85</v>
      </c>
      <c r="F209" s="123" t="n">
        <v>36216</v>
      </c>
      <c r="G209" s="123" t="n">
        <v>36222</v>
      </c>
      <c r="H209" s="115" t="n">
        <v>6</v>
      </c>
      <c r="I209" s="115"/>
      <c r="J209" s="116" t="n">
        <v>9.7</v>
      </c>
      <c r="K209" s="116" t="n">
        <v>77.4</v>
      </c>
      <c r="L209" s="116"/>
      <c r="M209" s="116" t="n">
        <v>59.3</v>
      </c>
      <c r="N209" s="116"/>
      <c r="O209" s="117"/>
      <c r="P209" s="109"/>
      <c r="Q209" s="121" t="s">
        <v>360</v>
      </c>
      <c r="R209" s="104"/>
      <c r="S209" s="104"/>
      <c r="T209" s="104"/>
      <c r="U209" s="121" t="s">
        <v>360</v>
      </c>
      <c r="V209" s="63" t="s">
        <v>358</v>
      </c>
      <c r="W209" s="63" t="s">
        <v>341</v>
      </c>
      <c r="X209" s="62" t="s">
        <v>361</v>
      </c>
      <c r="Y209" s="119"/>
      <c r="Z209" s="119"/>
      <c r="AA209" s="119"/>
      <c r="AB209" s="104" t="n">
        <v>250</v>
      </c>
      <c r="AC209" s="104" t="s">
        <v>355</v>
      </c>
    </row>
    <row r="210" s="28" customFormat="true" ht="12" hidden="true" customHeight="true" outlineLevel="0" collapsed="false">
      <c r="A210" s="120" t="s">
        <v>356</v>
      </c>
      <c r="B210" s="68" t="s">
        <v>92</v>
      </c>
      <c r="C210" s="70" t="s">
        <v>93</v>
      </c>
      <c r="D210" s="71" t="s">
        <v>85</v>
      </c>
      <c r="E210" s="71" t="s">
        <v>85</v>
      </c>
      <c r="F210" s="123" t="n">
        <v>36316</v>
      </c>
      <c r="G210" s="123" t="n">
        <v>36322</v>
      </c>
      <c r="H210" s="115" t="n">
        <v>7</v>
      </c>
      <c r="I210" s="115"/>
      <c r="J210" s="116" t="n">
        <v>7.1</v>
      </c>
      <c r="K210" s="116" t="n">
        <v>73.6</v>
      </c>
      <c r="L210" s="116"/>
      <c r="M210" s="116" t="n">
        <v>55.2</v>
      </c>
      <c r="N210" s="116"/>
      <c r="O210" s="117"/>
      <c r="P210" s="109"/>
      <c r="Q210" s="121" t="s">
        <v>360</v>
      </c>
      <c r="R210" s="104"/>
      <c r="S210" s="104"/>
      <c r="T210" s="104"/>
      <c r="U210" s="121" t="s">
        <v>360</v>
      </c>
      <c r="V210" s="63" t="s">
        <v>358</v>
      </c>
      <c r="W210" s="62"/>
      <c r="X210" s="62" t="s">
        <v>361</v>
      </c>
      <c r="Y210" s="122"/>
      <c r="Z210" s="122"/>
      <c r="AA210" s="119"/>
      <c r="AB210" s="104" t="n">
        <v>251</v>
      </c>
      <c r="AC210" s="104" t="s">
        <v>356</v>
      </c>
    </row>
    <row r="211" s="28" customFormat="true" ht="12" hidden="true" customHeight="true" outlineLevel="0" collapsed="false">
      <c r="A211" s="120" t="s">
        <v>356</v>
      </c>
      <c r="B211" s="68" t="s">
        <v>92</v>
      </c>
      <c r="C211" s="70" t="s">
        <v>93</v>
      </c>
      <c r="D211" s="71" t="s">
        <v>85</v>
      </c>
      <c r="E211" s="71" t="s">
        <v>85</v>
      </c>
      <c r="F211" s="123" t="n">
        <v>36410</v>
      </c>
      <c r="G211" s="123" t="n">
        <v>36416</v>
      </c>
      <c r="H211" s="115" t="n">
        <v>7</v>
      </c>
      <c r="I211" s="115"/>
      <c r="J211" s="116" t="n">
        <v>9.4</v>
      </c>
      <c r="K211" s="116" t="n">
        <v>74.4</v>
      </c>
      <c r="L211" s="116"/>
      <c r="M211" s="116" t="n">
        <v>57.4</v>
      </c>
      <c r="N211" s="116"/>
      <c r="O211" s="117"/>
      <c r="P211" s="109"/>
      <c r="Q211" s="121" t="s">
        <v>360</v>
      </c>
      <c r="R211" s="104"/>
      <c r="S211" s="104"/>
      <c r="T211" s="104"/>
      <c r="U211" s="121" t="s">
        <v>360</v>
      </c>
      <c r="V211" s="63" t="s">
        <v>358</v>
      </c>
      <c r="W211" s="62"/>
      <c r="X211" s="62" t="s">
        <v>361</v>
      </c>
      <c r="Y211" s="122"/>
      <c r="Z211" s="122"/>
      <c r="AA211" s="119"/>
      <c r="AB211" s="104" t="n">
        <v>252</v>
      </c>
      <c r="AC211" s="104" t="s">
        <v>356</v>
      </c>
    </row>
    <row r="212" s="28" customFormat="true" ht="12" hidden="true" customHeight="true" outlineLevel="0" collapsed="false">
      <c r="A212" s="120" t="s">
        <v>356</v>
      </c>
      <c r="B212" s="68" t="s">
        <v>92</v>
      </c>
      <c r="C212" s="70" t="s">
        <v>93</v>
      </c>
      <c r="D212" s="71" t="s">
        <v>85</v>
      </c>
      <c r="E212" s="71" t="s">
        <v>85</v>
      </c>
      <c r="F212" s="123" t="n">
        <v>36494</v>
      </c>
      <c r="G212" s="123" t="n">
        <v>36500</v>
      </c>
      <c r="H212" s="115" t="n">
        <v>7</v>
      </c>
      <c r="I212" s="115"/>
      <c r="J212" s="116" t="n">
        <v>12.1</v>
      </c>
      <c r="K212" s="116" t="n">
        <v>76.4</v>
      </c>
      <c r="L212" s="116"/>
      <c r="M212" s="116" t="n">
        <v>60.3</v>
      </c>
      <c r="N212" s="116"/>
      <c r="O212" s="117"/>
      <c r="P212" s="109"/>
      <c r="Q212" s="121" t="s">
        <v>360</v>
      </c>
      <c r="R212" s="104"/>
      <c r="S212" s="104"/>
      <c r="T212" s="104"/>
      <c r="U212" s="121" t="s">
        <v>360</v>
      </c>
      <c r="V212" s="63" t="s">
        <v>358</v>
      </c>
      <c r="W212" s="62"/>
      <c r="X212" s="62" t="s">
        <v>361</v>
      </c>
      <c r="Y212" s="122"/>
      <c r="Z212" s="122"/>
      <c r="AA212" s="119"/>
      <c r="AB212" s="104" t="n">
        <v>253</v>
      </c>
      <c r="AC212" s="104" t="s">
        <v>356</v>
      </c>
    </row>
    <row r="213" s="28" customFormat="true" ht="12" hidden="true" customHeight="true" outlineLevel="0" collapsed="false">
      <c r="A213" s="120" t="s">
        <v>356</v>
      </c>
      <c r="B213" s="68" t="s">
        <v>92</v>
      </c>
      <c r="C213" s="70" t="s">
        <v>93</v>
      </c>
      <c r="D213" s="71" t="s">
        <v>85</v>
      </c>
      <c r="E213" s="71" t="s">
        <v>85</v>
      </c>
      <c r="F213" s="123" t="n">
        <v>36584</v>
      </c>
      <c r="G213" s="123" t="n">
        <v>36590</v>
      </c>
      <c r="H213" s="115" t="n">
        <v>7</v>
      </c>
      <c r="I213" s="115"/>
      <c r="J213" s="116" t="n">
        <v>11.6</v>
      </c>
      <c r="K213" s="116" t="n">
        <v>71.9</v>
      </c>
      <c r="L213" s="116"/>
      <c r="M213" s="116" t="n">
        <v>58</v>
      </c>
      <c r="N213" s="116"/>
      <c r="O213" s="117"/>
      <c r="P213" s="109"/>
      <c r="Q213" s="121" t="s">
        <v>360</v>
      </c>
      <c r="R213" s="104"/>
      <c r="S213" s="104"/>
      <c r="T213" s="104"/>
      <c r="U213" s="121" t="s">
        <v>360</v>
      </c>
      <c r="V213" s="63" t="s">
        <v>358</v>
      </c>
      <c r="W213" s="62"/>
      <c r="X213" s="62" t="s">
        <v>361</v>
      </c>
      <c r="Y213" s="122"/>
      <c r="Z213" s="122"/>
      <c r="AA213" s="119"/>
      <c r="AB213" s="104" t="n">
        <v>254</v>
      </c>
      <c r="AC213" s="104" t="s">
        <v>356</v>
      </c>
    </row>
    <row r="214" s="28" customFormat="true" ht="12" hidden="true" customHeight="true" outlineLevel="0" collapsed="false">
      <c r="A214" s="104" t="s">
        <v>357</v>
      </c>
      <c r="B214" s="68" t="s">
        <v>92</v>
      </c>
      <c r="C214" s="70" t="s">
        <v>93</v>
      </c>
      <c r="D214" s="71" t="s">
        <v>85</v>
      </c>
      <c r="E214" s="71" t="s">
        <v>85</v>
      </c>
      <c r="F214" s="114" t="n">
        <v>36684</v>
      </c>
      <c r="G214" s="114" t="n">
        <v>36970</v>
      </c>
      <c r="H214" s="115" t="n">
        <v>286</v>
      </c>
      <c r="I214" s="115"/>
      <c r="J214" s="116" t="n">
        <v>8</v>
      </c>
      <c r="K214" s="116" t="n">
        <v>75.7</v>
      </c>
      <c r="L214" s="116"/>
      <c r="M214" s="116" t="n">
        <v>58.5</v>
      </c>
      <c r="N214" s="116" t="n">
        <v>59.6</v>
      </c>
      <c r="O214" s="117" t="n">
        <v>51.9</v>
      </c>
      <c r="P214" s="109"/>
      <c r="Q214" s="121" t="s">
        <v>360</v>
      </c>
      <c r="R214" s="104"/>
      <c r="S214" s="104"/>
      <c r="T214" s="104"/>
      <c r="U214" s="121" t="s">
        <v>360</v>
      </c>
      <c r="V214" s="63" t="s">
        <v>340</v>
      </c>
      <c r="W214" s="63" t="s">
        <v>341</v>
      </c>
      <c r="X214" s="62" t="s">
        <v>361</v>
      </c>
      <c r="Y214" s="111"/>
      <c r="Z214" s="119"/>
      <c r="AA214" s="119"/>
      <c r="AB214" s="104" t="n">
        <v>255</v>
      </c>
      <c r="AC214" s="104" t="s">
        <v>357</v>
      </c>
    </row>
    <row r="215" s="28" customFormat="true" ht="12" hidden="true" customHeight="true" outlineLevel="0" collapsed="false">
      <c r="A215" s="104" t="s">
        <v>339</v>
      </c>
      <c r="B215" s="68" t="s">
        <v>92</v>
      </c>
      <c r="C215" s="70" t="s">
        <v>93</v>
      </c>
      <c r="D215" s="71" t="s">
        <v>85</v>
      </c>
      <c r="E215" s="71" t="s">
        <v>85</v>
      </c>
      <c r="F215" s="123" t="n">
        <v>37051</v>
      </c>
      <c r="G215" s="123" t="n">
        <v>37315</v>
      </c>
      <c r="H215" s="115" t="n">
        <v>264</v>
      </c>
      <c r="I215" s="115"/>
      <c r="J215" s="116" t="n">
        <v>7.3</v>
      </c>
      <c r="K215" s="116" t="n">
        <v>73.3</v>
      </c>
      <c r="L215" s="116"/>
      <c r="M215" s="116" t="n">
        <v>54.4</v>
      </c>
      <c r="N215" s="116" t="n">
        <v>57.4</v>
      </c>
      <c r="O215" s="117" t="n">
        <v>53.7</v>
      </c>
      <c r="P215" s="109"/>
      <c r="Q215" s="121" t="s">
        <v>360</v>
      </c>
      <c r="R215" s="104"/>
      <c r="S215" s="104"/>
      <c r="T215" s="104"/>
      <c r="U215" s="121" t="s">
        <v>360</v>
      </c>
      <c r="V215" s="62" t="s">
        <v>340</v>
      </c>
      <c r="W215" s="63" t="s">
        <v>341</v>
      </c>
      <c r="X215" s="62" t="s">
        <v>361</v>
      </c>
      <c r="Y215" s="111"/>
      <c r="Z215" s="119"/>
      <c r="AA215" s="119"/>
      <c r="AB215" s="104" t="n">
        <v>256</v>
      </c>
      <c r="AC215" s="104" t="s">
        <v>339</v>
      </c>
    </row>
    <row r="216" customFormat="false" ht="12" hidden="true" customHeight="true" outlineLevel="0" collapsed="false">
      <c r="A216" s="120" t="s">
        <v>344</v>
      </c>
      <c r="B216" s="68" t="s">
        <v>92</v>
      </c>
      <c r="C216" s="70" t="s">
        <v>93</v>
      </c>
      <c r="D216" s="71" t="s">
        <v>85</v>
      </c>
      <c r="E216" s="71" t="s">
        <v>85</v>
      </c>
      <c r="F216" s="123" t="n">
        <v>37421</v>
      </c>
      <c r="G216" s="123" t="n">
        <v>37427</v>
      </c>
      <c r="H216" s="115" t="n">
        <v>6</v>
      </c>
      <c r="I216" s="115"/>
      <c r="J216" s="116" t="n">
        <v>14.3</v>
      </c>
      <c r="K216" s="116" t="n">
        <v>74.9</v>
      </c>
      <c r="L216" s="116"/>
      <c r="M216" s="116" t="n">
        <v>59.2</v>
      </c>
      <c r="N216" s="116" t="s">
        <v>368</v>
      </c>
      <c r="O216" s="117" t="s">
        <v>368</v>
      </c>
      <c r="P216" s="109"/>
      <c r="Q216" s="121" t="s">
        <v>360</v>
      </c>
      <c r="R216" s="104"/>
      <c r="S216" s="104"/>
      <c r="T216" s="104"/>
      <c r="U216" s="121" t="s">
        <v>360</v>
      </c>
      <c r="V216" s="62" t="s">
        <v>358</v>
      </c>
      <c r="W216" s="63" t="s">
        <v>341</v>
      </c>
      <c r="X216" s="62" t="s">
        <v>361</v>
      </c>
      <c r="Y216" s="119"/>
      <c r="Z216" s="119"/>
      <c r="AA216" s="119"/>
      <c r="AB216" s="104" t="n">
        <v>257</v>
      </c>
      <c r="AC216" s="104" t="s">
        <v>344</v>
      </c>
      <c r="AD216" s="28"/>
      <c r="AE216" s="28"/>
    </row>
    <row r="217" s="28" customFormat="true" ht="12" hidden="true" customHeight="true" outlineLevel="0" collapsed="false">
      <c r="A217" s="120" t="s">
        <v>344</v>
      </c>
      <c r="B217" s="68" t="s">
        <v>92</v>
      </c>
      <c r="C217" s="70" t="s">
        <v>93</v>
      </c>
      <c r="D217" s="71" t="s">
        <v>85</v>
      </c>
      <c r="E217" s="71" t="s">
        <v>85</v>
      </c>
      <c r="F217" s="123" t="n">
        <v>37545</v>
      </c>
      <c r="G217" s="123" t="n">
        <v>37551</v>
      </c>
      <c r="H217" s="115" t="n">
        <v>6</v>
      </c>
      <c r="I217" s="115"/>
      <c r="J217" s="116" t="n">
        <v>7</v>
      </c>
      <c r="K217" s="116" t="n">
        <v>81.4</v>
      </c>
      <c r="L217" s="116"/>
      <c r="M217" s="116" t="n">
        <v>59.3</v>
      </c>
      <c r="N217" s="116" t="s">
        <v>368</v>
      </c>
      <c r="O217" s="117" t="s">
        <v>368</v>
      </c>
      <c r="P217" s="109"/>
      <c r="Q217" s="121" t="s">
        <v>360</v>
      </c>
      <c r="R217" s="104"/>
      <c r="S217" s="104"/>
      <c r="T217" s="104"/>
      <c r="U217" s="121" t="s">
        <v>360</v>
      </c>
      <c r="V217" s="62" t="s">
        <v>358</v>
      </c>
      <c r="W217" s="63" t="s">
        <v>341</v>
      </c>
      <c r="X217" s="62" t="s">
        <v>361</v>
      </c>
      <c r="Y217" s="119"/>
      <c r="Z217" s="119"/>
      <c r="AA217" s="119"/>
      <c r="AB217" s="104" t="n">
        <v>258</v>
      </c>
      <c r="AC217" s="104" t="s">
        <v>344</v>
      </c>
    </row>
    <row r="218" customFormat="false" ht="12" hidden="true" customHeight="true" outlineLevel="0" collapsed="false">
      <c r="A218" s="120" t="s">
        <v>344</v>
      </c>
      <c r="B218" s="68" t="s">
        <v>92</v>
      </c>
      <c r="C218" s="70" t="s">
        <v>93</v>
      </c>
      <c r="D218" s="71" t="s">
        <v>85</v>
      </c>
      <c r="E218" s="71" t="s">
        <v>85</v>
      </c>
      <c r="F218" s="123" t="n">
        <v>37673</v>
      </c>
      <c r="G218" s="123" t="n">
        <v>37679</v>
      </c>
      <c r="H218" s="115" t="n">
        <v>6</v>
      </c>
      <c r="I218" s="115"/>
      <c r="J218" s="116" t="n">
        <v>6</v>
      </c>
      <c r="K218" s="116" t="n">
        <v>82</v>
      </c>
      <c r="L218" s="116"/>
      <c r="M218" s="116" t="n">
        <v>59.1</v>
      </c>
      <c r="N218" s="116" t="s">
        <v>368</v>
      </c>
      <c r="O218" s="117" t="s">
        <v>368</v>
      </c>
      <c r="P218" s="109"/>
      <c r="Q218" s="121" t="s">
        <v>360</v>
      </c>
      <c r="R218" s="104"/>
      <c r="S218" s="104"/>
      <c r="T218" s="104"/>
      <c r="U218" s="121" t="s">
        <v>360</v>
      </c>
      <c r="V218" s="62" t="s">
        <v>358</v>
      </c>
      <c r="W218" s="63" t="s">
        <v>341</v>
      </c>
      <c r="X218" s="62" t="s">
        <v>361</v>
      </c>
      <c r="Y218" s="119"/>
      <c r="Z218" s="119"/>
      <c r="AA218" s="119"/>
      <c r="AB218" s="104" t="n">
        <v>259</v>
      </c>
      <c r="AC218" s="104" t="s">
        <v>344</v>
      </c>
      <c r="AD218" s="28"/>
      <c r="AE218" s="28"/>
    </row>
    <row r="219" s="28" customFormat="true" ht="12" hidden="true" customHeight="true" outlineLevel="0" collapsed="false">
      <c r="A219" s="120" t="s">
        <v>345</v>
      </c>
      <c r="B219" s="68" t="s">
        <v>92</v>
      </c>
      <c r="C219" s="70" t="s">
        <v>93</v>
      </c>
      <c r="D219" s="71" t="s">
        <v>85</v>
      </c>
      <c r="E219" s="71" t="s">
        <v>85</v>
      </c>
      <c r="F219" s="114" t="n">
        <v>37774</v>
      </c>
      <c r="G219" s="114" t="n">
        <v>37780</v>
      </c>
      <c r="H219" s="115" t="n">
        <v>6</v>
      </c>
      <c r="I219" s="115"/>
      <c r="J219" s="116"/>
      <c r="K219" s="116"/>
      <c r="L219" s="116"/>
      <c r="M219" s="116" t="n">
        <v>62.6</v>
      </c>
      <c r="N219" s="116"/>
      <c r="O219" s="117"/>
      <c r="P219" s="109"/>
      <c r="Q219" s="121" t="s">
        <v>360</v>
      </c>
      <c r="R219" s="104"/>
      <c r="S219" s="104"/>
      <c r="T219" s="104"/>
      <c r="U219" s="121" t="s">
        <v>360</v>
      </c>
      <c r="V219" s="63" t="s">
        <v>358</v>
      </c>
      <c r="W219" s="63" t="s">
        <v>341</v>
      </c>
      <c r="X219" s="62" t="s">
        <v>361</v>
      </c>
      <c r="Y219" s="119"/>
      <c r="Z219" s="119"/>
      <c r="AA219" s="119"/>
      <c r="AB219" s="104" t="n">
        <v>260</v>
      </c>
      <c r="AC219" s="104" t="s">
        <v>345</v>
      </c>
    </row>
    <row r="220" s="28" customFormat="true" ht="12" hidden="true" customHeight="true" outlineLevel="0" collapsed="false">
      <c r="A220" s="120" t="s">
        <v>345</v>
      </c>
      <c r="B220" s="68" t="s">
        <v>92</v>
      </c>
      <c r="C220" s="70" t="s">
        <v>93</v>
      </c>
      <c r="D220" s="71" t="s">
        <v>85</v>
      </c>
      <c r="E220" s="71" t="s">
        <v>85</v>
      </c>
      <c r="F220" s="114" t="n">
        <v>37866</v>
      </c>
      <c r="G220" s="114" t="n">
        <v>37872</v>
      </c>
      <c r="H220" s="115" t="n">
        <v>6</v>
      </c>
      <c r="I220" s="115"/>
      <c r="J220" s="116"/>
      <c r="K220" s="116"/>
      <c r="L220" s="116"/>
      <c r="M220" s="116" t="n">
        <v>54.5</v>
      </c>
      <c r="N220" s="116"/>
      <c r="O220" s="117"/>
      <c r="P220" s="109"/>
      <c r="Q220" s="121" t="s">
        <v>360</v>
      </c>
      <c r="R220" s="104"/>
      <c r="S220" s="104"/>
      <c r="T220" s="104"/>
      <c r="U220" s="121" t="s">
        <v>360</v>
      </c>
      <c r="V220" s="63" t="s">
        <v>358</v>
      </c>
      <c r="W220" s="63" t="s">
        <v>341</v>
      </c>
      <c r="X220" s="62" t="s">
        <v>361</v>
      </c>
      <c r="Y220" s="119"/>
      <c r="Z220" s="119"/>
      <c r="AA220" s="119"/>
      <c r="AB220" s="104" t="n">
        <v>261</v>
      </c>
      <c r="AC220" s="104" t="s">
        <v>345</v>
      </c>
    </row>
    <row r="221" s="28" customFormat="true" ht="12" hidden="true" customHeight="true" outlineLevel="0" collapsed="false">
      <c r="A221" s="120" t="s">
        <v>345</v>
      </c>
      <c r="B221" s="68" t="s">
        <v>92</v>
      </c>
      <c r="C221" s="70" t="s">
        <v>93</v>
      </c>
      <c r="D221" s="71" t="s">
        <v>85</v>
      </c>
      <c r="E221" s="71" t="s">
        <v>85</v>
      </c>
      <c r="F221" s="114" t="n">
        <v>37956</v>
      </c>
      <c r="G221" s="114" t="n">
        <v>37962</v>
      </c>
      <c r="H221" s="115" t="n">
        <v>6</v>
      </c>
      <c r="I221" s="115"/>
      <c r="J221" s="116"/>
      <c r="K221" s="116"/>
      <c r="L221" s="116"/>
      <c r="M221" s="116" t="n">
        <v>59.9</v>
      </c>
      <c r="N221" s="116"/>
      <c r="O221" s="117"/>
      <c r="P221" s="109"/>
      <c r="Q221" s="121" t="s">
        <v>360</v>
      </c>
      <c r="R221" s="104"/>
      <c r="S221" s="104"/>
      <c r="T221" s="104"/>
      <c r="U221" s="121" t="s">
        <v>360</v>
      </c>
      <c r="V221" s="63" t="s">
        <v>358</v>
      </c>
      <c r="W221" s="63" t="s">
        <v>341</v>
      </c>
      <c r="X221" s="62" t="s">
        <v>361</v>
      </c>
      <c r="Y221" s="119"/>
      <c r="Z221" s="119"/>
      <c r="AA221" s="119"/>
      <c r="AB221" s="104" t="n">
        <v>262</v>
      </c>
      <c r="AC221" s="104" t="s">
        <v>345</v>
      </c>
    </row>
    <row r="222" s="28" customFormat="true" ht="12" hidden="true" customHeight="true" outlineLevel="0" collapsed="false">
      <c r="A222" s="120" t="s">
        <v>345</v>
      </c>
      <c r="B222" s="68" t="s">
        <v>92</v>
      </c>
      <c r="C222" s="70" t="s">
        <v>93</v>
      </c>
      <c r="D222" s="71" t="s">
        <v>85</v>
      </c>
      <c r="E222" s="71" t="s">
        <v>85</v>
      </c>
      <c r="F222" s="114" t="n">
        <v>38024</v>
      </c>
      <c r="G222" s="114" t="n">
        <v>38030</v>
      </c>
      <c r="H222" s="115" t="n">
        <v>6</v>
      </c>
      <c r="I222" s="115"/>
      <c r="J222" s="116"/>
      <c r="K222" s="116"/>
      <c r="L222" s="116"/>
      <c r="M222" s="116" t="n">
        <v>56.3</v>
      </c>
      <c r="N222" s="116"/>
      <c r="O222" s="117"/>
      <c r="P222" s="109"/>
      <c r="Q222" s="121" t="s">
        <v>360</v>
      </c>
      <c r="R222" s="104"/>
      <c r="S222" s="104"/>
      <c r="T222" s="104"/>
      <c r="U222" s="121" t="s">
        <v>360</v>
      </c>
      <c r="V222" s="63" t="s">
        <v>358</v>
      </c>
      <c r="W222" s="63" t="s">
        <v>341</v>
      </c>
      <c r="X222" s="62" t="s">
        <v>361</v>
      </c>
      <c r="Y222" s="119"/>
      <c r="Z222" s="119"/>
      <c r="AA222" s="119"/>
      <c r="AB222" s="104" t="n">
        <v>263</v>
      </c>
      <c r="AC222" s="104" t="s">
        <v>345</v>
      </c>
    </row>
    <row r="223" s="28" customFormat="true" ht="12" hidden="true" customHeight="true" outlineLevel="0" collapsed="false">
      <c r="A223" s="120" t="s">
        <v>346</v>
      </c>
      <c r="B223" s="68" t="s">
        <v>92</v>
      </c>
      <c r="C223" s="70" t="s">
        <v>93</v>
      </c>
      <c r="D223" s="71" t="s">
        <v>85</v>
      </c>
      <c r="E223" s="71" t="s">
        <v>85</v>
      </c>
      <c r="F223" s="114" t="n">
        <v>38153</v>
      </c>
      <c r="G223" s="114" t="n">
        <v>38159</v>
      </c>
      <c r="H223" s="115" t="n">
        <v>6</v>
      </c>
      <c r="I223" s="115"/>
      <c r="J223" s="116"/>
      <c r="K223" s="116"/>
      <c r="L223" s="116"/>
      <c r="M223" s="116" t="n">
        <v>55.8</v>
      </c>
      <c r="N223" s="116"/>
      <c r="O223" s="117"/>
      <c r="P223" s="109"/>
      <c r="Q223" s="121" t="s">
        <v>360</v>
      </c>
      <c r="R223" s="104"/>
      <c r="S223" s="104"/>
      <c r="T223" s="104"/>
      <c r="U223" s="121" t="s">
        <v>360</v>
      </c>
      <c r="V223" s="63" t="s">
        <v>358</v>
      </c>
      <c r="W223" s="63" t="s">
        <v>341</v>
      </c>
      <c r="X223" s="62" t="s">
        <v>361</v>
      </c>
      <c r="Y223" s="119"/>
      <c r="Z223" s="119"/>
      <c r="AA223" s="119"/>
      <c r="AB223" s="104" t="n">
        <v>264</v>
      </c>
      <c r="AC223" s="104" t="s">
        <v>346</v>
      </c>
    </row>
    <row r="224" s="28" customFormat="true" ht="12" hidden="true" customHeight="true" outlineLevel="0" collapsed="false">
      <c r="A224" s="120" t="s">
        <v>346</v>
      </c>
      <c r="B224" s="68" t="s">
        <v>92</v>
      </c>
      <c r="C224" s="70" t="s">
        <v>93</v>
      </c>
      <c r="D224" s="71" t="s">
        <v>85</v>
      </c>
      <c r="E224" s="71" t="s">
        <v>85</v>
      </c>
      <c r="F224" s="114" t="n">
        <v>38241</v>
      </c>
      <c r="G224" s="114" t="n">
        <v>38247</v>
      </c>
      <c r="H224" s="115" t="n">
        <v>6</v>
      </c>
      <c r="I224" s="115"/>
      <c r="J224" s="116"/>
      <c r="K224" s="116"/>
      <c r="L224" s="116"/>
      <c r="M224" s="116" t="n">
        <v>57.1</v>
      </c>
      <c r="N224" s="116"/>
      <c r="O224" s="117"/>
      <c r="P224" s="109"/>
      <c r="Q224" s="121" t="s">
        <v>360</v>
      </c>
      <c r="R224" s="104"/>
      <c r="S224" s="104"/>
      <c r="T224" s="104"/>
      <c r="U224" s="121" t="s">
        <v>360</v>
      </c>
      <c r="V224" s="63" t="s">
        <v>358</v>
      </c>
      <c r="W224" s="63" t="s">
        <v>341</v>
      </c>
      <c r="X224" s="62" t="s">
        <v>361</v>
      </c>
      <c r="Y224" s="119"/>
      <c r="Z224" s="119"/>
      <c r="AA224" s="119"/>
      <c r="AB224" s="104" t="n">
        <v>265</v>
      </c>
      <c r="AC224" s="104" t="s">
        <v>346</v>
      </c>
    </row>
    <row r="225" s="28" customFormat="true" ht="12" hidden="true" customHeight="true" outlineLevel="0" collapsed="false">
      <c r="A225" s="120" t="s">
        <v>346</v>
      </c>
      <c r="B225" s="68" t="s">
        <v>92</v>
      </c>
      <c r="C225" s="70" t="s">
        <v>93</v>
      </c>
      <c r="D225" s="71" t="s">
        <v>85</v>
      </c>
      <c r="E225" s="71" t="s">
        <v>85</v>
      </c>
      <c r="F225" s="114" t="n">
        <v>38324</v>
      </c>
      <c r="G225" s="114" t="n">
        <v>38330</v>
      </c>
      <c r="H225" s="115" t="n">
        <v>6</v>
      </c>
      <c r="I225" s="115"/>
      <c r="J225" s="116"/>
      <c r="K225" s="116"/>
      <c r="L225" s="116"/>
      <c r="M225" s="116" t="n">
        <v>58.3</v>
      </c>
      <c r="N225" s="116"/>
      <c r="O225" s="117"/>
      <c r="P225" s="109"/>
      <c r="Q225" s="121" t="s">
        <v>360</v>
      </c>
      <c r="R225" s="104"/>
      <c r="S225" s="104"/>
      <c r="T225" s="104"/>
      <c r="U225" s="121" t="s">
        <v>360</v>
      </c>
      <c r="V225" s="63" t="s">
        <v>358</v>
      </c>
      <c r="W225" s="63" t="s">
        <v>341</v>
      </c>
      <c r="X225" s="62" t="s">
        <v>361</v>
      </c>
      <c r="Y225" s="119"/>
      <c r="Z225" s="119"/>
      <c r="AA225" s="119"/>
      <c r="AB225" s="104" t="n">
        <v>266</v>
      </c>
      <c r="AC225" s="104" t="s">
        <v>346</v>
      </c>
    </row>
    <row r="226" s="28" customFormat="true" ht="12" hidden="true" customHeight="true" outlineLevel="0" collapsed="false">
      <c r="A226" s="120" t="s">
        <v>346</v>
      </c>
      <c r="B226" s="68" t="s">
        <v>92</v>
      </c>
      <c r="C226" s="70" t="s">
        <v>93</v>
      </c>
      <c r="D226" s="71" t="s">
        <v>85</v>
      </c>
      <c r="E226" s="71" t="s">
        <v>85</v>
      </c>
      <c r="F226" s="114" t="n">
        <v>38408</v>
      </c>
      <c r="G226" s="114" t="n">
        <v>38414</v>
      </c>
      <c r="H226" s="115" t="n">
        <v>6</v>
      </c>
      <c r="I226" s="115"/>
      <c r="J226" s="116"/>
      <c r="K226" s="116"/>
      <c r="L226" s="116"/>
      <c r="M226" s="116" t="n">
        <v>59.3</v>
      </c>
      <c r="N226" s="116"/>
      <c r="O226" s="117"/>
      <c r="P226" s="109"/>
      <c r="Q226" s="121" t="s">
        <v>360</v>
      </c>
      <c r="R226" s="104"/>
      <c r="S226" s="104"/>
      <c r="T226" s="104"/>
      <c r="U226" s="121" t="s">
        <v>360</v>
      </c>
      <c r="V226" s="63" t="s">
        <v>358</v>
      </c>
      <c r="W226" s="63" t="s">
        <v>341</v>
      </c>
      <c r="X226" s="62" t="s">
        <v>361</v>
      </c>
      <c r="Y226" s="119"/>
      <c r="Z226" s="119"/>
      <c r="AA226" s="119"/>
      <c r="AB226" s="104" t="n">
        <v>267</v>
      </c>
      <c r="AC226" s="104" t="s">
        <v>346</v>
      </c>
    </row>
    <row r="227" s="28" customFormat="true" ht="12" hidden="true" customHeight="true" outlineLevel="0" collapsed="false">
      <c r="A227" s="120" t="s">
        <v>347</v>
      </c>
      <c r="B227" s="68" t="s">
        <v>92</v>
      </c>
      <c r="C227" s="70" t="s">
        <v>93</v>
      </c>
      <c r="D227" s="71" t="s">
        <v>85</v>
      </c>
      <c r="E227" s="71" t="s">
        <v>85</v>
      </c>
      <c r="F227" s="114" t="n">
        <v>38506</v>
      </c>
      <c r="G227" s="114" t="n">
        <v>38512</v>
      </c>
      <c r="H227" s="115" t="n">
        <v>6</v>
      </c>
      <c r="I227" s="115"/>
      <c r="J227" s="116" t="n">
        <v>12.4</v>
      </c>
      <c r="K227" s="116" t="n">
        <v>78.6</v>
      </c>
      <c r="L227" s="116"/>
      <c r="M227" s="116" t="n">
        <v>62.4</v>
      </c>
      <c r="N227" s="116"/>
      <c r="O227" s="117"/>
      <c r="P227" s="109"/>
      <c r="Q227" s="121" t="s">
        <v>360</v>
      </c>
      <c r="R227" s="104"/>
      <c r="S227" s="104"/>
      <c r="T227" s="104"/>
      <c r="U227" s="121" t="s">
        <v>360</v>
      </c>
      <c r="V227" s="135" t="s">
        <v>358</v>
      </c>
      <c r="W227" s="63" t="s">
        <v>341</v>
      </c>
      <c r="X227" s="62" t="s">
        <v>361</v>
      </c>
      <c r="Y227" s="119"/>
      <c r="Z227" s="119"/>
      <c r="AA227" s="119"/>
      <c r="AB227" s="104" t="n">
        <v>268</v>
      </c>
      <c r="AC227" s="104" t="s">
        <v>347</v>
      </c>
    </row>
    <row r="228" s="28" customFormat="true" ht="12" hidden="true" customHeight="true" outlineLevel="0" collapsed="false">
      <c r="A228" s="120" t="s">
        <v>347</v>
      </c>
      <c r="B228" s="68" t="s">
        <v>92</v>
      </c>
      <c r="C228" s="70" t="s">
        <v>93</v>
      </c>
      <c r="D228" s="71" t="s">
        <v>85</v>
      </c>
      <c r="E228" s="71" t="s">
        <v>85</v>
      </c>
      <c r="F228" s="114" t="n">
        <v>38608</v>
      </c>
      <c r="G228" s="114" t="n">
        <v>38614</v>
      </c>
      <c r="H228" s="115" t="n">
        <v>6</v>
      </c>
      <c r="I228" s="115"/>
      <c r="J228" s="116" t="n">
        <v>16.7</v>
      </c>
      <c r="K228" s="116" t="n">
        <v>72.1</v>
      </c>
      <c r="L228" s="116"/>
      <c r="M228" s="116" t="n">
        <v>57.4</v>
      </c>
      <c r="N228" s="116"/>
      <c r="O228" s="117"/>
      <c r="P228" s="109"/>
      <c r="Q228" s="121" t="s">
        <v>360</v>
      </c>
      <c r="R228" s="104"/>
      <c r="S228" s="104"/>
      <c r="T228" s="104"/>
      <c r="U228" s="121" t="s">
        <v>360</v>
      </c>
      <c r="V228" s="135" t="s">
        <v>358</v>
      </c>
      <c r="W228" s="63" t="s">
        <v>341</v>
      </c>
      <c r="X228" s="62" t="s">
        <v>361</v>
      </c>
      <c r="Y228" s="119"/>
      <c r="Z228" s="119"/>
      <c r="AA228" s="119"/>
      <c r="AB228" s="104" t="n">
        <v>269</v>
      </c>
      <c r="AC228" s="104" t="s">
        <v>347</v>
      </c>
    </row>
    <row r="229" s="28" customFormat="true" ht="12" hidden="true" customHeight="true" outlineLevel="0" collapsed="false">
      <c r="A229" s="120" t="s">
        <v>347</v>
      </c>
      <c r="B229" s="68" t="s">
        <v>92</v>
      </c>
      <c r="C229" s="70" t="s">
        <v>93</v>
      </c>
      <c r="D229" s="71" t="s">
        <v>85</v>
      </c>
      <c r="E229" s="71" t="s">
        <v>85</v>
      </c>
      <c r="F229" s="114" t="n">
        <v>38689</v>
      </c>
      <c r="G229" s="114" t="n">
        <v>38695</v>
      </c>
      <c r="H229" s="115" t="n">
        <v>6</v>
      </c>
      <c r="I229" s="115"/>
      <c r="J229" s="116" t="n">
        <v>15.3</v>
      </c>
      <c r="K229" s="116" t="n">
        <v>74.7</v>
      </c>
      <c r="L229" s="116"/>
      <c r="M229" s="116" t="n">
        <v>59.8</v>
      </c>
      <c r="N229" s="116"/>
      <c r="O229" s="117"/>
      <c r="P229" s="109"/>
      <c r="Q229" s="121" t="s">
        <v>360</v>
      </c>
      <c r="R229" s="104"/>
      <c r="S229" s="104"/>
      <c r="T229" s="104"/>
      <c r="U229" s="121" t="s">
        <v>360</v>
      </c>
      <c r="V229" s="135" t="s">
        <v>358</v>
      </c>
      <c r="W229" s="63" t="s">
        <v>341</v>
      </c>
      <c r="X229" s="62" t="s">
        <v>361</v>
      </c>
      <c r="Y229" s="119"/>
      <c r="Z229" s="119"/>
      <c r="AA229" s="119"/>
      <c r="AB229" s="104" t="n">
        <v>270</v>
      </c>
      <c r="AC229" s="104" t="s">
        <v>347</v>
      </c>
    </row>
    <row r="230" s="28" customFormat="true" ht="12" hidden="true" customHeight="true" outlineLevel="0" collapsed="false">
      <c r="A230" s="120" t="s">
        <v>347</v>
      </c>
      <c r="B230" s="68" t="s">
        <v>92</v>
      </c>
      <c r="C230" s="70" t="s">
        <v>93</v>
      </c>
      <c r="D230" s="71" t="s">
        <v>85</v>
      </c>
      <c r="E230" s="71" t="s">
        <v>85</v>
      </c>
      <c r="F230" s="114" t="n">
        <v>38766</v>
      </c>
      <c r="G230" s="114" t="n">
        <v>38772</v>
      </c>
      <c r="H230" s="115" t="n">
        <v>6</v>
      </c>
      <c r="I230" s="115"/>
      <c r="J230" s="116" t="n">
        <v>27</v>
      </c>
      <c r="K230" s="116" t="n">
        <v>74.8</v>
      </c>
      <c r="L230" s="116"/>
      <c r="M230" s="116" t="n">
        <v>62</v>
      </c>
      <c r="N230" s="116"/>
      <c r="O230" s="117"/>
      <c r="P230" s="109"/>
      <c r="Q230" s="121" t="s">
        <v>360</v>
      </c>
      <c r="R230" s="104"/>
      <c r="S230" s="104"/>
      <c r="T230" s="104"/>
      <c r="U230" s="121" t="s">
        <v>360</v>
      </c>
      <c r="V230" s="135" t="s">
        <v>358</v>
      </c>
      <c r="W230" s="63" t="s">
        <v>341</v>
      </c>
      <c r="X230" s="62" t="s">
        <v>361</v>
      </c>
      <c r="Y230" s="119"/>
      <c r="Z230" s="119"/>
      <c r="AA230" s="119"/>
      <c r="AB230" s="104" t="n">
        <v>271</v>
      </c>
      <c r="AC230" s="104" t="s">
        <v>347</v>
      </c>
    </row>
    <row r="231" s="28" customFormat="true" ht="12" hidden="true" customHeight="true" outlineLevel="0" collapsed="false">
      <c r="A231" s="120" t="s">
        <v>348</v>
      </c>
      <c r="B231" s="68" t="s">
        <v>92</v>
      </c>
      <c r="C231" s="70" t="s">
        <v>93</v>
      </c>
      <c r="D231" s="71" t="s">
        <v>85</v>
      </c>
      <c r="E231" s="71" t="s">
        <v>85</v>
      </c>
      <c r="F231" s="114" t="n">
        <v>38877</v>
      </c>
      <c r="G231" s="114" t="n">
        <v>38883</v>
      </c>
      <c r="H231" s="115" t="n">
        <v>7</v>
      </c>
      <c r="I231" s="115"/>
      <c r="J231" s="116" t="n">
        <v>9</v>
      </c>
      <c r="K231" s="116" t="n">
        <v>72.3</v>
      </c>
      <c r="L231" s="116"/>
      <c r="M231" s="116" t="n">
        <v>54.8</v>
      </c>
      <c r="N231" s="116"/>
      <c r="O231" s="117"/>
      <c r="P231" s="109"/>
      <c r="Q231" s="121" t="s">
        <v>360</v>
      </c>
      <c r="R231" s="104"/>
      <c r="S231" s="104"/>
      <c r="T231" s="104"/>
      <c r="U231" s="121" t="s">
        <v>360</v>
      </c>
      <c r="V231" s="62" t="s">
        <v>358</v>
      </c>
      <c r="W231" s="63" t="s">
        <v>341</v>
      </c>
      <c r="X231" s="62" t="s">
        <v>361</v>
      </c>
      <c r="Y231" s="119"/>
      <c r="Z231" s="119"/>
      <c r="AA231" s="119"/>
      <c r="AB231" s="104" t="n">
        <v>272</v>
      </c>
      <c r="AC231" s="104" t="s">
        <v>348</v>
      </c>
    </row>
    <row r="232" s="28" customFormat="true" ht="12" hidden="true" customHeight="true" outlineLevel="0" collapsed="false">
      <c r="A232" s="120" t="s">
        <v>348</v>
      </c>
      <c r="B232" s="68" t="s">
        <v>92</v>
      </c>
      <c r="C232" s="70" t="s">
        <v>93</v>
      </c>
      <c r="D232" s="71" t="s">
        <v>85</v>
      </c>
      <c r="E232" s="71" t="s">
        <v>85</v>
      </c>
      <c r="F232" s="114" t="n">
        <v>38967</v>
      </c>
      <c r="G232" s="114" t="n">
        <v>38973</v>
      </c>
      <c r="H232" s="115" t="n">
        <v>7</v>
      </c>
      <c r="I232" s="115"/>
      <c r="J232" s="116" t="n">
        <v>12.7</v>
      </c>
      <c r="K232" s="116" t="n">
        <v>72.1</v>
      </c>
      <c r="L232" s="116"/>
      <c r="M232" s="116" t="n">
        <v>56.1</v>
      </c>
      <c r="N232" s="116"/>
      <c r="O232" s="117"/>
      <c r="P232" s="109"/>
      <c r="Q232" s="121" t="s">
        <v>360</v>
      </c>
      <c r="R232" s="104"/>
      <c r="S232" s="104"/>
      <c r="T232" s="104"/>
      <c r="U232" s="121" t="s">
        <v>360</v>
      </c>
      <c r="V232" s="62" t="s">
        <v>358</v>
      </c>
      <c r="W232" s="63" t="s">
        <v>341</v>
      </c>
      <c r="X232" s="62" t="s">
        <v>361</v>
      </c>
      <c r="Y232" s="119"/>
      <c r="Z232" s="119"/>
      <c r="AA232" s="119"/>
      <c r="AB232" s="104" t="n">
        <v>273</v>
      </c>
      <c r="AC232" s="104" t="s">
        <v>348</v>
      </c>
    </row>
    <row r="233" s="28" customFormat="true" ht="12" hidden="true" customHeight="true" outlineLevel="0" collapsed="false">
      <c r="A233" s="120" t="s">
        <v>348</v>
      </c>
      <c r="B233" s="68" t="s">
        <v>92</v>
      </c>
      <c r="C233" s="70" t="s">
        <v>93</v>
      </c>
      <c r="D233" s="71" t="s">
        <v>85</v>
      </c>
      <c r="E233" s="71" t="s">
        <v>85</v>
      </c>
      <c r="F233" s="114" t="n">
        <v>39052</v>
      </c>
      <c r="G233" s="114" t="n">
        <v>39058</v>
      </c>
      <c r="H233" s="115" t="n">
        <v>7</v>
      </c>
      <c r="I233" s="115"/>
      <c r="J233" s="116" t="n">
        <v>10</v>
      </c>
      <c r="K233" s="116" t="n">
        <v>73</v>
      </c>
      <c r="L233" s="116"/>
      <c r="M233" s="116" t="n">
        <v>56</v>
      </c>
      <c r="N233" s="116"/>
      <c r="O233" s="117"/>
      <c r="P233" s="109"/>
      <c r="Q233" s="121" t="s">
        <v>360</v>
      </c>
      <c r="R233" s="104"/>
      <c r="S233" s="104"/>
      <c r="T233" s="104"/>
      <c r="U233" s="121" t="s">
        <v>360</v>
      </c>
      <c r="V233" s="62" t="s">
        <v>358</v>
      </c>
      <c r="W233" s="63" t="s">
        <v>341</v>
      </c>
      <c r="X233" s="62" t="s">
        <v>361</v>
      </c>
      <c r="Y233" s="119"/>
      <c r="Z233" s="119"/>
      <c r="AA233" s="119"/>
      <c r="AB233" s="104" t="n">
        <v>274</v>
      </c>
      <c r="AC233" s="104" t="s">
        <v>348</v>
      </c>
    </row>
    <row r="234" customFormat="false" ht="12" hidden="true" customHeight="true" outlineLevel="0" collapsed="false">
      <c r="A234" s="120" t="s">
        <v>348</v>
      </c>
      <c r="B234" s="68" t="s">
        <v>92</v>
      </c>
      <c r="C234" s="70" t="s">
        <v>93</v>
      </c>
      <c r="D234" s="71" t="s">
        <v>85</v>
      </c>
      <c r="E234" s="71" t="s">
        <v>85</v>
      </c>
      <c r="F234" s="114" t="n">
        <v>39122</v>
      </c>
      <c r="G234" s="114" t="n">
        <v>39128</v>
      </c>
      <c r="H234" s="115" t="n">
        <v>7</v>
      </c>
      <c r="I234" s="115"/>
      <c r="J234" s="116" t="n">
        <v>13.3</v>
      </c>
      <c r="K234" s="116" t="n">
        <v>73.7</v>
      </c>
      <c r="L234" s="116"/>
      <c r="M234" s="116" t="n">
        <v>58</v>
      </c>
      <c r="N234" s="116"/>
      <c r="O234" s="117"/>
      <c r="P234" s="109"/>
      <c r="Q234" s="121" t="s">
        <v>360</v>
      </c>
      <c r="R234" s="104"/>
      <c r="S234" s="104"/>
      <c r="T234" s="104"/>
      <c r="U234" s="121" t="s">
        <v>360</v>
      </c>
      <c r="V234" s="62" t="s">
        <v>358</v>
      </c>
      <c r="W234" s="63" t="s">
        <v>341</v>
      </c>
      <c r="X234" s="62" t="s">
        <v>361</v>
      </c>
      <c r="Y234" s="119"/>
      <c r="Z234" s="119"/>
      <c r="AA234" s="119"/>
      <c r="AB234" s="104" t="n">
        <v>275</v>
      </c>
      <c r="AC234" s="104" t="s">
        <v>348</v>
      </c>
      <c r="AD234" s="28"/>
      <c r="AE234" s="28"/>
    </row>
    <row r="235" s="28" customFormat="true" ht="12" hidden="true" customHeight="true" outlineLevel="0" collapsed="false">
      <c r="A235" s="120" t="s">
        <v>349</v>
      </c>
      <c r="B235" s="68" t="s">
        <v>92</v>
      </c>
      <c r="C235" s="70" t="s">
        <v>93</v>
      </c>
      <c r="D235" s="71" t="s">
        <v>85</v>
      </c>
      <c r="E235" s="71" t="s">
        <v>85</v>
      </c>
      <c r="F235" s="114" t="n">
        <v>39235</v>
      </c>
      <c r="G235" s="114" t="n">
        <v>39241</v>
      </c>
      <c r="H235" s="115" t="n">
        <v>7</v>
      </c>
      <c r="I235" s="115"/>
      <c r="J235" s="116" t="n">
        <v>9.3</v>
      </c>
      <c r="K235" s="116" t="n">
        <v>77.6</v>
      </c>
      <c r="L235" s="116"/>
      <c r="M235" s="116" t="n">
        <v>57.3</v>
      </c>
      <c r="N235" s="116"/>
      <c r="O235" s="117"/>
      <c r="P235" s="109"/>
      <c r="Q235" s="121" t="s">
        <v>360</v>
      </c>
      <c r="R235" s="104"/>
      <c r="S235" s="104"/>
      <c r="T235" s="104"/>
      <c r="U235" s="121" t="s">
        <v>360</v>
      </c>
      <c r="V235" s="63" t="s">
        <v>358</v>
      </c>
      <c r="W235" s="63" t="s">
        <v>341</v>
      </c>
      <c r="X235" s="62" t="s">
        <v>361</v>
      </c>
      <c r="Y235" s="119"/>
      <c r="Z235" s="119"/>
      <c r="AA235" s="119"/>
      <c r="AB235" s="104" t="n">
        <v>276</v>
      </c>
      <c r="AC235" s="104" t="s">
        <v>349</v>
      </c>
    </row>
    <row r="236" customFormat="false" ht="12" hidden="true" customHeight="true" outlineLevel="0" collapsed="false">
      <c r="A236" s="120" t="s">
        <v>349</v>
      </c>
      <c r="B236" s="68" t="s">
        <v>92</v>
      </c>
      <c r="C236" s="70" t="s">
        <v>93</v>
      </c>
      <c r="D236" s="71" t="s">
        <v>85</v>
      </c>
      <c r="E236" s="71" t="s">
        <v>85</v>
      </c>
      <c r="F236" s="114" t="n">
        <v>39323</v>
      </c>
      <c r="G236" s="114" t="n">
        <v>39329</v>
      </c>
      <c r="H236" s="115" t="n">
        <v>7</v>
      </c>
      <c r="I236" s="115"/>
      <c r="J236" s="116" t="n">
        <v>11.6</v>
      </c>
      <c r="K236" s="116" t="n">
        <v>74.8</v>
      </c>
      <c r="L236" s="116"/>
      <c r="M236" s="116" t="n">
        <v>57.3</v>
      </c>
      <c r="N236" s="116"/>
      <c r="O236" s="117"/>
      <c r="P236" s="109"/>
      <c r="Q236" s="121" t="s">
        <v>360</v>
      </c>
      <c r="R236" s="104"/>
      <c r="S236" s="104"/>
      <c r="T236" s="104"/>
      <c r="U236" s="121" t="s">
        <v>360</v>
      </c>
      <c r="V236" s="63" t="s">
        <v>358</v>
      </c>
      <c r="W236" s="63" t="s">
        <v>341</v>
      </c>
      <c r="X236" s="62" t="s">
        <v>361</v>
      </c>
      <c r="Y236" s="119"/>
      <c r="Z236" s="119"/>
      <c r="AA236" s="119"/>
      <c r="AB236" s="104" t="n">
        <v>277</v>
      </c>
      <c r="AC236" s="104" t="s">
        <v>349</v>
      </c>
      <c r="AD236" s="28"/>
      <c r="AE236" s="28"/>
    </row>
    <row r="237" s="28" customFormat="true" ht="12" hidden="true" customHeight="true" outlineLevel="0" collapsed="false">
      <c r="A237" s="120" t="s">
        <v>349</v>
      </c>
      <c r="B237" s="68" t="s">
        <v>92</v>
      </c>
      <c r="C237" s="70" t="s">
        <v>93</v>
      </c>
      <c r="D237" s="71" t="s">
        <v>85</v>
      </c>
      <c r="E237" s="71" t="s">
        <v>85</v>
      </c>
      <c r="F237" s="114" t="n">
        <v>39416</v>
      </c>
      <c r="G237" s="114" t="n">
        <v>39422</v>
      </c>
      <c r="H237" s="115" t="n">
        <v>7</v>
      </c>
      <c r="I237" s="115"/>
      <c r="J237" s="116" t="n">
        <v>11.3</v>
      </c>
      <c r="K237" s="116" t="n">
        <v>73.1</v>
      </c>
      <c r="L237" s="116"/>
      <c r="M237" s="116" t="n">
        <v>55.5</v>
      </c>
      <c r="N237" s="116"/>
      <c r="O237" s="117"/>
      <c r="P237" s="109"/>
      <c r="Q237" s="121" t="s">
        <v>360</v>
      </c>
      <c r="R237" s="104"/>
      <c r="S237" s="104"/>
      <c r="T237" s="104"/>
      <c r="U237" s="121" t="s">
        <v>360</v>
      </c>
      <c r="V237" s="63" t="s">
        <v>358</v>
      </c>
      <c r="W237" s="63" t="s">
        <v>341</v>
      </c>
      <c r="X237" s="62" t="s">
        <v>361</v>
      </c>
      <c r="Y237" s="119"/>
      <c r="Z237" s="119"/>
      <c r="AA237" s="119"/>
      <c r="AB237" s="104" t="n">
        <v>278</v>
      </c>
      <c r="AC237" s="104" t="s">
        <v>349</v>
      </c>
    </row>
    <row r="238" s="28" customFormat="true" ht="12" hidden="true" customHeight="true" outlineLevel="0" collapsed="false">
      <c r="A238" s="120" t="s">
        <v>349</v>
      </c>
      <c r="B238" s="68" t="s">
        <v>92</v>
      </c>
      <c r="C238" s="70" t="s">
        <v>93</v>
      </c>
      <c r="D238" s="71" t="s">
        <v>85</v>
      </c>
      <c r="E238" s="71" t="s">
        <v>85</v>
      </c>
      <c r="F238" s="114" t="n">
        <v>39488</v>
      </c>
      <c r="G238" s="114" t="n">
        <v>39494</v>
      </c>
      <c r="H238" s="115" t="n">
        <v>7</v>
      </c>
      <c r="I238" s="115"/>
      <c r="J238" s="116" t="n">
        <v>6.8</v>
      </c>
      <c r="K238" s="116" t="n">
        <v>76.8</v>
      </c>
      <c r="L238" s="116"/>
      <c r="M238" s="116" t="n">
        <v>53.2</v>
      </c>
      <c r="N238" s="116"/>
      <c r="O238" s="117"/>
      <c r="P238" s="109"/>
      <c r="Q238" s="121" t="s">
        <v>360</v>
      </c>
      <c r="R238" s="104"/>
      <c r="S238" s="104"/>
      <c r="T238" s="104"/>
      <c r="U238" s="121" t="s">
        <v>360</v>
      </c>
      <c r="V238" s="63" t="s">
        <v>358</v>
      </c>
      <c r="W238" s="63" t="s">
        <v>341</v>
      </c>
      <c r="X238" s="62" t="s">
        <v>361</v>
      </c>
      <c r="Y238" s="119"/>
      <c r="Z238" s="119"/>
      <c r="AA238" s="119"/>
      <c r="AB238" s="104" t="n">
        <v>279</v>
      </c>
      <c r="AC238" s="104" t="s">
        <v>349</v>
      </c>
    </row>
    <row r="239" customFormat="false" ht="12" hidden="true" customHeight="true" outlineLevel="0" collapsed="false">
      <c r="A239" s="120" t="s">
        <v>350</v>
      </c>
      <c r="B239" s="68" t="s">
        <v>92</v>
      </c>
      <c r="C239" s="70" t="s">
        <v>93</v>
      </c>
      <c r="D239" s="71" t="s">
        <v>85</v>
      </c>
      <c r="E239" s="71" t="s">
        <v>85</v>
      </c>
      <c r="F239" s="114" t="n">
        <v>39666</v>
      </c>
      <c r="G239" s="114" t="n">
        <v>39672</v>
      </c>
      <c r="H239" s="115" t="n">
        <v>7</v>
      </c>
      <c r="I239" s="115"/>
      <c r="J239" s="116" t="n">
        <v>19.1</v>
      </c>
      <c r="K239" s="116" t="n">
        <v>93</v>
      </c>
      <c r="L239" s="116"/>
      <c r="M239" s="116" t="n">
        <v>63.2</v>
      </c>
      <c r="N239" s="116"/>
      <c r="O239" s="117"/>
      <c r="P239" s="109"/>
      <c r="Q239" s="121" t="s">
        <v>360</v>
      </c>
      <c r="R239" s="104"/>
      <c r="S239" s="104"/>
      <c r="T239" s="104"/>
      <c r="U239" s="121" t="s">
        <v>360</v>
      </c>
      <c r="V239" s="63" t="s">
        <v>358</v>
      </c>
      <c r="W239" s="63" t="s">
        <v>341</v>
      </c>
      <c r="X239" s="62" t="s">
        <v>361</v>
      </c>
      <c r="Y239" s="119"/>
      <c r="Z239" s="119"/>
      <c r="AA239" s="119"/>
      <c r="AB239" s="104" t="n">
        <v>280</v>
      </c>
      <c r="AC239" s="104" t="s">
        <v>350</v>
      </c>
      <c r="AD239" s="28"/>
      <c r="AE239" s="28"/>
    </row>
    <row r="240" s="28" customFormat="true" ht="12" hidden="true" customHeight="true" outlineLevel="0" collapsed="false">
      <c r="A240" s="120" t="s">
        <v>350</v>
      </c>
      <c r="B240" s="68" t="s">
        <v>92</v>
      </c>
      <c r="C240" s="70" t="s">
        <v>93</v>
      </c>
      <c r="D240" s="71" t="s">
        <v>85</v>
      </c>
      <c r="E240" s="71" t="s">
        <v>85</v>
      </c>
      <c r="F240" s="114" t="n">
        <v>39857</v>
      </c>
      <c r="G240" s="114" t="n">
        <v>39863</v>
      </c>
      <c r="H240" s="115" t="n">
        <v>7</v>
      </c>
      <c r="I240" s="115"/>
      <c r="J240" s="116" t="n">
        <v>17.9</v>
      </c>
      <c r="K240" s="116" t="n">
        <v>82</v>
      </c>
      <c r="L240" s="116"/>
      <c r="M240" s="116" t="n">
        <v>59.1</v>
      </c>
      <c r="N240" s="116"/>
      <c r="O240" s="117"/>
      <c r="P240" s="109"/>
      <c r="Q240" s="121" t="s">
        <v>360</v>
      </c>
      <c r="R240" s="104"/>
      <c r="S240" s="104"/>
      <c r="T240" s="104"/>
      <c r="U240" s="121" t="s">
        <v>360</v>
      </c>
      <c r="V240" s="63" t="s">
        <v>358</v>
      </c>
      <c r="W240" s="63" t="s">
        <v>341</v>
      </c>
      <c r="X240" s="62" t="s">
        <v>361</v>
      </c>
      <c r="Y240" s="119"/>
      <c r="Z240" s="119"/>
      <c r="AA240" s="119"/>
      <c r="AB240" s="104" t="n">
        <v>281</v>
      </c>
      <c r="AC240" s="104" t="s">
        <v>350</v>
      </c>
    </row>
    <row r="241" s="28" customFormat="true" ht="12" hidden="true" customHeight="true" outlineLevel="0" collapsed="false">
      <c r="A241" s="120" t="s">
        <v>351</v>
      </c>
      <c r="B241" s="68" t="s">
        <v>92</v>
      </c>
      <c r="C241" s="70" t="s">
        <v>93</v>
      </c>
      <c r="D241" s="71" t="s">
        <v>85</v>
      </c>
      <c r="E241" s="71" t="s">
        <v>85</v>
      </c>
      <c r="F241" s="114" t="n">
        <v>40029</v>
      </c>
      <c r="G241" s="114" t="n">
        <v>40035</v>
      </c>
      <c r="H241" s="115" t="n">
        <v>7</v>
      </c>
      <c r="I241" s="115"/>
      <c r="J241" s="116" t="n">
        <v>15.7</v>
      </c>
      <c r="K241" s="116" t="n">
        <v>71.7</v>
      </c>
      <c r="L241" s="116"/>
      <c r="M241" s="116" t="n">
        <v>56.7</v>
      </c>
      <c r="N241" s="116"/>
      <c r="O241" s="117"/>
      <c r="P241" s="109"/>
      <c r="Q241" s="121" t="s">
        <v>360</v>
      </c>
      <c r="R241" s="104"/>
      <c r="S241" s="104"/>
      <c r="T241" s="104"/>
      <c r="U241" s="121" t="s">
        <v>360</v>
      </c>
      <c r="V241" s="62" t="s">
        <v>358</v>
      </c>
      <c r="W241" s="63" t="s">
        <v>341</v>
      </c>
      <c r="X241" s="62" t="s">
        <v>361</v>
      </c>
      <c r="Y241" s="119"/>
      <c r="Z241" s="119"/>
      <c r="AA241" s="119"/>
      <c r="AB241" s="104" t="n">
        <v>282</v>
      </c>
      <c r="AC241" s="104" t="s">
        <v>351</v>
      </c>
    </row>
    <row r="242" s="28" customFormat="true" ht="12" hidden="true" customHeight="true" outlineLevel="0" collapsed="false">
      <c r="A242" s="120" t="s">
        <v>351</v>
      </c>
      <c r="B242" s="68" t="s">
        <v>92</v>
      </c>
      <c r="C242" s="70" t="s">
        <v>93</v>
      </c>
      <c r="D242" s="71" t="s">
        <v>85</v>
      </c>
      <c r="E242" s="71" t="s">
        <v>85</v>
      </c>
      <c r="F242" s="114" t="n">
        <v>40228</v>
      </c>
      <c r="G242" s="114" t="n">
        <v>40234</v>
      </c>
      <c r="H242" s="115" t="n">
        <v>7</v>
      </c>
      <c r="I242" s="115"/>
      <c r="J242" s="116" t="n">
        <v>5.3</v>
      </c>
      <c r="K242" s="116" t="n">
        <v>72.3</v>
      </c>
      <c r="L242" s="116"/>
      <c r="M242" s="116" t="n">
        <v>52.8</v>
      </c>
      <c r="N242" s="116"/>
      <c r="O242" s="117"/>
      <c r="P242" s="109"/>
      <c r="Q242" s="121" t="s">
        <v>360</v>
      </c>
      <c r="R242" s="104"/>
      <c r="S242" s="104"/>
      <c r="T242" s="104"/>
      <c r="U242" s="121" t="s">
        <v>360</v>
      </c>
      <c r="V242" s="62" t="s">
        <v>358</v>
      </c>
      <c r="W242" s="63" t="s">
        <v>341</v>
      </c>
      <c r="X242" s="62" t="s">
        <v>361</v>
      </c>
      <c r="Y242" s="119"/>
      <c r="Z242" s="119"/>
      <c r="AA242" s="119"/>
      <c r="AB242" s="104" t="n">
        <v>283</v>
      </c>
      <c r="AC242" s="104" t="s">
        <v>351</v>
      </c>
    </row>
    <row r="243" s="28" customFormat="true" ht="12" hidden="true" customHeight="true" outlineLevel="0" collapsed="false">
      <c r="A243" s="130" t="s">
        <v>352</v>
      </c>
      <c r="B243" s="125" t="s">
        <v>92</v>
      </c>
      <c r="C243" s="126" t="s">
        <v>93</v>
      </c>
      <c r="D243" s="104"/>
      <c r="E243" s="104"/>
      <c r="F243" s="127" t="n">
        <v>40390</v>
      </c>
      <c r="G243" s="127" t="n">
        <v>40396</v>
      </c>
      <c r="H243" s="128" t="n">
        <v>7</v>
      </c>
      <c r="I243" s="128"/>
      <c r="J243" s="107" t="n">
        <v>12.3</v>
      </c>
      <c r="K243" s="107" t="n">
        <v>73.9</v>
      </c>
      <c r="L243" s="107"/>
      <c r="M243" s="107" t="n">
        <v>54.1</v>
      </c>
      <c r="N243" s="107"/>
      <c r="O243" s="108"/>
      <c r="P243" s="109"/>
      <c r="Q243" s="121" t="s">
        <v>360</v>
      </c>
      <c r="R243" s="104"/>
      <c r="S243" s="104"/>
      <c r="T243" s="104"/>
      <c r="U243" s="121" t="s">
        <v>360</v>
      </c>
      <c r="V243" s="129" t="s">
        <v>358</v>
      </c>
      <c r="W243" s="129" t="s">
        <v>341</v>
      </c>
      <c r="X243" s="129" t="s">
        <v>361</v>
      </c>
      <c r="Y243" s="113"/>
      <c r="Z243" s="113"/>
      <c r="AA243" s="113"/>
      <c r="AB243" s="104" t="n">
        <v>284</v>
      </c>
      <c r="AC243" s="104" t="s">
        <v>352</v>
      </c>
    </row>
    <row r="244" s="28" customFormat="true" ht="12" hidden="true" customHeight="true" outlineLevel="0" collapsed="false">
      <c r="A244" s="130" t="s">
        <v>352</v>
      </c>
      <c r="B244" s="125" t="s">
        <v>92</v>
      </c>
      <c r="C244" s="126" t="s">
        <v>93</v>
      </c>
      <c r="D244" s="104"/>
      <c r="E244" s="104"/>
      <c r="F244" s="127" t="n">
        <v>40597</v>
      </c>
      <c r="G244" s="127" t="n">
        <v>40603</v>
      </c>
      <c r="H244" s="128" t="n">
        <v>7</v>
      </c>
      <c r="I244" s="128"/>
      <c r="J244" s="107" t="n">
        <v>11</v>
      </c>
      <c r="K244" s="107" t="n">
        <v>79.6</v>
      </c>
      <c r="L244" s="107"/>
      <c r="M244" s="107" t="n">
        <v>55.7</v>
      </c>
      <c r="N244" s="107"/>
      <c r="O244" s="108"/>
      <c r="P244" s="109"/>
      <c r="Q244" s="121" t="s">
        <v>360</v>
      </c>
      <c r="R244" s="104"/>
      <c r="S244" s="104"/>
      <c r="T244" s="104"/>
      <c r="U244" s="121" t="s">
        <v>360</v>
      </c>
      <c r="V244" s="129" t="s">
        <v>358</v>
      </c>
      <c r="W244" s="129" t="s">
        <v>341</v>
      </c>
      <c r="X244" s="129" t="s">
        <v>361</v>
      </c>
      <c r="Y244" s="113"/>
      <c r="Z244" s="113"/>
      <c r="AA244" s="113"/>
      <c r="AB244" s="104" t="n">
        <v>285</v>
      </c>
      <c r="AC244" s="104" t="s">
        <v>352</v>
      </c>
    </row>
    <row r="245" s="28" customFormat="true" ht="12" hidden="true" customHeight="true" outlineLevel="0" collapsed="false">
      <c r="A245" s="130" t="s">
        <v>353</v>
      </c>
      <c r="B245" s="61" t="s">
        <v>92</v>
      </c>
      <c r="C245" s="65" t="s">
        <v>93</v>
      </c>
      <c r="D245" s="131" t="s">
        <v>85</v>
      </c>
      <c r="E245" s="131" t="s">
        <v>85</v>
      </c>
      <c r="F245" s="127" t="n">
        <v>40753</v>
      </c>
      <c r="G245" s="127" t="n">
        <v>40759</v>
      </c>
      <c r="H245" s="125" t="n">
        <v>7</v>
      </c>
      <c r="I245" s="130"/>
      <c r="J245" s="132" t="n">
        <v>3.4</v>
      </c>
      <c r="K245" s="132" t="n">
        <v>71</v>
      </c>
      <c r="L245" s="133"/>
      <c r="M245" s="107" t="n">
        <v>50.4</v>
      </c>
      <c r="N245" s="133"/>
      <c r="O245" s="130"/>
      <c r="P245" s="126"/>
      <c r="Q245" s="130"/>
      <c r="R245" s="130"/>
      <c r="S245" s="130"/>
      <c r="T245" s="130"/>
      <c r="U245" s="130"/>
      <c r="V245" s="134" t="s">
        <v>358</v>
      </c>
      <c r="W245" s="134" t="s">
        <v>341</v>
      </c>
      <c r="X245" s="130"/>
      <c r="Y245" s="130"/>
      <c r="Z245" s="130"/>
      <c r="AA245" s="130"/>
      <c r="AB245" s="104" t="n">
        <v>286</v>
      </c>
      <c r="AC245" s="130" t="s">
        <v>353</v>
      </c>
      <c r="AD245" s="81"/>
      <c r="AE245" s="81"/>
    </row>
    <row r="246" s="28" customFormat="true" ht="12" hidden="true" customHeight="true" outlineLevel="0" collapsed="false">
      <c r="A246" s="130" t="s">
        <v>353</v>
      </c>
      <c r="B246" s="61" t="s">
        <v>92</v>
      </c>
      <c r="C246" s="65" t="s">
        <v>93</v>
      </c>
      <c r="D246" s="131" t="s">
        <v>85</v>
      </c>
      <c r="E246" s="131" t="s">
        <v>85</v>
      </c>
      <c r="F246" s="127" t="n">
        <v>40910</v>
      </c>
      <c r="G246" s="127" t="n">
        <v>40938</v>
      </c>
      <c r="H246" s="125" t="n">
        <v>7</v>
      </c>
      <c r="I246" s="130"/>
      <c r="J246" s="132" t="n">
        <v>6.7</v>
      </c>
      <c r="K246" s="132" t="n">
        <v>72.8</v>
      </c>
      <c r="L246" s="133"/>
      <c r="M246" s="107" t="n">
        <v>55.6</v>
      </c>
      <c r="N246" s="133"/>
      <c r="O246" s="130"/>
      <c r="P246" s="126"/>
      <c r="Q246" s="130"/>
      <c r="R246" s="130"/>
      <c r="S246" s="130"/>
      <c r="T246" s="130"/>
      <c r="U246" s="130"/>
      <c r="V246" s="134" t="s">
        <v>358</v>
      </c>
      <c r="W246" s="134" t="s">
        <v>341</v>
      </c>
      <c r="X246" s="130"/>
      <c r="Y246" s="130"/>
      <c r="Z246" s="130"/>
      <c r="AA246" s="130"/>
      <c r="AB246" s="104" t="n">
        <v>288</v>
      </c>
      <c r="AC246" s="130" t="s">
        <v>353</v>
      </c>
      <c r="AD246" s="81"/>
      <c r="AE246" s="81"/>
    </row>
    <row r="247" s="28" customFormat="true" ht="12" hidden="true" customHeight="true" outlineLevel="0" collapsed="false">
      <c r="A247" s="120" t="s">
        <v>362</v>
      </c>
      <c r="B247" s="68" t="s">
        <v>97</v>
      </c>
      <c r="C247" s="59" t="s">
        <v>98</v>
      </c>
      <c r="D247" s="71" t="s">
        <v>85</v>
      </c>
      <c r="E247" s="71" t="s">
        <v>85</v>
      </c>
      <c r="F247" s="114" t="n">
        <v>34128</v>
      </c>
      <c r="G247" s="114" t="n">
        <v>34134</v>
      </c>
      <c r="H247" s="115" t="n">
        <v>7</v>
      </c>
      <c r="I247" s="115"/>
      <c r="J247" s="116" t="n">
        <v>16</v>
      </c>
      <c r="K247" s="116" t="n">
        <v>71.9</v>
      </c>
      <c r="L247" s="116"/>
      <c r="M247" s="116" t="n">
        <v>57.1</v>
      </c>
      <c r="N247" s="116"/>
      <c r="O247" s="117"/>
      <c r="P247" s="109"/>
      <c r="Q247" s="121" t="s">
        <v>360</v>
      </c>
      <c r="R247" s="104"/>
      <c r="S247" s="104"/>
      <c r="T247" s="104"/>
      <c r="U247" s="121" t="s">
        <v>360</v>
      </c>
      <c r="V247" s="62" t="s">
        <v>358</v>
      </c>
      <c r="W247" s="62"/>
      <c r="X247" s="62" t="s">
        <v>361</v>
      </c>
      <c r="Y247" s="122"/>
      <c r="Z247" s="122"/>
      <c r="AA247" s="119"/>
      <c r="AB247" s="104" t="n">
        <v>306</v>
      </c>
      <c r="AC247" s="104" t="s">
        <v>362</v>
      </c>
    </row>
    <row r="248" s="28" customFormat="true" ht="12" hidden="true" customHeight="true" outlineLevel="0" collapsed="false">
      <c r="A248" s="120" t="s">
        <v>362</v>
      </c>
      <c r="B248" s="68" t="s">
        <v>97</v>
      </c>
      <c r="C248" s="59" t="s">
        <v>98</v>
      </c>
      <c r="D248" s="71" t="s">
        <v>85</v>
      </c>
      <c r="E248" s="71" t="s">
        <v>85</v>
      </c>
      <c r="F248" s="114" t="n">
        <v>34248</v>
      </c>
      <c r="G248" s="114" t="n">
        <v>34254</v>
      </c>
      <c r="H248" s="115" t="n">
        <v>7</v>
      </c>
      <c r="I248" s="115"/>
      <c r="J248" s="116" t="n">
        <v>19</v>
      </c>
      <c r="K248" s="116" t="n">
        <v>74.6</v>
      </c>
      <c r="L248" s="116"/>
      <c r="M248" s="116" t="n">
        <v>60.5</v>
      </c>
      <c r="N248" s="116"/>
      <c r="O248" s="117"/>
      <c r="P248" s="109"/>
      <c r="Q248" s="121" t="s">
        <v>360</v>
      </c>
      <c r="R248" s="104"/>
      <c r="S248" s="104"/>
      <c r="T248" s="104"/>
      <c r="U248" s="121" t="s">
        <v>360</v>
      </c>
      <c r="V248" s="62" t="s">
        <v>358</v>
      </c>
      <c r="W248" s="62"/>
      <c r="X248" s="62" t="s">
        <v>361</v>
      </c>
      <c r="Y248" s="122"/>
      <c r="Z248" s="122"/>
      <c r="AA248" s="119"/>
      <c r="AB248" s="104" t="n">
        <v>307</v>
      </c>
      <c r="AC248" s="104" t="s">
        <v>362</v>
      </c>
    </row>
    <row r="249" s="28" customFormat="true" ht="12" hidden="true" customHeight="true" outlineLevel="0" collapsed="false">
      <c r="A249" s="120" t="s">
        <v>363</v>
      </c>
      <c r="B249" s="68" t="s">
        <v>97</v>
      </c>
      <c r="C249" s="59" t="s">
        <v>98</v>
      </c>
      <c r="D249" s="71" t="s">
        <v>85</v>
      </c>
      <c r="E249" s="71" t="s">
        <v>85</v>
      </c>
      <c r="F249" s="114" t="n">
        <v>34548</v>
      </c>
      <c r="G249" s="114" t="n">
        <v>34554</v>
      </c>
      <c r="H249" s="115" t="n">
        <v>7</v>
      </c>
      <c r="I249" s="115"/>
      <c r="J249" s="116" t="n">
        <v>2.1</v>
      </c>
      <c r="K249" s="116" t="n">
        <v>76.7</v>
      </c>
      <c r="L249" s="116"/>
      <c r="M249" s="116" t="n">
        <v>52.7</v>
      </c>
      <c r="N249" s="116"/>
      <c r="O249" s="117"/>
      <c r="P249" s="109"/>
      <c r="Q249" s="121" t="s">
        <v>360</v>
      </c>
      <c r="R249" s="104"/>
      <c r="S249" s="104"/>
      <c r="T249" s="104"/>
      <c r="U249" s="121" t="s">
        <v>360</v>
      </c>
      <c r="V249" s="62" t="s">
        <v>358</v>
      </c>
      <c r="W249" s="62"/>
      <c r="X249" s="62" t="s">
        <v>361</v>
      </c>
      <c r="Y249" s="122"/>
      <c r="Z249" s="122"/>
      <c r="AA249" s="119"/>
      <c r="AB249" s="104" t="n">
        <v>308</v>
      </c>
      <c r="AC249" s="104" t="s">
        <v>363</v>
      </c>
    </row>
    <row r="250" s="28" customFormat="true" ht="12" hidden="true" customHeight="true" outlineLevel="0" collapsed="false">
      <c r="A250" s="120" t="s">
        <v>363</v>
      </c>
      <c r="B250" s="68" t="s">
        <v>97</v>
      </c>
      <c r="C250" s="59" t="s">
        <v>98</v>
      </c>
      <c r="D250" s="71" t="s">
        <v>85</v>
      </c>
      <c r="E250" s="71" t="s">
        <v>85</v>
      </c>
      <c r="F250" s="114" t="n">
        <v>34739</v>
      </c>
      <c r="G250" s="114" t="n">
        <v>34745</v>
      </c>
      <c r="H250" s="115" t="n">
        <v>7</v>
      </c>
      <c r="I250" s="115"/>
      <c r="J250" s="116" t="n">
        <v>4.9</v>
      </c>
      <c r="K250" s="116" t="n">
        <v>79.4</v>
      </c>
      <c r="L250" s="116"/>
      <c r="M250" s="116" t="n">
        <v>59.5</v>
      </c>
      <c r="N250" s="116"/>
      <c r="O250" s="117"/>
      <c r="P250" s="109"/>
      <c r="Q250" s="121" t="s">
        <v>360</v>
      </c>
      <c r="R250" s="104"/>
      <c r="S250" s="104"/>
      <c r="T250" s="104"/>
      <c r="U250" s="121" t="s">
        <v>360</v>
      </c>
      <c r="V250" s="62" t="s">
        <v>358</v>
      </c>
      <c r="W250" s="62"/>
      <c r="X250" s="62" t="s">
        <v>361</v>
      </c>
      <c r="Y250" s="122"/>
      <c r="Z250" s="122"/>
      <c r="AA250" s="119"/>
      <c r="AB250" s="104" t="n">
        <v>309</v>
      </c>
      <c r="AC250" s="104" t="s">
        <v>363</v>
      </c>
      <c r="AE250" s="81"/>
    </row>
    <row r="251" s="28" customFormat="true" ht="12" hidden="true" customHeight="true" outlineLevel="0" collapsed="false">
      <c r="A251" s="120" t="s">
        <v>364</v>
      </c>
      <c r="B251" s="68" t="s">
        <v>97</v>
      </c>
      <c r="C251" s="59" t="s">
        <v>98</v>
      </c>
      <c r="D251" s="71" t="s">
        <v>85</v>
      </c>
      <c r="E251" s="71" t="s">
        <v>85</v>
      </c>
      <c r="F251" s="114" t="n">
        <v>34892</v>
      </c>
      <c r="G251" s="114" t="n">
        <v>34898</v>
      </c>
      <c r="H251" s="115" t="n">
        <v>7</v>
      </c>
      <c r="I251" s="115"/>
      <c r="J251" s="116" t="n">
        <v>4.1</v>
      </c>
      <c r="K251" s="116" t="n">
        <v>75.8</v>
      </c>
      <c r="L251" s="116"/>
      <c r="M251" s="116" t="n">
        <v>54.9</v>
      </c>
      <c r="N251" s="116"/>
      <c r="O251" s="117"/>
      <c r="P251" s="109"/>
      <c r="Q251" s="121" t="s">
        <v>360</v>
      </c>
      <c r="R251" s="104"/>
      <c r="S251" s="104"/>
      <c r="T251" s="104"/>
      <c r="U251" s="121" t="s">
        <v>360</v>
      </c>
      <c r="V251" s="62" t="s">
        <v>358</v>
      </c>
      <c r="W251" s="62"/>
      <c r="X251" s="62" t="s">
        <v>361</v>
      </c>
      <c r="Y251" s="122"/>
      <c r="Z251" s="122"/>
      <c r="AA251" s="119"/>
      <c r="AB251" s="104" t="n">
        <v>310</v>
      </c>
      <c r="AC251" s="104" t="s">
        <v>364</v>
      </c>
    </row>
    <row r="252" s="28" customFormat="true" ht="12" hidden="true" customHeight="true" outlineLevel="0" collapsed="false">
      <c r="A252" s="120" t="s">
        <v>364</v>
      </c>
      <c r="B252" s="68" t="s">
        <v>97</v>
      </c>
      <c r="C252" s="59" t="s">
        <v>98</v>
      </c>
      <c r="D252" s="71" t="s">
        <v>85</v>
      </c>
      <c r="E252" s="71" t="s">
        <v>85</v>
      </c>
      <c r="F252" s="114" t="n">
        <v>35082</v>
      </c>
      <c r="G252" s="114" t="n">
        <v>35088</v>
      </c>
      <c r="H252" s="115" t="n">
        <v>7</v>
      </c>
      <c r="I252" s="115"/>
      <c r="J252" s="116" t="n">
        <v>6.6</v>
      </c>
      <c r="K252" s="116" t="n">
        <v>75.7</v>
      </c>
      <c r="L252" s="116"/>
      <c r="M252" s="116" t="n">
        <v>57</v>
      </c>
      <c r="N252" s="116"/>
      <c r="O252" s="117"/>
      <c r="P252" s="109"/>
      <c r="Q252" s="121" t="s">
        <v>360</v>
      </c>
      <c r="R252" s="104"/>
      <c r="S252" s="104"/>
      <c r="T252" s="104"/>
      <c r="U252" s="121" t="s">
        <v>360</v>
      </c>
      <c r="V252" s="62" t="s">
        <v>358</v>
      </c>
      <c r="W252" s="62"/>
      <c r="X252" s="62" t="s">
        <v>361</v>
      </c>
      <c r="Y252" s="122"/>
      <c r="Z252" s="122"/>
      <c r="AA252" s="119"/>
      <c r="AB252" s="104" t="n">
        <v>311</v>
      </c>
      <c r="AC252" s="104" t="s">
        <v>364</v>
      </c>
    </row>
    <row r="253" s="28" customFormat="true" ht="12" hidden="true" customHeight="true" outlineLevel="0" collapsed="false">
      <c r="A253" s="120" t="s">
        <v>365</v>
      </c>
      <c r="B253" s="68" t="s">
        <v>97</v>
      </c>
      <c r="C253" s="59" t="s">
        <v>98</v>
      </c>
      <c r="D253" s="71" t="s">
        <v>85</v>
      </c>
      <c r="E253" s="71" t="s">
        <v>85</v>
      </c>
      <c r="F253" s="114" t="n">
        <v>35255</v>
      </c>
      <c r="G253" s="114" t="n">
        <v>35261</v>
      </c>
      <c r="H253" s="115" t="n">
        <v>7</v>
      </c>
      <c r="I253" s="115"/>
      <c r="J253" s="116" t="n">
        <v>1.7</v>
      </c>
      <c r="K253" s="116" t="n">
        <v>78.9</v>
      </c>
      <c r="L253" s="116"/>
      <c r="M253" s="116" t="n">
        <v>54.7</v>
      </c>
      <c r="N253" s="116"/>
      <c r="O253" s="117"/>
      <c r="P253" s="109"/>
      <c r="Q253" s="121" t="s">
        <v>360</v>
      </c>
      <c r="R253" s="104"/>
      <c r="S253" s="104"/>
      <c r="T253" s="104"/>
      <c r="U253" s="121" t="s">
        <v>360</v>
      </c>
      <c r="V253" s="62" t="s">
        <v>358</v>
      </c>
      <c r="W253" s="62"/>
      <c r="X253" s="62" t="s">
        <v>361</v>
      </c>
      <c r="Y253" s="119"/>
      <c r="Z253" s="119"/>
      <c r="AA253" s="119"/>
      <c r="AB253" s="104" t="n">
        <v>312</v>
      </c>
      <c r="AC253" s="104" t="s">
        <v>365</v>
      </c>
    </row>
    <row r="254" s="28" customFormat="true" ht="12" hidden="true" customHeight="true" outlineLevel="0" collapsed="false">
      <c r="A254" s="120" t="s">
        <v>365</v>
      </c>
      <c r="B254" s="68" t="s">
        <v>97</v>
      </c>
      <c r="C254" s="59" t="s">
        <v>98</v>
      </c>
      <c r="D254" s="71" t="s">
        <v>85</v>
      </c>
      <c r="E254" s="71" t="s">
        <v>85</v>
      </c>
      <c r="F254" s="114" t="n">
        <v>35448</v>
      </c>
      <c r="G254" s="114" t="n">
        <v>35454</v>
      </c>
      <c r="H254" s="115" t="n">
        <v>7</v>
      </c>
      <c r="I254" s="115"/>
      <c r="J254" s="116" t="n">
        <v>14.1</v>
      </c>
      <c r="K254" s="116" t="n">
        <v>76.7</v>
      </c>
      <c r="L254" s="116"/>
      <c r="M254" s="116" t="n">
        <v>60.9</v>
      </c>
      <c r="N254" s="116"/>
      <c r="O254" s="117"/>
      <c r="P254" s="109"/>
      <c r="Q254" s="121" t="s">
        <v>360</v>
      </c>
      <c r="R254" s="104"/>
      <c r="S254" s="104"/>
      <c r="T254" s="104"/>
      <c r="U254" s="121" t="s">
        <v>360</v>
      </c>
      <c r="V254" s="62" t="s">
        <v>358</v>
      </c>
      <c r="W254" s="62"/>
      <c r="X254" s="62" t="s">
        <v>361</v>
      </c>
      <c r="Y254" s="119"/>
      <c r="Z254" s="119"/>
      <c r="AA254" s="119"/>
      <c r="AB254" s="104" t="n">
        <v>313</v>
      </c>
      <c r="AC254" s="104" t="s">
        <v>365</v>
      </c>
    </row>
    <row r="255" s="28" customFormat="true" ht="12" hidden="true" customHeight="true" outlineLevel="0" collapsed="false">
      <c r="A255" s="120" t="s">
        <v>366</v>
      </c>
      <c r="B255" s="80" t="s">
        <v>97</v>
      </c>
      <c r="C255" s="59" t="s">
        <v>98</v>
      </c>
      <c r="D255" s="71" t="s">
        <v>85</v>
      </c>
      <c r="E255" s="71" t="s">
        <v>85</v>
      </c>
      <c r="F255" s="114" t="n">
        <v>35582</v>
      </c>
      <c r="G255" s="114" t="n">
        <v>35605</v>
      </c>
      <c r="H255" s="115" t="n">
        <v>7</v>
      </c>
      <c r="I255" s="115"/>
      <c r="J255" s="116" t="n">
        <v>11.4</v>
      </c>
      <c r="K255" s="116" t="n">
        <v>73.2</v>
      </c>
      <c r="L255" s="116"/>
      <c r="M255" s="116" t="n">
        <v>55.8</v>
      </c>
      <c r="N255" s="116"/>
      <c r="O255" s="117"/>
      <c r="P255" s="109"/>
      <c r="Q255" s="121" t="s">
        <v>360</v>
      </c>
      <c r="R255" s="104"/>
      <c r="S255" s="104"/>
      <c r="T255" s="104"/>
      <c r="U255" s="121" t="s">
        <v>360</v>
      </c>
      <c r="V255" s="62" t="s">
        <v>358</v>
      </c>
      <c r="W255" s="62"/>
      <c r="X255" s="62" t="s">
        <v>361</v>
      </c>
      <c r="Y255" s="119"/>
      <c r="Z255" s="119"/>
      <c r="AA255" s="119"/>
      <c r="AB255" s="104" t="n">
        <v>314</v>
      </c>
      <c r="AC255" s="104" t="s">
        <v>366</v>
      </c>
    </row>
    <row r="256" customFormat="false" ht="12" hidden="true" customHeight="true" outlineLevel="0" collapsed="false">
      <c r="A256" s="120" t="s">
        <v>366</v>
      </c>
      <c r="B256" s="80" t="s">
        <v>97</v>
      </c>
      <c r="C256" s="59" t="s">
        <v>98</v>
      </c>
      <c r="D256" s="71" t="s">
        <v>85</v>
      </c>
      <c r="E256" s="71" t="s">
        <v>85</v>
      </c>
      <c r="F256" s="114" t="n">
        <v>35706</v>
      </c>
      <c r="G256" s="114" t="n">
        <v>35712</v>
      </c>
      <c r="H256" s="115" t="n">
        <v>7</v>
      </c>
      <c r="I256" s="115"/>
      <c r="J256" s="116" t="n">
        <v>74</v>
      </c>
      <c r="K256" s="116" t="n">
        <v>71.8</v>
      </c>
      <c r="L256" s="116"/>
      <c r="M256" s="116" t="n">
        <v>53.7</v>
      </c>
      <c r="N256" s="116"/>
      <c r="O256" s="117"/>
      <c r="P256" s="109"/>
      <c r="Q256" s="121" t="s">
        <v>360</v>
      </c>
      <c r="R256" s="104"/>
      <c r="S256" s="104"/>
      <c r="T256" s="104"/>
      <c r="U256" s="121" t="s">
        <v>360</v>
      </c>
      <c r="V256" s="62" t="s">
        <v>358</v>
      </c>
      <c r="W256" s="62"/>
      <c r="X256" s="62" t="s">
        <v>361</v>
      </c>
      <c r="Y256" s="119"/>
      <c r="Z256" s="119"/>
      <c r="AA256" s="119"/>
      <c r="AB256" s="104" t="n">
        <v>315</v>
      </c>
      <c r="AC256" s="104" t="s">
        <v>366</v>
      </c>
      <c r="AD256" s="28"/>
      <c r="AE256" s="28"/>
    </row>
    <row r="257" customFormat="false" ht="12" hidden="true" customHeight="true" outlineLevel="0" collapsed="false">
      <c r="A257" s="120" t="s">
        <v>366</v>
      </c>
      <c r="B257" s="80" t="s">
        <v>97</v>
      </c>
      <c r="C257" s="59" t="s">
        <v>98</v>
      </c>
      <c r="D257" s="71" t="s">
        <v>85</v>
      </c>
      <c r="E257" s="71" t="s">
        <v>85</v>
      </c>
      <c r="F257" s="114" t="n">
        <v>35770</v>
      </c>
      <c r="G257" s="114" t="n">
        <v>35776</v>
      </c>
      <c r="H257" s="115" t="n">
        <v>7</v>
      </c>
      <c r="I257" s="115"/>
      <c r="J257" s="116" t="n">
        <v>12.4</v>
      </c>
      <c r="K257" s="116" t="n">
        <v>72.8</v>
      </c>
      <c r="L257" s="116"/>
      <c r="M257" s="116" t="n">
        <v>56.7</v>
      </c>
      <c r="N257" s="116"/>
      <c r="O257" s="117"/>
      <c r="P257" s="109"/>
      <c r="Q257" s="121" t="s">
        <v>360</v>
      </c>
      <c r="R257" s="104"/>
      <c r="S257" s="104"/>
      <c r="T257" s="104"/>
      <c r="U257" s="121" t="s">
        <v>360</v>
      </c>
      <c r="V257" s="62" t="s">
        <v>358</v>
      </c>
      <c r="W257" s="62"/>
      <c r="X257" s="62" t="s">
        <v>361</v>
      </c>
      <c r="Y257" s="119"/>
      <c r="Z257" s="119"/>
      <c r="AA257" s="119"/>
      <c r="AB257" s="104" t="n">
        <v>316</v>
      </c>
      <c r="AC257" s="104" t="s">
        <v>366</v>
      </c>
      <c r="AD257" s="28"/>
      <c r="AE257" s="28"/>
    </row>
    <row r="258" s="28" customFormat="true" ht="12" hidden="true" customHeight="true" outlineLevel="0" collapsed="false">
      <c r="A258" s="120" t="s">
        <v>366</v>
      </c>
      <c r="B258" s="80" t="s">
        <v>97</v>
      </c>
      <c r="C258" s="59" t="s">
        <v>98</v>
      </c>
      <c r="D258" s="71" t="s">
        <v>85</v>
      </c>
      <c r="E258" s="71" t="s">
        <v>85</v>
      </c>
      <c r="F258" s="114" t="n">
        <v>35840</v>
      </c>
      <c r="G258" s="114" t="n">
        <v>35846</v>
      </c>
      <c r="H258" s="115" t="n">
        <v>7</v>
      </c>
      <c r="I258" s="115"/>
      <c r="J258" s="116" t="n">
        <v>7.7</v>
      </c>
      <c r="K258" s="116" t="n">
        <v>72.9</v>
      </c>
      <c r="L258" s="116"/>
      <c r="M258" s="116" t="n">
        <v>54.4</v>
      </c>
      <c r="N258" s="116"/>
      <c r="O258" s="117"/>
      <c r="P258" s="109"/>
      <c r="Q258" s="121" t="s">
        <v>360</v>
      </c>
      <c r="R258" s="104"/>
      <c r="S258" s="104"/>
      <c r="T258" s="104"/>
      <c r="U258" s="121" t="s">
        <v>360</v>
      </c>
      <c r="V258" s="62" t="s">
        <v>358</v>
      </c>
      <c r="W258" s="62"/>
      <c r="X258" s="62" t="s">
        <v>361</v>
      </c>
      <c r="Y258" s="119"/>
      <c r="Z258" s="119"/>
      <c r="AA258" s="119"/>
      <c r="AB258" s="104" t="n">
        <v>317</v>
      </c>
      <c r="AC258" s="104" t="s">
        <v>366</v>
      </c>
    </row>
    <row r="259" s="28" customFormat="true" ht="12" hidden="true" customHeight="true" outlineLevel="0" collapsed="false">
      <c r="A259" s="120" t="s">
        <v>355</v>
      </c>
      <c r="B259" s="80" t="s">
        <v>97</v>
      </c>
      <c r="C259" s="59" t="s">
        <v>98</v>
      </c>
      <c r="D259" s="71" t="s">
        <v>85</v>
      </c>
      <c r="E259" s="71" t="s">
        <v>85</v>
      </c>
      <c r="F259" s="123" t="n">
        <v>35944</v>
      </c>
      <c r="G259" s="123" t="n">
        <v>35950</v>
      </c>
      <c r="H259" s="115" t="n">
        <v>7</v>
      </c>
      <c r="I259" s="115"/>
      <c r="J259" s="116" t="n">
        <v>11.1</v>
      </c>
      <c r="K259" s="116" t="n">
        <v>73.1</v>
      </c>
      <c r="L259" s="116"/>
      <c r="M259" s="116" t="n">
        <v>57.7</v>
      </c>
      <c r="N259" s="116"/>
      <c r="O259" s="117"/>
      <c r="P259" s="109"/>
      <c r="Q259" s="121" t="s">
        <v>360</v>
      </c>
      <c r="R259" s="104"/>
      <c r="S259" s="104"/>
      <c r="T259" s="104"/>
      <c r="U259" s="121" t="s">
        <v>360</v>
      </c>
      <c r="V259" s="62" t="s">
        <v>358</v>
      </c>
      <c r="W259" s="62"/>
      <c r="X259" s="62" t="s">
        <v>361</v>
      </c>
      <c r="Y259" s="119"/>
      <c r="Z259" s="119"/>
      <c r="AA259" s="119"/>
      <c r="AB259" s="104" t="n">
        <v>318</v>
      </c>
      <c r="AC259" s="104" t="s">
        <v>355</v>
      </c>
    </row>
    <row r="260" s="28" customFormat="true" ht="12" hidden="true" customHeight="true" outlineLevel="0" collapsed="false">
      <c r="A260" s="120" t="s">
        <v>355</v>
      </c>
      <c r="B260" s="80" t="s">
        <v>97</v>
      </c>
      <c r="C260" s="59" t="s">
        <v>98</v>
      </c>
      <c r="D260" s="71" t="s">
        <v>85</v>
      </c>
      <c r="E260" s="71" t="s">
        <v>85</v>
      </c>
      <c r="F260" s="123" t="n">
        <v>36033</v>
      </c>
      <c r="G260" s="123" t="n">
        <v>36039</v>
      </c>
      <c r="H260" s="115" t="n">
        <v>7</v>
      </c>
      <c r="I260" s="115"/>
      <c r="J260" s="116" t="n">
        <v>14.4</v>
      </c>
      <c r="K260" s="116" t="n">
        <v>74.5</v>
      </c>
      <c r="L260" s="116"/>
      <c r="M260" s="116" t="n">
        <v>59.6</v>
      </c>
      <c r="N260" s="116"/>
      <c r="O260" s="117"/>
      <c r="P260" s="109"/>
      <c r="Q260" s="121" t="s">
        <v>360</v>
      </c>
      <c r="R260" s="104"/>
      <c r="S260" s="104"/>
      <c r="T260" s="104"/>
      <c r="U260" s="121" t="s">
        <v>360</v>
      </c>
      <c r="V260" s="62" t="s">
        <v>358</v>
      </c>
      <c r="W260" s="62"/>
      <c r="X260" s="62" t="s">
        <v>361</v>
      </c>
      <c r="Y260" s="119"/>
      <c r="Z260" s="119"/>
      <c r="AA260" s="119"/>
      <c r="AB260" s="104" t="n">
        <v>319</v>
      </c>
      <c r="AC260" s="104" t="s">
        <v>355</v>
      </c>
    </row>
    <row r="261" s="28" customFormat="true" ht="12" hidden="true" customHeight="true" outlineLevel="0" collapsed="false">
      <c r="A261" s="120" t="s">
        <v>355</v>
      </c>
      <c r="B261" s="80" t="s">
        <v>97</v>
      </c>
      <c r="C261" s="59" t="s">
        <v>98</v>
      </c>
      <c r="D261" s="71" t="s">
        <v>85</v>
      </c>
      <c r="E261" s="71" t="s">
        <v>85</v>
      </c>
      <c r="F261" s="123" t="n">
        <v>36131</v>
      </c>
      <c r="G261" s="123" t="n">
        <v>36137</v>
      </c>
      <c r="H261" s="115" t="n">
        <v>7</v>
      </c>
      <c r="I261" s="115"/>
      <c r="J261" s="116" t="n">
        <v>8.1</v>
      </c>
      <c r="K261" s="116" t="n">
        <v>72.5</v>
      </c>
      <c r="L261" s="116"/>
      <c r="M261" s="116" t="n">
        <v>54.6</v>
      </c>
      <c r="N261" s="116"/>
      <c r="O261" s="117"/>
      <c r="P261" s="109"/>
      <c r="Q261" s="121" t="s">
        <v>360</v>
      </c>
      <c r="R261" s="104"/>
      <c r="S261" s="104"/>
      <c r="T261" s="104"/>
      <c r="U261" s="121" t="s">
        <v>360</v>
      </c>
      <c r="V261" s="62" t="s">
        <v>358</v>
      </c>
      <c r="W261" s="62"/>
      <c r="X261" s="62" t="s">
        <v>361</v>
      </c>
      <c r="Y261" s="119"/>
      <c r="Z261" s="119"/>
      <c r="AA261" s="119"/>
      <c r="AB261" s="104" t="n">
        <v>320</v>
      </c>
      <c r="AC261" s="104" t="s">
        <v>355</v>
      </c>
    </row>
    <row r="262" s="28" customFormat="true" ht="12" hidden="true" customHeight="true" outlineLevel="0" collapsed="false">
      <c r="A262" s="120" t="s">
        <v>355</v>
      </c>
      <c r="B262" s="80" t="s">
        <v>97</v>
      </c>
      <c r="C262" s="59" t="s">
        <v>98</v>
      </c>
      <c r="D262" s="71" t="s">
        <v>85</v>
      </c>
      <c r="E262" s="71" t="s">
        <v>85</v>
      </c>
      <c r="F262" s="123" t="n">
        <v>36204</v>
      </c>
      <c r="G262" s="123" t="n">
        <v>36210</v>
      </c>
      <c r="H262" s="115" t="n">
        <v>7</v>
      </c>
      <c r="I262" s="115"/>
      <c r="J262" s="116" t="n">
        <v>3.7</v>
      </c>
      <c r="K262" s="116" t="n">
        <v>72</v>
      </c>
      <c r="L262" s="116"/>
      <c r="M262" s="116" t="n">
        <v>50.7</v>
      </c>
      <c r="N262" s="116"/>
      <c r="O262" s="117"/>
      <c r="P262" s="109"/>
      <c r="Q262" s="121" t="s">
        <v>360</v>
      </c>
      <c r="R262" s="104"/>
      <c r="S262" s="104"/>
      <c r="T262" s="104"/>
      <c r="U262" s="121" t="s">
        <v>360</v>
      </c>
      <c r="V262" s="62" t="s">
        <v>358</v>
      </c>
      <c r="W262" s="62"/>
      <c r="X262" s="62" t="s">
        <v>361</v>
      </c>
      <c r="Y262" s="119"/>
      <c r="Z262" s="119"/>
      <c r="AA262" s="119"/>
      <c r="AB262" s="104" t="n">
        <v>321</v>
      </c>
      <c r="AC262" s="104" t="s">
        <v>355</v>
      </c>
    </row>
    <row r="263" s="28" customFormat="true" ht="12" hidden="true" customHeight="true" outlineLevel="0" collapsed="false">
      <c r="A263" s="120" t="s">
        <v>356</v>
      </c>
      <c r="B263" s="80" t="s">
        <v>97</v>
      </c>
      <c r="C263" s="59" t="s">
        <v>98</v>
      </c>
      <c r="D263" s="71" t="s">
        <v>85</v>
      </c>
      <c r="E263" s="71" t="s">
        <v>85</v>
      </c>
      <c r="F263" s="123" t="n">
        <v>36308</v>
      </c>
      <c r="G263" s="123" t="n">
        <v>36314</v>
      </c>
      <c r="H263" s="115" t="n">
        <v>7</v>
      </c>
      <c r="I263" s="115"/>
      <c r="J263" s="116" t="n">
        <v>10.8</v>
      </c>
      <c r="K263" s="116" t="n">
        <v>71.3</v>
      </c>
      <c r="L263" s="116"/>
      <c r="M263" s="116" t="n">
        <v>55.1</v>
      </c>
      <c r="N263" s="116"/>
      <c r="O263" s="117"/>
      <c r="P263" s="109"/>
      <c r="Q263" s="121" t="s">
        <v>360</v>
      </c>
      <c r="R263" s="104"/>
      <c r="S263" s="104"/>
      <c r="T263" s="104"/>
      <c r="U263" s="121" t="s">
        <v>360</v>
      </c>
      <c r="V263" s="62" t="s">
        <v>358</v>
      </c>
      <c r="W263" s="62"/>
      <c r="X263" s="62" t="s">
        <v>361</v>
      </c>
      <c r="Y263" s="122"/>
      <c r="Z263" s="122"/>
      <c r="AA263" s="119"/>
      <c r="AB263" s="104" t="n">
        <v>322</v>
      </c>
      <c r="AC263" s="104" t="s">
        <v>356</v>
      </c>
    </row>
    <row r="264" s="28" customFormat="true" ht="12" hidden="true" customHeight="true" outlineLevel="0" collapsed="false">
      <c r="A264" s="120" t="s">
        <v>356</v>
      </c>
      <c r="B264" s="80" t="s">
        <v>97</v>
      </c>
      <c r="C264" s="59" t="s">
        <v>98</v>
      </c>
      <c r="D264" s="71" t="s">
        <v>85</v>
      </c>
      <c r="E264" s="71" t="s">
        <v>85</v>
      </c>
      <c r="F264" s="123" t="n">
        <v>36400</v>
      </c>
      <c r="G264" s="123" t="n">
        <v>36406</v>
      </c>
      <c r="H264" s="115" t="n">
        <v>7</v>
      </c>
      <c r="I264" s="115"/>
      <c r="J264" s="116" t="n">
        <v>9.4</v>
      </c>
      <c r="K264" s="116" t="n">
        <v>72.6</v>
      </c>
      <c r="L264" s="116"/>
      <c r="M264" s="116" t="n">
        <v>55.3</v>
      </c>
      <c r="N264" s="116"/>
      <c r="O264" s="117"/>
      <c r="P264" s="109"/>
      <c r="Q264" s="121" t="s">
        <v>360</v>
      </c>
      <c r="R264" s="104"/>
      <c r="S264" s="104"/>
      <c r="T264" s="104"/>
      <c r="U264" s="121" t="s">
        <v>360</v>
      </c>
      <c r="V264" s="62" t="s">
        <v>358</v>
      </c>
      <c r="W264" s="62"/>
      <c r="X264" s="62" t="s">
        <v>361</v>
      </c>
      <c r="Y264" s="122"/>
      <c r="Z264" s="122"/>
      <c r="AA264" s="119"/>
      <c r="AB264" s="104" t="n">
        <v>323</v>
      </c>
      <c r="AC264" s="104" t="s">
        <v>356</v>
      </c>
    </row>
    <row r="265" s="28" customFormat="true" ht="12" hidden="true" customHeight="true" outlineLevel="0" collapsed="false">
      <c r="A265" s="120" t="s">
        <v>356</v>
      </c>
      <c r="B265" s="80" t="s">
        <v>97</v>
      </c>
      <c r="C265" s="59" t="s">
        <v>98</v>
      </c>
      <c r="D265" s="71" t="s">
        <v>85</v>
      </c>
      <c r="E265" s="71" t="s">
        <v>85</v>
      </c>
      <c r="F265" s="123" t="n">
        <v>36484</v>
      </c>
      <c r="G265" s="123" t="n">
        <v>36490</v>
      </c>
      <c r="H265" s="115" t="n">
        <v>7</v>
      </c>
      <c r="I265" s="115"/>
      <c r="J265" s="116" t="n">
        <v>8.7</v>
      </c>
      <c r="K265" s="116" t="n">
        <v>71.9</v>
      </c>
      <c r="L265" s="116"/>
      <c r="M265" s="116" t="n">
        <v>54.5</v>
      </c>
      <c r="N265" s="116"/>
      <c r="O265" s="117"/>
      <c r="P265" s="109"/>
      <c r="Q265" s="121" t="s">
        <v>360</v>
      </c>
      <c r="R265" s="104"/>
      <c r="S265" s="104"/>
      <c r="T265" s="104"/>
      <c r="U265" s="121" t="s">
        <v>360</v>
      </c>
      <c r="V265" s="62" t="s">
        <v>358</v>
      </c>
      <c r="W265" s="62"/>
      <c r="X265" s="62" t="s">
        <v>361</v>
      </c>
      <c r="Y265" s="122"/>
      <c r="Z265" s="122"/>
      <c r="AA265" s="119"/>
      <c r="AB265" s="104" t="n">
        <v>324</v>
      </c>
      <c r="AC265" s="104" t="s">
        <v>356</v>
      </c>
    </row>
    <row r="266" s="28" customFormat="true" ht="12" hidden="true" customHeight="true" outlineLevel="0" collapsed="false">
      <c r="A266" s="120" t="s">
        <v>356</v>
      </c>
      <c r="B266" s="80" t="s">
        <v>97</v>
      </c>
      <c r="C266" s="59" t="s">
        <v>98</v>
      </c>
      <c r="D266" s="71" t="s">
        <v>85</v>
      </c>
      <c r="E266" s="71" t="s">
        <v>85</v>
      </c>
      <c r="F266" s="123" t="n">
        <v>36571</v>
      </c>
      <c r="G266" s="123" t="n">
        <v>36577</v>
      </c>
      <c r="H266" s="115" t="n">
        <v>7</v>
      </c>
      <c r="I266" s="115"/>
      <c r="J266" s="116" t="n">
        <v>7.7</v>
      </c>
      <c r="K266" s="116" t="n">
        <v>72.7</v>
      </c>
      <c r="L266" s="116"/>
      <c r="M266" s="116" t="n">
        <v>54.4</v>
      </c>
      <c r="N266" s="116"/>
      <c r="O266" s="117"/>
      <c r="P266" s="109"/>
      <c r="Q266" s="121" t="s">
        <v>360</v>
      </c>
      <c r="R266" s="104"/>
      <c r="S266" s="104"/>
      <c r="T266" s="104"/>
      <c r="U266" s="121" t="s">
        <v>360</v>
      </c>
      <c r="V266" s="62" t="s">
        <v>358</v>
      </c>
      <c r="W266" s="62"/>
      <c r="X266" s="62" t="s">
        <v>361</v>
      </c>
      <c r="Y266" s="122"/>
      <c r="Z266" s="122"/>
      <c r="AA266" s="119"/>
      <c r="AB266" s="104" t="n">
        <v>325</v>
      </c>
      <c r="AC266" s="104" t="s">
        <v>356</v>
      </c>
    </row>
    <row r="267" s="28" customFormat="true" ht="12" hidden="true" customHeight="true" outlineLevel="0" collapsed="false">
      <c r="A267" s="142" t="s">
        <v>357</v>
      </c>
      <c r="B267" s="143" t="s">
        <v>97</v>
      </c>
      <c r="C267" s="144" t="s">
        <v>98</v>
      </c>
      <c r="D267" s="145" t="s">
        <v>85</v>
      </c>
      <c r="E267" s="145" t="s">
        <v>85</v>
      </c>
      <c r="F267" s="146" t="n">
        <v>36676</v>
      </c>
      <c r="G267" s="146" t="n">
        <v>36938</v>
      </c>
      <c r="H267" s="147" t="n">
        <v>262</v>
      </c>
      <c r="I267" s="147"/>
      <c r="J267" s="148" t="n">
        <v>11</v>
      </c>
      <c r="K267" s="148" t="n">
        <v>71.8</v>
      </c>
      <c r="L267" s="148"/>
      <c r="M267" s="148" t="n">
        <v>55.4</v>
      </c>
      <c r="N267" s="148" t="n">
        <v>56.4</v>
      </c>
      <c r="O267" s="149" t="n">
        <v>54.1</v>
      </c>
      <c r="P267" s="150"/>
      <c r="Q267" s="151" t="s">
        <v>360</v>
      </c>
      <c r="R267" s="142"/>
      <c r="S267" s="142"/>
      <c r="T267" s="142"/>
      <c r="U267" s="151" t="s">
        <v>360</v>
      </c>
      <c r="V267" s="152" t="s">
        <v>340</v>
      </c>
      <c r="W267" s="152" t="s">
        <v>341</v>
      </c>
      <c r="X267" s="153" t="s">
        <v>361</v>
      </c>
      <c r="Y267" s="154"/>
      <c r="Z267" s="155"/>
      <c r="AA267" s="155"/>
      <c r="AB267" s="104" t="n">
        <v>326</v>
      </c>
      <c r="AC267" s="142" t="s">
        <v>357</v>
      </c>
      <c r="AD267" s="81"/>
    </row>
    <row r="268" s="28" customFormat="true" ht="12" hidden="true" customHeight="true" outlineLevel="0" collapsed="false">
      <c r="A268" s="104" t="s">
        <v>339</v>
      </c>
      <c r="B268" s="80" t="s">
        <v>97</v>
      </c>
      <c r="C268" s="59" t="s">
        <v>98</v>
      </c>
      <c r="D268" s="71" t="s">
        <v>85</v>
      </c>
      <c r="E268" s="71" t="s">
        <v>85</v>
      </c>
      <c r="F268" s="123" t="n">
        <v>37043</v>
      </c>
      <c r="G268" s="123" t="n">
        <v>37300</v>
      </c>
      <c r="H268" s="115" t="n">
        <v>257</v>
      </c>
      <c r="I268" s="115"/>
      <c r="J268" s="116" t="n">
        <v>9.3</v>
      </c>
      <c r="K268" s="116" t="n">
        <v>75.7</v>
      </c>
      <c r="L268" s="116"/>
      <c r="M268" s="116" t="n">
        <v>54.8</v>
      </c>
      <c r="N268" s="116" t="n">
        <v>55.5</v>
      </c>
      <c r="O268" s="117" t="n">
        <v>54</v>
      </c>
      <c r="P268" s="109"/>
      <c r="Q268" s="121" t="s">
        <v>360</v>
      </c>
      <c r="R268" s="104"/>
      <c r="S268" s="104"/>
      <c r="T268" s="104"/>
      <c r="U268" s="121" t="s">
        <v>360</v>
      </c>
      <c r="V268" s="63" t="s">
        <v>340</v>
      </c>
      <c r="W268" s="63" t="s">
        <v>341</v>
      </c>
      <c r="X268" s="62" t="s">
        <v>361</v>
      </c>
      <c r="Y268" s="111"/>
      <c r="Z268" s="119"/>
      <c r="AA268" s="119"/>
      <c r="AB268" s="104" t="n">
        <v>327</v>
      </c>
      <c r="AC268" s="104" t="s">
        <v>339</v>
      </c>
    </row>
    <row r="269" s="28" customFormat="true" ht="12" hidden="true" customHeight="true" outlineLevel="0" collapsed="false">
      <c r="A269" s="120" t="s">
        <v>344</v>
      </c>
      <c r="B269" s="80" t="s">
        <v>97</v>
      </c>
      <c r="C269" s="59" t="s">
        <v>98</v>
      </c>
      <c r="D269" s="71" t="s">
        <v>85</v>
      </c>
      <c r="E269" s="71" t="s">
        <v>85</v>
      </c>
      <c r="F269" s="123" t="n">
        <v>37429</v>
      </c>
      <c r="G269" s="123" t="n">
        <v>37435</v>
      </c>
      <c r="H269" s="115" t="n">
        <v>6</v>
      </c>
      <c r="I269" s="115"/>
      <c r="J269" s="116" t="n">
        <v>4.1</v>
      </c>
      <c r="K269" s="116" t="n">
        <v>72.2</v>
      </c>
      <c r="L269" s="116"/>
      <c r="M269" s="116" t="n">
        <v>51.9</v>
      </c>
      <c r="N269" s="116" t="s">
        <v>368</v>
      </c>
      <c r="O269" s="117" t="s">
        <v>368</v>
      </c>
      <c r="P269" s="109"/>
      <c r="Q269" s="121" t="s">
        <v>360</v>
      </c>
      <c r="R269" s="104"/>
      <c r="S269" s="104"/>
      <c r="T269" s="104"/>
      <c r="U269" s="121" t="s">
        <v>360</v>
      </c>
      <c r="V269" s="62" t="s">
        <v>358</v>
      </c>
      <c r="W269" s="63" t="s">
        <v>341</v>
      </c>
      <c r="X269" s="62" t="s">
        <v>361</v>
      </c>
      <c r="Y269" s="119"/>
      <c r="Z269" s="119"/>
      <c r="AA269" s="119"/>
      <c r="AB269" s="104" t="n">
        <v>328</v>
      </c>
      <c r="AC269" s="104" t="s">
        <v>344</v>
      </c>
    </row>
    <row r="270" s="28" customFormat="true" ht="12" hidden="true" customHeight="true" outlineLevel="0" collapsed="false">
      <c r="A270" s="120" t="s">
        <v>344</v>
      </c>
      <c r="B270" s="80" t="s">
        <v>97</v>
      </c>
      <c r="C270" s="59" t="s">
        <v>98</v>
      </c>
      <c r="D270" s="71" t="s">
        <v>85</v>
      </c>
      <c r="E270" s="71" t="s">
        <v>85</v>
      </c>
      <c r="F270" s="123" t="n">
        <v>37496</v>
      </c>
      <c r="G270" s="123" t="n">
        <v>37502</v>
      </c>
      <c r="H270" s="115" t="n">
        <v>6</v>
      </c>
      <c r="I270" s="115"/>
      <c r="J270" s="116" t="n">
        <v>4.9</v>
      </c>
      <c r="K270" s="116" t="n">
        <v>73.2</v>
      </c>
      <c r="L270" s="116"/>
      <c r="M270" s="116" t="n">
        <v>52.9</v>
      </c>
      <c r="N270" s="116" t="s">
        <v>368</v>
      </c>
      <c r="O270" s="117" t="s">
        <v>368</v>
      </c>
      <c r="P270" s="109"/>
      <c r="Q270" s="121" t="s">
        <v>360</v>
      </c>
      <c r="R270" s="104"/>
      <c r="S270" s="104"/>
      <c r="T270" s="104"/>
      <c r="U270" s="121" t="s">
        <v>360</v>
      </c>
      <c r="V270" s="62" t="s">
        <v>358</v>
      </c>
      <c r="W270" s="63" t="s">
        <v>341</v>
      </c>
      <c r="X270" s="62" t="s">
        <v>361</v>
      </c>
      <c r="Y270" s="119"/>
      <c r="Z270" s="119"/>
      <c r="AA270" s="119"/>
      <c r="AB270" s="104" t="n">
        <v>329</v>
      </c>
      <c r="AC270" s="104" t="s">
        <v>344</v>
      </c>
      <c r="AE270" s="81"/>
    </row>
    <row r="271" s="28" customFormat="true" ht="12" hidden="true" customHeight="true" outlineLevel="0" collapsed="false">
      <c r="A271" s="120" t="s">
        <v>344</v>
      </c>
      <c r="B271" s="80" t="s">
        <v>97</v>
      </c>
      <c r="C271" s="59" t="s">
        <v>98</v>
      </c>
      <c r="D271" s="71" t="s">
        <v>85</v>
      </c>
      <c r="E271" s="71" t="s">
        <v>85</v>
      </c>
      <c r="F271" s="123" t="n">
        <v>37595</v>
      </c>
      <c r="G271" s="123" t="n">
        <v>37601</v>
      </c>
      <c r="H271" s="115" t="n">
        <v>6</v>
      </c>
      <c r="I271" s="115"/>
      <c r="J271" s="116" t="n">
        <v>19</v>
      </c>
      <c r="K271" s="116" t="n">
        <v>72</v>
      </c>
      <c r="L271" s="116"/>
      <c r="M271" s="116" t="n">
        <v>57.6</v>
      </c>
      <c r="N271" s="116" t="s">
        <v>368</v>
      </c>
      <c r="O271" s="117" t="s">
        <v>368</v>
      </c>
      <c r="P271" s="109"/>
      <c r="Q271" s="121" t="s">
        <v>360</v>
      </c>
      <c r="R271" s="104"/>
      <c r="S271" s="104"/>
      <c r="T271" s="104"/>
      <c r="U271" s="121" t="s">
        <v>360</v>
      </c>
      <c r="V271" s="62" t="s">
        <v>358</v>
      </c>
      <c r="W271" s="63" t="s">
        <v>341</v>
      </c>
      <c r="X271" s="62" t="s">
        <v>361</v>
      </c>
      <c r="Y271" s="119"/>
      <c r="Z271" s="119"/>
      <c r="AA271" s="119"/>
      <c r="AB271" s="104" t="n">
        <v>330</v>
      </c>
      <c r="AC271" s="104" t="s">
        <v>344</v>
      </c>
    </row>
    <row r="272" s="28" customFormat="true" ht="12" hidden="true" customHeight="true" outlineLevel="0" collapsed="false">
      <c r="A272" s="120" t="s">
        <v>344</v>
      </c>
      <c r="B272" s="80" t="s">
        <v>97</v>
      </c>
      <c r="C272" s="59" t="s">
        <v>98</v>
      </c>
      <c r="D272" s="71" t="s">
        <v>85</v>
      </c>
      <c r="E272" s="71" t="s">
        <v>85</v>
      </c>
      <c r="F272" s="123" t="n">
        <v>37673</v>
      </c>
      <c r="G272" s="123" t="n">
        <v>37679</v>
      </c>
      <c r="H272" s="115" t="n">
        <v>6</v>
      </c>
      <c r="I272" s="115"/>
      <c r="J272" s="116" t="n">
        <v>16.9</v>
      </c>
      <c r="K272" s="116" t="n">
        <v>71.7</v>
      </c>
      <c r="L272" s="116"/>
      <c r="M272" s="116" t="n">
        <v>57</v>
      </c>
      <c r="N272" s="116" t="s">
        <v>368</v>
      </c>
      <c r="O272" s="117" t="s">
        <v>368</v>
      </c>
      <c r="P272" s="109"/>
      <c r="Q272" s="121" t="s">
        <v>360</v>
      </c>
      <c r="R272" s="104"/>
      <c r="S272" s="104"/>
      <c r="T272" s="104"/>
      <c r="U272" s="121" t="s">
        <v>360</v>
      </c>
      <c r="V272" s="62" t="s">
        <v>358</v>
      </c>
      <c r="W272" s="63" t="s">
        <v>341</v>
      </c>
      <c r="X272" s="62" t="s">
        <v>361</v>
      </c>
      <c r="Y272" s="119"/>
      <c r="Z272" s="119"/>
      <c r="AA272" s="119"/>
      <c r="AB272" s="104" t="n">
        <v>331</v>
      </c>
      <c r="AC272" s="104" t="s">
        <v>344</v>
      </c>
    </row>
    <row r="273" s="28" customFormat="true" ht="12" hidden="true" customHeight="true" outlineLevel="0" collapsed="false">
      <c r="A273" s="120" t="s">
        <v>345</v>
      </c>
      <c r="B273" s="80" t="s">
        <v>97</v>
      </c>
      <c r="C273" s="59" t="s">
        <v>98</v>
      </c>
      <c r="D273" s="71" t="s">
        <v>85</v>
      </c>
      <c r="E273" s="71" t="s">
        <v>85</v>
      </c>
      <c r="F273" s="114" t="n">
        <v>37764</v>
      </c>
      <c r="G273" s="114" t="n">
        <v>37770</v>
      </c>
      <c r="H273" s="115" t="n">
        <v>6</v>
      </c>
      <c r="I273" s="115"/>
      <c r="J273" s="116"/>
      <c r="K273" s="116"/>
      <c r="L273" s="116"/>
      <c r="M273" s="116" t="n">
        <v>59.6</v>
      </c>
      <c r="N273" s="116"/>
      <c r="O273" s="117"/>
      <c r="P273" s="109"/>
      <c r="Q273" s="121" t="s">
        <v>360</v>
      </c>
      <c r="R273" s="104"/>
      <c r="S273" s="104"/>
      <c r="T273" s="104"/>
      <c r="U273" s="121" t="s">
        <v>360</v>
      </c>
      <c r="V273" s="63" t="s">
        <v>358</v>
      </c>
      <c r="W273" s="63" t="s">
        <v>341</v>
      </c>
      <c r="X273" s="62" t="s">
        <v>361</v>
      </c>
      <c r="Y273" s="119"/>
      <c r="Z273" s="119"/>
      <c r="AA273" s="119"/>
      <c r="AB273" s="104" t="n">
        <v>332</v>
      </c>
      <c r="AC273" s="104" t="s">
        <v>345</v>
      </c>
    </row>
    <row r="274" s="28" customFormat="true" ht="12" hidden="true" customHeight="true" outlineLevel="0" collapsed="false">
      <c r="A274" s="120" t="s">
        <v>345</v>
      </c>
      <c r="B274" s="80" t="s">
        <v>97</v>
      </c>
      <c r="C274" s="59" t="s">
        <v>98</v>
      </c>
      <c r="D274" s="71" t="s">
        <v>85</v>
      </c>
      <c r="E274" s="71" t="s">
        <v>85</v>
      </c>
      <c r="F274" s="114" t="n">
        <v>37856</v>
      </c>
      <c r="G274" s="114" t="n">
        <v>37862</v>
      </c>
      <c r="H274" s="115" t="n">
        <v>6</v>
      </c>
      <c r="I274" s="115"/>
      <c r="J274" s="116"/>
      <c r="K274" s="116"/>
      <c r="L274" s="116"/>
      <c r="M274" s="116" t="n">
        <v>60.1</v>
      </c>
      <c r="N274" s="116"/>
      <c r="O274" s="117"/>
      <c r="P274" s="109"/>
      <c r="Q274" s="121" t="s">
        <v>360</v>
      </c>
      <c r="R274" s="104"/>
      <c r="S274" s="104"/>
      <c r="T274" s="104"/>
      <c r="U274" s="121" t="s">
        <v>360</v>
      </c>
      <c r="V274" s="63" t="s">
        <v>358</v>
      </c>
      <c r="W274" s="63" t="s">
        <v>341</v>
      </c>
      <c r="X274" s="62" t="s">
        <v>361</v>
      </c>
      <c r="Y274" s="119"/>
      <c r="Z274" s="119"/>
      <c r="AA274" s="119"/>
      <c r="AB274" s="104" t="n">
        <v>333</v>
      </c>
      <c r="AC274" s="104" t="s">
        <v>345</v>
      </c>
      <c r="AE274" s="81"/>
    </row>
    <row r="275" s="28" customFormat="true" ht="12" hidden="true" customHeight="true" outlineLevel="0" collapsed="false">
      <c r="A275" s="120" t="s">
        <v>345</v>
      </c>
      <c r="B275" s="80" t="s">
        <v>97</v>
      </c>
      <c r="C275" s="59" t="s">
        <v>98</v>
      </c>
      <c r="D275" s="71" t="s">
        <v>85</v>
      </c>
      <c r="E275" s="71" t="s">
        <v>85</v>
      </c>
      <c r="F275" s="114" t="n">
        <v>37947</v>
      </c>
      <c r="G275" s="114" t="n">
        <v>37953</v>
      </c>
      <c r="H275" s="115" t="n">
        <v>6</v>
      </c>
      <c r="I275" s="115"/>
      <c r="J275" s="116"/>
      <c r="K275" s="116"/>
      <c r="L275" s="116"/>
      <c r="M275" s="116" t="n">
        <v>56.7</v>
      </c>
      <c r="N275" s="116"/>
      <c r="O275" s="117"/>
      <c r="P275" s="109"/>
      <c r="Q275" s="121" t="s">
        <v>360</v>
      </c>
      <c r="R275" s="104"/>
      <c r="S275" s="104"/>
      <c r="T275" s="104"/>
      <c r="U275" s="121" t="s">
        <v>360</v>
      </c>
      <c r="V275" s="63" t="s">
        <v>358</v>
      </c>
      <c r="W275" s="63" t="s">
        <v>341</v>
      </c>
      <c r="X275" s="62" t="s">
        <v>361</v>
      </c>
      <c r="Y275" s="119"/>
      <c r="Z275" s="119"/>
      <c r="AA275" s="119"/>
      <c r="AB275" s="104" t="n">
        <v>334</v>
      </c>
      <c r="AC275" s="104" t="s">
        <v>345</v>
      </c>
    </row>
    <row r="276" s="28" customFormat="true" ht="12" hidden="true" customHeight="true" outlineLevel="0" collapsed="false">
      <c r="A276" s="120" t="s">
        <v>345</v>
      </c>
      <c r="B276" s="80" t="s">
        <v>97</v>
      </c>
      <c r="C276" s="59" t="s">
        <v>98</v>
      </c>
      <c r="D276" s="71" t="s">
        <v>85</v>
      </c>
      <c r="E276" s="71" t="s">
        <v>85</v>
      </c>
      <c r="F276" s="114" t="n">
        <v>38016</v>
      </c>
      <c r="G276" s="114" t="n">
        <v>38022</v>
      </c>
      <c r="H276" s="115" t="n">
        <v>6</v>
      </c>
      <c r="I276" s="115"/>
      <c r="J276" s="116"/>
      <c r="K276" s="116"/>
      <c r="L276" s="116"/>
      <c r="M276" s="116" t="n">
        <v>57.2</v>
      </c>
      <c r="N276" s="116"/>
      <c r="O276" s="117"/>
      <c r="P276" s="109"/>
      <c r="Q276" s="121" t="s">
        <v>360</v>
      </c>
      <c r="R276" s="104"/>
      <c r="S276" s="104"/>
      <c r="T276" s="104"/>
      <c r="U276" s="121" t="s">
        <v>360</v>
      </c>
      <c r="V276" s="63" t="s">
        <v>358</v>
      </c>
      <c r="W276" s="63" t="s">
        <v>341</v>
      </c>
      <c r="X276" s="62" t="s">
        <v>361</v>
      </c>
      <c r="Y276" s="119"/>
      <c r="Z276" s="119"/>
      <c r="AA276" s="119"/>
      <c r="AB276" s="104" t="n">
        <v>335</v>
      </c>
      <c r="AC276" s="104" t="s">
        <v>345</v>
      </c>
    </row>
    <row r="277" s="28" customFormat="true" ht="12" hidden="true" customHeight="true" outlineLevel="0" collapsed="false">
      <c r="A277" s="120" t="s">
        <v>346</v>
      </c>
      <c r="B277" s="80" t="s">
        <v>97</v>
      </c>
      <c r="C277" s="59" t="s">
        <v>98</v>
      </c>
      <c r="D277" s="71" t="s">
        <v>85</v>
      </c>
      <c r="E277" s="71" t="s">
        <v>85</v>
      </c>
      <c r="F277" s="114" t="n">
        <v>38135</v>
      </c>
      <c r="G277" s="114" t="n">
        <v>38141</v>
      </c>
      <c r="H277" s="115" t="n">
        <v>6</v>
      </c>
      <c r="I277" s="115"/>
      <c r="J277" s="116"/>
      <c r="K277" s="116"/>
      <c r="L277" s="116"/>
      <c r="M277" s="116" t="n">
        <v>57.6</v>
      </c>
      <c r="N277" s="116"/>
      <c r="O277" s="117"/>
      <c r="P277" s="109"/>
      <c r="Q277" s="121" t="s">
        <v>360</v>
      </c>
      <c r="R277" s="104"/>
      <c r="S277" s="104"/>
      <c r="T277" s="104"/>
      <c r="U277" s="121" t="s">
        <v>360</v>
      </c>
      <c r="V277" s="63" t="s">
        <v>358</v>
      </c>
      <c r="W277" s="63" t="s">
        <v>341</v>
      </c>
      <c r="X277" s="62" t="s">
        <v>361</v>
      </c>
      <c r="Y277" s="119"/>
      <c r="Z277" s="119"/>
      <c r="AA277" s="119"/>
      <c r="AB277" s="104" t="n">
        <v>336</v>
      </c>
      <c r="AC277" s="104" t="s">
        <v>346</v>
      </c>
      <c r="AE277" s="81"/>
    </row>
    <row r="278" s="28" customFormat="true" ht="12" hidden="true" customHeight="true" outlineLevel="0" collapsed="false">
      <c r="A278" s="120" t="s">
        <v>346</v>
      </c>
      <c r="B278" s="80" t="s">
        <v>97</v>
      </c>
      <c r="C278" s="59" t="s">
        <v>98</v>
      </c>
      <c r="D278" s="71" t="s">
        <v>85</v>
      </c>
      <c r="E278" s="71" t="s">
        <v>85</v>
      </c>
      <c r="F278" s="114" t="n">
        <v>38225</v>
      </c>
      <c r="G278" s="114" t="n">
        <v>38231</v>
      </c>
      <c r="H278" s="115" t="n">
        <v>6</v>
      </c>
      <c r="I278" s="115"/>
      <c r="J278" s="116"/>
      <c r="K278" s="116"/>
      <c r="L278" s="116"/>
      <c r="M278" s="116" t="n">
        <v>57.5</v>
      </c>
      <c r="N278" s="116"/>
      <c r="O278" s="117"/>
      <c r="P278" s="109"/>
      <c r="Q278" s="121" t="s">
        <v>360</v>
      </c>
      <c r="R278" s="104"/>
      <c r="S278" s="104"/>
      <c r="T278" s="104"/>
      <c r="U278" s="121" t="s">
        <v>360</v>
      </c>
      <c r="V278" s="63" t="s">
        <v>358</v>
      </c>
      <c r="W278" s="63" t="s">
        <v>341</v>
      </c>
      <c r="X278" s="62" t="s">
        <v>361</v>
      </c>
      <c r="Y278" s="119"/>
      <c r="Z278" s="119"/>
      <c r="AA278" s="119"/>
      <c r="AB278" s="104" t="n">
        <v>337</v>
      </c>
      <c r="AC278" s="104" t="s">
        <v>346</v>
      </c>
    </row>
    <row r="279" s="28" customFormat="true" ht="12" hidden="true" customHeight="true" outlineLevel="0" collapsed="false">
      <c r="A279" s="120" t="s">
        <v>346</v>
      </c>
      <c r="B279" s="80" t="s">
        <v>97</v>
      </c>
      <c r="C279" s="59" t="s">
        <v>98</v>
      </c>
      <c r="D279" s="71" t="s">
        <v>85</v>
      </c>
      <c r="E279" s="71" t="s">
        <v>85</v>
      </c>
      <c r="F279" s="114" t="n">
        <v>38316</v>
      </c>
      <c r="G279" s="114" t="n">
        <v>38322</v>
      </c>
      <c r="H279" s="115" t="n">
        <v>6</v>
      </c>
      <c r="I279" s="115"/>
      <c r="J279" s="116"/>
      <c r="K279" s="116"/>
      <c r="L279" s="116"/>
      <c r="M279" s="116" t="n">
        <v>59.6</v>
      </c>
      <c r="N279" s="116"/>
      <c r="O279" s="117"/>
      <c r="P279" s="109"/>
      <c r="Q279" s="121" t="s">
        <v>360</v>
      </c>
      <c r="R279" s="104"/>
      <c r="S279" s="104"/>
      <c r="T279" s="104"/>
      <c r="U279" s="121" t="s">
        <v>360</v>
      </c>
      <c r="V279" s="63" t="s">
        <v>358</v>
      </c>
      <c r="W279" s="63" t="s">
        <v>341</v>
      </c>
      <c r="X279" s="62" t="s">
        <v>361</v>
      </c>
      <c r="Y279" s="119"/>
      <c r="Z279" s="119"/>
      <c r="AA279" s="119"/>
      <c r="AB279" s="104" t="n">
        <v>338</v>
      </c>
      <c r="AC279" s="104" t="s">
        <v>346</v>
      </c>
    </row>
    <row r="280" s="28" customFormat="true" ht="12" hidden="true" customHeight="true" outlineLevel="0" collapsed="false">
      <c r="A280" s="120" t="s">
        <v>346</v>
      </c>
      <c r="B280" s="80" t="s">
        <v>97</v>
      </c>
      <c r="C280" s="59" t="s">
        <v>98</v>
      </c>
      <c r="D280" s="71" t="s">
        <v>85</v>
      </c>
      <c r="E280" s="71" t="s">
        <v>85</v>
      </c>
      <c r="F280" s="114" t="n">
        <v>38387</v>
      </c>
      <c r="G280" s="114" t="n">
        <v>38393</v>
      </c>
      <c r="H280" s="115" t="n">
        <v>6</v>
      </c>
      <c r="I280" s="115"/>
      <c r="J280" s="116"/>
      <c r="K280" s="116"/>
      <c r="L280" s="116"/>
      <c r="M280" s="116" t="n">
        <v>60.4</v>
      </c>
      <c r="N280" s="116"/>
      <c r="O280" s="117"/>
      <c r="P280" s="109"/>
      <c r="Q280" s="121" t="s">
        <v>360</v>
      </c>
      <c r="R280" s="104"/>
      <c r="S280" s="104"/>
      <c r="T280" s="104"/>
      <c r="U280" s="121" t="s">
        <v>360</v>
      </c>
      <c r="V280" s="63" t="s">
        <v>358</v>
      </c>
      <c r="W280" s="63" t="s">
        <v>341</v>
      </c>
      <c r="X280" s="62" t="s">
        <v>361</v>
      </c>
      <c r="Y280" s="119"/>
      <c r="Z280" s="119"/>
      <c r="AA280" s="119"/>
      <c r="AB280" s="104" t="n">
        <v>339</v>
      </c>
      <c r="AC280" s="104" t="s">
        <v>346</v>
      </c>
    </row>
    <row r="281" s="28" customFormat="true" ht="12" hidden="true" customHeight="true" outlineLevel="0" collapsed="false">
      <c r="A281" s="120" t="s">
        <v>347</v>
      </c>
      <c r="B281" s="80" t="s">
        <v>97</v>
      </c>
      <c r="C281" s="59" t="s">
        <v>98</v>
      </c>
      <c r="D281" s="71" t="s">
        <v>85</v>
      </c>
      <c r="E281" s="71" t="s">
        <v>85</v>
      </c>
      <c r="F281" s="114" t="n">
        <v>38498</v>
      </c>
      <c r="G281" s="114" t="n">
        <v>38504</v>
      </c>
      <c r="H281" s="115" t="n">
        <v>6</v>
      </c>
      <c r="I281" s="115"/>
      <c r="J281" s="116" t="n">
        <v>11.1</v>
      </c>
      <c r="K281" s="116" t="n">
        <v>74.1</v>
      </c>
      <c r="L281" s="116"/>
      <c r="M281" s="116" t="n">
        <v>57.4</v>
      </c>
      <c r="N281" s="116"/>
      <c r="O281" s="117"/>
      <c r="P281" s="109"/>
      <c r="Q281" s="121" t="s">
        <v>360</v>
      </c>
      <c r="R281" s="104"/>
      <c r="S281" s="104"/>
      <c r="T281" s="104"/>
      <c r="U281" s="121" t="s">
        <v>360</v>
      </c>
      <c r="V281" s="135" t="s">
        <v>358</v>
      </c>
      <c r="W281" s="63" t="s">
        <v>341</v>
      </c>
      <c r="X281" s="62" t="s">
        <v>361</v>
      </c>
      <c r="Y281" s="119"/>
      <c r="Z281" s="119"/>
      <c r="AA281" s="119"/>
      <c r="AB281" s="104" t="n">
        <v>340</v>
      </c>
      <c r="AC281" s="104" t="s">
        <v>347</v>
      </c>
    </row>
    <row r="282" s="28" customFormat="true" ht="12" hidden="true" customHeight="true" outlineLevel="0" collapsed="false">
      <c r="A282" s="120" t="s">
        <v>347</v>
      </c>
      <c r="B282" s="80" t="s">
        <v>97</v>
      </c>
      <c r="C282" s="59" t="s">
        <v>98</v>
      </c>
      <c r="D282" s="71" t="s">
        <v>85</v>
      </c>
      <c r="E282" s="71" t="s">
        <v>85</v>
      </c>
      <c r="F282" s="114" t="n">
        <v>38590</v>
      </c>
      <c r="G282" s="114" t="n">
        <v>38596</v>
      </c>
      <c r="H282" s="115" t="n">
        <v>6</v>
      </c>
      <c r="I282" s="115"/>
      <c r="J282" s="116" t="n">
        <v>17.7</v>
      </c>
      <c r="K282" s="116" t="n">
        <v>73.2</v>
      </c>
      <c r="L282" s="116"/>
      <c r="M282" s="116" t="n">
        <v>58.8</v>
      </c>
      <c r="N282" s="116"/>
      <c r="O282" s="117"/>
      <c r="P282" s="109"/>
      <c r="Q282" s="121" t="s">
        <v>360</v>
      </c>
      <c r="R282" s="104"/>
      <c r="S282" s="104"/>
      <c r="T282" s="104"/>
      <c r="U282" s="121" t="s">
        <v>360</v>
      </c>
      <c r="V282" s="135" t="s">
        <v>358</v>
      </c>
      <c r="W282" s="63" t="s">
        <v>341</v>
      </c>
      <c r="X282" s="62" t="s">
        <v>361</v>
      </c>
      <c r="Y282" s="119"/>
      <c r="Z282" s="119"/>
      <c r="AA282" s="119"/>
      <c r="AB282" s="104" t="n">
        <v>341</v>
      </c>
      <c r="AC282" s="104" t="s">
        <v>347</v>
      </c>
      <c r="AE282" s="81"/>
    </row>
    <row r="283" s="28" customFormat="true" ht="12" hidden="true" customHeight="true" outlineLevel="0" collapsed="false">
      <c r="A283" s="120" t="s">
        <v>347</v>
      </c>
      <c r="B283" s="80" t="s">
        <v>97</v>
      </c>
      <c r="C283" s="59" t="s">
        <v>98</v>
      </c>
      <c r="D283" s="71" t="s">
        <v>85</v>
      </c>
      <c r="E283" s="71" t="s">
        <v>85</v>
      </c>
      <c r="F283" s="114" t="n">
        <v>38681</v>
      </c>
      <c r="G283" s="114" t="n">
        <v>38687</v>
      </c>
      <c r="H283" s="115" t="n">
        <v>6</v>
      </c>
      <c r="I283" s="115"/>
      <c r="J283" s="116" t="n">
        <v>13.1</v>
      </c>
      <c r="K283" s="116" t="n">
        <v>71.4</v>
      </c>
      <c r="L283" s="116"/>
      <c r="M283" s="116" t="n">
        <v>55.7</v>
      </c>
      <c r="N283" s="116"/>
      <c r="O283" s="117"/>
      <c r="P283" s="109"/>
      <c r="Q283" s="121" t="s">
        <v>360</v>
      </c>
      <c r="R283" s="104"/>
      <c r="S283" s="104"/>
      <c r="T283" s="104"/>
      <c r="U283" s="121" t="s">
        <v>360</v>
      </c>
      <c r="V283" s="135" t="s">
        <v>358</v>
      </c>
      <c r="W283" s="63" t="s">
        <v>341</v>
      </c>
      <c r="X283" s="62" t="s">
        <v>361</v>
      </c>
      <c r="Y283" s="119"/>
      <c r="Z283" s="119"/>
      <c r="AA283" s="119"/>
      <c r="AB283" s="104" t="n">
        <v>342</v>
      </c>
      <c r="AC283" s="104" t="s">
        <v>347</v>
      </c>
    </row>
    <row r="284" s="28" customFormat="true" ht="12" hidden="true" customHeight="true" outlineLevel="0" collapsed="false">
      <c r="A284" s="120" t="s">
        <v>347</v>
      </c>
      <c r="B284" s="80" t="s">
        <v>97</v>
      </c>
      <c r="C284" s="59" t="s">
        <v>98</v>
      </c>
      <c r="D284" s="71" t="s">
        <v>85</v>
      </c>
      <c r="E284" s="71" t="s">
        <v>85</v>
      </c>
      <c r="F284" s="114" t="n">
        <v>38750</v>
      </c>
      <c r="G284" s="114" t="n">
        <v>38756</v>
      </c>
      <c r="H284" s="115" t="n">
        <v>6</v>
      </c>
      <c r="I284" s="115"/>
      <c r="J284" s="116" t="n">
        <v>8.4</v>
      </c>
      <c r="K284" s="116" t="n">
        <v>76.9</v>
      </c>
      <c r="L284" s="116"/>
      <c r="M284" s="116" t="n">
        <v>59.3</v>
      </c>
      <c r="N284" s="116"/>
      <c r="O284" s="117"/>
      <c r="P284" s="109"/>
      <c r="Q284" s="121" t="s">
        <v>360</v>
      </c>
      <c r="R284" s="104"/>
      <c r="S284" s="104"/>
      <c r="T284" s="104"/>
      <c r="U284" s="121" t="s">
        <v>360</v>
      </c>
      <c r="V284" s="135" t="s">
        <v>358</v>
      </c>
      <c r="W284" s="63" t="s">
        <v>341</v>
      </c>
      <c r="X284" s="62" t="s">
        <v>361</v>
      </c>
      <c r="Y284" s="119"/>
      <c r="Z284" s="119"/>
      <c r="AA284" s="119"/>
      <c r="AB284" s="104" t="n">
        <v>343</v>
      </c>
      <c r="AC284" s="104" t="s">
        <v>347</v>
      </c>
    </row>
    <row r="285" s="28" customFormat="true" ht="12" hidden="true" customHeight="true" outlineLevel="0" collapsed="false">
      <c r="A285" s="120" t="s">
        <v>348</v>
      </c>
      <c r="B285" s="80" t="s">
        <v>97</v>
      </c>
      <c r="C285" s="59" t="s">
        <v>98</v>
      </c>
      <c r="D285" s="71" t="s">
        <v>85</v>
      </c>
      <c r="E285" s="71" t="s">
        <v>85</v>
      </c>
      <c r="F285" s="114" t="n">
        <v>38885</v>
      </c>
      <c r="G285" s="114" t="n">
        <v>38891</v>
      </c>
      <c r="H285" s="115" t="n">
        <v>7</v>
      </c>
      <c r="I285" s="115"/>
      <c r="J285" s="116" t="n">
        <v>14.6</v>
      </c>
      <c r="K285" s="116" t="n">
        <v>72.5</v>
      </c>
      <c r="L285" s="116"/>
      <c r="M285" s="116" t="n">
        <v>57.1</v>
      </c>
      <c r="N285" s="116"/>
      <c r="O285" s="117"/>
      <c r="P285" s="109"/>
      <c r="Q285" s="121" t="s">
        <v>360</v>
      </c>
      <c r="R285" s="104"/>
      <c r="S285" s="104"/>
      <c r="T285" s="104"/>
      <c r="U285" s="121" t="s">
        <v>360</v>
      </c>
      <c r="V285" s="62" t="s">
        <v>358</v>
      </c>
      <c r="W285" s="63" t="s">
        <v>341</v>
      </c>
      <c r="X285" s="62" t="s">
        <v>361</v>
      </c>
      <c r="Y285" s="119"/>
      <c r="Z285" s="119"/>
      <c r="AA285" s="119"/>
      <c r="AB285" s="104" t="n">
        <v>344</v>
      </c>
      <c r="AC285" s="104" t="s">
        <v>348</v>
      </c>
    </row>
    <row r="286" s="28" customFormat="true" ht="12" hidden="true" customHeight="true" outlineLevel="0" collapsed="false">
      <c r="A286" s="120" t="s">
        <v>348</v>
      </c>
      <c r="B286" s="80" t="s">
        <v>97</v>
      </c>
      <c r="C286" s="59" t="s">
        <v>98</v>
      </c>
      <c r="D286" s="71" t="s">
        <v>85</v>
      </c>
      <c r="E286" s="71" t="s">
        <v>85</v>
      </c>
      <c r="F286" s="114" t="n">
        <v>38951</v>
      </c>
      <c r="G286" s="114" t="n">
        <v>38957</v>
      </c>
      <c r="H286" s="115" t="n">
        <v>7</v>
      </c>
      <c r="I286" s="115"/>
      <c r="J286" s="116" t="n">
        <v>15.4</v>
      </c>
      <c r="K286" s="116" t="n">
        <v>71.2</v>
      </c>
      <c r="L286" s="116"/>
      <c r="M286" s="116" t="n">
        <v>56.1</v>
      </c>
      <c r="N286" s="116"/>
      <c r="O286" s="117"/>
      <c r="P286" s="109"/>
      <c r="Q286" s="121" t="s">
        <v>360</v>
      </c>
      <c r="R286" s="104"/>
      <c r="S286" s="104"/>
      <c r="T286" s="104"/>
      <c r="U286" s="121" t="s">
        <v>360</v>
      </c>
      <c r="V286" s="62" t="s">
        <v>358</v>
      </c>
      <c r="W286" s="63" t="s">
        <v>341</v>
      </c>
      <c r="X286" s="62" t="s">
        <v>361</v>
      </c>
      <c r="Y286" s="119"/>
      <c r="Z286" s="119"/>
      <c r="AA286" s="119"/>
      <c r="AB286" s="104" t="n">
        <v>345</v>
      </c>
      <c r="AC286" s="104" t="s">
        <v>348</v>
      </c>
      <c r="AD286" s="81"/>
    </row>
    <row r="287" s="28" customFormat="true" ht="12" hidden="true" customHeight="true" outlineLevel="0" collapsed="false">
      <c r="A287" s="120" t="s">
        <v>348</v>
      </c>
      <c r="B287" s="80" t="s">
        <v>97</v>
      </c>
      <c r="C287" s="59" t="s">
        <v>98</v>
      </c>
      <c r="D287" s="71" t="s">
        <v>85</v>
      </c>
      <c r="E287" s="71" t="s">
        <v>85</v>
      </c>
      <c r="F287" s="114" t="n">
        <v>39044</v>
      </c>
      <c r="G287" s="114" t="n">
        <v>39050</v>
      </c>
      <c r="H287" s="115" t="n">
        <v>7</v>
      </c>
      <c r="I287" s="115"/>
      <c r="J287" s="116"/>
      <c r="K287" s="116"/>
      <c r="L287" s="116"/>
      <c r="M287" s="116"/>
      <c r="N287" s="116"/>
      <c r="O287" s="117"/>
      <c r="P287" s="109"/>
      <c r="Q287" s="121" t="s">
        <v>360</v>
      </c>
      <c r="R287" s="104"/>
      <c r="S287" s="104"/>
      <c r="T287" s="104"/>
      <c r="U287" s="121" t="s">
        <v>360</v>
      </c>
      <c r="V287" s="62" t="s">
        <v>358</v>
      </c>
      <c r="W287" s="63" t="s">
        <v>341</v>
      </c>
      <c r="X287" s="62" t="s">
        <v>361</v>
      </c>
      <c r="Y287" s="119"/>
      <c r="Z287" s="119"/>
      <c r="AA287" s="119"/>
      <c r="AB287" s="104" t="n">
        <v>346</v>
      </c>
      <c r="AC287" s="104" t="s">
        <v>348</v>
      </c>
    </row>
    <row r="288" s="28" customFormat="true" ht="12" hidden="true" customHeight="true" outlineLevel="0" collapsed="false">
      <c r="A288" s="120" t="s">
        <v>348</v>
      </c>
      <c r="B288" s="80" t="s">
        <v>97</v>
      </c>
      <c r="C288" s="59" t="s">
        <v>98</v>
      </c>
      <c r="D288" s="71" t="s">
        <v>85</v>
      </c>
      <c r="E288" s="71" t="s">
        <v>85</v>
      </c>
      <c r="F288" s="114" t="n">
        <v>39114</v>
      </c>
      <c r="G288" s="114" t="n">
        <v>39120</v>
      </c>
      <c r="H288" s="115" t="n">
        <v>7</v>
      </c>
      <c r="I288" s="115"/>
      <c r="J288" s="116" t="n">
        <v>13.3</v>
      </c>
      <c r="K288" s="116" t="n">
        <v>73</v>
      </c>
      <c r="L288" s="116"/>
      <c r="M288" s="116" t="n">
        <v>57.3</v>
      </c>
      <c r="N288" s="116"/>
      <c r="O288" s="117"/>
      <c r="P288" s="109"/>
      <c r="Q288" s="121" t="s">
        <v>360</v>
      </c>
      <c r="R288" s="104"/>
      <c r="S288" s="104"/>
      <c r="T288" s="104"/>
      <c r="U288" s="121" t="s">
        <v>360</v>
      </c>
      <c r="V288" s="62" t="s">
        <v>358</v>
      </c>
      <c r="W288" s="63" t="s">
        <v>341</v>
      </c>
      <c r="X288" s="62" t="s">
        <v>361</v>
      </c>
      <c r="Y288" s="119"/>
      <c r="Z288" s="119"/>
      <c r="AA288" s="119"/>
      <c r="AB288" s="104" t="n">
        <v>347</v>
      </c>
      <c r="AC288" s="104" t="s">
        <v>348</v>
      </c>
    </row>
    <row r="289" s="28" customFormat="true" ht="12" hidden="true" customHeight="true" outlineLevel="0" collapsed="false">
      <c r="A289" s="120" t="s">
        <v>349</v>
      </c>
      <c r="B289" s="80" t="s">
        <v>97</v>
      </c>
      <c r="C289" s="59" t="s">
        <v>98</v>
      </c>
      <c r="D289" s="71" t="s">
        <v>85</v>
      </c>
      <c r="E289" s="71" t="s">
        <v>85</v>
      </c>
      <c r="F289" s="114" t="n">
        <v>39227</v>
      </c>
      <c r="G289" s="114" t="n">
        <v>39233</v>
      </c>
      <c r="H289" s="115" t="n">
        <v>7</v>
      </c>
      <c r="I289" s="115"/>
      <c r="J289" s="116" t="n">
        <v>16</v>
      </c>
      <c r="K289" s="116" t="n">
        <v>73</v>
      </c>
      <c r="L289" s="116"/>
      <c r="M289" s="116" t="n">
        <v>55.7</v>
      </c>
      <c r="N289" s="116"/>
      <c r="O289" s="117"/>
      <c r="P289" s="109"/>
      <c r="Q289" s="121" t="s">
        <v>360</v>
      </c>
      <c r="R289" s="104"/>
      <c r="S289" s="104"/>
      <c r="T289" s="104"/>
      <c r="U289" s="121" t="s">
        <v>360</v>
      </c>
      <c r="V289" s="63" t="s">
        <v>358</v>
      </c>
      <c r="W289" s="63" t="s">
        <v>341</v>
      </c>
      <c r="X289" s="62" t="s">
        <v>361</v>
      </c>
      <c r="Y289" s="119"/>
      <c r="Z289" s="119"/>
      <c r="AA289" s="119"/>
      <c r="AB289" s="104" t="n">
        <v>348</v>
      </c>
      <c r="AC289" s="104" t="s">
        <v>349</v>
      </c>
    </row>
    <row r="290" s="28" customFormat="true" ht="12" hidden="true" customHeight="true" outlineLevel="0" collapsed="false">
      <c r="A290" s="120" t="s">
        <v>349</v>
      </c>
      <c r="B290" s="80" t="s">
        <v>97</v>
      </c>
      <c r="C290" s="59" t="s">
        <v>98</v>
      </c>
      <c r="D290" s="71" t="s">
        <v>85</v>
      </c>
      <c r="E290" s="71" t="s">
        <v>85</v>
      </c>
      <c r="F290" s="114" t="n">
        <v>39315</v>
      </c>
      <c r="G290" s="114" t="n">
        <v>39321</v>
      </c>
      <c r="H290" s="115" t="n">
        <v>7</v>
      </c>
      <c r="I290" s="115"/>
      <c r="J290" s="116" t="n">
        <v>13.7</v>
      </c>
      <c r="K290" s="116" t="n">
        <v>73.3</v>
      </c>
      <c r="L290" s="116"/>
      <c r="M290" s="116" t="n">
        <v>55.5</v>
      </c>
      <c r="N290" s="116"/>
      <c r="O290" s="117"/>
      <c r="P290" s="109"/>
      <c r="Q290" s="121" t="s">
        <v>360</v>
      </c>
      <c r="R290" s="104"/>
      <c r="S290" s="104"/>
      <c r="T290" s="104"/>
      <c r="U290" s="121" t="s">
        <v>360</v>
      </c>
      <c r="V290" s="63" t="s">
        <v>358</v>
      </c>
      <c r="W290" s="63" t="s">
        <v>341</v>
      </c>
      <c r="X290" s="62" t="s">
        <v>361</v>
      </c>
      <c r="Y290" s="119"/>
      <c r="Z290" s="119"/>
      <c r="AA290" s="119"/>
      <c r="AB290" s="104" t="n">
        <v>349</v>
      </c>
      <c r="AC290" s="104" t="s">
        <v>349</v>
      </c>
    </row>
    <row r="291" s="28" customFormat="true" ht="12" hidden="true" customHeight="true" outlineLevel="0" collapsed="false">
      <c r="A291" s="120" t="s">
        <v>349</v>
      </c>
      <c r="B291" s="80" t="s">
        <v>97</v>
      </c>
      <c r="C291" s="59" t="s">
        <v>98</v>
      </c>
      <c r="D291" s="71" t="s">
        <v>85</v>
      </c>
      <c r="E291" s="71" t="s">
        <v>85</v>
      </c>
      <c r="F291" s="114" t="n">
        <v>39408</v>
      </c>
      <c r="G291" s="114" t="n">
        <v>39414</v>
      </c>
      <c r="H291" s="115" t="n">
        <v>7</v>
      </c>
      <c r="I291" s="115"/>
      <c r="J291" s="116" t="n">
        <v>16.1</v>
      </c>
      <c r="K291" s="116" t="n">
        <v>77.6</v>
      </c>
      <c r="L291" s="116"/>
      <c r="M291" s="116" t="n">
        <v>57.5</v>
      </c>
      <c r="N291" s="116"/>
      <c r="O291" s="117"/>
      <c r="P291" s="109"/>
      <c r="Q291" s="121" t="s">
        <v>360</v>
      </c>
      <c r="R291" s="104"/>
      <c r="S291" s="104"/>
      <c r="T291" s="104"/>
      <c r="U291" s="121" t="s">
        <v>360</v>
      </c>
      <c r="V291" s="63" t="s">
        <v>358</v>
      </c>
      <c r="W291" s="63" t="s">
        <v>341</v>
      </c>
      <c r="X291" s="62" t="s">
        <v>361</v>
      </c>
      <c r="Y291" s="119"/>
      <c r="Z291" s="119"/>
      <c r="AA291" s="119"/>
      <c r="AB291" s="104" t="n">
        <v>350</v>
      </c>
      <c r="AC291" s="104" t="s">
        <v>349</v>
      </c>
    </row>
    <row r="292" s="28" customFormat="true" ht="12" hidden="true" customHeight="true" outlineLevel="0" collapsed="false">
      <c r="A292" s="120" t="s">
        <v>349</v>
      </c>
      <c r="B292" s="80" t="s">
        <v>97</v>
      </c>
      <c r="C292" s="59" t="s">
        <v>98</v>
      </c>
      <c r="D292" s="71" t="s">
        <v>85</v>
      </c>
      <c r="E292" s="71" t="s">
        <v>85</v>
      </c>
      <c r="F292" s="114" t="n">
        <v>39479</v>
      </c>
      <c r="G292" s="114" t="n">
        <v>39485</v>
      </c>
      <c r="H292" s="115" t="n">
        <v>7</v>
      </c>
      <c r="I292" s="115"/>
      <c r="J292" s="116" t="n">
        <v>10</v>
      </c>
      <c r="K292" s="116" t="n">
        <v>74</v>
      </c>
      <c r="L292" s="116"/>
      <c r="M292" s="116" t="n">
        <v>55.3</v>
      </c>
      <c r="N292" s="116"/>
      <c r="O292" s="117"/>
      <c r="P292" s="109"/>
      <c r="Q292" s="121" t="s">
        <v>360</v>
      </c>
      <c r="R292" s="104"/>
      <c r="S292" s="104"/>
      <c r="T292" s="104"/>
      <c r="U292" s="121" t="s">
        <v>360</v>
      </c>
      <c r="V292" s="63" t="s">
        <v>358</v>
      </c>
      <c r="W292" s="63" t="s">
        <v>341</v>
      </c>
      <c r="X292" s="62" t="s">
        <v>361</v>
      </c>
      <c r="Y292" s="119"/>
      <c r="Z292" s="119"/>
      <c r="AA292" s="119"/>
      <c r="AB292" s="104" t="n">
        <v>351</v>
      </c>
      <c r="AC292" s="104" t="s">
        <v>349</v>
      </c>
    </row>
    <row r="293" s="28" customFormat="true" ht="12" hidden="true" customHeight="true" outlineLevel="0" collapsed="false">
      <c r="A293" s="104" t="s">
        <v>351</v>
      </c>
      <c r="B293" s="80" t="s">
        <v>97</v>
      </c>
      <c r="C293" s="77" t="s">
        <v>98</v>
      </c>
      <c r="D293" s="136" t="s">
        <v>85</v>
      </c>
      <c r="E293" s="136" t="s">
        <v>85</v>
      </c>
      <c r="F293" s="114"/>
      <c r="G293" s="114"/>
      <c r="H293" s="115" t="n">
        <v>28</v>
      </c>
      <c r="I293" s="115"/>
      <c r="J293" s="116" t="n">
        <v>14.4333333333333</v>
      </c>
      <c r="K293" s="116" t="n">
        <v>72.2333333333333</v>
      </c>
      <c r="L293" s="116"/>
      <c r="M293" s="116" t="n">
        <v>56.8642009831438</v>
      </c>
      <c r="N293" s="116"/>
      <c r="O293" s="117"/>
      <c r="P293" s="109"/>
      <c r="Q293" s="137" t="s">
        <v>360</v>
      </c>
      <c r="R293" s="104"/>
      <c r="S293" s="104"/>
      <c r="T293" s="104"/>
      <c r="U293" s="137" t="s">
        <v>360</v>
      </c>
      <c r="V293" s="62" t="s">
        <v>358</v>
      </c>
      <c r="W293" s="62"/>
      <c r="X293" s="62" t="s">
        <v>361</v>
      </c>
      <c r="Y293" s="138"/>
      <c r="Z293" s="122"/>
      <c r="AA293" s="119"/>
      <c r="AB293" s="104" t="n">
        <v>365</v>
      </c>
      <c r="AC293" s="104" t="s">
        <v>351</v>
      </c>
    </row>
    <row r="294" s="28" customFormat="true" ht="12" hidden="true" customHeight="true" outlineLevel="0" collapsed="false">
      <c r="A294" s="120" t="s">
        <v>362</v>
      </c>
      <c r="B294" s="68" t="s">
        <v>35</v>
      </c>
      <c r="C294" s="70" t="s">
        <v>101</v>
      </c>
      <c r="D294" s="71" t="s">
        <v>85</v>
      </c>
      <c r="E294" s="71" t="s">
        <v>85</v>
      </c>
      <c r="F294" s="114" t="n">
        <v>34111</v>
      </c>
      <c r="G294" s="114" t="n">
        <v>34117</v>
      </c>
      <c r="H294" s="115" t="n">
        <v>7</v>
      </c>
      <c r="I294" s="115"/>
      <c r="J294" s="116" t="n">
        <v>13</v>
      </c>
      <c r="K294" s="116" t="n">
        <v>80.2</v>
      </c>
      <c r="L294" s="116"/>
      <c r="M294" s="116" t="n">
        <v>64.3</v>
      </c>
      <c r="N294" s="116"/>
      <c r="O294" s="117"/>
      <c r="P294" s="109"/>
      <c r="Q294" s="121" t="s">
        <v>360</v>
      </c>
      <c r="R294" s="104"/>
      <c r="S294" s="104"/>
      <c r="T294" s="104"/>
      <c r="U294" s="121" t="s">
        <v>360</v>
      </c>
      <c r="V294" s="62" t="s">
        <v>358</v>
      </c>
      <c r="W294" s="62"/>
      <c r="X294" s="62" t="s">
        <v>361</v>
      </c>
      <c r="Y294" s="122"/>
      <c r="Z294" s="122"/>
      <c r="AA294" s="119"/>
      <c r="AB294" s="104" t="n">
        <v>366</v>
      </c>
      <c r="AC294" s="104" t="s">
        <v>362</v>
      </c>
    </row>
    <row r="295" s="28" customFormat="true" ht="12" hidden="true" customHeight="true" outlineLevel="0" collapsed="false">
      <c r="A295" s="120" t="s">
        <v>362</v>
      </c>
      <c r="B295" s="68" t="s">
        <v>35</v>
      </c>
      <c r="C295" s="70" t="s">
        <v>101</v>
      </c>
      <c r="D295" s="71" t="s">
        <v>85</v>
      </c>
      <c r="E295" s="71" t="s">
        <v>85</v>
      </c>
      <c r="F295" s="114" t="n">
        <v>34313</v>
      </c>
      <c r="G295" s="114" t="n">
        <v>34319</v>
      </c>
      <c r="H295" s="115" t="n">
        <v>7</v>
      </c>
      <c r="I295" s="115"/>
      <c r="J295" s="116" t="n">
        <v>23</v>
      </c>
      <c r="K295" s="116" t="n">
        <v>79.4</v>
      </c>
      <c r="L295" s="116"/>
      <c r="M295" s="116" t="n">
        <v>65.9</v>
      </c>
      <c r="N295" s="116"/>
      <c r="O295" s="117"/>
      <c r="P295" s="109"/>
      <c r="Q295" s="121" t="s">
        <v>360</v>
      </c>
      <c r="R295" s="104"/>
      <c r="S295" s="104"/>
      <c r="T295" s="104"/>
      <c r="U295" s="121" t="s">
        <v>360</v>
      </c>
      <c r="V295" s="62" t="s">
        <v>358</v>
      </c>
      <c r="W295" s="62"/>
      <c r="X295" s="62" t="s">
        <v>361</v>
      </c>
      <c r="Y295" s="122"/>
      <c r="Z295" s="122"/>
      <c r="AA295" s="119"/>
      <c r="AB295" s="104" t="n">
        <v>367</v>
      </c>
      <c r="AC295" s="104" t="s">
        <v>362</v>
      </c>
    </row>
    <row r="296" s="28" customFormat="true" ht="12" hidden="true" customHeight="true" outlineLevel="0" collapsed="false">
      <c r="A296" s="120" t="s">
        <v>363</v>
      </c>
      <c r="B296" s="68" t="s">
        <v>35</v>
      </c>
      <c r="C296" s="70" t="s">
        <v>101</v>
      </c>
      <c r="D296" s="71" t="s">
        <v>85</v>
      </c>
      <c r="E296" s="71" t="s">
        <v>85</v>
      </c>
      <c r="F296" s="114" t="n">
        <v>34472</v>
      </c>
      <c r="G296" s="114" t="n">
        <v>34478</v>
      </c>
      <c r="H296" s="115" t="n">
        <v>7</v>
      </c>
      <c r="I296" s="115"/>
      <c r="J296" s="116" t="n">
        <v>14</v>
      </c>
      <c r="K296" s="116" t="n">
        <v>79.1</v>
      </c>
      <c r="L296" s="116"/>
      <c r="M296" s="116" t="n">
        <v>63</v>
      </c>
      <c r="N296" s="116"/>
      <c r="O296" s="117"/>
      <c r="P296" s="109"/>
      <c r="Q296" s="121" t="s">
        <v>360</v>
      </c>
      <c r="R296" s="104"/>
      <c r="S296" s="104"/>
      <c r="T296" s="104"/>
      <c r="U296" s="121" t="s">
        <v>360</v>
      </c>
      <c r="V296" s="62" t="s">
        <v>358</v>
      </c>
      <c r="W296" s="62"/>
      <c r="X296" s="62" t="s">
        <v>361</v>
      </c>
      <c r="Y296" s="122"/>
      <c r="Z296" s="122"/>
      <c r="AA296" s="119"/>
      <c r="AB296" s="104" t="n">
        <v>368</v>
      </c>
      <c r="AC296" s="104" t="s">
        <v>363</v>
      </c>
    </row>
    <row r="297" s="28" customFormat="true" ht="12" hidden="true" customHeight="true" outlineLevel="0" collapsed="false">
      <c r="A297" s="120" t="s">
        <v>363</v>
      </c>
      <c r="B297" s="68" t="s">
        <v>35</v>
      </c>
      <c r="C297" s="70" t="s">
        <v>101</v>
      </c>
      <c r="D297" s="71" t="s">
        <v>85</v>
      </c>
      <c r="E297" s="71" t="s">
        <v>85</v>
      </c>
      <c r="F297" s="114" t="n">
        <v>34675</v>
      </c>
      <c r="G297" s="114" t="n">
        <v>34681</v>
      </c>
      <c r="H297" s="115" t="n">
        <v>7</v>
      </c>
      <c r="I297" s="115"/>
      <c r="J297" s="116" t="n">
        <v>20.7</v>
      </c>
      <c r="K297" s="116" t="n">
        <v>84.9</v>
      </c>
      <c r="L297" s="116"/>
      <c r="M297" s="116" t="n">
        <v>67.2</v>
      </c>
      <c r="N297" s="116"/>
      <c r="O297" s="117"/>
      <c r="P297" s="109"/>
      <c r="Q297" s="121" t="s">
        <v>360</v>
      </c>
      <c r="R297" s="104"/>
      <c r="S297" s="104"/>
      <c r="T297" s="104"/>
      <c r="U297" s="121" t="s">
        <v>360</v>
      </c>
      <c r="V297" s="62" t="s">
        <v>358</v>
      </c>
      <c r="W297" s="62"/>
      <c r="X297" s="62" t="s">
        <v>361</v>
      </c>
      <c r="Y297" s="122"/>
      <c r="Z297" s="122"/>
      <c r="AA297" s="119"/>
      <c r="AB297" s="104" t="n">
        <v>369</v>
      </c>
      <c r="AC297" s="104" t="s">
        <v>363</v>
      </c>
    </row>
    <row r="298" s="28" customFormat="true" ht="12" hidden="true" customHeight="true" outlineLevel="0" collapsed="false">
      <c r="A298" s="120" t="s">
        <v>364</v>
      </c>
      <c r="B298" s="68" t="s">
        <v>35</v>
      </c>
      <c r="C298" s="70" t="s">
        <v>101</v>
      </c>
      <c r="D298" s="71" t="s">
        <v>85</v>
      </c>
      <c r="E298" s="71" t="s">
        <v>85</v>
      </c>
      <c r="F298" s="114" t="n">
        <v>34837</v>
      </c>
      <c r="G298" s="114" t="n">
        <v>34843</v>
      </c>
      <c r="H298" s="115" t="n">
        <v>7</v>
      </c>
      <c r="I298" s="115"/>
      <c r="J298" s="116" t="n">
        <v>14.6</v>
      </c>
      <c r="K298" s="116" t="n">
        <v>80.1</v>
      </c>
      <c r="L298" s="116"/>
      <c r="M298" s="116" t="n">
        <v>65</v>
      </c>
      <c r="N298" s="116"/>
      <c r="O298" s="117"/>
      <c r="P298" s="109"/>
      <c r="Q298" s="121" t="s">
        <v>360</v>
      </c>
      <c r="R298" s="104"/>
      <c r="S298" s="104"/>
      <c r="T298" s="104"/>
      <c r="U298" s="121" t="s">
        <v>360</v>
      </c>
      <c r="V298" s="62" t="s">
        <v>358</v>
      </c>
      <c r="W298" s="62"/>
      <c r="X298" s="62" t="s">
        <v>361</v>
      </c>
      <c r="Y298" s="122"/>
      <c r="Z298" s="122"/>
      <c r="AA298" s="119"/>
      <c r="AB298" s="104" t="n">
        <v>370</v>
      </c>
      <c r="AC298" s="104" t="s">
        <v>364</v>
      </c>
    </row>
    <row r="299" customFormat="false" ht="12" hidden="true" customHeight="true" outlineLevel="0" collapsed="false">
      <c r="A299" s="120" t="s">
        <v>364</v>
      </c>
      <c r="B299" s="68" t="s">
        <v>35</v>
      </c>
      <c r="C299" s="70" t="s">
        <v>101</v>
      </c>
      <c r="D299" s="71" t="s">
        <v>85</v>
      </c>
      <c r="E299" s="71" t="s">
        <v>85</v>
      </c>
      <c r="F299" s="114" t="n">
        <v>35102</v>
      </c>
      <c r="G299" s="114" t="n">
        <v>35108</v>
      </c>
      <c r="H299" s="115" t="n">
        <v>7</v>
      </c>
      <c r="I299" s="115"/>
      <c r="J299" s="116" t="n">
        <v>27.9</v>
      </c>
      <c r="K299" s="116" t="n">
        <v>83.4</v>
      </c>
      <c r="L299" s="116"/>
      <c r="M299" s="116" t="n">
        <v>70.5</v>
      </c>
      <c r="N299" s="116"/>
      <c r="O299" s="117"/>
      <c r="P299" s="109"/>
      <c r="Q299" s="121" t="s">
        <v>360</v>
      </c>
      <c r="R299" s="104"/>
      <c r="S299" s="104"/>
      <c r="T299" s="104"/>
      <c r="U299" s="121" t="s">
        <v>360</v>
      </c>
      <c r="V299" s="62" t="s">
        <v>358</v>
      </c>
      <c r="W299" s="62"/>
      <c r="X299" s="62" t="s">
        <v>361</v>
      </c>
      <c r="Y299" s="122"/>
      <c r="Z299" s="122"/>
      <c r="AA299" s="119"/>
      <c r="AB299" s="104" t="n">
        <v>371</v>
      </c>
      <c r="AC299" s="104" t="s">
        <v>364</v>
      </c>
      <c r="AD299" s="28"/>
      <c r="AE299" s="28"/>
    </row>
    <row r="300" customFormat="false" ht="12" hidden="true" customHeight="true" outlineLevel="0" collapsed="false">
      <c r="A300" s="120" t="s">
        <v>365</v>
      </c>
      <c r="B300" s="68" t="s">
        <v>35</v>
      </c>
      <c r="C300" s="70" t="s">
        <v>101</v>
      </c>
      <c r="D300" s="71" t="s">
        <v>85</v>
      </c>
      <c r="E300" s="71" t="s">
        <v>85</v>
      </c>
      <c r="F300" s="114" t="n">
        <v>35224</v>
      </c>
      <c r="G300" s="114" t="n">
        <v>35230</v>
      </c>
      <c r="H300" s="115" t="n">
        <v>7</v>
      </c>
      <c r="I300" s="115"/>
      <c r="J300" s="116" t="n">
        <v>17</v>
      </c>
      <c r="K300" s="116" t="n">
        <v>78.5</v>
      </c>
      <c r="L300" s="116"/>
      <c r="M300" s="116" t="n">
        <v>64</v>
      </c>
      <c r="N300" s="116"/>
      <c r="O300" s="117"/>
      <c r="P300" s="109"/>
      <c r="Q300" s="121" t="s">
        <v>360</v>
      </c>
      <c r="R300" s="104"/>
      <c r="S300" s="104"/>
      <c r="T300" s="104"/>
      <c r="U300" s="121" t="s">
        <v>360</v>
      </c>
      <c r="V300" s="62" t="s">
        <v>358</v>
      </c>
      <c r="W300" s="62"/>
      <c r="X300" s="62" t="s">
        <v>361</v>
      </c>
      <c r="Y300" s="119"/>
      <c r="Z300" s="119"/>
      <c r="AA300" s="119"/>
      <c r="AB300" s="104" t="n">
        <v>372</v>
      </c>
      <c r="AC300" s="104" t="s">
        <v>365</v>
      </c>
      <c r="AD300" s="28"/>
      <c r="AE300" s="28"/>
    </row>
    <row r="301" s="28" customFormat="true" ht="12" hidden="true" customHeight="true" outlineLevel="0" collapsed="false">
      <c r="A301" s="120" t="s">
        <v>365</v>
      </c>
      <c r="B301" s="68" t="s">
        <v>35</v>
      </c>
      <c r="C301" s="70" t="s">
        <v>101</v>
      </c>
      <c r="D301" s="71" t="s">
        <v>85</v>
      </c>
      <c r="E301" s="71" t="s">
        <v>85</v>
      </c>
      <c r="F301" s="114" t="n">
        <v>35474</v>
      </c>
      <c r="G301" s="114" t="n">
        <v>35480</v>
      </c>
      <c r="H301" s="115" t="n">
        <v>7</v>
      </c>
      <c r="I301" s="115"/>
      <c r="J301" s="116" t="n">
        <v>27.6</v>
      </c>
      <c r="K301" s="116" t="n">
        <v>82.6</v>
      </c>
      <c r="L301" s="116"/>
      <c r="M301" s="116" t="n">
        <v>70.4</v>
      </c>
      <c r="N301" s="116"/>
      <c r="O301" s="117"/>
      <c r="P301" s="109"/>
      <c r="Q301" s="121" t="s">
        <v>360</v>
      </c>
      <c r="R301" s="104"/>
      <c r="S301" s="104"/>
      <c r="T301" s="104"/>
      <c r="U301" s="121" t="s">
        <v>360</v>
      </c>
      <c r="V301" s="62" t="s">
        <v>358</v>
      </c>
      <c r="W301" s="62"/>
      <c r="X301" s="62" t="s">
        <v>361</v>
      </c>
      <c r="Y301" s="119"/>
      <c r="Z301" s="119"/>
      <c r="AA301" s="119"/>
      <c r="AB301" s="104" t="n">
        <v>373</v>
      </c>
      <c r="AC301" s="104" t="s">
        <v>365</v>
      </c>
    </row>
    <row r="302" s="28" customFormat="true" ht="12" hidden="true" customHeight="true" outlineLevel="0" collapsed="false">
      <c r="A302" s="120" t="s">
        <v>366</v>
      </c>
      <c r="B302" s="68" t="s">
        <v>35</v>
      </c>
      <c r="C302" s="70" t="s">
        <v>101</v>
      </c>
      <c r="D302" s="71" t="s">
        <v>85</v>
      </c>
      <c r="E302" s="71" t="s">
        <v>85</v>
      </c>
      <c r="F302" s="114" t="n">
        <v>35539</v>
      </c>
      <c r="G302" s="114" t="n">
        <v>35545</v>
      </c>
      <c r="H302" s="115" t="n">
        <v>7</v>
      </c>
      <c r="I302" s="115"/>
      <c r="J302" s="116" t="n">
        <v>26.4</v>
      </c>
      <c r="K302" s="116" t="n">
        <v>84.9</v>
      </c>
      <c r="L302" s="116"/>
      <c r="M302" s="116" t="n">
        <v>71.1</v>
      </c>
      <c r="N302" s="116"/>
      <c r="O302" s="117"/>
      <c r="P302" s="109"/>
      <c r="Q302" s="121" t="s">
        <v>360</v>
      </c>
      <c r="R302" s="104"/>
      <c r="S302" s="104"/>
      <c r="T302" s="104"/>
      <c r="U302" s="121" t="s">
        <v>360</v>
      </c>
      <c r="V302" s="62" t="s">
        <v>358</v>
      </c>
      <c r="W302" s="62"/>
      <c r="X302" s="62" t="s">
        <v>361</v>
      </c>
      <c r="Y302" s="119"/>
      <c r="Z302" s="119"/>
      <c r="AA302" s="119"/>
      <c r="AB302" s="104" t="n">
        <v>374</v>
      </c>
      <c r="AC302" s="104" t="s">
        <v>366</v>
      </c>
    </row>
    <row r="303" s="28" customFormat="true" ht="12" hidden="true" customHeight="true" outlineLevel="0" collapsed="false">
      <c r="A303" s="120" t="s">
        <v>366</v>
      </c>
      <c r="B303" s="68" t="s">
        <v>35</v>
      </c>
      <c r="C303" s="70" t="s">
        <v>101</v>
      </c>
      <c r="D303" s="71" t="s">
        <v>85</v>
      </c>
      <c r="E303" s="71" t="s">
        <v>85</v>
      </c>
      <c r="F303" s="114" t="n">
        <v>35705</v>
      </c>
      <c r="G303" s="114" t="n">
        <v>35731</v>
      </c>
      <c r="H303" s="115" t="n">
        <v>7</v>
      </c>
      <c r="I303" s="115"/>
      <c r="J303" s="116" t="n">
        <v>44.4</v>
      </c>
      <c r="K303" s="116" t="n">
        <v>80</v>
      </c>
      <c r="L303" s="116"/>
      <c r="M303" s="116" t="n">
        <v>69.7</v>
      </c>
      <c r="N303" s="116"/>
      <c r="O303" s="117"/>
      <c r="P303" s="109"/>
      <c r="Q303" s="121" t="s">
        <v>360</v>
      </c>
      <c r="R303" s="104"/>
      <c r="S303" s="104"/>
      <c r="T303" s="104"/>
      <c r="U303" s="121" t="s">
        <v>360</v>
      </c>
      <c r="V303" s="62" t="s">
        <v>358</v>
      </c>
      <c r="W303" s="62"/>
      <c r="X303" s="62" t="s">
        <v>361</v>
      </c>
      <c r="Y303" s="119"/>
      <c r="Z303" s="119"/>
      <c r="AA303" s="119"/>
      <c r="AB303" s="104" t="n">
        <v>375</v>
      </c>
      <c r="AC303" s="104" t="s">
        <v>366</v>
      </c>
    </row>
    <row r="304" s="28" customFormat="true" ht="12" hidden="true" customHeight="true" outlineLevel="0" collapsed="false">
      <c r="A304" s="120" t="s">
        <v>366</v>
      </c>
      <c r="B304" s="68" t="s">
        <v>35</v>
      </c>
      <c r="C304" s="70" t="s">
        <v>101</v>
      </c>
      <c r="D304" s="71" t="s">
        <v>85</v>
      </c>
      <c r="E304" s="71" t="s">
        <v>85</v>
      </c>
      <c r="F304" s="114" t="n">
        <v>35780</v>
      </c>
      <c r="G304" s="114" t="n">
        <v>35786</v>
      </c>
      <c r="H304" s="115" t="n">
        <v>7</v>
      </c>
      <c r="I304" s="115"/>
      <c r="J304" s="116" t="n">
        <v>56.1</v>
      </c>
      <c r="K304" s="116" t="n">
        <v>77.2</v>
      </c>
      <c r="L304" s="116"/>
      <c r="M304" s="116" t="n">
        <v>67.7</v>
      </c>
      <c r="N304" s="116"/>
      <c r="O304" s="117"/>
      <c r="P304" s="109"/>
      <c r="Q304" s="121" t="s">
        <v>360</v>
      </c>
      <c r="R304" s="104"/>
      <c r="S304" s="104"/>
      <c r="T304" s="104"/>
      <c r="U304" s="121" t="s">
        <v>360</v>
      </c>
      <c r="V304" s="62" t="s">
        <v>358</v>
      </c>
      <c r="W304" s="62"/>
      <c r="X304" s="62" t="s">
        <v>361</v>
      </c>
      <c r="Y304" s="119"/>
      <c r="Z304" s="119"/>
      <c r="AA304" s="119"/>
      <c r="AB304" s="104" t="n">
        <v>376</v>
      </c>
      <c r="AC304" s="104" t="s">
        <v>366</v>
      </c>
    </row>
    <row r="305" s="28" customFormat="true" ht="12" hidden="true" customHeight="true" outlineLevel="0" collapsed="false">
      <c r="A305" s="120" t="s">
        <v>366</v>
      </c>
      <c r="B305" s="68" t="s">
        <v>35</v>
      </c>
      <c r="C305" s="70" t="s">
        <v>101</v>
      </c>
      <c r="D305" s="71" t="s">
        <v>85</v>
      </c>
      <c r="E305" s="71" t="s">
        <v>85</v>
      </c>
      <c r="F305" s="114" t="n">
        <v>35828</v>
      </c>
      <c r="G305" s="114" t="n">
        <v>35856</v>
      </c>
      <c r="H305" s="115" t="n">
        <v>7</v>
      </c>
      <c r="I305" s="115"/>
      <c r="J305" s="116" t="n">
        <v>61.9</v>
      </c>
      <c r="K305" s="116" t="n">
        <v>80.4</v>
      </c>
      <c r="L305" s="116"/>
      <c r="M305" s="116" t="n">
        <v>70.3</v>
      </c>
      <c r="N305" s="116"/>
      <c r="O305" s="117"/>
      <c r="P305" s="109"/>
      <c r="Q305" s="121" t="s">
        <v>360</v>
      </c>
      <c r="R305" s="104"/>
      <c r="S305" s="104"/>
      <c r="T305" s="104"/>
      <c r="U305" s="121" t="s">
        <v>360</v>
      </c>
      <c r="V305" s="62" t="s">
        <v>358</v>
      </c>
      <c r="W305" s="62"/>
      <c r="X305" s="62" t="s">
        <v>361</v>
      </c>
      <c r="Y305" s="119"/>
      <c r="Z305" s="119"/>
      <c r="AA305" s="119"/>
      <c r="AB305" s="104" t="n">
        <v>377</v>
      </c>
      <c r="AC305" s="104" t="s">
        <v>366</v>
      </c>
    </row>
    <row r="306" s="28" customFormat="true" ht="12" hidden="true" customHeight="true" outlineLevel="0" collapsed="false">
      <c r="A306" s="120" t="s">
        <v>355</v>
      </c>
      <c r="B306" s="68" t="s">
        <v>35</v>
      </c>
      <c r="C306" s="70" t="s">
        <v>101</v>
      </c>
      <c r="D306" s="71" t="s">
        <v>85</v>
      </c>
      <c r="E306" s="71" t="s">
        <v>85</v>
      </c>
      <c r="F306" s="123" t="n">
        <v>35944</v>
      </c>
      <c r="G306" s="123" t="n">
        <v>35950</v>
      </c>
      <c r="H306" s="115" t="n">
        <v>7</v>
      </c>
      <c r="I306" s="115"/>
      <c r="J306" s="116" t="n">
        <v>43.4</v>
      </c>
      <c r="K306" s="116" t="n">
        <v>77.5</v>
      </c>
      <c r="L306" s="116"/>
      <c r="M306" s="116" t="n">
        <v>66.7</v>
      </c>
      <c r="N306" s="116"/>
      <c r="O306" s="117"/>
      <c r="P306" s="109"/>
      <c r="Q306" s="121" t="s">
        <v>360</v>
      </c>
      <c r="R306" s="104"/>
      <c r="S306" s="104"/>
      <c r="T306" s="104"/>
      <c r="U306" s="121" t="s">
        <v>360</v>
      </c>
      <c r="V306" s="62" t="s">
        <v>358</v>
      </c>
      <c r="W306" s="62"/>
      <c r="X306" s="62" t="s">
        <v>361</v>
      </c>
      <c r="Y306" s="119"/>
      <c r="Z306" s="119"/>
      <c r="AA306" s="119"/>
      <c r="AB306" s="104" t="n">
        <v>378</v>
      </c>
      <c r="AC306" s="104" t="s">
        <v>355</v>
      </c>
    </row>
    <row r="307" s="28" customFormat="true" ht="12" hidden="true" customHeight="true" outlineLevel="0" collapsed="false">
      <c r="A307" s="120" t="s">
        <v>355</v>
      </c>
      <c r="B307" s="68" t="s">
        <v>35</v>
      </c>
      <c r="C307" s="70" t="s">
        <v>101</v>
      </c>
      <c r="D307" s="71" t="s">
        <v>85</v>
      </c>
      <c r="E307" s="71" t="s">
        <v>85</v>
      </c>
      <c r="F307" s="123" t="n">
        <v>36025</v>
      </c>
      <c r="G307" s="123" t="n">
        <v>36031</v>
      </c>
      <c r="H307" s="115" t="n">
        <v>7</v>
      </c>
      <c r="I307" s="115"/>
      <c r="J307" s="116" t="n">
        <v>27.4</v>
      </c>
      <c r="K307" s="116" t="n">
        <v>76.5</v>
      </c>
      <c r="L307" s="116"/>
      <c r="M307" s="116" t="n">
        <v>63.8</v>
      </c>
      <c r="N307" s="116"/>
      <c r="O307" s="117"/>
      <c r="P307" s="109"/>
      <c r="Q307" s="121" t="s">
        <v>360</v>
      </c>
      <c r="R307" s="104"/>
      <c r="S307" s="104"/>
      <c r="T307" s="104"/>
      <c r="U307" s="121" t="s">
        <v>360</v>
      </c>
      <c r="V307" s="62" t="s">
        <v>358</v>
      </c>
      <c r="W307" s="62"/>
      <c r="X307" s="62" t="s">
        <v>361</v>
      </c>
      <c r="Y307" s="119"/>
      <c r="Z307" s="119"/>
      <c r="AA307" s="119"/>
      <c r="AB307" s="104" t="n">
        <v>379</v>
      </c>
      <c r="AC307" s="104" t="s">
        <v>355</v>
      </c>
    </row>
    <row r="308" s="28" customFormat="true" ht="12" hidden="true" customHeight="true" outlineLevel="0" collapsed="false">
      <c r="A308" s="120" t="s">
        <v>355</v>
      </c>
      <c r="B308" s="68" t="s">
        <v>35</v>
      </c>
      <c r="C308" s="70" t="s">
        <v>101</v>
      </c>
      <c r="D308" s="71" t="s">
        <v>85</v>
      </c>
      <c r="E308" s="71" t="s">
        <v>85</v>
      </c>
      <c r="F308" s="123" t="n">
        <v>36139</v>
      </c>
      <c r="G308" s="123" t="n">
        <v>36145</v>
      </c>
      <c r="H308" s="115" t="n">
        <v>7</v>
      </c>
      <c r="I308" s="115"/>
      <c r="J308" s="116" t="n">
        <v>33.7</v>
      </c>
      <c r="K308" s="116" t="n">
        <v>75.8</v>
      </c>
      <c r="L308" s="116"/>
      <c r="M308" s="116" t="n">
        <v>64.1</v>
      </c>
      <c r="N308" s="116"/>
      <c r="O308" s="117"/>
      <c r="P308" s="109"/>
      <c r="Q308" s="121" t="s">
        <v>360</v>
      </c>
      <c r="R308" s="104"/>
      <c r="S308" s="104"/>
      <c r="T308" s="104"/>
      <c r="U308" s="121" t="s">
        <v>360</v>
      </c>
      <c r="V308" s="62" t="s">
        <v>358</v>
      </c>
      <c r="W308" s="62"/>
      <c r="X308" s="62" t="s">
        <v>361</v>
      </c>
      <c r="Y308" s="119"/>
      <c r="Z308" s="119"/>
      <c r="AA308" s="119"/>
      <c r="AB308" s="104" t="n">
        <v>380</v>
      </c>
      <c r="AC308" s="104" t="s">
        <v>355</v>
      </c>
    </row>
    <row r="309" s="28" customFormat="true" ht="12" hidden="true" customHeight="true" outlineLevel="0" collapsed="false">
      <c r="A309" s="120" t="s">
        <v>355</v>
      </c>
      <c r="B309" s="68" t="s">
        <v>35</v>
      </c>
      <c r="C309" s="70" t="s">
        <v>101</v>
      </c>
      <c r="D309" s="71" t="s">
        <v>85</v>
      </c>
      <c r="E309" s="71" t="s">
        <v>85</v>
      </c>
      <c r="F309" s="123" t="n">
        <v>36204</v>
      </c>
      <c r="G309" s="123" t="n">
        <v>36210</v>
      </c>
      <c r="H309" s="115" t="n">
        <v>7</v>
      </c>
      <c r="I309" s="115"/>
      <c r="J309" s="116" t="n">
        <v>36.1</v>
      </c>
      <c r="K309" s="116" t="n">
        <v>75.7</v>
      </c>
      <c r="L309" s="116"/>
      <c r="M309" s="116" t="n">
        <v>64.3</v>
      </c>
      <c r="N309" s="116"/>
      <c r="O309" s="117"/>
      <c r="P309" s="109"/>
      <c r="Q309" s="121" t="s">
        <v>360</v>
      </c>
      <c r="R309" s="104"/>
      <c r="S309" s="104"/>
      <c r="T309" s="104"/>
      <c r="U309" s="121" t="s">
        <v>360</v>
      </c>
      <c r="V309" s="62" t="s">
        <v>358</v>
      </c>
      <c r="W309" s="62"/>
      <c r="X309" s="62" t="s">
        <v>361</v>
      </c>
      <c r="Y309" s="119"/>
      <c r="Z309" s="119"/>
      <c r="AA309" s="119"/>
      <c r="AB309" s="104" t="n">
        <v>381</v>
      </c>
      <c r="AC309" s="104" t="s">
        <v>355</v>
      </c>
    </row>
    <row r="310" s="28" customFormat="true" ht="12" hidden="true" customHeight="true" outlineLevel="0" collapsed="false">
      <c r="A310" s="120" t="s">
        <v>356</v>
      </c>
      <c r="B310" s="68" t="s">
        <v>35</v>
      </c>
      <c r="C310" s="70" t="s">
        <v>101</v>
      </c>
      <c r="D310" s="71" t="s">
        <v>85</v>
      </c>
      <c r="E310" s="71" t="s">
        <v>85</v>
      </c>
      <c r="F310" s="123" t="n">
        <v>36308</v>
      </c>
      <c r="G310" s="123" t="n">
        <v>36314</v>
      </c>
      <c r="H310" s="115" t="n">
        <v>7</v>
      </c>
      <c r="I310" s="115"/>
      <c r="J310" s="116" t="n">
        <v>18.9</v>
      </c>
      <c r="K310" s="116" t="n">
        <v>75.8</v>
      </c>
      <c r="L310" s="116"/>
      <c r="M310" s="116" t="n">
        <v>61.5</v>
      </c>
      <c r="N310" s="116"/>
      <c r="O310" s="117"/>
      <c r="P310" s="109"/>
      <c r="Q310" s="121" t="s">
        <v>360</v>
      </c>
      <c r="R310" s="104"/>
      <c r="S310" s="104"/>
      <c r="T310" s="104"/>
      <c r="U310" s="121" t="s">
        <v>360</v>
      </c>
      <c r="V310" s="62" t="s">
        <v>358</v>
      </c>
      <c r="W310" s="62"/>
      <c r="X310" s="62" t="s">
        <v>361</v>
      </c>
      <c r="Y310" s="122"/>
      <c r="Z310" s="122"/>
      <c r="AA310" s="119"/>
      <c r="AB310" s="104" t="n">
        <v>382</v>
      </c>
      <c r="AC310" s="104" t="s">
        <v>356</v>
      </c>
    </row>
    <row r="311" s="28" customFormat="true" ht="12" hidden="true" customHeight="true" outlineLevel="0" collapsed="false">
      <c r="A311" s="120" t="s">
        <v>356</v>
      </c>
      <c r="B311" s="68" t="s">
        <v>35</v>
      </c>
      <c r="C311" s="70" t="s">
        <v>101</v>
      </c>
      <c r="D311" s="71" t="s">
        <v>85</v>
      </c>
      <c r="E311" s="71" t="s">
        <v>85</v>
      </c>
      <c r="F311" s="123" t="n">
        <v>36400</v>
      </c>
      <c r="G311" s="123" t="n">
        <v>36406</v>
      </c>
      <c r="H311" s="115" t="n">
        <v>7</v>
      </c>
      <c r="I311" s="115"/>
      <c r="J311" s="116" t="n">
        <v>30.7</v>
      </c>
      <c r="K311" s="116" t="n">
        <v>75.5</v>
      </c>
      <c r="L311" s="116"/>
      <c r="M311" s="116" t="n">
        <v>63.3</v>
      </c>
      <c r="N311" s="116"/>
      <c r="O311" s="117"/>
      <c r="P311" s="109"/>
      <c r="Q311" s="121" t="s">
        <v>360</v>
      </c>
      <c r="R311" s="104"/>
      <c r="S311" s="104"/>
      <c r="T311" s="104"/>
      <c r="U311" s="121" t="s">
        <v>360</v>
      </c>
      <c r="V311" s="62" t="s">
        <v>358</v>
      </c>
      <c r="W311" s="62"/>
      <c r="X311" s="62" t="s">
        <v>361</v>
      </c>
      <c r="Y311" s="122"/>
      <c r="Z311" s="122"/>
      <c r="AA311" s="119"/>
      <c r="AB311" s="104" t="n">
        <v>383</v>
      </c>
      <c r="AC311" s="104" t="s">
        <v>356</v>
      </c>
    </row>
    <row r="312" s="28" customFormat="true" ht="12" hidden="true" customHeight="true" outlineLevel="0" collapsed="false">
      <c r="A312" s="120" t="s">
        <v>356</v>
      </c>
      <c r="B312" s="68" t="s">
        <v>35</v>
      </c>
      <c r="C312" s="70" t="s">
        <v>101</v>
      </c>
      <c r="D312" s="71" t="s">
        <v>85</v>
      </c>
      <c r="E312" s="71" t="s">
        <v>85</v>
      </c>
      <c r="F312" s="123" t="n">
        <v>36484</v>
      </c>
      <c r="G312" s="123" t="n">
        <v>36490</v>
      </c>
      <c r="H312" s="115" t="n">
        <v>7</v>
      </c>
      <c r="I312" s="115"/>
      <c r="J312" s="116" t="n">
        <v>31.7</v>
      </c>
      <c r="K312" s="116" t="n">
        <v>77.4</v>
      </c>
      <c r="L312" s="116"/>
      <c r="M312" s="116" t="n">
        <v>65.4</v>
      </c>
      <c r="N312" s="116"/>
      <c r="O312" s="117"/>
      <c r="P312" s="109"/>
      <c r="Q312" s="121" t="s">
        <v>360</v>
      </c>
      <c r="R312" s="104"/>
      <c r="S312" s="104"/>
      <c r="T312" s="104"/>
      <c r="U312" s="121" t="s">
        <v>360</v>
      </c>
      <c r="V312" s="62" t="s">
        <v>358</v>
      </c>
      <c r="W312" s="62"/>
      <c r="X312" s="62" t="s">
        <v>361</v>
      </c>
      <c r="Y312" s="122"/>
      <c r="Z312" s="122"/>
      <c r="AA312" s="119"/>
      <c r="AB312" s="104" t="n">
        <v>384</v>
      </c>
      <c r="AC312" s="104" t="s">
        <v>356</v>
      </c>
    </row>
    <row r="313" customFormat="false" ht="12" hidden="true" customHeight="true" outlineLevel="0" collapsed="false">
      <c r="A313" s="120" t="s">
        <v>356</v>
      </c>
      <c r="B313" s="68" t="s">
        <v>35</v>
      </c>
      <c r="C313" s="70" t="s">
        <v>101</v>
      </c>
      <c r="D313" s="71" t="s">
        <v>85</v>
      </c>
      <c r="E313" s="71" t="s">
        <v>85</v>
      </c>
      <c r="F313" s="123" t="n">
        <v>36571</v>
      </c>
      <c r="G313" s="123" t="n">
        <v>36577</v>
      </c>
      <c r="H313" s="115" t="n">
        <v>7</v>
      </c>
      <c r="I313" s="115"/>
      <c r="J313" s="116" t="n">
        <v>37.7</v>
      </c>
      <c r="K313" s="116" t="n">
        <v>76.5</v>
      </c>
      <c r="L313" s="116"/>
      <c r="M313" s="116" t="n">
        <v>65.4</v>
      </c>
      <c r="N313" s="116"/>
      <c r="O313" s="117"/>
      <c r="P313" s="109"/>
      <c r="Q313" s="121" t="s">
        <v>360</v>
      </c>
      <c r="R313" s="104"/>
      <c r="S313" s="104"/>
      <c r="T313" s="104"/>
      <c r="U313" s="121" t="s">
        <v>360</v>
      </c>
      <c r="V313" s="62" t="s">
        <v>358</v>
      </c>
      <c r="W313" s="62"/>
      <c r="X313" s="62" t="s">
        <v>361</v>
      </c>
      <c r="Y313" s="122"/>
      <c r="Z313" s="122"/>
      <c r="AA313" s="119"/>
      <c r="AB313" s="104" t="n">
        <v>385</v>
      </c>
      <c r="AC313" s="104" t="s">
        <v>356</v>
      </c>
      <c r="AD313" s="28"/>
      <c r="AE313" s="28"/>
    </row>
    <row r="314" s="28" customFormat="true" ht="12" hidden="true" customHeight="true" outlineLevel="0" collapsed="false">
      <c r="A314" s="104" t="s">
        <v>357</v>
      </c>
      <c r="B314" s="68" t="s">
        <v>35</v>
      </c>
      <c r="C314" s="70" t="s">
        <v>101</v>
      </c>
      <c r="D314" s="71" t="s">
        <v>85</v>
      </c>
      <c r="E314" s="71" t="s">
        <v>85</v>
      </c>
      <c r="F314" s="114" t="n">
        <v>36676</v>
      </c>
      <c r="G314" s="114" t="n">
        <v>36938</v>
      </c>
      <c r="H314" s="115" t="n">
        <v>262</v>
      </c>
      <c r="I314" s="115"/>
      <c r="J314" s="116" t="n">
        <v>27</v>
      </c>
      <c r="K314" s="116" t="n">
        <v>78.4</v>
      </c>
      <c r="L314" s="116"/>
      <c r="M314" s="116" t="n">
        <v>66.2</v>
      </c>
      <c r="N314" s="116" t="n">
        <v>68.4</v>
      </c>
      <c r="O314" s="117" t="n">
        <v>64.9</v>
      </c>
      <c r="P314" s="109"/>
      <c r="Q314" s="121" t="s">
        <v>360</v>
      </c>
      <c r="R314" s="104"/>
      <c r="S314" s="104"/>
      <c r="T314" s="104"/>
      <c r="U314" s="121" t="s">
        <v>360</v>
      </c>
      <c r="V314" s="63" t="s">
        <v>340</v>
      </c>
      <c r="W314" s="63" t="s">
        <v>341</v>
      </c>
      <c r="X314" s="62" t="s">
        <v>361</v>
      </c>
      <c r="Y314" s="111"/>
      <c r="Z314" s="119"/>
      <c r="AA314" s="119"/>
      <c r="AB314" s="104" t="n">
        <v>386</v>
      </c>
      <c r="AC314" s="104" t="s">
        <v>357</v>
      </c>
    </row>
    <row r="315" customFormat="false" ht="12" hidden="true" customHeight="true" outlineLevel="0" collapsed="false">
      <c r="A315" s="104" t="s">
        <v>339</v>
      </c>
      <c r="B315" s="68" t="s">
        <v>35</v>
      </c>
      <c r="C315" s="70" t="s">
        <v>101</v>
      </c>
      <c r="D315" s="71" t="s">
        <v>85</v>
      </c>
      <c r="E315" s="71" t="s">
        <v>85</v>
      </c>
      <c r="F315" s="123" t="n">
        <v>37043</v>
      </c>
      <c r="G315" s="123" t="n">
        <v>37303</v>
      </c>
      <c r="H315" s="115" t="n">
        <v>260</v>
      </c>
      <c r="I315" s="115"/>
      <c r="J315" s="116" t="n">
        <v>27.9</v>
      </c>
      <c r="K315" s="116" t="n">
        <v>78.2</v>
      </c>
      <c r="L315" s="116"/>
      <c r="M315" s="116" t="n">
        <v>65.2</v>
      </c>
      <c r="N315" s="116" t="n">
        <v>67</v>
      </c>
      <c r="O315" s="117" t="n">
        <v>63.5</v>
      </c>
      <c r="P315" s="109"/>
      <c r="Q315" s="121" t="s">
        <v>360</v>
      </c>
      <c r="R315" s="104"/>
      <c r="S315" s="104"/>
      <c r="T315" s="104"/>
      <c r="U315" s="121" t="s">
        <v>360</v>
      </c>
      <c r="V315" s="63" t="s">
        <v>340</v>
      </c>
      <c r="W315" s="63" t="s">
        <v>341</v>
      </c>
      <c r="X315" s="62" t="s">
        <v>361</v>
      </c>
      <c r="Y315" s="111"/>
      <c r="Z315" s="119"/>
      <c r="AA315" s="119"/>
      <c r="AB315" s="104" t="n">
        <v>387</v>
      </c>
      <c r="AC315" s="104" t="s">
        <v>339</v>
      </c>
      <c r="AD315" s="28"/>
      <c r="AE315" s="28"/>
    </row>
    <row r="316" s="28" customFormat="true" ht="12" hidden="true" customHeight="true" outlineLevel="0" collapsed="false">
      <c r="A316" s="120" t="s">
        <v>344</v>
      </c>
      <c r="B316" s="68" t="s">
        <v>35</v>
      </c>
      <c r="C316" s="70" t="s">
        <v>101</v>
      </c>
      <c r="D316" s="71" t="s">
        <v>85</v>
      </c>
      <c r="E316" s="71" t="s">
        <v>85</v>
      </c>
      <c r="F316" s="123" t="n">
        <v>37405</v>
      </c>
      <c r="G316" s="123" t="n">
        <v>37411</v>
      </c>
      <c r="H316" s="115" t="n">
        <v>6</v>
      </c>
      <c r="I316" s="115"/>
      <c r="J316" s="116" t="n">
        <v>20.9</v>
      </c>
      <c r="K316" s="116" t="n">
        <v>77.2</v>
      </c>
      <c r="L316" s="116"/>
      <c r="M316" s="116" t="n">
        <v>64.4</v>
      </c>
      <c r="N316" s="116" t="s">
        <v>368</v>
      </c>
      <c r="O316" s="117" t="s">
        <v>368</v>
      </c>
      <c r="P316" s="109"/>
      <c r="Q316" s="121" t="s">
        <v>360</v>
      </c>
      <c r="R316" s="104"/>
      <c r="S316" s="104"/>
      <c r="T316" s="104"/>
      <c r="U316" s="121" t="s">
        <v>360</v>
      </c>
      <c r="V316" s="62" t="s">
        <v>358</v>
      </c>
      <c r="W316" s="63" t="s">
        <v>341</v>
      </c>
      <c r="X316" s="62" t="s">
        <v>361</v>
      </c>
      <c r="Y316" s="119"/>
      <c r="Z316" s="119"/>
      <c r="AA316" s="119"/>
      <c r="AB316" s="104" t="n">
        <v>388</v>
      </c>
      <c r="AC316" s="104" t="s">
        <v>344</v>
      </c>
    </row>
    <row r="317" s="28" customFormat="true" ht="12" hidden="true" customHeight="true" outlineLevel="0" collapsed="false">
      <c r="A317" s="120" t="s">
        <v>344</v>
      </c>
      <c r="B317" s="68" t="s">
        <v>35</v>
      </c>
      <c r="C317" s="70" t="s">
        <v>101</v>
      </c>
      <c r="D317" s="71" t="s">
        <v>85</v>
      </c>
      <c r="E317" s="71" t="s">
        <v>85</v>
      </c>
      <c r="F317" s="123" t="n">
        <v>37602</v>
      </c>
      <c r="G317" s="123" t="n">
        <v>37608</v>
      </c>
      <c r="H317" s="115" t="n">
        <v>6</v>
      </c>
      <c r="I317" s="115"/>
      <c r="J317" s="116" t="n">
        <v>10.6</v>
      </c>
      <c r="K317" s="116" t="n">
        <v>80.4</v>
      </c>
      <c r="L317" s="116"/>
      <c r="M317" s="116" t="n">
        <v>63.7</v>
      </c>
      <c r="N317" s="116" t="s">
        <v>368</v>
      </c>
      <c r="O317" s="117" t="s">
        <v>368</v>
      </c>
      <c r="P317" s="109"/>
      <c r="Q317" s="121" t="s">
        <v>360</v>
      </c>
      <c r="R317" s="104"/>
      <c r="S317" s="104"/>
      <c r="T317" s="104"/>
      <c r="U317" s="121" t="s">
        <v>360</v>
      </c>
      <c r="V317" s="62" t="s">
        <v>358</v>
      </c>
      <c r="W317" s="63" t="s">
        <v>341</v>
      </c>
      <c r="X317" s="62" t="s">
        <v>361</v>
      </c>
      <c r="Y317" s="119"/>
      <c r="Z317" s="119"/>
      <c r="AA317" s="119"/>
      <c r="AB317" s="104" t="n">
        <v>389</v>
      </c>
      <c r="AC317" s="104" t="s">
        <v>344</v>
      </c>
    </row>
    <row r="318" customFormat="false" ht="12" hidden="true" customHeight="true" outlineLevel="0" collapsed="false">
      <c r="A318" s="120" t="s">
        <v>344</v>
      </c>
      <c r="B318" s="68" t="s">
        <v>35</v>
      </c>
      <c r="C318" s="70" t="s">
        <v>101</v>
      </c>
      <c r="D318" s="71" t="s">
        <v>85</v>
      </c>
      <c r="E318" s="71" t="s">
        <v>85</v>
      </c>
      <c r="F318" s="123" t="n">
        <v>37664</v>
      </c>
      <c r="G318" s="123" t="n">
        <v>37670</v>
      </c>
      <c r="H318" s="115" t="n">
        <v>6</v>
      </c>
      <c r="I318" s="115"/>
      <c r="J318" s="116" t="n">
        <v>10.7</v>
      </c>
      <c r="K318" s="116" t="n">
        <v>80.3</v>
      </c>
      <c r="L318" s="116"/>
      <c r="M318" s="116" t="n">
        <v>63.7</v>
      </c>
      <c r="N318" s="116" t="s">
        <v>368</v>
      </c>
      <c r="O318" s="117" t="s">
        <v>368</v>
      </c>
      <c r="P318" s="109"/>
      <c r="Q318" s="121" t="s">
        <v>360</v>
      </c>
      <c r="R318" s="104"/>
      <c r="S318" s="104"/>
      <c r="T318" s="104"/>
      <c r="U318" s="121" t="s">
        <v>360</v>
      </c>
      <c r="V318" s="62" t="s">
        <v>358</v>
      </c>
      <c r="W318" s="63" t="s">
        <v>341</v>
      </c>
      <c r="X318" s="62" t="s">
        <v>361</v>
      </c>
      <c r="Y318" s="119"/>
      <c r="Z318" s="119"/>
      <c r="AA318" s="119"/>
      <c r="AB318" s="104" t="n">
        <v>390</v>
      </c>
      <c r="AC318" s="104" t="s">
        <v>344</v>
      </c>
      <c r="AE318" s="28"/>
    </row>
    <row r="319" s="28" customFormat="true" ht="12" hidden="true" customHeight="true" outlineLevel="0" collapsed="false">
      <c r="A319" s="120" t="s">
        <v>345</v>
      </c>
      <c r="B319" s="68" t="s">
        <v>35</v>
      </c>
      <c r="C319" s="70" t="s">
        <v>101</v>
      </c>
      <c r="D319" s="71" t="s">
        <v>85</v>
      </c>
      <c r="E319" s="71" t="s">
        <v>85</v>
      </c>
      <c r="F319" s="114" t="n">
        <v>37764</v>
      </c>
      <c r="G319" s="114" t="n">
        <v>37770</v>
      </c>
      <c r="H319" s="115" t="n">
        <v>6</v>
      </c>
      <c r="I319" s="115"/>
      <c r="J319" s="116"/>
      <c r="K319" s="116"/>
      <c r="L319" s="116"/>
      <c r="M319" s="116" t="n">
        <v>61.4</v>
      </c>
      <c r="N319" s="116"/>
      <c r="O319" s="117"/>
      <c r="P319" s="109"/>
      <c r="Q319" s="121" t="s">
        <v>360</v>
      </c>
      <c r="R319" s="104"/>
      <c r="S319" s="104"/>
      <c r="T319" s="104"/>
      <c r="U319" s="121" t="s">
        <v>360</v>
      </c>
      <c r="V319" s="63" t="s">
        <v>358</v>
      </c>
      <c r="W319" s="63" t="s">
        <v>341</v>
      </c>
      <c r="X319" s="62" t="s">
        <v>361</v>
      </c>
      <c r="Y319" s="119"/>
      <c r="Z319" s="119"/>
      <c r="AA319" s="119"/>
      <c r="AB319" s="104" t="n">
        <v>391</v>
      </c>
      <c r="AC319" s="104" t="s">
        <v>345</v>
      </c>
    </row>
    <row r="320" customFormat="false" ht="12" hidden="true" customHeight="true" outlineLevel="0" collapsed="false">
      <c r="A320" s="120" t="s">
        <v>345</v>
      </c>
      <c r="B320" s="68" t="s">
        <v>35</v>
      </c>
      <c r="C320" s="70" t="s">
        <v>101</v>
      </c>
      <c r="D320" s="71" t="s">
        <v>85</v>
      </c>
      <c r="E320" s="71" t="s">
        <v>85</v>
      </c>
      <c r="F320" s="114" t="n">
        <v>37856</v>
      </c>
      <c r="G320" s="114" t="n">
        <v>37862</v>
      </c>
      <c r="H320" s="115" t="n">
        <v>6</v>
      </c>
      <c r="I320" s="115"/>
      <c r="J320" s="116"/>
      <c r="K320" s="116"/>
      <c r="L320" s="116"/>
      <c r="M320" s="116" t="n">
        <v>69.6</v>
      </c>
      <c r="N320" s="116"/>
      <c r="O320" s="117"/>
      <c r="P320" s="109"/>
      <c r="Q320" s="121" t="s">
        <v>360</v>
      </c>
      <c r="R320" s="104"/>
      <c r="S320" s="104"/>
      <c r="T320" s="104"/>
      <c r="U320" s="121" t="s">
        <v>360</v>
      </c>
      <c r="V320" s="63" t="s">
        <v>358</v>
      </c>
      <c r="W320" s="63" t="s">
        <v>341</v>
      </c>
      <c r="X320" s="62" t="s">
        <v>361</v>
      </c>
      <c r="Y320" s="119"/>
      <c r="Z320" s="119"/>
      <c r="AA320" s="119"/>
      <c r="AB320" s="104" t="n">
        <v>392</v>
      </c>
      <c r="AC320" s="104" t="s">
        <v>345</v>
      </c>
      <c r="AD320" s="28"/>
      <c r="AE320" s="28"/>
    </row>
    <row r="321" s="28" customFormat="true" ht="12" hidden="true" customHeight="true" outlineLevel="0" collapsed="false">
      <c r="A321" s="120" t="s">
        <v>345</v>
      </c>
      <c r="B321" s="68" t="s">
        <v>35</v>
      </c>
      <c r="C321" s="70" t="s">
        <v>101</v>
      </c>
      <c r="D321" s="71" t="s">
        <v>85</v>
      </c>
      <c r="E321" s="71" t="s">
        <v>85</v>
      </c>
      <c r="F321" s="114" t="n">
        <v>37947</v>
      </c>
      <c r="G321" s="114" t="n">
        <v>37953</v>
      </c>
      <c r="H321" s="115" t="n">
        <v>6</v>
      </c>
      <c r="I321" s="115"/>
      <c r="J321" s="116"/>
      <c r="K321" s="116"/>
      <c r="L321" s="116"/>
      <c r="M321" s="116" t="n">
        <v>65.8</v>
      </c>
      <c r="N321" s="116"/>
      <c r="O321" s="117"/>
      <c r="P321" s="109"/>
      <c r="Q321" s="121" t="s">
        <v>360</v>
      </c>
      <c r="R321" s="104"/>
      <c r="S321" s="104"/>
      <c r="T321" s="104"/>
      <c r="U321" s="121" t="s">
        <v>360</v>
      </c>
      <c r="V321" s="63" t="s">
        <v>358</v>
      </c>
      <c r="W321" s="63" t="s">
        <v>341</v>
      </c>
      <c r="X321" s="62" t="s">
        <v>361</v>
      </c>
      <c r="Y321" s="119"/>
      <c r="Z321" s="119"/>
      <c r="AA321" s="119"/>
      <c r="AB321" s="104" t="n">
        <v>393</v>
      </c>
      <c r="AC321" s="104" t="s">
        <v>345</v>
      </c>
    </row>
    <row r="322" s="28" customFormat="true" ht="12" hidden="true" customHeight="true" outlineLevel="0" collapsed="false">
      <c r="A322" s="120" t="s">
        <v>345</v>
      </c>
      <c r="B322" s="68" t="s">
        <v>35</v>
      </c>
      <c r="C322" s="70" t="s">
        <v>101</v>
      </c>
      <c r="D322" s="71" t="s">
        <v>85</v>
      </c>
      <c r="E322" s="71" t="s">
        <v>85</v>
      </c>
      <c r="F322" s="114" t="n">
        <v>38016</v>
      </c>
      <c r="G322" s="114" t="n">
        <v>38022</v>
      </c>
      <c r="H322" s="115" t="n">
        <v>6</v>
      </c>
      <c r="I322" s="115"/>
      <c r="J322" s="116"/>
      <c r="K322" s="116"/>
      <c r="L322" s="116"/>
      <c r="M322" s="116" t="n">
        <v>65.8</v>
      </c>
      <c r="N322" s="116"/>
      <c r="O322" s="117"/>
      <c r="P322" s="109"/>
      <c r="Q322" s="121" t="s">
        <v>360</v>
      </c>
      <c r="R322" s="104"/>
      <c r="S322" s="104"/>
      <c r="T322" s="104"/>
      <c r="U322" s="121" t="s">
        <v>360</v>
      </c>
      <c r="V322" s="63" t="s">
        <v>358</v>
      </c>
      <c r="W322" s="63" t="s">
        <v>341</v>
      </c>
      <c r="X322" s="62" t="s">
        <v>361</v>
      </c>
      <c r="Y322" s="119"/>
      <c r="Z322" s="119"/>
      <c r="AA322" s="119"/>
      <c r="AB322" s="104" t="n">
        <v>394</v>
      </c>
      <c r="AC322" s="104" t="s">
        <v>345</v>
      </c>
    </row>
    <row r="323" customFormat="false" ht="12" hidden="true" customHeight="true" outlineLevel="0" collapsed="false">
      <c r="A323" s="120" t="s">
        <v>346</v>
      </c>
      <c r="B323" s="68" t="s">
        <v>35</v>
      </c>
      <c r="C323" s="70" t="s">
        <v>101</v>
      </c>
      <c r="D323" s="71" t="s">
        <v>85</v>
      </c>
      <c r="E323" s="71" t="s">
        <v>85</v>
      </c>
      <c r="F323" s="114" t="n">
        <v>38143</v>
      </c>
      <c r="G323" s="114" t="n">
        <v>38149</v>
      </c>
      <c r="H323" s="115" t="n">
        <v>6</v>
      </c>
      <c r="I323" s="115"/>
      <c r="J323" s="116"/>
      <c r="K323" s="116"/>
      <c r="L323" s="116"/>
      <c r="M323" s="116" t="n">
        <v>63.8</v>
      </c>
      <c r="N323" s="116"/>
      <c r="O323" s="117"/>
      <c r="P323" s="109"/>
      <c r="Q323" s="121" t="s">
        <v>360</v>
      </c>
      <c r="R323" s="104"/>
      <c r="S323" s="104"/>
      <c r="T323" s="104"/>
      <c r="U323" s="121" t="s">
        <v>360</v>
      </c>
      <c r="V323" s="63" t="s">
        <v>358</v>
      </c>
      <c r="W323" s="63" t="s">
        <v>341</v>
      </c>
      <c r="X323" s="62" t="s">
        <v>361</v>
      </c>
      <c r="Y323" s="119"/>
      <c r="Z323" s="119"/>
      <c r="AA323" s="119"/>
      <c r="AB323" s="104" t="n">
        <v>395</v>
      </c>
      <c r="AC323" s="104" t="s">
        <v>346</v>
      </c>
      <c r="AD323" s="28"/>
      <c r="AE323" s="28"/>
    </row>
    <row r="324" s="28" customFormat="true" ht="12" hidden="true" customHeight="true" outlineLevel="0" collapsed="false">
      <c r="A324" s="120" t="s">
        <v>346</v>
      </c>
      <c r="B324" s="68" t="s">
        <v>35</v>
      </c>
      <c r="C324" s="70" t="s">
        <v>101</v>
      </c>
      <c r="D324" s="71" t="s">
        <v>85</v>
      </c>
      <c r="E324" s="71" t="s">
        <v>85</v>
      </c>
      <c r="F324" s="114" t="n">
        <v>38233</v>
      </c>
      <c r="G324" s="114" t="n">
        <v>38239</v>
      </c>
      <c r="H324" s="115" t="n">
        <v>6</v>
      </c>
      <c r="I324" s="115"/>
      <c r="J324" s="116"/>
      <c r="K324" s="116"/>
      <c r="L324" s="116"/>
      <c r="M324" s="116" t="n">
        <v>64.8</v>
      </c>
      <c r="N324" s="116"/>
      <c r="O324" s="117"/>
      <c r="P324" s="109"/>
      <c r="Q324" s="121" t="s">
        <v>360</v>
      </c>
      <c r="R324" s="104"/>
      <c r="S324" s="104"/>
      <c r="T324" s="104"/>
      <c r="U324" s="121" t="s">
        <v>360</v>
      </c>
      <c r="V324" s="63" t="s">
        <v>358</v>
      </c>
      <c r="W324" s="63" t="s">
        <v>341</v>
      </c>
      <c r="X324" s="62" t="s">
        <v>361</v>
      </c>
      <c r="Y324" s="119"/>
      <c r="Z324" s="119"/>
      <c r="AA324" s="119"/>
      <c r="AB324" s="104" t="n">
        <v>396</v>
      </c>
      <c r="AC324" s="104" t="s">
        <v>346</v>
      </c>
    </row>
    <row r="325" customFormat="false" ht="12" hidden="true" customHeight="true" outlineLevel="0" collapsed="false">
      <c r="A325" s="120" t="s">
        <v>346</v>
      </c>
      <c r="B325" s="68" t="s">
        <v>35</v>
      </c>
      <c r="C325" s="70" t="s">
        <v>101</v>
      </c>
      <c r="D325" s="71" t="s">
        <v>85</v>
      </c>
      <c r="E325" s="71" t="s">
        <v>85</v>
      </c>
      <c r="F325" s="114" t="n">
        <v>38316</v>
      </c>
      <c r="G325" s="114" t="n">
        <v>38322</v>
      </c>
      <c r="H325" s="115" t="n">
        <v>6</v>
      </c>
      <c r="I325" s="115"/>
      <c r="J325" s="116"/>
      <c r="K325" s="116"/>
      <c r="L325" s="116"/>
      <c r="M325" s="116" t="n">
        <v>66.5</v>
      </c>
      <c r="N325" s="116"/>
      <c r="O325" s="117"/>
      <c r="P325" s="109"/>
      <c r="Q325" s="121" t="s">
        <v>360</v>
      </c>
      <c r="R325" s="104"/>
      <c r="S325" s="104"/>
      <c r="T325" s="104"/>
      <c r="U325" s="121" t="s">
        <v>360</v>
      </c>
      <c r="V325" s="63" t="s">
        <v>358</v>
      </c>
      <c r="W325" s="63" t="s">
        <v>341</v>
      </c>
      <c r="X325" s="62" t="s">
        <v>361</v>
      </c>
      <c r="Y325" s="119"/>
      <c r="Z325" s="119"/>
      <c r="AA325" s="119"/>
      <c r="AB325" s="104" t="n">
        <v>397</v>
      </c>
      <c r="AC325" s="104" t="s">
        <v>346</v>
      </c>
      <c r="AD325" s="28"/>
      <c r="AE325" s="28"/>
    </row>
    <row r="326" s="28" customFormat="true" ht="12" hidden="true" customHeight="true" outlineLevel="0" collapsed="false">
      <c r="A326" s="120" t="s">
        <v>346</v>
      </c>
      <c r="B326" s="68" t="s">
        <v>35</v>
      </c>
      <c r="C326" s="70" t="s">
        <v>101</v>
      </c>
      <c r="D326" s="71" t="s">
        <v>85</v>
      </c>
      <c r="E326" s="71" t="s">
        <v>85</v>
      </c>
      <c r="F326" s="114" t="n">
        <v>38400</v>
      </c>
      <c r="G326" s="114" t="n">
        <v>38406</v>
      </c>
      <c r="H326" s="115" t="n">
        <v>6</v>
      </c>
      <c r="I326" s="115"/>
      <c r="J326" s="116"/>
      <c r="K326" s="116"/>
      <c r="L326" s="116"/>
      <c r="M326" s="116" t="n">
        <v>67.4</v>
      </c>
      <c r="N326" s="116"/>
      <c r="O326" s="117"/>
      <c r="P326" s="109"/>
      <c r="Q326" s="121" t="s">
        <v>360</v>
      </c>
      <c r="R326" s="104"/>
      <c r="S326" s="104"/>
      <c r="T326" s="104"/>
      <c r="U326" s="121" t="s">
        <v>360</v>
      </c>
      <c r="V326" s="63" t="s">
        <v>358</v>
      </c>
      <c r="W326" s="63" t="s">
        <v>341</v>
      </c>
      <c r="X326" s="62" t="s">
        <v>361</v>
      </c>
      <c r="Y326" s="119"/>
      <c r="Z326" s="119"/>
      <c r="AA326" s="119"/>
      <c r="AB326" s="104" t="n">
        <v>398</v>
      </c>
      <c r="AC326" s="104" t="s">
        <v>346</v>
      </c>
    </row>
    <row r="327" s="28" customFormat="true" ht="12" hidden="true" customHeight="true" outlineLevel="0" collapsed="false">
      <c r="A327" s="120" t="s">
        <v>347</v>
      </c>
      <c r="B327" s="68" t="s">
        <v>35</v>
      </c>
      <c r="C327" s="70" t="s">
        <v>101</v>
      </c>
      <c r="D327" s="71" t="s">
        <v>85</v>
      </c>
      <c r="E327" s="71" t="s">
        <v>85</v>
      </c>
      <c r="F327" s="114" t="n">
        <v>38498</v>
      </c>
      <c r="G327" s="114" t="n">
        <v>38504</v>
      </c>
      <c r="H327" s="115" t="n">
        <v>6</v>
      </c>
      <c r="I327" s="115"/>
      <c r="J327" s="116" t="n">
        <v>41.1</v>
      </c>
      <c r="K327" s="116" t="n">
        <v>76.2</v>
      </c>
      <c r="L327" s="116"/>
      <c r="M327" s="116" t="n">
        <v>65.4</v>
      </c>
      <c r="N327" s="116"/>
      <c r="O327" s="117"/>
      <c r="P327" s="109"/>
      <c r="Q327" s="121" t="s">
        <v>360</v>
      </c>
      <c r="R327" s="104"/>
      <c r="S327" s="104"/>
      <c r="T327" s="104"/>
      <c r="U327" s="121" t="s">
        <v>360</v>
      </c>
      <c r="V327" s="135" t="s">
        <v>358</v>
      </c>
      <c r="W327" s="63" t="s">
        <v>341</v>
      </c>
      <c r="X327" s="62" t="s">
        <v>361</v>
      </c>
      <c r="Y327" s="119"/>
      <c r="Z327" s="119"/>
      <c r="AA327" s="119"/>
      <c r="AB327" s="104" t="n">
        <v>399</v>
      </c>
      <c r="AC327" s="104" t="s">
        <v>347</v>
      </c>
    </row>
    <row r="328" s="28" customFormat="true" ht="12" hidden="true" customHeight="true" outlineLevel="0" collapsed="false">
      <c r="A328" s="120" t="s">
        <v>347</v>
      </c>
      <c r="B328" s="68" t="s">
        <v>35</v>
      </c>
      <c r="C328" s="70" t="s">
        <v>101</v>
      </c>
      <c r="D328" s="71" t="s">
        <v>85</v>
      </c>
      <c r="E328" s="71" t="s">
        <v>85</v>
      </c>
      <c r="F328" s="114" t="n">
        <v>38598</v>
      </c>
      <c r="G328" s="114" t="n">
        <v>38604</v>
      </c>
      <c r="H328" s="115" t="n">
        <v>6</v>
      </c>
      <c r="I328" s="115"/>
      <c r="J328" s="116" t="n">
        <v>38.9</v>
      </c>
      <c r="K328" s="116" t="n">
        <v>75.7</v>
      </c>
      <c r="L328" s="116"/>
      <c r="M328" s="116" t="n">
        <v>64.8</v>
      </c>
      <c r="N328" s="116"/>
      <c r="O328" s="117"/>
      <c r="P328" s="109"/>
      <c r="Q328" s="121" t="s">
        <v>360</v>
      </c>
      <c r="R328" s="104"/>
      <c r="S328" s="104"/>
      <c r="T328" s="104"/>
      <c r="U328" s="121" t="s">
        <v>360</v>
      </c>
      <c r="V328" s="135" t="s">
        <v>358</v>
      </c>
      <c r="W328" s="63" t="s">
        <v>341</v>
      </c>
      <c r="X328" s="62" t="s">
        <v>361</v>
      </c>
      <c r="Y328" s="119"/>
      <c r="Z328" s="119"/>
      <c r="AA328" s="119"/>
      <c r="AB328" s="104" t="n">
        <v>400</v>
      </c>
      <c r="AC328" s="104" t="s">
        <v>347</v>
      </c>
    </row>
    <row r="329" customFormat="false" ht="12" hidden="true" customHeight="true" outlineLevel="0" collapsed="false">
      <c r="A329" s="120" t="s">
        <v>347</v>
      </c>
      <c r="B329" s="68" t="s">
        <v>35</v>
      </c>
      <c r="C329" s="70" t="s">
        <v>101</v>
      </c>
      <c r="D329" s="71" t="s">
        <v>85</v>
      </c>
      <c r="E329" s="71" t="s">
        <v>85</v>
      </c>
      <c r="F329" s="114" t="n">
        <v>38681</v>
      </c>
      <c r="G329" s="114" t="n">
        <v>38687</v>
      </c>
      <c r="H329" s="115" t="n">
        <v>6</v>
      </c>
      <c r="I329" s="115"/>
      <c r="J329" s="116" t="n">
        <v>46.6</v>
      </c>
      <c r="K329" s="116" t="n">
        <v>76.2</v>
      </c>
      <c r="L329" s="116"/>
      <c r="M329" s="116" t="n">
        <v>65.8</v>
      </c>
      <c r="N329" s="116"/>
      <c r="O329" s="117"/>
      <c r="P329" s="109"/>
      <c r="Q329" s="121" t="s">
        <v>360</v>
      </c>
      <c r="R329" s="104"/>
      <c r="S329" s="104"/>
      <c r="T329" s="104"/>
      <c r="U329" s="121" t="s">
        <v>360</v>
      </c>
      <c r="V329" s="135" t="s">
        <v>358</v>
      </c>
      <c r="W329" s="63" t="s">
        <v>341</v>
      </c>
      <c r="X329" s="62" t="s">
        <v>361</v>
      </c>
      <c r="Y329" s="119"/>
      <c r="Z329" s="119"/>
      <c r="AA329" s="119"/>
      <c r="AB329" s="104" t="n">
        <v>401</v>
      </c>
      <c r="AC329" s="104" t="s">
        <v>347</v>
      </c>
      <c r="AD329" s="28"/>
      <c r="AE329" s="28"/>
    </row>
    <row r="330" s="28" customFormat="true" ht="12" hidden="true" customHeight="true" outlineLevel="0" collapsed="false">
      <c r="A330" s="120" t="s">
        <v>347</v>
      </c>
      <c r="B330" s="68" t="s">
        <v>35</v>
      </c>
      <c r="C330" s="70" t="s">
        <v>101</v>
      </c>
      <c r="D330" s="71" t="s">
        <v>85</v>
      </c>
      <c r="E330" s="71" t="s">
        <v>85</v>
      </c>
      <c r="F330" s="114" t="n">
        <v>38758</v>
      </c>
      <c r="G330" s="114" t="n">
        <v>38764</v>
      </c>
      <c r="H330" s="115" t="n">
        <v>6</v>
      </c>
      <c r="I330" s="115"/>
      <c r="J330" s="116" t="n">
        <v>45.6</v>
      </c>
      <c r="K330" s="116" t="n">
        <v>77</v>
      </c>
      <c r="L330" s="116"/>
      <c r="M330" s="116" t="n">
        <v>66.6</v>
      </c>
      <c r="N330" s="116"/>
      <c r="O330" s="117"/>
      <c r="P330" s="109"/>
      <c r="Q330" s="121" t="s">
        <v>360</v>
      </c>
      <c r="R330" s="104"/>
      <c r="S330" s="104"/>
      <c r="T330" s="104"/>
      <c r="U330" s="121" t="s">
        <v>360</v>
      </c>
      <c r="V330" s="135" t="s">
        <v>358</v>
      </c>
      <c r="W330" s="63" t="s">
        <v>341</v>
      </c>
      <c r="X330" s="62" t="s">
        <v>361</v>
      </c>
      <c r="Y330" s="119"/>
      <c r="Z330" s="119"/>
      <c r="AA330" s="119"/>
      <c r="AB330" s="104" t="n">
        <v>402</v>
      </c>
      <c r="AC330" s="104" t="s">
        <v>347</v>
      </c>
    </row>
    <row r="331" s="28" customFormat="true" ht="12" hidden="true" customHeight="true" outlineLevel="0" collapsed="false">
      <c r="A331" s="120" t="s">
        <v>348</v>
      </c>
      <c r="B331" s="68" t="s">
        <v>35</v>
      </c>
      <c r="C331" s="70" t="s">
        <v>101</v>
      </c>
      <c r="D331" s="71" t="s">
        <v>85</v>
      </c>
      <c r="E331" s="71" t="s">
        <v>85</v>
      </c>
      <c r="F331" s="114" t="n">
        <v>38869</v>
      </c>
      <c r="G331" s="114" t="n">
        <v>38875</v>
      </c>
      <c r="H331" s="115" t="n">
        <v>7</v>
      </c>
      <c r="I331" s="115"/>
      <c r="J331" s="116" t="n">
        <v>44.9</v>
      </c>
      <c r="K331" s="116" t="n">
        <v>77.3</v>
      </c>
      <c r="L331" s="116"/>
      <c r="M331" s="116" t="n">
        <v>66.8</v>
      </c>
      <c r="N331" s="116"/>
      <c r="O331" s="117"/>
      <c r="P331" s="109"/>
      <c r="Q331" s="121" t="s">
        <v>360</v>
      </c>
      <c r="R331" s="104"/>
      <c r="S331" s="104"/>
      <c r="T331" s="104"/>
      <c r="U331" s="121" t="s">
        <v>360</v>
      </c>
      <c r="V331" s="62" t="s">
        <v>358</v>
      </c>
      <c r="W331" s="63" t="s">
        <v>341</v>
      </c>
      <c r="X331" s="62" t="s">
        <v>361</v>
      </c>
      <c r="Y331" s="119"/>
      <c r="Z331" s="119"/>
      <c r="AA331" s="119"/>
      <c r="AB331" s="104" t="n">
        <v>403</v>
      </c>
      <c r="AC331" s="104" t="s">
        <v>348</v>
      </c>
    </row>
    <row r="332" s="28" customFormat="true" ht="12" hidden="true" customHeight="true" outlineLevel="0" collapsed="false">
      <c r="A332" s="120" t="s">
        <v>348</v>
      </c>
      <c r="B332" s="68" t="s">
        <v>35</v>
      </c>
      <c r="C332" s="70" t="s">
        <v>101</v>
      </c>
      <c r="D332" s="71" t="s">
        <v>85</v>
      </c>
      <c r="E332" s="71" t="s">
        <v>85</v>
      </c>
      <c r="F332" s="114" t="n">
        <v>38951</v>
      </c>
      <c r="G332" s="114" t="n">
        <v>38957</v>
      </c>
      <c r="H332" s="115" t="n">
        <v>7</v>
      </c>
      <c r="I332" s="115"/>
      <c r="J332" s="116" t="n">
        <v>43.7</v>
      </c>
      <c r="K332" s="116" t="n">
        <v>77.1</v>
      </c>
      <c r="L332" s="116"/>
      <c r="M332" s="116" t="n">
        <v>66.5</v>
      </c>
      <c r="N332" s="116"/>
      <c r="O332" s="117"/>
      <c r="P332" s="109"/>
      <c r="Q332" s="121" t="s">
        <v>360</v>
      </c>
      <c r="R332" s="104"/>
      <c r="S332" s="104"/>
      <c r="T332" s="104"/>
      <c r="U332" s="121" t="s">
        <v>360</v>
      </c>
      <c r="V332" s="62" t="s">
        <v>358</v>
      </c>
      <c r="W332" s="63" t="s">
        <v>341</v>
      </c>
      <c r="X332" s="62" t="s">
        <v>361</v>
      </c>
      <c r="Y332" s="119"/>
      <c r="Z332" s="119"/>
      <c r="AA332" s="119"/>
      <c r="AB332" s="104" t="n">
        <v>404</v>
      </c>
      <c r="AC332" s="104" t="s">
        <v>348</v>
      </c>
    </row>
    <row r="333" s="28" customFormat="true" ht="12" hidden="true" customHeight="true" outlineLevel="0" collapsed="false">
      <c r="A333" s="120" t="s">
        <v>348</v>
      </c>
      <c r="B333" s="68" t="s">
        <v>35</v>
      </c>
      <c r="C333" s="70" t="s">
        <v>101</v>
      </c>
      <c r="D333" s="71" t="s">
        <v>85</v>
      </c>
      <c r="E333" s="71" t="s">
        <v>85</v>
      </c>
      <c r="F333" s="114" t="n">
        <v>39044</v>
      </c>
      <c r="G333" s="114" t="n">
        <v>39050</v>
      </c>
      <c r="H333" s="115" t="n">
        <v>7</v>
      </c>
      <c r="I333" s="115"/>
      <c r="J333" s="116" t="n">
        <v>50.3</v>
      </c>
      <c r="K333" s="116" t="n">
        <v>78.5</v>
      </c>
      <c r="L333" s="116"/>
      <c r="M333" s="116" t="n">
        <v>68.5</v>
      </c>
      <c r="N333" s="116"/>
      <c r="O333" s="117"/>
      <c r="P333" s="109"/>
      <c r="Q333" s="121" t="s">
        <v>360</v>
      </c>
      <c r="R333" s="104"/>
      <c r="S333" s="104"/>
      <c r="T333" s="104"/>
      <c r="U333" s="121" t="s">
        <v>360</v>
      </c>
      <c r="V333" s="62" t="s">
        <v>358</v>
      </c>
      <c r="W333" s="63" t="s">
        <v>341</v>
      </c>
      <c r="X333" s="62" t="s">
        <v>361</v>
      </c>
      <c r="Y333" s="119"/>
      <c r="Z333" s="119"/>
      <c r="AA333" s="119"/>
      <c r="AB333" s="104" t="n">
        <v>405</v>
      </c>
      <c r="AC333" s="104" t="s">
        <v>348</v>
      </c>
      <c r="AE333" s="81"/>
    </row>
    <row r="334" s="28" customFormat="true" ht="12" hidden="true" customHeight="true" outlineLevel="0" collapsed="false">
      <c r="A334" s="120" t="s">
        <v>348</v>
      </c>
      <c r="B334" s="68" t="s">
        <v>35</v>
      </c>
      <c r="C334" s="70" t="s">
        <v>101</v>
      </c>
      <c r="D334" s="71" t="s">
        <v>85</v>
      </c>
      <c r="E334" s="71" t="s">
        <v>85</v>
      </c>
      <c r="F334" s="114" t="n">
        <v>39114</v>
      </c>
      <c r="G334" s="114" t="n">
        <v>39120</v>
      </c>
      <c r="H334" s="115" t="n">
        <v>7</v>
      </c>
      <c r="I334" s="115"/>
      <c r="J334" s="116" t="n">
        <v>42.6</v>
      </c>
      <c r="K334" s="116" t="n">
        <v>77.1</v>
      </c>
      <c r="L334" s="116"/>
      <c r="M334" s="116" t="n">
        <v>66.4</v>
      </c>
      <c r="N334" s="116"/>
      <c r="O334" s="117"/>
      <c r="P334" s="109"/>
      <c r="Q334" s="121" t="s">
        <v>360</v>
      </c>
      <c r="R334" s="104"/>
      <c r="S334" s="104"/>
      <c r="T334" s="104"/>
      <c r="U334" s="121" t="s">
        <v>360</v>
      </c>
      <c r="V334" s="62" t="s">
        <v>358</v>
      </c>
      <c r="W334" s="63" t="s">
        <v>341</v>
      </c>
      <c r="X334" s="62" t="s">
        <v>361</v>
      </c>
      <c r="Y334" s="119"/>
      <c r="Z334" s="119"/>
      <c r="AA334" s="119"/>
      <c r="AB334" s="104" t="n">
        <v>406</v>
      </c>
      <c r="AC334" s="104" t="s">
        <v>348</v>
      </c>
    </row>
    <row r="335" s="28" customFormat="true" ht="12" hidden="true" customHeight="true" outlineLevel="0" collapsed="false">
      <c r="A335" s="120" t="s">
        <v>349</v>
      </c>
      <c r="B335" s="68" t="s">
        <v>35</v>
      </c>
      <c r="C335" s="70" t="s">
        <v>101</v>
      </c>
      <c r="D335" s="71" t="s">
        <v>85</v>
      </c>
      <c r="E335" s="71" t="s">
        <v>85</v>
      </c>
      <c r="F335" s="114" t="n">
        <v>39227</v>
      </c>
      <c r="G335" s="114" t="n">
        <v>39233</v>
      </c>
      <c r="H335" s="115" t="n">
        <v>7</v>
      </c>
      <c r="I335" s="115"/>
      <c r="J335" s="116" t="n">
        <v>36</v>
      </c>
      <c r="K335" s="116" t="n">
        <v>78.4</v>
      </c>
      <c r="L335" s="116"/>
      <c r="M335" s="116" t="n">
        <v>65.1</v>
      </c>
      <c r="N335" s="116"/>
      <c r="O335" s="117"/>
      <c r="P335" s="109"/>
      <c r="Q335" s="121" t="s">
        <v>360</v>
      </c>
      <c r="R335" s="104"/>
      <c r="S335" s="104"/>
      <c r="T335" s="104"/>
      <c r="U335" s="121" t="s">
        <v>360</v>
      </c>
      <c r="V335" s="63" t="s">
        <v>358</v>
      </c>
      <c r="W335" s="63" t="s">
        <v>341</v>
      </c>
      <c r="X335" s="62" t="s">
        <v>361</v>
      </c>
      <c r="Y335" s="119"/>
      <c r="Z335" s="119"/>
      <c r="AA335" s="119"/>
      <c r="AB335" s="104" t="n">
        <v>407</v>
      </c>
      <c r="AC335" s="104" t="s">
        <v>349</v>
      </c>
    </row>
    <row r="336" s="28" customFormat="true" ht="12" hidden="true" customHeight="true" outlineLevel="0" collapsed="false">
      <c r="A336" s="120" t="s">
        <v>349</v>
      </c>
      <c r="B336" s="68" t="s">
        <v>35</v>
      </c>
      <c r="C336" s="70" t="s">
        <v>101</v>
      </c>
      <c r="D336" s="71" t="s">
        <v>85</v>
      </c>
      <c r="E336" s="71" t="s">
        <v>85</v>
      </c>
      <c r="F336" s="114" t="n">
        <v>39315</v>
      </c>
      <c r="G336" s="114" t="n">
        <v>39321</v>
      </c>
      <c r="H336" s="115" t="n">
        <v>7</v>
      </c>
      <c r="I336" s="115"/>
      <c r="J336" s="116" t="n">
        <v>52.9</v>
      </c>
      <c r="K336" s="116" t="n">
        <v>78.2</v>
      </c>
      <c r="L336" s="116"/>
      <c r="M336" s="116" t="n">
        <v>66.9</v>
      </c>
      <c r="N336" s="116"/>
      <c r="O336" s="117"/>
      <c r="P336" s="109"/>
      <c r="Q336" s="121" t="s">
        <v>360</v>
      </c>
      <c r="R336" s="104"/>
      <c r="S336" s="104"/>
      <c r="T336" s="104"/>
      <c r="U336" s="121" t="s">
        <v>360</v>
      </c>
      <c r="V336" s="63" t="s">
        <v>358</v>
      </c>
      <c r="W336" s="63" t="s">
        <v>341</v>
      </c>
      <c r="X336" s="62" t="s">
        <v>361</v>
      </c>
      <c r="Y336" s="119"/>
      <c r="Z336" s="119"/>
      <c r="AA336" s="119"/>
      <c r="AB336" s="104" t="n">
        <v>408</v>
      </c>
      <c r="AC336" s="104" t="s">
        <v>349</v>
      </c>
    </row>
    <row r="337" s="28" customFormat="true" ht="12" hidden="true" customHeight="true" outlineLevel="0" collapsed="false">
      <c r="A337" s="120" t="s">
        <v>349</v>
      </c>
      <c r="B337" s="68" t="s">
        <v>35</v>
      </c>
      <c r="C337" s="70" t="s">
        <v>101</v>
      </c>
      <c r="D337" s="71" t="s">
        <v>85</v>
      </c>
      <c r="E337" s="71" t="s">
        <v>85</v>
      </c>
      <c r="F337" s="114" t="n">
        <v>39408</v>
      </c>
      <c r="G337" s="114" t="n">
        <v>39414</v>
      </c>
      <c r="H337" s="115" t="n">
        <v>7</v>
      </c>
      <c r="I337" s="115"/>
      <c r="J337" s="116" t="n">
        <v>45.1</v>
      </c>
      <c r="K337" s="116" t="n">
        <v>79.2</v>
      </c>
      <c r="L337" s="116"/>
      <c r="M337" s="116" t="n">
        <v>67.4</v>
      </c>
      <c r="N337" s="116"/>
      <c r="O337" s="117"/>
      <c r="P337" s="109"/>
      <c r="Q337" s="121" t="s">
        <v>360</v>
      </c>
      <c r="R337" s="104"/>
      <c r="S337" s="104"/>
      <c r="T337" s="104"/>
      <c r="U337" s="121" t="s">
        <v>360</v>
      </c>
      <c r="V337" s="63" t="s">
        <v>358</v>
      </c>
      <c r="W337" s="63" t="s">
        <v>341</v>
      </c>
      <c r="X337" s="62" t="s">
        <v>361</v>
      </c>
      <c r="Y337" s="119"/>
      <c r="Z337" s="119"/>
      <c r="AA337" s="119"/>
      <c r="AB337" s="104" t="n">
        <v>409</v>
      </c>
      <c r="AC337" s="104" t="s">
        <v>349</v>
      </c>
    </row>
    <row r="338" s="28" customFormat="true" ht="12" hidden="true" customHeight="true" outlineLevel="0" collapsed="false">
      <c r="A338" s="120" t="s">
        <v>349</v>
      </c>
      <c r="B338" s="68" t="s">
        <v>35</v>
      </c>
      <c r="C338" s="70" t="s">
        <v>101</v>
      </c>
      <c r="D338" s="71" t="s">
        <v>85</v>
      </c>
      <c r="E338" s="71" t="s">
        <v>85</v>
      </c>
      <c r="F338" s="114" t="n">
        <v>39479</v>
      </c>
      <c r="G338" s="114" t="n">
        <v>39485</v>
      </c>
      <c r="H338" s="115" t="n">
        <v>7</v>
      </c>
      <c r="I338" s="115"/>
      <c r="J338" s="116" t="n">
        <v>44.9</v>
      </c>
      <c r="K338" s="116" t="n">
        <v>77</v>
      </c>
      <c r="L338" s="116"/>
      <c r="M338" s="116" t="n">
        <v>65.6</v>
      </c>
      <c r="N338" s="116"/>
      <c r="O338" s="117"/>
      <c r="P338" s="109"/>
      <c r="Q338" s="121" t="s">
        <v>360</v>
      </c>
      <c r="R338" s="104"/>
      <c r="S338" s="104"/>
      <c r="T338" s="104"/>
      <c r="U338" s="121" t="s">
        <v>360</v>
      </c>
      <c r="V338" s="63" t="s">
        <v>358</v>
      </c>
      <c r="W338" s="63" t="s">
        <v>341</v>
      </c>
      <c r="X338" s="62" t="s">
        <v>361</v>
      </c>
      <c r="Y338" s="119"/>
      <c r="Z338" s="119"/>
      <c r="AA338" s="119"/>
      <c r="AB338" s="104" t="n">
        <v>410</v>
      </c>
      <c r="AC338" s="104" t="s">
        <v>349</v>
      </c>
    </row>
    <row r="339" s="28" customFormat="true" ht="12" hidden="true" customHeight="true" outlineLevel="0" collapsed="false">
      <c r="A339" s="120" t="s">
        <v>350</v>
      </c>
      <c r="B339" s="68" t="s">
        <v>35</v>
      </c>
      <c r="C339" s="70" t="s">
        <v>101</v>
      </c>
      <c r="D339" s="71" t="s">
        <v>85</v>
      </c>
      <c r="E339" s="71" t="s">
        <v>85</v>
      </c>
      <c r="F339" s="114" t="n">
        <v>39658</v>
      </c>
      <c r="G339" s="114" t="n">
        <v>39664</v>
      </c>
      <c r="H339" s="115" t="n">
        <v>7</v>
      </c>
      <c r="I339" s="115"/>
      <c r="J339" s="116" t="n">
        <v>43.6</v>
      </c>
      <c r="K339" s="116" t="n">
        <v>84.9</v>
      </c>
      <c r="L339" s="116"/>
      <c r="M339" s="116" t="n">
        <v>65.9</v>
      </c>
      <c r="N339" s="116"/>
      <c r="O339" s="117"/>
      <c r="P339" s="109"/>
      <c r="Q339" s="121" t="s">
        <v>360</v>
      </c>
      <c r="R339" s="104"/>
      <c r="S339" s="104"/>
      <c r="T339" s="104"/>
      <c r="U339" s="121" t="s">
        <v>360</v>
      </c>
      <c r="V339" s="63" t="s">
        <v>358</v>
      </c>
      <c r="W339" s="63" t="s">
        <v>341</v>
      </c>
      <c r="X339" s="62" t="s">
        <v>361</v>
      </c>
      <c r="Y339" s="119"/>
      <c r="Z339" s="119"/>
      <c r="AA339" s="119"/>
      <c r="AB339" s="104" t="n">
        <v>411</v>
      </c>
      <c r="AC339" s="104" t="s">
        <v>350</v>
      </c>
    </row>
    <row r="340" s="28" customFormat="true" ht="12" hidden="true" customHeight="true" outlineLevel="0" collapsed="false">
      <c r="A340" s="120" t="s">
        <v>350</v>
      </c>
      <c r="B340" s="68" t="s">
        <v>35</v>
      </c>
      <c r="C340" s="70" t="s">
        <v>101</v>
      </c>
      <c r="D340" s="71" t="s">
        <v>85</v>
      </c>
      <c r="E340" s="71" t="s">
        <v>85</v>
      </c>
      <c r="F340" s="114" t="n">
        <v>39849</v>
      </c>
      <c r="G340" s="114" t="n">
        <v>39855</v>
      </c>
      <c r="H340" s="115" t="n">
        <v>7</v>
      </c>
      <c r="I340" s="115"/>
      <c r="J340" s="116" t="n">
        <v>40.9</v>
      </c>
      <c r="K340" s="116" t="n">
        <v>86.7</v>
      </c>
      <c r="L340" s="116"/>
      <c r="M340" s="116" t="n">
        <v>65.8</v>
      </c>
      <c r="N340" s="116"/>
      <c r="O340" s="117"/>
      <c r="P340" s="109"/>
      <c r="Q340" s="121" t="s">
        <v>360</v>
      </c>
      <c r="R340" s="104"/>
      <c r="S340" s="104"/>
      <c r="T340" s="104"/>
      <c r="U340" s="121" t="s">
        <v>360</v>
      </c>
      <c r="V340" s="63" t="s">
        <v>358</v>
      </c>
      <c r="W340" s="63" t="s">
        <v>341</v>
      </c>
      <c r="X340" s="62" t="s">
        <v>361</v>
      </c>
      <c r="Y340" s="119"/>
      <c r="Z340" s="119"/>
      <c r="AA340" s="119"/>
      <c r="AB340" s="104" t="n">
        <v>412</v>
      </c>
      <c r="AC340" s="104" t="s">
        <v>350</v>
      </c>
    </row>
    <row r="341" s="28" customFormat="true" ht="12" hidden="true" customHeight="true" outlineLevel="0" collapsed="false">
      <c r="A341" s="120" t="s">
        <v>351</v>
      </c>
      <c r="B341" s="68" t="s">
        <v>35</v>
      </c>
      <c r="C341" s="70" t="s">
        <v>101</v>
      </c>
      <c r="D341" s="71" t="s">
        <v>85</v>
      </c>
      <c r="E341" s="71" t="s">
        <v>85</v>
      </c>
      <c r="F341" s="114" t="n">
        <v>40019</v>
      </c>
      <c r="G341" s="114" t="n">
        <v>40025</v>
      </c>
      <c r="H341" s="115" t="n">
        <v>7</v>
      </c>
      <c r="I341" s="115"/>
      <c r="J341" s="116" t="n">
        <v>25.9</v>
      </c>
      <c r="K341" s="116" t="n">
        <v>76.2</v>
      </c>
      <c r="L341" s="116"/>
      <c r="M341" s="116" t="n">
        <v>63.3</v>
      </c>
      <c r="N341" s="116"/>
      <c r="O341" s="117"/>
      <c r="P341" s="109"/>
      <c r="Q341" s="121" t="s">
        <v>360</v>
      </c>
      <c r="R341" s="104"/>
      <c r="S341" s="104"/>
      <c r="T341" s="104"/>
      <c r="U341" s="121" t="s">
        <v>360</v>
      </c>
      <c r="V341" s="62" t="s">
        <v>358</v>
      </c>
      <c r="W341" s="63" t="s">
        <v>341</v>
      </c>
      <c r="X341" s="62" t="s">
        <v>361</v>
      </c>
      <c r="Y341" s="119"/>
      <c r="Z341" s="119"/>
      <c r="AA341" s="119"/>
      <c r="AB341" s="104" t="n">
        <v>413</v>
      </c>
      <c r="AC341" s="104" t="s">
        <v>351</v>
      </c>
    </row>
    <row r="342" s="28" customFormat="true" ht="12" hidden="true" customHeight="true" outlineLevel="0" collapsed="false">
      <c r="A342" s="120" t="s">
        <v>351</v>
      </c>
      <c r="B342" s="68" t="s">
        <v>35</v>
      </c>
      <c r="C342" s="70" t="s">
        <v>101</v>
      </c>
      <c r="D342" s="71" t="s">
        <v>85</v>
      </c>
      <c r="E342" s="71" t="s">
        <v>85</v>
      </c>
      <c r="F342" s="114" t="n">
        <v>40220</v>
      </c>
      <c r="G342" s="114" t="n">
        <v>40226</v>
      </c>
      <c r="H342" s="115" t="n">
        <v>7</v>
      </c>
      <c r="I342" s="115"/>
      <c r="J342" s="116" t="n">
        <v>40.1</v>
      </c>
      <c r="K342" s="116" t="n">
        <v>73.6</v>
      </c>
      <c r="L342" s="116"/>
      <c r="M342" s="116" t="n">
        <v>62.7</v>
      </c>
      <c r="N342" s="116"/>
      <c r="O342" s="117"/>
      <c r="P342" s="109"/>
      <c r="Q342" s="121" t="s">
        <v>360</v>
      </c>
      <c r="R342" s="104"/>
      <c r="S342" s="104"/>
      <c r="T342" s="104"/>
      <c r="U342" s="121" t="s">
        <v>360</v>
      </c>
      <c r="V342" s="62" t="s">
        <v>358</v>
      </c>
      <c r="W342" s="63" t="s">
        <v>341</v>
      </c>
      <c r="X342" s="62" t="s">
        <v>361</v>
      </c>
      <c r="Y342" s="119"/>
      <c r="Z342" s="119"/>
      <c r="AA342" s="119"/>
      <c r="AB342" s="104" t="n">
        <v>414</v>
      </c>
      <c r="AC342" s="104" t="s">
        <v>351</v>
      </c>
    </row>
    <row r="343" s="28" customFormat="true" ht="12" hidden="true" customHeight="true" outlineLevel="0" collapsed="false">
      <c r="A343" s="130" t="s">
        <v>352</v>
      </c>
      <c r="B343" s="125" t="s">
        <v>35</v>
      </c>
      <c r="C343" s="126" t="s">
        <v>101</v>
      </c>
      <c r="D343" s="104"/>
      <c r="E343" s="104"/>
      <c r="F343" s="127" t="n">
        <v>40382</v>
      </c>
      <c r="G343" s="127" t="n">
        <v>40388</v>
      </c>
      <c r="H343" s="128" t="n">
        <v>7</v>
      </c>
      <c r="I343" s="128"/>
      <c r="J343" s="107" t="n">
        <v>25.9</v>
      </c>
      <c r="K343" s="107" t="n">
        <v>74.4</v>
      </c>
      <c r="L343" s="107"/>
      <c r="M343" s="107" t="n">
        <v>60.5</v>
      </c>
      <c r="N343" s="107"/>
      <c r="O343" s="108"/>
      <c r="P343" s="109"/>
      <c r="Q343" s="121" t="s">
        <v>360</v>
      </c>
      <c r="R343" s="104"/>
      <c r="S343" s="104"/>
      <c r="T343" s="104"/>
      <c r="U343" s="121" t="s">
        <v>360</v>
      </c>
      <c r="V343" s="129" t="s">
        <v>358</v>
      </c>
      <c r="W343" s="129" t="s">
        <v>341</v>
      </c>
      <c r="X343" s="129" t="s">
        <v>361</v>
      </c>
      <c r="Y343" s="113"/>
      <c r="Z343" s="113"/>
      <c r="AA343" s="113"/>
      <c r="AB343" s="104" t="n">
        <v>415</v>
      </c>
      <c r="AC343" s="104" t="s">
        <v>352</v>
      </c>
    </row>
    <row r="344" s="28" customFormat="true" ht="12" hidden="true" customHeight="true" outlineLevel="0" collapsed="false">
      <c r="A344" s="130" t="s">
        <v>352</v>
      </c>
      <c r="B344" s="125" t="s">
        <v>35</v>
      </c>
      <c r="C344" s="126" t="s">
        <v>101</v>
      </c>
      <c r="D344" s="104"/>
      <c r="E344" s="104"/>
      <c r="F344" s="127" t="n">
        <v>40589</v>
      </c>
      <c r="G344" s="127" t="n">
        <v>40595</v>
      </c>
      <c r="H344" s="128" t="n">
        <v>7</v>
      </c>
      <c r="I344" s="128"/>
      <c r="J344" s="107" t="n">
        <v>39.7</v>
      </c>
      <c r="K344" s="107" t="n">
        <v>75.7</v>
      </c>
      <c r="L344" s="107"/>
      <c r="M344" s="107" t="n">
        <v>62.5</v>
      </c>
      <c r="N344" s="107"/>
      <c r="O344" s="108"/>
      <c r="P344" s="109"/>
      <c r="Q344" s="121" t="s">
        <v>360</v>
      </c>
      <c r="R344" s="104"/>
      <c r="S344" s="104"/>
      <c r="T344" s="104"/>
      <c r="U344" s="121" t="s">
        <v>360</v>
      </c>
      <c r="V344" s="129" t="s">
        <v>358</v>
      </c>
      <c r="W344" s="129" t="s">
        <v>341</v>
      </c>
      <c r="X344" s="129" t="s">
        <v>361</v>
      </c>
      <c r="Y344" s="113"/>
      <c r="Z344" s="113"/>
      <c r="AA344" s="113"/>
      <c r="AB344" s="104" t="n">
        <v>416</v>
      </c>
      <c r="AC344" s="104" t="s">
        <v>352</v>
      </c>
    </row>
    <row r="345" s="28" customFormat="true" ht="12" hidden="true" customHeight="true" outlineLevel="0" collapsed="false">
      <c r="A345" s="130" t="s">
        <v>353</v>
      </c>
      <c r="B345" s="61" t="s">
        <v>35</v>
      </c>
      <c r="C345" s="65" t="s">
        <v>101</v>
      </c>
      <c r="D345" s="131" t="s">
        <v>85</v>
      </c>
      <c r="E345" s="131" t="s">
        <v>85</v>
      </c>
      <c r="F345" s="127" t="n">
        <v>40737</v>
      </c>
      <c r="G345" s="127" t="n">
        <v>40743</v>
      </c>
      <c r="H345" s="125" t="n">
        <v>7</v>
      </c>
      <c r="I345" s="130"/>
      <c r="J345" s="132" t="n">
        <v>6.6</v>
      </c>
      <c r="K345" s="132" t="n">
        <v>75.3</v>
      </c>
      <c r="L345" s="133"/>
      <c r="M345" s="107" t="n">
        <v>57.5</v>
      </c>
      <c r="N345" s="133"/>
      <c r="O345" s="130"/>
      <c r="P345" s="126"/>
      <c r="Q345" s="130"/>
      <c r="R345" s="130"/>
      <c r="S345" s="130"/>
      <c r="T345" s="130"/>
      <c r="U345" s="130"/>
      <c r="V345" s="134" t="s">
        <v>358</v>
      </c>
      <c r="W345" s="134" t="s">
        <v>341</v>
      </c>
      <c r="X345" s="130"/>
      <c r="Y345" s="130"/>
      <c r="Z345" s="130"/>
      <c r="AA345" s="130"/>
      <c r="AB345" s="104" t="n">
        <v>417</v>
      </c>
      <c r="AC345" s="130" t="s">
        <v>353</v>
      </c>
      <c r="AD345" s="81"/>
      <c r="AE345" s="81"/>
    </row>
    <row r="346" s="28" customFormat="true" ht="12" hidden="true" customHeight="true" outlineLevel="0" collapsed="false">
      <c r="A346" s="130" t="s">
        <v>353</v>
      </c>
      <c r="B346" s="61" t="s">
        <v>35</v>
      </c>
      <c r="C346" s="65" t="s">
        <v>101</v>
      </c>
      <c r="D346" s="131" t="s">
        <v>85</v>
      </c>
      <c r="E346" s="131" t="s">
        <v>85</v>
      </c>
      <c r="F346" s="127" t="n">
        <v>40940</v>
      </c>
      <c r="G346" s="127" t="n">
        <v>40946</v>
      </c>
      <c r="H346" s="125" t="n">
        <v>7</v>
      </c>
      <c r="I346" s="130"/>
      <c r="J346" s="132" t="n">
        <v>26.1</v>
      </c>
      <c r="K346" s="132" t="n">
        <v>72.6</v>
      </c>
      <c r="L346" s="133"/>
      <c r="M346" s="107" t="n">
        <v>60.9</v>
      </c>
      <c r="N346" s="133"/>
      <c r="O346" s="130"/>
      <c r="P346" s="126"/>
      <c r="Q346" s="130"/>
      <c r="R346" s="130"/>
      <c r="S346" s="130"/>
      <c r="T346" s="130"/>
      <c r="U346" s="130"/>
      <c r="V346" s="134" t="s">
        <v>358</v>
      </c>
      <c r="W346" s="134" t="s">
        <v>341</v>
      </c>
      <c r="X346" s="130"/>
      <c r="Y346" s="130"/>
      <c r="Z346" s="130"/>
      <c r="AA346" s="130"/>
      <c r="AB346" s="104" t="n">
        <v>419</v>
      </c>
      <c r="AC346" s="130" t="s">
        <v>353</v>
      </c>
      <c r="AD346" s="81"/>
      <c r="AE346" s="81"/>
    </row>
    <row r="347" s="28" customFormat="true" ht="12" hidden="true" customHeight="true" outlineLevel="0" collapsed="false">
      <c r="A347" s="120" t="s">
        <v>362</v>
      </c>
      <c r="B347" s="68" t="s">
        <v>38</v>
      </c>
      <c r="C347" s="59" t="s">
        <v>104</v>
      </c>
      <c r="D347" s="71" t="s">
        <v>85</v>
      </c>
      <c r="E347" s="71" t="s">
        <v>85</v>
      </c>
      <c r="F347" s="114" t="n">
        <v>34144</v>
      </c>
      <c r="G347" s="114" t="n">
        <v>34150</v>
      </c>
      <c r="H347" s="115" t="n">
        <v>7</v>
      </c>
      <c r="I347" s="115"/>
      <c r="J347" s="116" t="n">
        <v>45</v>
      </c>
      <c r="K347" s="116" t="n">
        <v>71.2</v>
      </c>
      <c r="L347" s="116"/>
      <c r="M347" s="116" t="n">
        <v>61</v>
      </c>
      <c r="N347" s="116"/>
      <c r="O347" s="117"/>
      <c r="P347" s="109"/>
      <c r="Q347" s="121" t="s">
        <v>360</v>
      </c>
      <c r="R347" s="104"/>
      <c r="S347" s="104"/>
      <c r="T347" s="104"/>
      <c r="U347" s="121" t="s">
        <v>360</v>
      </c>
      <c r="V347" s="62" t="s">
        <v>358</v>
      </c>
      <c r="W347" s="62"/>
      <c r="X347" s="62" t="s">
        <v>361</v>
      </c>
      <c r="Y347" s="122"/>
      <c r="Z347" s="122"/>
      <c r="AA347" s="119"/>
      <c r="AB347" s="104" t="n">
        <v>436</v>
      </c>
      <c r="AC347" s="104" t="s">
        <v>362</v>
      </c>
    </row>
    <row r="348" s="28" customFormat="true" ht="12" hidden="true" customHeight="true" outlineLevel="0" collapsed="false">
      <c r="A348" s="120" t="s">
        <v>362</v>
      </c>
      <c r="B348" s="68" t="s">
        <v>38</v>
      </c>
      <c r="C348" s="59" t="s">
        <v>104</v>
      </c>
      <c r="D348" s="71" t="s">
        <v>85</v>
      </c>
      <c r="E348" s="71" t="s">
        <v>85</v>
      </c>
      <c r="F348" s="114" t="n">
        <v>34313</v>
      </c>
      <c r="G348" s="114" t="n">
        <v>34319</v>
      </c>
      <c r="H348" s="115" t="n">
        <v>7</v>
      </c>
      <c r="I348" s="115"/>
      <c r="J348" s="116" t="n">
        <v>24</v>
      </c>
      <c r="K348" s="116" t="n">
        <v>76.8</v>
      </c>
      <c r="L348" s="116"/>
      <c r="M348" s="116" t="n">
        <v>63.5</v>
      </c>
      <c r="N348" s="116"/>
      <c r="O348" s="117"/>
      <c r="P348" s="109"/>
      <c r="Q348" s="121" t="s">
        <v>360</v>
      </c>
      <c r="R348" s="104"/>
      <c r="S348" s="104"/>
      <c r="T348" s="104"/>
      <c r="U348" s="121" t="s">
        <v>360</v>
      </c>
      <c r="V348" s="62" t="s">
        <v>358</v>
      </c>
      <c r="W348" s="62"/>
      <c r="X348" s="62" t="s">
        <v>361</v>
      </c>
      <c r="Y348" s="122"/>
      <c r="Z348" s="122"/>
      <c r="AA348" s="119"/>
      <c r="AB348" s="104" t="n">
        <v>437</v>
      </c>
      <c r="AC348" s="104" t="s">
        <v>362</v>
      </c>
    </row>
    <row r="349" s="28" customFormat="true" ht="12" hidden="true" customHeight="true" outlineLevel="0" collapsed="false">
      <c r="A349" s="120" t="s">
        <v>363</v>
      </c>
      <c r="B349" s="68" t="s">
        <v>38</v>
      </c>
      <c r="C349" s="59" t="s">
        <v>104</v>
      </c>
      <c r="D349" s="71" t="s">
        <v>85</v>
      </c>
      <c r="E349" s="71" t="s">
        <v>85</v>
      </c>
      <c r="F349" s="114" t="n">
        <v>34521</v>
      </c>
      <c r="G349" s="114" t="n">
        <v>34527</v>
      </c>
      <c r="H349" s="115" t="n">
        <v>7</v>
      </c>
      <c r="I349" s="115"/>
      <c r="J349" s="116" t="n">
        <v>3.6</v>
      </c>
      <c r="K349" s="116" t="n">
        <v>74.8</v>
      </c>
      <c r="L349" s="116"/>
      <c r="M349" s="116" t="n">
        <v>55</v>
      </c>
      <c r="N349" s="116"/>
      <c r="O349" s="117"/>
      <c r="P349" s="109"/>
      <c r="Q349" s="121" t="s">
        <v>360</v>
      </c>
      <c r="R349" s="104"/>
      <c r="S349" s="104"/>
      <c r="T349" s="104"/>
      <c r="U349" s="121" t="s">
        <v>360</v>
      </c>
      <c r="V349" s="62" t="s">
        <v>358</v>
      </c>
      <c r="W349" s="62"/>
      <c r="X349" s="62" t="s">
        <v>361</v>
      </c>
      <c r="Y349" s="122"/>
      <c r="Z349" s="122"/>
      <c r="AA349" s="119"/>
      <c r="AB349" s="104" t="n">
        <v>438</v>
      </c>
      <c r="AC349" s="104" t="s">
        <v>363</v>
      </c>
    </row>
    <row r="350" s="28" customFormat="true" ht="12" hidden="true" customHeight="true" outlineLevel="0" collapsed="false">
      <c r="A350" s="120" t="s">
        <v>363</v>
      </c>
      <c r="B350" s="68" t="s">
        <v>38</v>
      </c>
      <c r="C350" s="59" t="s">
        <v>104</v>
      </c>
      <c r="D350" s="71" t="s">
        <v>85</v>
      </c>
      <c r="E350" s="71" t="s">
        <v>85</v>
      </c>
      <c r="F350" s="114" t="n">
        <v>34738</v>
      </c>
      <c r="G350" s="114" t="n">
        <v>34744</v>
      </c>
      <c r="H350" s="115" t="n">
        <v>7</v>
      </c>
      <c r="I350" s="115"/>
      <c r="J350" s="116" t="n">
        <v>24.4</v>
      </c>
      <c r="K350" s="116" t="n">
        <v>75.5</v>
      </c>
      <c r="L350" s="116"/>
      <c r="M350" s="116" t="n">
        <v>62.6</v>
      </c>
      <c r="N350" s="116"/>
      <c r="O350" s="117"/>
      <c r="P350" s="109"/>
      <c r="Q350" s="121" t="s">
        <v>360</v>
      </c>
      <c r="R350" s="104"/>
      <c r="S350" s="104"/>
      <c r="T350" s="104"/>
      <c r="U350" s="121" t="s">
        <v>360</v>
      </c>
      <c r="V350" s="62" t="s">
        <v>358</v>
      </c>
      <c r="W350" s="62"/>
      <c r="X350" s="62" t="s">
        <v>361</v>
      </c>
      <c r="Y350" s="122"/>
      <c r="Z350" s="122"/>
      <c r="AA350" s="119"/>
      <c r="AB350" s="104" t="n">
        <v>439</v>
      </c>
      <c r="AC350" s="104" t="s">
        <v>363</v>
      </c>
    </row>
    <row r="351" s="28" customFormat="true" ht="12" hidden="true" customHeight="true" outlineLevel="0" collapsed="false">
      <c r="A351" s="120" t="s">
        <v>364</v>
      </c>
      <c r="B351" s="68" t="s">
        <v>38</v>
      </c>
      <c r="C351" s="59" t="s">
        <v>104</v>
      </c>
      <c r="D351" s="71" t="s">
        <v>85</v>
      </c>
      <c r="E351" s="71" t="s">
        <v>85</v>
      </c>
      <c r="F351" s="114" t="n">
        <v>34902</v>
      </c>
      <c r="G351" s="114" t="n">
        <v>34908</v>
      </c>
      <c r="H351" s="115" t="n">
        <v>7</v>
      </c>
      <c r="I351" s="115"/>
      <c r="J351" s="116" t="n">
        <v>6.4</v>
      </c>
      <c r="K351" s="116" t="n">
        <v>73.9</v>
      </c>
      <c r="L351" s="116"/>
      <c r="M351" s="116" t="n">
        <v>55.6</v>
      </c>
      <c r="N351" s="116"/>
      <c r="O351" s="117"/>
      <c r="P351" s="109"/>
      <c r="Q351" s="121" t="s">
        <v>360</v>
      </c>
      <c r="R351" s="104"/>
      <c r="S351" s="104"/>
      <c r="T351" s="104"/>
      <c r="U351" s="121" t="s">
        <v>360</v>
      </c>
      <c r="V351" s="62" t="s">
        <v>358</v>
      </c>
      <c r="W351" s="62"/>
      <c r="X351" s="62" t="s">
        <v>361</v>
      </c>
      <c r="Y351" s="122"/>
      <c r="Z351" s="122"/>
      <c r="AA351" s="119"/>
      <c r="AB351" s="104" t="n">
        <v>440</v>
      </c>
      <c r="AC351" s="104" t="s">
        <v>364</v>
      </c>
    </row>
    <row r="352" s="28" customFormat="true" ht="12" hidden="true" customHeight="true" outlineLevel="0" collapsed="false">
      <c r="A352" s="120" t="s">
        <v>364</v>
      </c>
      <c r="B352" s="68" t="s">
        <v>38</v>
      </c>
      <c r="C352" s="59" t="s">
        <v>104</v>
      </c>
      <c r="D352" s="71" t="s">
        <v>85</v>
      </c>
      <c r="E352" s="71" t="s">
        <v>85</v>
      </c>
      <c r="F352" s="114" t="n">
        <v>35048</v>
      </c>
      <c r="G352" s="114" t="n">
        <v>35054</v>
      </c>
      <c r="H352" s="115" t="n">
        <v>7</v>
      </c>
      <c r="I352" s="115"/>
      <c r="J352" s="116" t="n">
        <v>18.7</v>
      </c>
      <c r="K352" s="116" t="n">
        <v>76.7</v>
      </c>
      <c r="L352" s="116"/>
      <c r="M352" s="116" t="n">
        <v>62.4</v>
      </c>
      <c r="N352" s="116"/>
      <c r="O352" s="117"/>
      <c r="P352" s="109"/>
      <c r="Q352" s="121" t="s">
        <v>360</v>
      </c>
      <c r="R352" s="104"/>
      <c r="S352" s="104"/>
      <c r="T352" s="104"/>
      <c r="U352" s="121" t="s">
        <v>360</v>
      </c>
      <c r="V352" s="62" t="s">
        <v>358</v>
      </c>
      <c r="W352" s="62"/>
      <c r="X352" s="62" t="s">
        <v>361</v>
      </c>
      <c r="Y352" s="122"/>
      <c r="Z352" s="122"/>
      <c r="AA352" s="119"/>
      <c r="AB352" s="104" t="n">
        <v>441</v>
      </c>
      <c r="AC352" s="104" t="s">
        <v>364</v>
      </c>
    </row>
    <row r="353" s="28" customFormat="true" ht="12" hidden="true" customHeight="true" outlineLevel="0" collapsed="false">
      <c r="A353" s="120" t="s">
        <v>365</v>
      </c>
      <c r="B353" s="68" t="s">
        <v>38</v>
      </c>
      <c r="C353" s="59" t="s">
        <v>104</v>
      </c>
      <c r="D353" s="71" t="s">
        <v>85</v>
      </c>
      <c r="E353" s="71" t="s">
        <v>85</v>
      </c>
      <c r="F353" s="114" t="n">
        <v>35243</v>
      </c>
      <c r="G353" s="114" t="n">
        <v>35249</v>
      </c>
      <c r="H353" s="115" t="n">
        <v>7</v>
      </c>
      <c r="I353" s="115"/>
      <c r="J353" s="116" t="n">
        <v>14.1</v>
      </c>
      <c r="K353" s="116" t="n">
        <v>75.5</v>
      </c>
      <c r="L353" s="116"/>
      <c r="M353" s="116" t="n">
        <v>60.5</v>
      </c>
      <c r="N353" s="116"/>
      <c r="O353" s="117"/>
      <c r="P353" s="109"/>
      <c r="Q353" s="121" t="s">
        <v>360</v>
      </c>
      <c r="R353" s="104"/>
      <c r="S353" s="104"/>
      <c r="T353" s="104"/>
      <c r="U353" s="121" t="s">
        <v>360</v>
      </c>
      <c r="V353" s="62" t="s">
        <v>358</v>
      </c>
      <c r="W353" s="62"/>
      <c r="X353" s="62" t="s">
        <v>361</v>
      </c>
      <c r="Y353" s="119"/>
      <c r="Z353" s="119"/>
      <c r="AA353" s="119"/>
      <c r="AB353" s="104" t="n">
        <v>442</v>
      </c>
      <c r="AC353" s="104" t="s">
        <v>365</v>
      </c>
    </row>
    <row r="354" s="28" customFormat="true" ht="12" hidden="true" customHeight="true" outlineLevel="0" collapsed="false">
      <c r="A354" s="120" t="s">
        <v>365</v>
      </c>
      <c r="B354" s="68" t="s">
        <v>38</v>
      </c>
      <c r="C354" s="59" t="s">
        <v>104</v>
      </c>
      <c r="D354" s="71" t="s">
        <v>85</v>
      </c>
      <c r="E354" s="71" t="s">
        <v>85</v>
      </c>
      <c r="F354" s="114" t="n">
        <v>35416</v>
      </c>
      <c r="G354" s="114" t="n">
        <v>35422</v>
      </c>
      <c r="H354" s="115" t="n">
        <v>7</v>
      </c>
      <c r="I354" s="115"/>
      <c r="J354" s="116" t="n">
        <v>25.4</v>
      </c>
      <c r="K354" s="116" t="n">
        <v>77</v>
      </c>
      <c r="L354" s="116"/>
      <c r="M354" s="116" t="n">
        <v>64</v>
      </c>
      <c r="N354" s="116"/>
      <c r="O354" s="117"/>
      <c r="P354" s="109"/>
      <c r="Q354" s="121" t="s">
        <v>360</v>
      </c>
      <c r="R354" s="104"/>
      <c r="S354" s="104"/>
      <c r="T354" s="104"/>
      <c r="U354" s="121" t="s">
        <v>360</v>
      </c>
      <c r="V354" s="62" t="s">
        <v>358</v>
      </c>
      <c r="W354" s="62"/>
      <c r="X354" s="62" t="s">
        <v>361</v>
      </c>
      <c r="Y354" s="119"/>
      <c r="Z354" s="119"/>
      <c r="AA354" s="119"/>
      <c r="AB354" s="104" t="n">
        <v>443</v>
      </c>
      <c r="AC354" s="104" t="s">
        <v>365</v>
      </c>
    </row>
    <row r="355" s="28" customFormat="true" ht="12" hidden="true" customHeight="true" outlineLevel="0" collapsed="false">
      <c r="A355" s="120" t="s">
        <v>366</v>
      </c>
      <c r="B355" s="68" t="s">
        <v>38</v>
      </c>
      <c r="C355" s="59" t="s">
        <v>104</v>
      </c>
      <c r="D355" s="71" t="s">
        <v>85</v>
      </c>
      <c r="E355" s="71" t="s">
        <v>85</v>
      </c>
      <c r="F355" s="114" t="n">
        <v>35564</v>
      </c>
      <c r="G355" s="114" t="n">
        <v>35570</v>
      </c>
      <c r="H355" s="115" t="n">
        <v>7</v>
      </c>
      <c r="I355" s="115"/>
      <c r="J355" s="116" t="n">
        <v>34.3</v>
      </c>
      <c r="K355" s="116" t="n">
        <v>71.6</v>
      </c>
      <c r="L355" s="116"/>
      <c r="M355" s="116" t="n">
        <v>60.1</v>
      </c>
      <c r="N355" s="116"/>
      <c r="O355" s="117"/>
      <c r="P355" s="109"/>
      <c r="Q355" s="121" t="s">
        <v>360</v>
      </c>
      <c r="R355" s="104"/>
      <c r="S355" s="104"/>
      <c r="T355" s="104"/>
      <c r="U355" s="121" t="s">
        <v>360</v>
      </c>
      <c r="V355" s="62" t="s">
        <v>358</v>
      </c>
      <c r="W355" s="62"/>
      <c r="X355" s="62" t="s">
        <v>361</v>
      </c>
      <c r="Y355" s="119"/>
      <c r="Z355" s="119"/>
      <c r="AA355" s="119"/>
      <c r="AB355" s="104" t="n">
        <v>444</v>
      </c>
      <c r="AC355" s="104" t="s">
        <v>366</v>
      </c>
    </row>
    <row r="356" s="28" customFormat="true" ht="12" hidden="true" customHeight="true" outlineLevel="0" collapsed="false">
      <c r="A356" s="120" t="s">
        <v>366</v>
      </c>
      <c r="B356" s="68" t="s">
        <v>38</v>
      </c>
      <c r="C356" s="59" t="s">
        <v>104</v>
      </c>
      <c r="D356" s="71" t="s">
        <v>85</v>
      </c>
      <c r="E356" s="71" t="s">
        <v>85</v>
      </c>
      <c r="F356" s="114" t="n">
        <v>35677</v>
      </c>
      <c r="G356" s="114" t="n">
        <v>35683</v>
      </c>
      <c r="H356" s="115" t="n">
        <v>7</v>
      </c>
      <c r="I356" s="115"/>
      <c r="J356" s="116" t="n">
        <v>23.4</v>
      </c>
      <c r="K356" s="116" t="n">
        <v>70.7</v>
      </c>
      <c r="L356" s="116"/>
      <c r="M356" s="116" t="n">
        <v>57.3</v>
      </c>
      <c r="N356" s="116"/>
      <c r="O356" s="117"/>
      <c r="P356" s="109"/>
      <c r="Q356" s="121" t="s">
        <v>360</v>
      </c>
      <c r="R356" s="104"/>
      <c r="S356" s="104"/>
      <c r="T356" s="104"/>
      <c r="U356" s="121" t="s">
        <v>360</v>
      </c>
      <c r="V356" s="62" t="s">
        <v>358</v>
      </c>
      <c r="W356" s="62"/>
      <c r="X356" s="62" t="s">
        <v>361</v>
      </c>
      <c r="Y356" s="119"/>
      <c r="Z356" s="119"/>
      <c r="AA356" s="119"/>
      <c r="AB356" s="104" t="n">
        <v>445</v>
      </c>
      <c r="AC356" s="104" t="s">
        <v>366</v>
      </c>
    </row>
    <row r="357" customFormat="false" ht="12" hidden="true" customHeight="true" outlineLevel="0" collapsed="false">
      <c r="A357" s="120" t="s">
        <v>366</v>
      </c>
      <c r="B357" s="68" t="s">
        <v>38</v>
      </c>
      <c r="C357" s="59" t="s">
        <v>104</v>
      </c>
      <c r="D357" s="71" t="s">
        <v>85</v>
      </c>
      <c r="E357" s="71" t="s">
        <v>85</v>
      </c>
      <c r="F357" s="114" t="n">
        <v>35735</v>
      </c>
      <c r="G357" s="114" t="n">
        <v>35752</v>
      </c>
      <c r="H357" s="115" t="n">
        <v>7</v>
      </c>
      <c r="I357" s="115"/>
      <c r="J357" s="116" t="n">
        <v>66.1</v>
      </c>
      <c r="K357" s="116" t="n">
        <v>73</v>
      </c>
      <c r="L357" s="116"/>
      <c r="M357" s="116" t="n">
        <v>64.4</v>
      </c>
      <c r="N357" s="116"/>
      <c r="O357" s="117"/>
      <c r="P357" s="109"/>
      <c r="Q357" s="121" t="s">
        <v>360</v>
      </c>
      <c r="R357" s="104"/>
      <c r="S357" s="104"/>
      <c r="T357" s="104"/>
      <c r="U357" s="121" t="s">
        <v>360</v>
      </c>
      <c r="V357" s="62" t="s">
        <v>358</v>
      </c>
      <c r="W357" s="62"/>
      <c r="X357" s="62" t="s">
        <v>361</v>
      </c>
      <c r="Y357" s="119"/>
      <c r="Z357" s="119"/>
      <c r="AA357" s="119"/>
      <c r="AB357" s="104" t="n">
        <v>446</v>
      </c>
      <c r="AC357" s="104" t="s">
        <v>366</v>
      </c>
      <c r="AD357" s="28"/>
      <c r="AE357" s="28"/>
    </row>
    <row r="358" customFormat="false" ht="14.1" hidden="true" customHeight="true" outlineLevel="0" collapsed="false">
      <c r="A358" s="120" t="s">
        <v>366</v>
      </c>
      <c r="B358" s="68" t="s">
        <v>38</v>
      </c>
      <c r="C358" s="59" t="s">
        <v>104</v>
      </c>
      <c r="D358" s="71" t="s">
        <v>85</v>
      </c>
      <c r="E358" s="71" t="s">
        <v>85</v>
      </c>
      <c r="F358" s="114" t="n">
        <v>35832</v>
      </c>
      <c r="G358" s="114" t="n">
        <v>35838</v>
      </c>
      <c r="H358" s="115" t="n">
        <v>7</v>
      </c>
      <c r="I358" s="115"/>
      <c r="J358" s="116" t="n">
        <v>31.6</v>
      </c>
      <c r="K358" s="116" t="n">
        <v>74.9</v>
      </c>
      <c r="L358" s="116"/>
      <c r="M358" s="116" t="n">
        <v>63.2</v>
      </c>
      <c r="N358" s="116"/>
      <c r="O358" s="117"/>
      <c r="P358" s="109"/>
      <c r="Q358" s="121" t="s">
        <v>360</v>
      </c>
      <c r="R358" s="104"/>
      <c r="S358" s="104"/>
      <c r="T358" s="104"/>
      <c r="U358" s="121" t="s">
        <v>360</v>
      </c>
      <c r="V358" s="62" t="s">
        <v>358</v>
      </c>
      <c r="W358" s="62"/>
      <c r="X358" s="62" t="s">
        <v>361</v>
      </c>
      <c r="Y358" s="119"/>
      <c r="Z358" s="119"/>
      <c r="AA358" s="119"/>
      <c r="AB358" s="104" t="n">
        <v>447</v>
      </c>
      <c r="AC358" s="104" t="s">
        <v>366</v>
      </c>
      <c r="AD358" s="28"/>
      <c r="AE358" s="28"/>
    </row>
    <row r="359" s="28" customFormat="true" ht="12" hidden="true" customHeight="true" outlineLevel="0" collapsed="false">
      <c r="A359" s="120" t="s">
        <v>355</v>
      </c>
      <c r="B359" s="68" t="s">
        <v>38</v>
      </c>
      <c r="C359" s="59" t="s">
        <v>104</v>
      </c>
      <c r="D359" s="71" t="s">
        <v>85</v>
      </c>
      <c r="E359" s="71" t="s">
        <v>85</v>
      </c>
      <c r="F359" s="123" t="n">
        <v>35924</v>
      </c>
      <c r="G359" s="123" t="n">
        <v>35930</v>
      </c>
      <c r="H359" s="115" t="n">
        <v>7</v>
      </c>
      <c r="I359" s="115"/>
      <c r="J359" s="116" t="n">
        <v>23</v>
      </c>
      <c r="K359" s="116" t="n">
        <v>73.3</v>
      </c>
      <c r="L359" s="116"/>
      <c r="M359" s="116" t="n">
        <v>59.9</v>
      </c>
      <c r="N359" s="116"/>
      <c r="O359" s="117"/>
      <c r="P359" s="109"/>
      <c r="Q359" s="121" t="s">
        <v>360</v>
      </c>
      <c r="R359" s="104"/>
      <c r="S359" s="104"/>
      <c r="T359" s="104"/>
      <c r="U359" s="121" t="s">
        <v>360</v>
      </c>
      <c r="V359" s="62" t="s">
        <v>358</v>
      </c>
      <c r="W359" s="62"/>
      <c r="X359" s="62" t="s">
        <v>361</v>
      </c>
      <c r="Y359" s="119"/>
      <c r="Z359" s="119"/>
      <c r="AA359" s="119"/>
      <c r="AB359" s="104" t="n">
        <v>448</v>
      </c>
      <c r="AC359" s="104" t="s">
        <v>355</v>
      </c>
    </row>
    <row r="360" s="28" customFormat="true" ht="12" hidden="true" customHeight="true" outlineLevel="0" collapsed="false">
      <c r="A360" s="120" t="s">
        <v>355</v>
      </c>
      <c r="B360" s="68" t="s">
        <v>38</v>
      </c>
      <c r="C360" s="59" t="s">
        <v>104</v>
      </c>
      <c r="D360" s="71" t="s">
        <v>85</v>
      </c>
      <c r="E360" s="71" t="s">
        <v>85</v>
      </c>
      <c r="F360" s="123" t="n">
        <v>36011</v>
      </c>
      <c r="G360" s="123" t="n">
        <v>36017</v>
      </c>
      <c r="H360" s="115" t="n">
        <v>7</v>
      </c>
      <c r="I360" s="115"/>
      <c r="J360" s="116" t="n">
        <v>24</v>
      </c>
      <c r="K360" s="116" t="n">
        <v>72.5</v>
      </c>
      <c r="L360" s="116"/>
      <c r="M360" s="116" t="n">
        <v>59.3</v>
      </c>
      <c r="N360" s="116"/>
      <c r="O360" s="117"/>
      <c r="P360" s="109"/>
      <c r="Q360" s="121" t="s">
        <v>360</v>
      </c>
      <c r="R360" s="104"/>
      <c r="S360" s="104"/>
      <c r="T360" s="104"/>
      <c r="U360" s="121" t="s">
        <v>360</v>
      </c>
      <c r="V360" s="62" t="s">
        <v>358</v>
      </c>
      <c r="W360" s="62"/>
      <c r="X360" s="62" t="s">
        <v>361</v>
      </c>
      <c r="Y360" s="119"/>
      <c r="Z360" s="119"/>
      <c r="AA360" s="119"/>
      <c r="AB360" s="104" t="n">
        <v>449</v>
      </c>
      <c r="AC360" s="104" t="s">
        <v>355</v>
      </c>
      <c r="AD360" s="81"/>
    </row>
    <row r="361" customFormat="false" ht="12" hidden="true" customHeight="true" outlineLevel="0" collapsed="false">
      <c r="A361" s="120" t="s">
        <v>355</v>
      </c>
      <c r="B361" s="68" t="s">
        <v>38</v>
      </c>
      <c r="C361" s="59" t="s">
        <v>104</v>
      </c>
      <c r="D361" s="71" t="s">
        <v>85</v>
      </c>
      <c r="E361" s="71" t="s">
        <v>85</v>
      </c>
      <c r="F361" s="123" t="n">
        <v>36112</v>
      </c>
      <c r="G361" s="123" t="n">
        <v>36118</v>
      </c>
      <c r="H361" s="115" t="n">
        <v>7</v>
      </c>
      <c r="I361" s="115"/>
      <c r="J361" s="116" t="n">
        <v>21.9</v>
      </c>
      <c r="K361" s="116" t="n">
        <v>73.6</v>
      </c>
      <c r="L361" s="116"/>
      <c r="M361" s="116" t="n">
        <v>60.2</v>
      </c>
      <c r="N361" s="116"/>
      <c r="O361" s="117"/>
      <c r="P361" s="109"/>
      <c r="Q361" s="121" t="s">
        <v>360</v>
      </c>
      <c r="R361" s="104"/>
      <c r="S361" s="104"/>
      <c r="T361" s="104"/>
      <c r="U361" s="121" t="s">
        <v>360</v>
      </c>
      <c r="V361" s="62" t="s">
        <v>358</v>
      </c>
      <c r="W361" s="62"/>
      <c r="X361" s="62" t="s">
        <v>361</v>
      </c>
      <c r="Y361" s="119"/>
      <c r="Z361" s="119"/>
      <c r="AA361" s="119"/>
      <c r="AB361" s="104" t="n">
        <v>450</v>
      </c>
      <c r="AC361" s="104" t="s">
        <v>355</v>
      </c>
      <c r="AD361" s="28"/>
      <c r="AE361" s="28"/>
    </row>
    <row r="362" s="28" customFormat="true" ht="12" hidden="true" customHeight="true" outlineLevel="0" collapsed="false">
      <c r="A362" s="120" t="s">
        <v>355</v>
      </c>
      <c r="B362" s="68" t="s">
        <v>38</v>
      </c>
      <c r="C362" s="59" t="s">
        <v>104</v>
      </c>
      <c r="D362" s="71" t="s">
        <v>85</v>
      </c>
      <c r="E362" s="71" t="s">
        <v>85</v>
      </c>
      <c r="F362" s="123" t="n">
        <v>36214</v>
      </c>
      <c r="G362" s="123" t="n">
        <v>36220</v>
      </c>
      <c r="H362" s="115" t="n">
        <v>7</v>
      </c>
      <c r="I362" s="115"/>
      <c r="J362" s="116" t="n">
        <v>19.4</v>
      </c>
      <c r="K362" s="116" t="n">
        <v>74.5</v>
      </c>
      <c r="L362" s="116"/>
      <c r="M362" s="116" t="n">
        <v>60.7</v>
      </c>
      <c r="N362" s="116"/>
      <c r="O362" s="117"/>
      <c r="P362" s="109"/>
      <c r="Q362" s="121" t="s">
        <v>360</v>
      </c>
      <c r="R362" s="104"/>
      <c r="S362" s="104"/>
      <c r="T362" s="104"/>
      <c r="U362" s="121" t="s">
        <v>360</v>
      </c>
      <c r="V362" s="62" t="s">
        <v>358</v>
      </c>
      <c r="W362" s="62"/>
      <c r="X362" s="62" t="s">
        <v>361</v>
      </c>
      <c r="Y362" s="119"/>
      <c r="Z362" s="119"/>
      <c r="AA362" s="119"/>
      <c r="AB362" s="104" t="n">
        <v>451</v>
      </c>
      <c r="AC362" s="104" t="s">
        <v>355</v>
      </c>
    </row>
    <row r="363" customFormat="false" ht="12" hidden="true" customHeight="true" outlineLevel="0" collapsed="false">
      <c r="A363" s="120" t="s">
        <v>356</v>
      </c>
      <c r="B363" s="68" t="s">
        <v>38</v>
      </c>
      <c r="C363" s="59" t="s">
        <v>104</v>
      </c>
      <c r="D363" s="71" t="s">
        <v>85</v>
      </c>
      <c r="E363" s="71" t="s">
        <v>85</v>
      </c>
      <c r="F363" s="123" t="n">
        <v>36292</v>
      </c>
      <c r="G363" s="123" t="n">
        <v>36298</v>
      </c>
      <c r="H363" s="115" t="n">
        <v>7</v>
      </c>
      <c r="I363" s="115"/>
      <c r="J363" s="116" t="n">
        <v>18.8</v>
      </c>
      <c r="K363" s="116" t="n">
        <v>71.4</v>
      </c>
      <c r="L363" s="116"/>
      <c r="M363" s="116" t="n">
        <v>56.9</v>
      </c>
      <c r="N363" s="116"/>
      <c r="O363" s="117"/>
      <c r="P363" s="109"/>
      <c r="Q363" s="121" t="s">
        <v>360</v>
      </c>
      <c r="R363" s="104"/>
      <c r="S363" s="104"/>
      <c r="T363" s="104"/>
      <c r="U363" s="121" t="s">
        <v>360</v>
      </c>
      <c r="V363" s="62" t="s">
        <v>358</v>
      </c>
      <c r="W363" s="62"/>
      <c r="X363" s="62" t="s">
        <v>361</v>
      </c>
      <c r="Y363" s="122"/>
      <c r="Z363" s="122"/>
      <c r="AA363" s="119"/>
      <c r="AB363" s="104" t="n">
        <v>452</v>
      </c>
      <c r="AC363" s="104" t="s">
        <v>356</v>
      </c>
      <c r="AD363" s="28"/>
      <c r="AE363" s="28"/>
    </row>
    <row r="364" s="28" customFormat="true" ht="12" hidden="true" customHeight="true" outlineLevel="0" collapsed="false">
      <c r="A364" s="120" t="s">
        <v>356</v>
      </c>
      <c r="B364" s="68" t="s">
        <v>38</v>
      </c>
      <c r="C364" s="59" t="s">
        <v>104</v>
      </c>
      <c r="D364" s="71" t="s">
        <v>85</v>
      </c>
      <c r="E364" s="71" t="s">
        <v>85</v>
      </c>
      <c r="F364" s="123" t="n">
        <v>36384</v>
      </c>
      <c r="G364" s="123" t="n">
        <v>36390</v>
      </c>
      <c r="H364" s="115" t="n">
        <v>7</v>
      </c>
      <c r="I364" s="115"/>
      <c r="J364" s="116" t="n">
        <v>11</v>
      </c>
      <c r="K364" s="116" t="n">
        <v>70.7</v>
      </c>
      <c r="L364" s="116"/>
      <c r="M364" s="116" t="n">
        <v>54</v>
      </c>
      <c r="N364" s="116"/>
      <c r="O364" s="117"/>
      <c r="P364" s="109"/>
      <c r="Q364" s="121" t="s">
        <v>360</v>
      </c>
      <c r="R364" s="104"/>
      <c r="S364" s="104"/>
      <c r="T364" s="104"/>
      <c r="U364" s="121" t="s">
        <v>360</v>
      </c>
      <c r="V364" s="62" t="s">
        <v>358</v>
      </c>
      <c r="W364" s="62"/>
      <c r="X364" s="62" t="s">
        <v>361</v>
      </c>
      <c r="Y364" s="122"/>
      <c r="Z364" s="122"/>
      <c r="AA364" s="119"/>
      <c r="AB364" s="104" t="n">
        <v>453</v>
      </c>
      <c r="AC364" s="104" t="s">
        <v>356</v>
      </c>
    </row>
    <row r="365" s="28" customFormat="true" ht="12" hidden="true" customHeight="true" outlineLevel="0" collapsed="false">
      <c r="A365" s="120" t="s">
        <v>356</v>
      </c>
      <c r="B365" s="68" t="s">
        <v>38</v>
      </c>
      <c r="C365" s="59" t="s">
        <v>104</v>
      </c>
      <c r="D365" s="71" t="s">
        <v>85</v>
      </c>
      <c r="E365" s="71" t="s">
        <v>85</v>
      </c>
      <c r="F365" s="123" t="n">
        <v>36466</v>
      </c>
      <c r="G365" s="123" t="n">
        <v>36472</v>
      </c>
      <c r="H365" s="115" t="n">
        <v>7</v>
      </c>
      <c r="I365" s="115"/>
      <c r="J365" s="116" t="n">
        <v>23.1</v>
      </c>
      <c r="K365" s="116" t="n">
        <v>73.2</v>
      </c>
      <c r="L365" s="116"/>
      <c r="M365" s="116" t="n">
        <v>59.8</v>
      </c>
      <c r="N365" s="116"/>
      <c r="O365" s="117"/>
      <c r="P365" s="109"/>
      <c r="Q365" s="121" t="s">
        <v>360</v>
      </c>
      <c r="R365" s="104"/>
      <c r="S365" s="104"/>
      <c r="T365" s="104"/>
      <c r="U365" s="121" t="s">
        <v>360</v>
      </c>
      <c r="V365" s="62" t="s">
        <v>358</v>
      </c>
      <c r="W365" s="62"/>
      <c r="X365" s="62" t="s">
        <v>361</v>
      </c>
      <c r="Y365" s="122"/>
      <c r="Z365" s="122"/>
      <c r="AA365" s="119"/>
      <c r="AB365" s="104" t="n">
        <v>454</v>
      </c>
      <c r="AC365" s="104" t="s">
        <v>356</v>
      </c>
    </row>
    <row r="366" s="28" customFormat="true" ht="12" hidden="true" customHeight="true" outlineLevel="0" collapsed="false">
      <c r="A366" s="120" t="s">
        <v>356</v>
      </c>
      <c r="B366" s="68" t="s">
        <v>38</v>
      </c>
      <c r="C366" s="59" t="s">
        <v>104</v>
      </c>
      <c r="D366" s="71" t="s">
        <v>85</v>
      </c>
      <c r="E366" s="71" t="s">
        <v>85</v>
      </c>
      <c r="F366" s="123" t="n">
        <v>36552</v>
      </c>
      <c r="G366" s="123" t="n">
        <v>36558</v>
      </c>
      <c r="H366" s="115" t="n">
        <v>7</v>
      </c>
      <c r="I366" s="115"/>
      <c r="J366" s="116" t="n">
        <v>18.1</v>
      </c>
      <c r="K366" s="116" t="n">
        <v>73.5</v>
      </c>
      <c r="L366" s="116"/>
      <c r="M366" s="116" t="n">
        <v>59.2</v>
      </c>
      <c r="N366" s="116"/>
      <c r="O366" s="117"/>
      <c r="P366" s="109"/>
      <c r="Q366" s="121" t="s">
        <v>360</v>
      </c>
      <c r="R366" s="104"/>
      <c r="S366" s="104"/>
      <c r="T366" s="104"/>
      <c r="U366" s="121" t="s">
        <v>360</v>
      </c>
      <c r="V366" s="62" t="s">
        <v>358</v>
      </c>
      <c r="W366" s="62"/>
      <c r="X366" s="62" t="s">
        <v>361</v>
      </c>
      <c r="Y366" s="122"/>
      <c r="Z366" s="122"/>
      <c r="AA366" s="119"/>
      <c r="AB366" s="104" t="n">
        <v>455</v>
      </c>
      <c r="AC366" s="104" t="s">
        <v>356</v>
      </c>
    </row>
    <row r="367" customFormat="false" ht="12" hidden="true" customHeight="true" outlineLevel="0" collapsed="false">
      <c r="A367" s="104" t="s">
        <v>357</v>
      </c>
      <c r="B367" s="68" t="s">
        <v>38</v>
      </c>
      <c r="C367" s="59" t="s">
        <v>104</v>
      </c>
      <c r="D367" s="71" t="s">
        <v>85</v>
      </c>
      <c r="E367" s="71" t="s">
        <v>85</v>
      </c>
      <c r="F367" s="114" t="n">
        <v>36658</v>
      </c>
      <c r="G367" s="114" t="n">
        <v>36916</v>
      </c>
      <c r="H367" s="115" t="n">
        <v>258</v>
      </c>
      <c r="I367" s="115"/>
      <c r="J367" s="116" t="n">
        <v>16</v>
      </c>
      <c r="K367" s="116" t="n">
        <v>72.6</v>
      </c>
      <c r="L367" s="116"/>
      <c r="M367" s="116" t="n">
        <v>58.1</v>
      </c>
      <c r="N367" s="116" t="n">
        <v>59.4</v>
      </c>
      <c r="O367" s="117" t="n">
        <v>56.4</v>
      </c>
      <c r="P367" s="109"/>
      <c r="Q367" s="121" t="s">
        <v>360</v>
      </c>
      <c r="R367" s="104"/>
      <c r="S367" s="104"/>
      <c r="T367" s="104"/>
      <c r="U367" s="121" t="s">
        <v>360</v>
      </c>
      <c r="V367" s="63" t="s">
        <v>340</v>
      </c>
      <c r="W367" s="63" t="s">
        <v>341</v>
      </c>
      <c r="X367" s="62" t="s">
        <v>361</v>
      </c>
      <c r="Y367" s="111"/>
      <c r="Z367" s="119"/>
      <c r="AA367" s="119"/>
      <c r="AB367" s="104" t="n">
        <v>456</v>
      </c>
      <c r="AC367" s="104" t="s">
        <v>357</v>
      </c>
      <c r="AE367" s="28"/>
    </row>
    <row r="368" s="28" customFormat="true" ht="12" hidden="true" customHeight="true" outlineLevel="0" collapsed="false">
      <c r="A368" s="104" t="s">
        <v>339</v>
      </c>
      <c r="B368" s="68" t="s">
        <v>38</v>
      </c>
      <c r="C368" s="59" t="s">
        <v>104</v>
      </c>
      <c r="D368" s="71" t="s">
        <v>85</v>
      </c>
      <c r="E368" s="71" t="s">
        <v>85</v>
      </c>
      <c r="F368" s="123" t="n">
        <v>37027</v>
      </c>
      <c r="G368" s="123" t="n">
        <v>37280</v>
      </c>
      <c r="H368" s="115" t="n">
        <v>253</v>
      </c>
      <c r="I368" s="115"/>
      <c r="J368" s="116" t="n">
        <v>19.5</v>
      </c>
      <c r="K368" s="116" t="n">
        <v>71.9</v>
      </c>
      <c r="L368" s="116"/>
      <c r="M368" s="116" t="n">
        <v>60</v>
      </c>
      <c r="N368" s="116" t="n">
        <v>62.2</v>
      </c>
      <c r="O368" s="117" t="n">
        <v>55</v>
      </c>
      <c r="P368" s="109"/>
      <c r="Q368" s="121" t="s">
        <v>360</v>
      </c>
      <c r="R368" s="104"/>
      <c r="S368" s="104"/>
      <c r="T368" s="104"/>
      <c r="U368" s="121" t="s">
        <v>360</v>
      </c>
      <c r="V368" s="63" t="s">
        <v>340</v>
      </c>
      <c r="W368" s="63" t="s">
        <v>341</v>
      </c>
      <c r="X368" s="62" t="s">
        <v>361</v>
      </c>
      <c r="Y368" s="111"/>
      <c r="Z368" s="119"/>
      <c r="AA368" s="119"/>
      <c r="AB368" s="104" t="n">
        <v>457</v>
      </c>
      <c r="AC368" s="104" t="s">
        <v>339</v>
      </c>
      <c r="AD368" s="81"/>
    </row>
    <row r="369" s="28" customFormat="true" ht="12" hidden="true" customHeight="true" outlineLevel="0" collapsed="false">
      <c r="A369" s="120" t="s">
        <v>344</v>
      </c>
      <c r="B369" s="68" t="s">
        <v>38</v>
      </c>
      <c r="C369" s="59" t="s">
        <v>104</v>
      </c>
      <c r="D369" s="71" t="s">
        <v>85</v>
      </c>
      <c r="E369" s="71" t="s">
        <v>85</v>
      </c>
      <c r="F369" s="123" t="n">
        <v>37393</v>
      </c>
      <c r="G369" s="123" t="n">
        <v>37399</v>
      </c>
      <c r="H369" s="115" t="n">
        <v>6</v>
      </c>
      <c r="I369" s="115"/>
      <c r="J369" s="116" t="n">
        <v>24</v>
      </c>
      <c r="K369" s="116" t="n">
        <v>72.4</v>
      </c>
      <c r="L369" s="116"/>
      <c r="M369" s="116" t="n">
        <v>59.3</v>
      </c>
      <c r="N369" s="116" t="s">
        <v>368</v>
      </c>
      <c r="O369" s="117" t="s">
        <v>368</v>
      </c>
      <c r="P369" s="109"/>
      <c r="Q369" s="121" t="s">
        <v>360</v>
      </c>
      <c r="R369" s="104"/>
      <c r="S369" s="104"/>
      <c r="T369" s="104"/>
      <c r="U369" s="121" t="s">
        <v>360</v>
      </c>
      <c r="V369" s="62" t="s">
        <v>358</v>
      </c>
      <c r="W369" s="63" t="s">
        <v>341</v>
      </c>
      <c r="X369" s="62" t="s">
        <v>361</v>
      </c>
      <c r="Y369" s="119"/>
      <c r="Z369" s="119"/>
      <c r="AA369" s="119"/>
      <c r="AB369" s="104" t="n">
        <v>458</v>
      </c>
      <c r="AC369" s="104" t="s">
        <v>344</v>
      </c>
    </row>
    <row r="370" s="28" customFormat="true" ht="12" hidden="true" customHeight="true" outlineLevel="0" collapsed="false">
      <c r="A370" s="120" t="s">
        <v>344</v>
      </c>
      <c r="B370" s="68" t="s">
        <v>38</v>
      </c>
      <c r="C370" s="59" t="s">
        <v>104</v>
      </c>
      <c r="D370" s="71" t="s">
        <v>85</v>
      </c>
      <c r="E370" s="71" t="s">
        <v>85</v>
      </c>
      <c r="F370" s="123" t="n">
        <v>37478</v>
      </c>
      <c r="G370" s="123" t="n">
        <v>37484</v>
      </c>
      <c r="H370" s="115" t="n">
        <v>6</v>
      </c>
      <c r="I370" s="115"/>
      <c r="J370" s="116" t="n">
        <v>9</v>
      </c>
      <c r="K370" s="116" t="n">
        <v>70.6</v>
      </c>
      <c r="L370" s="116"/>
      <c r="M370" s="116" t="n">
        <v>53.5</v>
      </c>
      <c r="N370" s="116" t="s">
        <v>368</v>
      </c>
      <c r="O370" s="117" t="s">
        <v>368</v>
      </c>
      <c r="P370" s="109"/>
      <c r="Q370" s="121" t="s">
        <v>360</v>
      </c>
      <c r="R370" s="104"/>
      <c r="S370" s="104"/>
      <c r="T370" s="104"/>
      <c r="U370" s="121" t="s">
        <v>360</v>
      </c>
      <c r="V370" s="62" t="s">
        <v>358</v>
      </c>
      <c r="W370" s="63" t="s">
        <v>341</v>
      </c>
      <c r="X370" s="62" t="s">
        <v>361</v>
      </c>
      <c r="Y370" s="119"/>
      <c r="Z370" s="119"/>
      <c r="AA370" s="119"/>
      <c r="AB370" s="104" t="n">
        <v>459</v>
      </c>
      <c r="AC370" s="104" t="s">
        <v>344</v>
      </c>
    </row>
    <row r="371" customFormat="false" ht="12" hidden="true" customHeight="true" outlineLevel="0" collapsed="false">
      <c r="A371" s="120" t="s">
        <v>344</v>
      </c>
      <c r="B371" s="68" t="s">
        <v>38</v>
      </c>
      <c r="C371" s="59" t="s">
        <v>104</v>
      </c>
      <c r="D371" s="71" t="s">
        <v>85</v>
      </c>
      <c r="E371" s="71" t="s">
        <v>85</v>
      </c>
      <c r="F371" s="123" t="n">
        <v>37575</v>
      </c>
      <c r="G371" s="123" t="n">
        <v>37581</v>
      </c>
      <c r="H371" s="115" t="n">
        <v>6</v>
      </c>
      <c r="I371" s="115"/>
      <c r="J371" s="116" t="n">
        <v>26.4</v>
      </c>
      <c r="K371" s="116" t="n">
        <v>74.4</v>
      </c>
      <c r="L371" s="116"/>
      <c r="M371" s="116" t="n">
        <v>61.7</v>
      </c>
      <c r="N371" s="116" t="s">
        <v>368</v>
      </c>
      <c r="O371" s="117" t="s">
        <v>368</v>
      </c>
      <c r="P371" s="109"/>
      <c r="Q371" s="121" t="s">
        <v>360</v>
      </c>
      <c r="R371" s="104"/>
      <c r="S371" s="104"/>
      <c r="T371" s="104"/>
      <c r="U371" s="121" t="s">
        <v>360</v>
      </c>
      <c r="V371" s="62" t="s">
        <v>358</v>
      </c>
      <c r="W371" s="63" t="s">
        <v>341</v>
      </c>
      <c r="X371" s="62" t="s">
        <v>361</v>
      </c>
      <c r="Y371" s="119"/>
      <c r="Z371" s="119"/>
      <c r="AA371" s="119"/>
      <c r="AB371" s="104" t="n">
        <v>460</v>
      </c>
      <c r="AC371" s="104" t="s">
        <v>344</v>
      </c>
      <c r="AD371" s="28"/>
      <c r="AE371" s="28"/>
    </row>
    <row r="372" s="28" customFormat="true" ht="12" hidden="true" customHeight="true" outlineLevel="0" collapsed="false">
      <c r="A372" s="120" t="s">
        <v>344</v>
      </c>
      <c r="B372" s="68" t="s">
        <v>38</v>
      </c>
      <c r="C372" s="59" t="s">
        <v>104</v>
      </c>
      <c r="D372" s="71" t="s">
        <v>85</v>
      </c>
      <c r="E372" s="71" t="s">
        <v>85</v>
      </c>
      <c r="F372" s="123" t="n">
        <v>37639</v>
      </c>
      <c r="G372" s="123" t="n">
        <v>37645</v>
      </c>
      <c r="H372" s="115" t="n">
        <v>6</v>
      </c>
      <c r="I372" s="115"/>
      <c r="J372" s="116" t="n">
        <v>22.9</v>
      </c>
      <c r="K372" s="116" t="n">
        <v>80.2</v>
      </c>
      <c r="L372" s="116"/>
      <c r="M372" s="116" t="n">
        <v>65.3</v>
      </c>
      <c r="N372" s="116" t="s">
        <v>368</v>
      </c>
      <c r="O372" s="117" t="s">
        <v>368</v>
      </c>
      <c r="P372" s="109"/>
      <c r="Q372" s="121" t="s">
        <v>360</v>
      </c>
      <c r="R372" s="104"/>
      <c r="S372" s="104"/>
      <c r="T372" s="104"/>
      <c r="U372" s="121" t="s">
        <v>360</v>
      </c>
      <c r="V372" s="62" t="s">
        <v>358</v>
      </c>
      <c r="W372" s="63" t="s">
        <v>341</v>
      </c>
      <c r="X372" s="62" t="s">
        <v>361</v>
      </c>
      <c r="Y372" s="119"/>
      <c r="Z372" s="119"/>
      <c r="AA372" s="119"/>
      <c r="AB372" s="104" t="n">
        <v>461</v>
      </c>
      <c r="AC372" s="104" t="s">
        <v>344</v>
      </c>
    </row>
    <row r="373" s="28" customFormat="true" ht="12" hidden="true" customHeight="true" outlineLevel="0" collapsed="false">
      <c r="A373" s="120" t="s">
        <v>345</v>
      </c>
      <c r="B373" s="68" t="s">
        <v>38</v>
      </c>
      <c r="C373" s="59" t="s">
        <v>104</v>
      </c>
      <c r="D373" s="71" t="s">
        <v>85</v>
      </c>
      <c r="E373" s="71" t="s">
        <v>85</v>
      </c>
      <c r="F373" s="114" t="n">
        <v>37748</v>
      </c>
      <c r="G373" s="114" t="n">
        <v>37754</v>
      </c>
      <c r="H373" s="115" t="n">
        <v>6</v>
      </c>
      <c r="I373" s="115"/>
      <c r="J373" s="116"/>
      <c r="K373" s="116"/>
      <c r="L373" s="116"/>
      <c r="M373" s="116" t="n">
        <v>59.4</v>
      </c>
      <c r="N373" s="116"/>
      <c r="O373" s="117"/>
      <c r="P373" s="109"/>
      <c r="Q373" s="121" t="s">
        <v>360</v>
      </c>
      <c r="R373" s="104"/>
      <c r="S373" s="104"/>
      <c r="T373" s="104"/>
      <c r="U373" s="121" t="s">
        <v>360</v>
      </c>
      <c r="V373" s="63" t="s">
        <v>358</v>
      </c>
      <c r="W373" s="63" t="s">
        <v>341</v>
      </c>
      <c r="X373" s="62" t="s">
        <v>361</v>
      </c>
      <c r="Y373" s="119"/>
      <c r="Z373" s="119"/>
      <c r="AA373" s="119"/>
      <c r="AB373" s="104" t="n">
        <v>462</v>
      </c>
      <c r="AC373" s="104" t="s">
        <v>345</v>
      </c>
    </row>
    <row r="374" s="28" customFormat="true" ht="12" hidden="true" customHeight="true" outlineLevel="0" collapsed="false">
      <c r="A374" s="120" t="s">
        <v>345</v>
      </c>
      <c r="B374" s="68" t="s">
        <v>38</v>
      </c>
      <c r="C374" s="59" t="s">
        <v>104</v>
      </c>
      <c r="D374" s="71" t="s">
        <v>85</v>
      </c>
      <c r="E374" s="71" t="s">
        <v>85</v>
      </c>
      <c r="F374" s="114" t="n">
        <v>37840</v>
      </c>
      <c r="G374" s="114" t="n">
        <v>37846</v>
      </c>
      <c r="H374" s="115" t="n">
        <v>6</v>
      </c>
      <c r="I374" s="115"/>
      <c r="J374" s="116"/>
      <c r="K374" s="116"/>
      <c r="L374" s="116"/>
      <c r="M374" s="116" t="n">
        <v>60</v>
      </c>
      <c r="N374" s="116"/>
      <c r="O374" s="117"/>
      <c r="P374" s="109"/>
      <c r="Q374" s="121" t="s">
        <v>360</v>
      </c>
      <c r="R374" s="104"/>
      <c r="S374" s="104"/>
      <c r="T374" s="104"/>
      <c r="U374" s="121" t="s">
        <v>360</v>
      </c>
      <c r="V374" s="63" t="s">
        <v>358</v>
      </c>
      <c r="W374" s="63" t="s">
        <v>341</v>
      </c>
      <c r="X374" s="62" t="s">
        <v>361</v>
      </c>
      <c r="Y374" s="119"/>
      <c r="Z374" s="119"/>
      <c r="AA374" s="119"/>
      <c r="AB374" s="104" t="n">
        <v>463</v>
      </c>
      <c r="AC374" s="104" t="s">
        <v>345</v>
      </c>
    </row>
    <row r="375" customFormat="false" ht="12" hidden="true" customHeight="true" outlineLevel="0" collapsed="false">
      <c r="A375" s="120" t="s">
        <v>345</v>
      </c>
      <c r="B375" s="68" t="s">
        <v>38</v>
      </c>
      <c r="C375" s="59" t="s">
        <v>104</v>
      </c>
      <c r="D375" s="71" t="s">
        <v>85</v>
      </c>
      <c r="E375" s="71" t="s">
        <v>85</v>
      </c>
      <c r="F375" s="114" t="n">
        <v>37939</v>
      </c>
      <c r="G375" s="114" t="n">
        <v>37945</v>
      </c>
      <c r="H375" s="115" t="n">
        <v>6</v>
      </c>
      <c r="I375" s="115"/>
      <c r="J375" s="116"/>
      <c r="K375" s="116"/>
      <c r="L375" s="116"/>
      <c r="M375" s="116" t="n">
        <v>63.1</v>
      </c>
      <c r="N375" s="116"/>
      <c r="O375" s="117"/>
      <c r="P375" s="109"/>
      <c r="Q375" s="121" t="s">
        <v>360</v>
      </c>
      <c r="R375" s="104"/>
      <c r="S375" s="104"/>
      <c r="T375" s="104"/>
      <c r="U375" s="121" t="s">
        <v>360</v>
      </c>
      <c r="V375" s="63" t="s">
        <v>358</v>
      </c>
      <c r="W375" s="63" t="s">
        <v>341</v>
      </c>
      <c r="X375" s="62" t="s">
        <v>361</v>
      </c>
      <c r="Y375" s="119"/>
      <c r="Z375" s="119"/>
      <c r="AA375" s="119"/>
      <c r="AB375" s="104" t="n">
        <v>464</v>
      </c>
      <c r="AC375" s="104" t="s">
        <v>345</v>
      </c>
      <c r="AD375" s="28"/>
      <c r="AE375" s="28"/>
    </row>
    <row r="376" s="28" customFormat="true" ht="12" hidden="true" customHeight="true" outlineLevel="0" collapsed="false">
      <c r="A376" s="120" t="s">
        <v>345</v>
      </c>
      <c r="B376" s="68" t="s">
        <v>38</v>
      </c>
      <c r="C376" s="59" t="s">
        <v>104</v>
      </c>
      <c r="D376" s="71" t="s">
        <v>85</v>
      </c>
      <c r="E376" s="71" t="s">
        <v>85</v>
      </c>
      <c r="F376" s="114" t="n">
        <v>38000</v>
      </c>
      <c r="G376" s="114" t="n">
        <v>38006</v>
      </c>
      <c r="H376" s="115" t="n">
        <v>6</v>
      </c>
      <c r="I376" s="115"/>
      <c r="J376" s="116"/>
      <c r="K376" s="116"/>
      <c r="L376" s="116"/>
      <c r="M376" s="116" t="n">
        <v>62.9</v>
      </c>
      <c r="N376" s="116"/>
      <c r="O376" s="117"/>
      <c r="P376" s="109"/>
      <c r="Q376" s="121" t="s">
        <v>360</v>
      </c>
      <c r="R376" s="104"/>
      <c r="S376" s="104"/>
      <c r="T376" s="104"/>
      <c r="U376" s="121" t="s">
        <v>360</v>
      </c>
      <c r="V376" s="63" t="s">
        <v>358</v>
      </c>
      <c r="W376" s="63" t="s">
        <v>341</v>
      </c>
      <c r="X376" s="62" t="s">
        <v>361</v>
      </c>
      <c r="Y376" s="119"/>
      <c r="Z376" s="119"/>
      <c r="AA376" s="119"/>
      <c r="AB376" s="104" t="n">
        <v>465</v>
      </c>
      <c r="AC376" s="104" t="s">
        <v>345</v>
      </c>
      <c r="AE376" s="81"/>
    </row>
    <row r="377" s="28" customFormat="true" ht="12" hidden="true" customHeight="true" outlineLevel="0" collapsed="false">
      <c r="A377" s="120" t="s">
        <v>346</v>
      </c>
      <c r="B377" s="68" t="s">
        <v>38</v>
      </c>
      <c r="C377" s="59" t="s">
        <v>104</v>
      </c>
      <c r="D377" s="71" t="s">
        <v>85</v>
      </c>
      <c r="E377" s="71" t="s">
        <v>85</v>
      </c>
      <c r="F377" s="114" t="n">
        <v>38118</v>
      </c>
      <c r="G377" s="114" t="n">
        <v>38124</v>
      </c>
      <c r="H377" s="115" t="n">
        <v>6</v>
      </c>
      <c r="I377" s="115"/>
      <c r="J377" s="116"/>
      <c r="K377" s="116"/>
      <c r="L377" s="116"/>
      <c r="M377" s="116" t="n">
        <v>60.3</v>
      </c>
      <c r="N377" s="116"/>
      <c r="O377" s="117"/>
      <c r="P377" s="109"/>
      <c r="Q377" s="121" t="s">
        <v>360</v>
      </c>
      <c r="R377" s="104"/>
      <c r="S377" s="104"/>
      <c r="T377" s="104"/>
      <c r="U377" s="121" t="s">
        <v>360</v>
      </c>
      <c r="V377" s="63" t="s">
        <v>358</v>
      </c>
      <c r="W377" s="63" t="s">
        <v>341</v>
      </c>
      <c r="X377" s="62" t="s">
        <v>361</v>
      </c>
      <c r="Y377" s="119"/>
      <c r="Z377" s="119"/>
      <c r="AA377" s="119"/>
      <c r="AB377" s="104" t="n">
        <v>466</v>
      </c>
      <c r="AC377" s="104" t="s">
        <v>346</v>
      </c>
    </row>
    <row r="378" s="28" customFormat="true" ht="12" hidden="true" customHeight="true" outlineLevel="0" collapsed="false">
      <c r="A378" s="120" t="s">
        <v>346</v>
      </c>
      <c r="B378" s="68" t="s">
        <v>38</v>
      </c>
      <c r="C378" s="59" t="s">
        <v>104</v>
      </c>
      <c r="D378" s="71" t="s">
        <v>85</v>
      </c>
      <c r="E378" s="71" t="s">
        <v>85</v>
      </c>
      <c r="F378" s="114" t="n">
        <v>38209</v>
      </c>
      <c r="G378" s="114" t="n">
        <v>38215</v>
      </c>
      <c r="H378" s="115" t="n">
        <v>6</v>
      </c>
      <c r="I378" s="115"/>
      <c r="J378" s="116"/>
      <c r="K378" s="116"/>
      <c r="L378" s="116"/>
      <c r="M378" s="116" t="n">
        <v>58.8</v>
      </c>
      <c r="N378" s="116"/>
      <c r="O378" s="117"/>
      <c r="P378" s="109"/>
      <c r="Q378" s="121" t="s">
        <v>360</v>
      </c>
      <c r="R378" s="104"/>
      <c r="S378" s="104"/>
      <c r="T378" s="104"/>
      <c r="U378" s="121" t="s">
        <v>360</v>
      </c>
      <c r="V378" s="63" t="s">
        <v>358</v>
      </c>
      <c r="W378" s="63" t="s">
        <v>341</v>
      </c>
      <c r="X378" s="62" t="s">
        <v>361</v>
      </c>
      <c r="Y378" s="119"/>
      <c r="Z378" s="119"/>
      <c r="AA378" s="119"/>
      <c r="AB378" s="104" t="n">
        <v>467</v>
      </c>
      <c r="AC378" s="104" t="s">
        <v>346</v>
      </c>
    </row>
    <row r="379" s="28" customFormat="true" ht="12" hidden="true" customHeight="true" outlineLevel="0" collapsed="false">
      <c r="A379" s="120" t="s">
        <v>346</v>
      </c>
      <c r="B379" s="68" t="s">
        <v>38</v>
      </c>
      <c r="C379" s="59" t="s">
        <v>104</v>
      </c>
      <c r="D379" s="71" t="s">
        <v>85</v>
      </c>
      <c r="E379" s="71" t="s">
        <v>85</v>
      </c>
      <c r="F379" s="114" t="n">
        <v>38300</v>
      </c>
      <c r="G379" s="114" t="n">
        <v>38306</v>
      </c>
      <c r="H379" s="115" t="n">
        <v>6</v>
      </c>
      <c r="I379" s="115"/>
      <c r="J379" s="116"/>
      <c r="K379" s="116"/>
      <c r="L379" s="116"/>
      <c r="M379" s="116" t="n">
        <v>63</v>
      </c>
      <c r="N379" s="116"/>
      <c r="O379" s="117"/>
      <c r="P379" s="109"/>
      <c r="Q379" s="121" t="s">
        <v>360</v>
      </c>
      <c r="R379" s="104"/>
      <c r="S379" s="104"/>
      <c r="T379" s="104"/>
      <c r="U379" s="121" t="s">
        <v>360</v>
      </c>
      <c r="V379" s="63" t="s">
        <v>358</v>
      </c>
      <c r="W379" s="63" t="s">
        <v>341</v>
      </c>
      <c r="X379" s="62" t="s">
        <v>361</v>
      </c>
      <c r="Y379" s="119"/>
      <c r="Z379" s="119"/>
      <c r="AA379" s="119"/>
      <c r="AB379" s="104" t="n">
        <v>468</v>
      </c>
      <c r="AC379" s="104" t="s">
        <v>346</v>
      </c>
    </row>
    <row r="380" s="28" customFormat="true" ht="12" hidden="true" customHeight="true" outlineLevel="0" collapsed="false">
      <c r="A380" s="120" t="s">
        <v>346</v>
      </c>
      <c r="B380" s="68" t="s">
        <v>38</v>
      </c>
      <c r="C380" s="59" t="s">
        <v>104</v>
      </c>
      <c r="D380" s="71" t="s">
        <v>85</v>
      </c>
      <c r="E380" s="71" t="s">
        <v>85</v>
      </c>
      <c r="F380" s="114" t="n">
        <v>38370</v>
      </c>
      <c r="G380" s="114" t="n">
        <v>38376</v>
      </c>
      <c r="H380" s="115" t="n">
        <v>6</v>
      </c>
      <c r="I380" s="115"/>
      <c r="J380" s="116"/>
      <c r="K380" s="116"/>
      <c r="L380" s="116"/>
      <c r="M380" s="116" t="n">
        <v>62.4</v>
      </c>
      <c r="N380" s="116"/>
      <c r="O380" s="117"/>
      <c r="P380" s="109"/>
      <c r="Q380" s="121" t="s">
        <v>360</v>
      </c>
      <c r="R380" s="104"/>
      <c r="S380" s="104"/>
      <c r="T380" s="104"/>
      <c r="U380" s="121" t="s">
        <v>360</v>
      </c>
      <c r="V380" s="63" t="s">
        <v>358</v>
      </c>
      <c r="W380" s="63" t="s">
        <v>341</v>
      </c>
      <c r="X380" s="62" t="s">
        <v>361</v>
      </c>
      <c r="Y380" s="119"/>
      <c r="Z380" s="119"/>
      <c r="AA380" s="119"/>
      <c r="AB380" s="104" t="n">
        <v>469</v>
      </c>
      <c r="AC380" s="104" t="s">
        <v>346</v>
      </c>
    </row>
    <row r="381" s="28" customFormat="true" ht="12" hidden="true" customHeight="true" outlineLevel="0" collapsed="false">
      <c r="A381" s="120" t="s">
        <v>347</v>
      </c>
      <c r="B381" s="68" t="s">
        <v>38</v>
      </c>
      <c r="C381" s="59" t="s">
        <v>104</v>
      </c>
      <c r="D381" s="71" t="s">
        <v>85</v>
      </c>
      <c r="E381" s="71" t="s">
        <v>85</v>
      </c>
      <c r="F381" s="114" t="n">
        <v>38482</v>
      </c>
      <c r="G381" s="114" t="n">
        <v>38488</v>
      </c>
      <c r="H381" s="115" t="n">
        <v>6</v>
      </c>
      <c r="I381" s="115"/>
      <c r="J381" s="116" t="n">
        <v>23.3</v>
      </c>
      <c r="K381" s="116" t="n">
        <v>74.5</v>
      </c>
      <c r="L381" s="116"/>
      <c r="M381" s="116" t="n">
        <v>61</v>
      </c>
      <c r="N381" s="116"/>
      <c r="O381" s="117"/>
      <c r="P381" s="109"/>
      <c r="Q381" s="121" t="s">
        <v>360</v>
      </c>
      <c r="R381" s="104"/>
      <c r="S381" s="104"/>
      <c r="T381" s="104"/>
      <c r="U381" s="121" t="s">
        <v>360</v>
      </c>
      <c r="V381" s="135" t="s">
        <v>358</v>
      </c>
      <c r="W381" s="63" t="s">
        <v>341</v>
      </c>
      <c r="X381" s="62" t="s">
        <v>361</v>
      </c>
      <c r="Y381" s="119"/>
      <c r="Z381" s="119"/>
      <c r="AA381" s="119"/>
      <c r="AB381" s="104" t="n">
        <v>470</v>
      </c>
      <c r="AC381" s="104" t="s">
        <v>347</v>
      </c>
    </row>
    <row r="382" s="28" customFormat="true" ht="12" hidden="true" customHeight="true" outlineLevel="0" collapsed="false">
      <c r="A382" s="120" t="s">
        <v>347</v>
      </c>
      <c r="B382" s="68" t="s">
        <v>38</v>
      </c>
      <c r="C382" s="59" t="s">
        <v>104</v>
      </c>
      <c r="D382" s="71" t="s">
        <v>85</v>
      </c>
      <c r="E382" s="71" t="s">
        <v>85</v>
      </c>
      <c r="F382" s="114" t="n">
        <v>38574</v>
      </c>
      <c r="G382" s="114" t="n">
        <v>38580</v>
      </c>
      <c r="H382" s="115" t="n">
        <v>6</v>
      </c>
      <c r="I382" s="115"/>
      <c r="J382" s="116" t="n">
        <v>20.7</v>
      </c>
      <c r="K382" s="116" t="n">
        <v>71.7</v>
      </c>
      <c r="L382" s="116"/>
      <c r="M382" s="116" t="n">
        <v>58.1</v>
      </c>
      <c r="N382" s="116"/>
      <c r="O382" s="117"/>
      <c r="P382" s="109"/>
      <c r="Q382" s="121" t="s">
        <v>360</v>
      </c>
      <c r="R382" s="104"/>
      <c r="S382" s="104"/>
      <c r="T382" s="104"/>
      <c r="U382" s="121" t="s">
        <v>360</v>
      </c>
      <c r="V382" s="135" t="s">
        <v>358</v>
      </c>
      <c r="W382" s="63" t="s">
        <v>341</v>
      </c>
      <c r="X382" s="62" t="s">
        <v>361</v>
      </c>
      <c r="Y382" s="119"/>
      <c r="Z382" s="119"/>
      <c r="AA382" s="119"/>
      <c r="AB382" s="104" t="n">
        <v>471</v>
      </c>
      <c r="AC382" s="104" t="s">
        <v>347</v>
      </c>
    </row>
    <row r="383" s="28" customFormat="true" ht="12" hidden="true" customHeight="true" outlineLevel="0" collapsed="false">
      <c r="A383" s="120" t="s">
        <v>347</v>
      </c>
      <c r="B383" s="68" t="s">
        <v>38</v>
      </c>
      <c r="C383" s="59" t="s">
        <v>104</v>
      </c>
      <c r="D383" s="71" t="s">
        <v>85</v>
      </c>
      <c r="E383" s="71" t="s">
        <v>85</v>
      </c>
      <c r="F383" s="114" t="n">
        <v>38664</v>
      </c>
      <c r="G383" s="114" t="n">
        <v>38670</v>
      </c>
      <c r="H383" s="115" t="n">
        <v>6</v>
      </c>
      <c r="I383" s="115"/>
      <c r="J383" s="116" t="n">
        <v>30</v>
      </c>
      <c r="K383" s="116" t="n">
        <v>73.4</v>
      </c>
      <c r="L383" s="116"/>
      <c r="M383" s="116" t="n">
        <v>61.3</v>
      </c>
      <c r="N383" s="116"/>
      <c r="O383" s="117"/>
      <c r="P383" s="109"/>
      <c r="Q383" s="121" t="s">
        <v>360</v>
      </c>
      <c r="R383" s="104"/>
      <c r="S383" s="104"/>
      <c r="T383" s="104"/>
      <c r="U383" s="121" t="s">
        <v>360</v>
      </c>
      <c r="V383" s="135" t="s">
        <v>358</v>
      </c>
      <c r="W383" s="63" t="s">
        <v>341</v>
      </c>
      <c r="X383" s="62" t="s">
        <v>361</v>
      </c>
      <c r="Y383" s="119"/>
      <c r="Z383" s="119"/>
      <c r="AA383" s="119"/>
      <c r="AB383" s="104" t="n">
        <v>472</v>
      </c>
      <c r="AC383" s="104" t="s">
        <v>347</v>
      </c>
    </row>
    <row r="384" s="28" customFormat="true" ht="12" hidden="true" customHeight="true" outlineLevel="0" collapsed="false">
      <c r="A384" s="120" t="s">
        <v>347</v>
      </c>
      <c r="B384" s="68" t="s">
        <v>38</v>
      </c>
      <c r="C384" s="59" t="s">
        <v>104</v>
      </c>
      <c r="D384" s="71" t="s">
        <v>85</v>
      </c>
      <c r="E384" s="71" t="s">
        <v>85</v>
      </c>
      <c r="F384" s="114" t="n">
        <v>38734</v>
      </c>
      <c r="G384" s="114" t="n">
        <v>38740</v>
      </c>
      <c r="H384" s="115" t="n">
        <v>6</v>
      </c>
      <c r="I384" s="115"/>
      <c r="J384" s="116" t="n">
        <v>19.3</v>
      </c>
      <c r="K384" s="116" t="n">
        <v>74</v>
      </c>
      <c r="L384" s="116"/>
      <c r="M384" s="116" t="n">
        <v>59.9</v>
      </c>
      <c r="N384" s="116"/>
      <c r="O384" s="117"/>
      <c r="P384" s="109"/>
      <c r="Q384" s="121" t="s">
        <v>360</v>
      </c>
      <c r="R384" s="104"/>
      <c r="S384" s="104"/>
      <c r="T384" s="104"/>
      <c r="U384" s="121" t="s">
        <v>360</v>
      </c>
      <c r="V384" s="135" t="s">
        <v>358</v>
      </c>
      <c r="W384" s="63" t="s">
        <v>341</v>
      </c>
      <c r="X384" s="62" t="s">
        <v>361</v>
      </c>
      <c r="Y384" s="119"/>
      <c r="Z384" s="119"/>
      <c r="AA384" s="119"/>
      <c r="AB384" s="104" t="n">
        <v>473</v>
      </c>
      <c r="AC384" s="104" t="s">
        <v>347</v>
      </c>
    </row>
    <row r="385" s="28" customFormat="true" ht="12" hidden="true" customHeight="true" outlineLevel="0" collapsed="false">
      <c r="A385" s="120" t="s">
        <v>348</v>
      </c>
      <c r="B385" s="68" t="s">
        <v>38</v>
      </c>
      <c r="C385" s="59" t="s">
        <v>104</v>
      </c>
      <c r="D385" s="71" t="s">
        <v>85</v>
      </c>
      <c r="E385" s="71" t="s">
        <v>85</v>
      </c>
      <c r="F385" s="114" t="n">
        <v>38853</v>
      </c>
      <c r="G385" s="114" t="n">
        <v>38859</v>
      </c>
      <c r="H385" s="115" t="n">
        <v>7</v>
      </c>
      <c r="I385" s="115"/>
      <c r="J385" s="116" t="n">
        <v>32.7</v>
      </c>
      <c r="K385" s="116" t="n">
        <v>72.9</v>
      </c>
      <c r="L385" s="116"/>
      <c r="M385" s="116" t="n">
        <v>61.1</v>
      </c>
      <c r="N385" s="116"/>
      <c r="O385" s="117"/>
      <c r="P385" s="109"/>
      <c r="Q385" s="121" t="s">
        <v>360</v>
      </c>
      <c r="R385" s="104"/>
      <c r="S385" s="104"/>
      <c r="T385" s="104"/>
      <c r="U385" s="121" t="s">
        <v>360</v>
      </c>
      <c r="V385" s="62" t="s">
        <v>358</v>
      </c>
      <c r="W385" s="63" t="s">
        <v>341</v>
      </c>
      <c r="X385" s="62" t="s">
        <v>361</v>
      </c>
      <c r="Y385" s="119"/>
      <c r="Z385" s="119"/>
      <c r="AA385" s="119"/>
      <c r="AB385" s="104" t="n">
        <v>474</v>
      </c>
      <c r="AC385" s="104" t="s">
        <v>348</v>
      </c>
    </row>
    <row r="386" s="28" customFormat="true" ht="12" hidden="true" customHeight="true" outlineLevel="0" collapsed="false">
      <c r="A386" s="120" t="s">
        <v>348</v>
      </c>
      <c r="B386" s="68" t="s">
        <v>38</v>
      </c>
      <c r="C386" s="59" t="s">
        <v>104</v>
      </c>
      <c r="D386" s="71" t="s">
        <v>85</v>
      </c>
      <c r="E386" s="71" t="s">
        <v>85</v>
      </c>
      <c r="F386" s="114" t="n">
        <v>38933</v>
      </c>
      <c r="G386" s="114" t="n">
        <v>38939</v>
      </c>
      <c r="H386" s="115" t="n">
        <v>7</v>
      </c>
      <c r="I386" s="115"/>
      <c r="J386" s="116" t="n">
        <v>20.1</v>
      </c>
      <c r="K386" s="116" t="n">
        <v>73.1</v>
      </c>
      <c r="L386" s="116"/>
      <c r="M386" s="116" t="n">
        <v>59.2</v>
      </c>
      <c r="N386" s="116"/>
      <c r="O386" s="117"/>
      <c r="P386" s="109"/>
      <c r="Q386" s="121" t="s">
        <v>360</v>
      </c>
      <c r="R386" s="104"/>
      <c r="S386" s="104"/>
      <c r="T386" s="104"/>
      <c r="U386" s="121" t="s">
        <v>360</v>
      </c>
      <c r="V386" s="62" t="s">
        <v>358</v>
      </c>
      <c r="W386" s="63" t="s">
        <v>341</v>
      </c>
      <c r="X386" s="62" t="s">
        <v>361</v>
      </c>
      <c r="Y386" s="119"/>
      <c r="Z386" s="119"/>
      <c r="AA386" s="119"/>
      <c r="AB386" s="104" t="n">
        <v>475</v>
      </c>
      <c r="AC386" s="104" t="s">
        <v>348</v>
      </c>
    </row>
    <row r="387" s="28" customFormat="true" ht="12" hidden="true" customHeight="true" outlineLevel="0" collapsed="false">
      <c r="A387" s="120" t="s">
        <v>348</v>
      </c>
      <c r="B387" s="68" t="s">
        <v>38</v>
      </c>
      <c r="C387" s="59" t="s">
        <v>104</v>
      </c>
      <c r="D387" s="71" t="s">
        <v>85</v>
      </c>
      <c r="E387" s="71" t="s">
        <v>85</v>
      </c>
      <c r="F387" s="114" t="n">
        <v>39028</v>
      </c>
      <c r="G387" s="114" t="n">
        <v>39034</v>
      </c>
      <c r="H387" s="115" t="n">
        <v>7</v>
      </c>
      <c r="I387" s="115"/>
      <c r="J387" s="116" t="n">
        <v>40</v>
      </c>
      <c r="K387" s="116" t="n">
        <v>74.5</v>
      </c>
      <c r="L387" s="116"/>
      <c r="M387" s="116" t="n">
        <v>63.6</v>
      </c>
      <c r="N387" s="116"/>
      <c r="O387" s="117"/>
      <c r="P387" s="109"/>
      <c r="Q387" s="121" t="s">
        <v>360</v>
      </c>
      <c r="R387" s="104"/>
      <c r="S387" s="104"/>
      <c r="T387" s="104"/>
      <c r="U387" s="121" t="s">
        <v>360</v>
      </c>
      <c r="V387" s="62" t="s">
        <v>358</v>
      </c>
      <c r="W387" s="63" t="s">
        <v>341</v>
      </c>
      <c r="X387" s="62" t="s">
        <v>361</v>
      </c>
      <c r="Y387" s="119"/>
      <c r="Z387" s="119"/>
      <c r="AA387" s="119"/>
      <c r="AB387" s="104" t="n">
        <v>476</v>
      </c>
      <c r="AC387" s="104" t="s">
        <v>348</v>
      </c>
    </row>
    <row r="388" customFormat="false" ht="12" hidden="true" customHeight="true" outlineLevel="0" collapsed="false">
      <c r="A388" s="120" t="s">
        <v>348</v>
      </c>
      <c r="B388" s="68" t="s">
        <v>38</v>
      </c>
      <c r="C388" s="59" t="s">
        <v>104</v>
      </c>
      <c r="D388" s="71" t="s">
        <v>85</v>
      </c>
      <c r="E388" s="71" t="s">
        <v>85</v>
      </c>
      <c r="F388" s="114" t="n">
        <v>39098</v>
      </c>
      <c r="G388" s="114" t="n">
        <v>39104</v>
      </c>
      <c r="H388" s="115" t="n">
        <v>7</v>
      </c>
      <c r="I388" s="115"/>
      <c r="J388" s="116" t="n">
        <v>40.4</v>
      </c>
      <c r="K388" s="116" t="n">
        <v>73.6</v>
      </c>
      <c r="L388" s="116"/>
      <c r="M388" s="116" t="n">
        <v>62.6</v>
      </c>
      <c r="N388" s="116"/>
      <c r="O388" s="117"/>
      <c r="P388" s="109"/>
      <c r="Q388" s="121" t="s">
        <v>360</v>
      </c>
      <c r="R388" s="104"/>
      <c r="S388" s="104"/>
      <c r="T388" s="104"/>
      <c r="U388" s="121" t="s">
        <v>360</v>
      </c>
      <c r="V388" s="62" t="s">
        <v>358</v>
      </c>
      <c r="W388" s="63" t="s">
        <v>341</v>
      </c>
      <c r="X388" s="62" t="s">
        <v>361</v>
      </c>
      <c r="Y388" s="119"/>
      <c r="Z388" s="119"/>
      <c r="AA388" s="119"/>
      <c r="AB388" s="104" t="n">
        <v>477</v>
      </c>
      <c r="AC388" s="104" t="s">
        <v>348</v>
      </c>
      <c r="AD388" s="28"/>
      <c r="AE388" s="28"/>
    </row>
    <row r="389" s="28" customFormat="true" ht="12" hidden="true" customHeight="true" outlineLevel="0" collapsed="false">
      <c r="A389" s="120" t="s">
        <v>349</v>
      </c>
      <c r="B389" s="68" t="s">
        <v>38</v>
      </c>
      <c r="C389" s="59" t="s">
        <v>104</v>
      </c>
      <c r="D389" s="71" t="s">
        <v>85</v>
      </c>
      <c r="E389" s="71" t="s">
        <v>85</v>
      </c>
      <c r="F389" s="114" t="n">
        <v>39211</v>
      </c>
      <c r="G389" s="114" t="n">
        <v>39217</v>
      </c>
      <c r="H389" s="115" t="n">
        <v>7</v>
      </c>
      <c r="I389" s="115"/>
      <c r="J389" s="116" t="n">
        <v>18.9</v>
      </c>
      <c r="K389" s="116" t="n">
        <v>74.5</v>
      </c>
      <c r="L389" s="116"/>
      <c r="M389" s="116" t="n">
        <v>59.1</v>
      </c>
      <c r="N389" s="116"/>
      <c r="O389" s="117"/>
      <c r="P389" s="109"/>
      <c r="Q389" s="121" t="s">
        <v>360</v>
      </c>
      <c r="R389" s="104"/>
      <c r="S389" s="104"/>
      <c r="T389" s="104"/>
      <c r="U389" s="121" t="s">
        <v>360</v>
      </c>
      <c r="V389" s="63" t="s">
        <v>358</v>
      </c>
      <c r="W389" s="63" t="s">
        <v>341</v>
      </c>
      <c r="X389" s="62" t="s">
        <v>361</v>
      </c>
      <c r="Y389" s="119"/>
      <c r="Z389" s="119"/>
      <c r="AA389" s="119"/>
      <c r="AB389" s="104" t="n">
        <v>478</v>
      </c>
      <c r="AC389" s="104" t="s">
        <v>349</v>
      </c>
    </row>
    <row r="390" s="28" customFormat="true" ht="12" hidden="true" customHeight="true" outlineLevel="0" collapsed="false">
      <c r="A390" s="120" t="s">
        <v>349</v>
      </c>
      <c r="B390" s="68" t="s">
        <v>38</v>
      </c>
      <c r="C390" s="59" t="s">
        <v>104</v>
      </c>
      <c r="D390" s="71" t="s">
        <v>85</v>
      </c>
      <c r="E390" s="71" t="s">
        <v>85</v>
      </c>
      <c r="F390" s="114" t="n">
        <v>39297</v>
      </c>
      <c r="G390" s="114" t="n">
        <v>39303</v>
      </c>
      <c r="H390" s="115" t="n">
        <v>7</v>
      </c>
      <c r="I390" s="115"/>
      <c r="J390" s="116" t="n">
        <v>22.4</v>
      </c>
      <c r="K390" s="116" t="n">
        <v>75.8</v>
      </c>
      <c r="L390" s="116"/>
      <c r="M390" s="116" t="n">
        <v>59.2</v>
      </c>
      <c r="N390" s="116"/>
      <c r="O390" s="117"/>
      <c r="P390" s="109"/>
      <c r="Q390" s="121" t="s">
        <v>360</v>
      </c>
      <c r="R390" s="104"/>
      <c r="S390" s="104"/>
      <c r="T390" s="104"/>
      <c r="U390" s="121" t="s">
        <v>360</v>
      </c>
      <c r="V390" s="63" t="s">
        <v>358</v>
      </c>
      <c r="W390" s="63" t="s">
        <v>341</v>
      </c>
      <c r="X390" s="62" t="s">
        <v>361</v>
      </c>
      <c r="Y390" s="119"/>
      <c r="Z390" s="119"/>
      <c r="AA390" s="119"/>
      <c r="AB390" s="104" t="n">
        <v>479</v>
      </c>
      <c r="AC390" s="104" t="s">
        <v>349</v>
      </c>
    </row>
    <row r="391" customFormat="false" ht="12" hidden="true" customHeight="true" outlineLevel="0" collapsed="false">
      <c r="A391" s="120" t="s">
        <v>349</v>
      </c>
      <c r="B391" s="68" t="s">
        <v>38</v>
      </c>
      <c r="C391" s="59" t="s">
        <v>104</v>
      </c>
      <c r="D391" s="71" t="s">
        <v>85</v>
      </c>
      <c r="E391" s="71" t="s">
        <v>85</v>
      </c>
      <c r="F391" s="114" t="n">
        <v>39392</v>
      </c>
      <c r="G391" s="114" t="n">
        <v>39398</v>
      </c>
      <c r="H391" s="115" t="n">
        <v>7</v>
      </c>
      <c r="I391" s="115"/>
      <c r="J391" s="116" t="n">
        <v>26.7</v>
      </c>
      <c r="K391" s="116" t="n">
        <v>75.8</v>
      </c>
      <c r="L391" s="116"/>
      <c r="M391" s="116" t="n">
        <v>61.4</v>
      </c>
      <c r="N391" s="116"/>
      <c r="O391" s="117"/>
      <c r="P391" s="109"/>
      <c r="Q391" s="121" t="s">
        <v>360</v>
      </c>
      <c r="R391" s="104"/>
      <c r="S391" s="104"/>
      <c r="T391" s="104"/>
      <c r="U391" s="121" t="s">
        <v>360</v>
      </c>
      <c r="V391" s="63" t="s">
        <v>358</v>
      </c>
      <c r="W391" s="63" t="s">
        <v>341</v>
      </c>
      <c r="X391" s="62" t="s">
        <v>361</v>
      </c>
      <c r="Y391" s="119"/>
      <c r="Z391" s="119"/>
      <c r="AA391" s="119"/>
      <c r="AB391" s="104" t="n">
        <v>480</v>
      </c>
      <c r="AC391" s="104" t="s">
        <v>349</v>
      </c>
      <c r="AD391" s="28"/>
      <c r="AE391" s="28"/>
    </row>
    <row r="392" customFormat="false" ht="12" hidden="true" customHeight="true" outlineLevel="0" collapsed="false">
      <c r="A392" s="120" t="s">
        <v>349</v>
      </c>
      <c r="B392" s="68" t="s">
        <v>38</v>
      </c>
      <c r="C392" s="59" t="s">
        <v>104</v>
      </c>
      <c r="D392" s="71" t="s">
        <v>85</v>
      </c>
      <c r="E392" s="71" t="s">
        <v>85</v>
      </c>
      <c r="F392" s="114" t="n">
        <v>39463</v>
      </c>
      <c r="G392" s="114" t="n">
        <v>39469</v>
      </c>
      <c r="H392" s="115" t="n">
        <v>7</v>
      </c>
      <c r="I392" s="115"/>
      <c r="J392" s="116" t="n">
        <v>29.4</v>
      </c>
      <c r="K392" s="116" t="n">
        <v>75.8</v>
      </c>
      <c r="L392" s="116"/>
      <c r="M392" s="116" t="n">
        <v>62.1</v>
      </c>
      <c r="N392" s="116"/>
      <c r="O392" s="117"/>
      <c r="P392" s="109"/>
      <c r="Q392" s="121" t="s">
        <v>360</v>
      </c>
      <c r="R392" s="104"/>
      <c r="S392" s="104"/>
      <c r="T392" s="104"/>
      <c r="U392" s="121" t="s">
        <v>360</v>
      </c>
      <c r="V392" s="63" t="s">
        <v>358</v>
      </c>
      <c r="W392" s="63" t="s">
        <v>341</v>
      </c>
      <c r="X392" s="62" t="s">
        <v>361</v>
      </c>
      <c r="Y392" s="119"/>
      <c r="Z392" s="119"/>
      <c r="AA392" s="119"/>
      <c r="AB392" s="104" t="n">
        <v>481</v>
      </c>
      <c r="AC392" s="104" t="s">
        <v>349</v>
      </c>
      <c r="AD392" s="28"/>
      <c r="AE392" s="28"/>
    </row>
    <row r="393" s="28" customFormat="true" ht="12" hidden="true" customHeight="true" outlineLevel="0" collapsed="false">
      <c r="A393" s="120" t="s">
        <v>350</v>
      </c>
      <c r="B393" s="68" t="s">
        <v>38</v>
      </c>
      <c r="C393" s="59" t="s">
        <v>104</v>
      </c>
      <c r="D393" s="71" t="s">
        <v>85</v>
      </c>
      <c r="E393" s="71" t="s">
        <v>85</v>
      </c>
      <c r="F393" s="114" t="n">
        <v>39639</v>
      </c>
      <c r="G393" s="114" t="n">
        <v>39645</v>
      </c>
      <c r="H393" s="115" t="n">
        <v>7</v>
      </c>
      <c r="I393" s="115"/>
      <c r="J393" s="116" t="n">
        <v>14.4</v>
      </c>
      <c r="K393" s="116" t="n">
        <v>81.8</v>
      </c>
      <c r="L393" s="116"/>
      <c r="M393" s="116" t="n">
        <v>57.6</v>
      </c>
      <c r="N393" s="116"/>
      <c r="O393" s="117"/>
      <c r="P393" s="109"/>
      <c r="Q393" s="121" t="s">
        <v>360</v>
      </c>
      <c r="R393" s="104"/>
      <c r="S393" s="104"/>
      <c r="T393" s="104"/>
      <c r="U393" s="121" t="s">
        <v>360</v>
      </c>
      <c r="V393" s="63" t="s">
        <v>358</v>
      </c>
      <c r="W393" s="63" t="s">
        <v>341</v>
      </c>
      <c r="X393" s="62" t="s">
        <v>361</v>
      </c>
      <c r="Y393" s="119"/>
      <c r="Z393" s="119"/>
      <c r="AA393" s="119"/>
      <c r="AB393" s="104" t="n">
        <v>482</v>
      </c>
      <c r="AC393" s="104" t="s">
        <v>350</v>
      </c>
    </row>
    <row r="394" s="28" customFormat="true" ht="12" hidden="true" customHeight="true" outlineLevel="0" collapsed="false">
      <c r="A394" s="120" t="s">
        <v>350</v>
      </c>
      <c r="B394" s="68" t="s">
        <v>38</v>
      </c>
      <c r="C394" s="59" t="s">
        <v>104</v>
      </c>
      <c r="D394" s="71" t="s">
        <v>85</v>
      </c>
      <c r="E394" s="71" t="s">
        <v>85</v>
      </c>
      <c r="F394" s="114" t="n">
        <v>39833</v>
      </c>
      <c r="G394" s="114" t="n">
        <v>39839</v>
      </c>
      <c r="H394" s="115" t="n">
        <v>7</v>
      </c>
      <c r="I394" s="115"/>
      <c r="J394" s="116" t="n">
        <v>20.3</v>
      </c>
      <c r="K394" s="116" t="n">
        <v>80.9</v>
      </c>
      <c r="L394" s="116"/>
      <c r="M394" s="116" t="n">
        <v>58.7</v>
      </c>
      <c r="N394" s="116"/>
      <c r="O394" s="117"/>
      <c r="P394" s="109"/>
      <c r="Q394" s="121" t="s">
        <v>360</v>
      </c>
      <c r="R394" s="104"/>
      <c r="S394" s="104"/>
      <c r="T394" s="104"/>
      <c r="U394" s="121" t="s">
        <v>360</v>
      </c>
      <c r="V394" s="63" t="s">
        <v>358</v>
      </c>
      <c r="W394" s="63" t="s">
        <v>341</v>
      </c>
      <c r="X394" s="62" t="s">
        <v>361</v>
      </c>
      <c r="Y394" s="119"/>
      <c r="Z394" s="119"/>
      <c r="AA394" s="119"/>
      <c r="AB394" s="104" t="n">
        <v>483</v>
      </c>
      <c r="AC394" s="104" t="s">
        <v>350</v>
      </c>
    </row>
    <row r="395" s="28" customFormat="true" ht="12" hidden="true" customHeight="true" outlineLevel="0" collapsed="false">
      <c r="A395" s="120" t="s">
        <v>351</v>
      </c>
      <c r="B395" s="68" t="s">
        <v>38</v>
      </c>
      <c r="C395" s="59" t="s">
        <v>104</v>
      </c>
      <c r="D395" s="71" t="s">
        <v>85</v>
      </c>
      <c r="E395" s="71" t="s">
        <v>85</v>
      </c>
      <c r="F395" s="114" t="n">
        <v>40003</v>
      </c>
      <c r="G395" s="114" t="n">
        <v>40009</v>
      </c>
      <c r="H395" s="115" t="n">
        <v>7</v>
      </c>
      <c r="I395" s="115"/>
      <c r="J395" s="116" t="n">
        <v>10.3</v>
      </c>
      <c r="K395" s="116" t="n">
        <v>71.4</v>
      </c>
      <c r="L395" s="116"/>
      <c r="M395" s="116" t="n">
        <v>54.5</v>
      </c>
      <c r="N395" s="116"/>
      <c r="O395" s="117"/>
      <c r="P395" s="109"/>
      <c r="Q395" s="121" t="s">
        <v>360</v>
      </c>
      <c r="R395" s="104"/>
      <c r="S395" s="104"/>
      <c r="T395" s="104"/>
      <c r="U395" s="121" t="s">
        <v>360</v>
      </c>
      <c r="V395" s="62" t="s">
        <v>358</v>
      </c>
      <c r="W395" s="63" t="s">
        <v>341</v>
      </c>
      <c r="X395" s="62" t="s">
        <v>361</v>
      </c>
      <c r="Y395" s="119"/>
      <c r="Z395" s="119"/>
      <c r="AA395" s="119"/>
      <c r="AB395" s="104" t="n">
        <v>484</v>
      </c>
      <c r="AC395" s="104" t="s">
        <v>351</v>
      </c>
    </row>
    <row r="396" s="28" customFormat="true" ht="12" hidden="true" customHeight="true" outlineLevel="0" collapsed="false">
      <c r="A396" s="120" t="s">
        <v>351</v>
      </c>
      <c r="B396" s="68" t="s">
        <v>38</v>
      </c>
      <c r="C396" s="59" t="s">
        <v>104</v>
      </c>
      <c r="D396" s="71" t="s">
        <v>85</v>
      </c>
      <c r="E396" s="71" t="s">
        <v>85</v>
      </c>
      <c r="F396" s="114" t="n">
        <v>40204</v>
      </c>
      <c r="G396" s="114" t="n">
        <v>40210</v>
      </c>
      <c r="H396" s="115" t="n">
        <v>7</v>
      </c>
      <c r="I396" s="115"/>
      <c r="J396" s="116" t="n">
        <v>16.9</v>
      </c>
      <c r="K396" s="116" t="n">
        <v>71.5</v>
      </c>
      <c r="L396" s="116"/>
      <c r="M396" s="116" t="n">
        <v>56.8</v>
      </c>
      <c r="N396" s="116"/>
      <c r="O396" s="117"/>
      <c r="P396" s="109"/>
      <c r="Q396" s="121" t="s">
        <v>360</v>
      </c>
      <c r="R396" s="104"/>
      <c r="S396" s="104"/>
      <c r="T396" s="104"/>
      <c r="U396" s="121" t="s">
        <v>360</v>
      </c>
      <c r="V396" s="62" t="s">
        <v>358</v>
      </c>
      <c r="W396" s="63" t="s">
        <v>341</v>
      </c>
      <c r="X396" s="62" t="s">
        <v>361</v>
      </c>
      <c r="Y396" s="119"/>
      <c r="Z396" s="119"/>
      <c r="AA396" s="119"/>
      <c r="AB396" s="104" t="n">
        <v>485</v>
      </c>
      <c r="AC396" s="104" t="s">
        <v>351</v>
      </c>
    </row>
    <row r="397" s="28" customFormat="true" ht="12" hidden="true" customHeight="true" outlineLevel="0" collapsed="false">
      <c r="A397" s="130" t="s">
        <v>352</v>
      </c>
      <c r="B397" s="125" t="s">
        <v>38</v>
      </c>
      <c r="C397" s="126" t="s">
        <v>372</v>
      </c>
      <c r="D397" s="104"/>
      <c r="E397" s="104"/>
      <c r="F397" s="127" t="n">
        <v>40366</v>
      </c>
      <c r="G397" s="127" t="n">
        <v>40372</v>
      </c>
      <c r="H397" s="128" t="n">
        <v>7</v>
      </c>
      <c r="I397" s="128"/>
      <c r="J397" s="107" t="n">
        <v>6</v>
      </c>
      <c r="K397" s="107" t="n">
        <v>73.5</v>
      </c>
      <c r="L397" s="107"/>
      <c r="M397" s="107" t="n">
        <v>51.7</v>
      </c>
      <c r="N397" s="107"/>
      <c r="O397" s="108"/>
      <c r="P397" s="109"/>
      <c r="Q397" s="121" t="s">
        <v>360</v>
      </c>
      <c r="R397" s="104"/>
      <c r="S397" s="104"/>
      <c r="T397" s="104"/>
      <c r="U397" s="121" t="s">
        <v>360</v>
      </c>
      <c r="V397" s="129" t="s">
        <v>358</v>
      </c>
      <c r="W397" s="129" t="s">
        <v>341</v>
      </c>
      <c r="X397" s="129" t="s">
        <v>361</v>
      </c>
      <c r="Y397" s="113"/>
      <c r="Z397" s="113"/>
      <c r="AA397" s="113"/>
      <c r="AB397" s="104" t="n">
        <v>486</v>
      </c>
      <c r="AC397" s="104" t="s">
        <v>352</v>
      </c>
    </row>
    <row r="398" s="28" customFormat="true" ht="12" hidden="true" customHeight="true" outlineLevel="0" collapsed="false">
      <c r="A398" s="130" t="s">
        <v>352</v>
      </c>
      <c r="B398" s="125" t="s">
        <v>38</v>
      </c>
      <c r="C398" s="126" t="s">
        <v>372</v>
      </c>
      <c r="D398" s="104"/>
      <c r="E398" s="104"/>
      <c r="F398" s="127" t="n">
        <v>40568</v>
      </c>
      <c r="G398" s="127" t="n">
        <v>40574</v>
      </c>
      <c r="H398" s="128" t="n">
        <v>7</v>
      </c>
      <c r="I398" s="128"/>
      <c r="J398" s="107" t="n">
        <v>13.4</v>
      </c>
      <c r="K398" s="107" t="n">
        <v>74.3</v>
      </c>
      <c r="L398" s="107"/>
      <c r="M398" s="107" t="n">
        <v>57.4</v>
      </c>
      <c r="N398" s="107"/>
      <c r="O398" s="108"/>
      <c r="P398" s="109"/>
      <c r="Q398" s="121" t="s">
        <v>360</v>
      </c>
      <c r="R398" s="104"/>
      <c r="S398" s="104"/>
      <c r="T398" s="104"/>
      <c r="U398" s="121" t="s">
        <v>360</v>
      </c>
      <c r="V398" s="129" t="s">
        <v>358</v>
      </c>
      <c r="W398" s="129" t="s">
        <v>341</v>
      </c>
      <c r="X398" s="129" t="s">
        <v>361</v>
      </c>
      <c r="Y398" s="113"/>
      <c r="Z398" s="113"/>
      <c r="AA398" s="113"/>
      <c r="AB398" s="104" t="n">
        <v>487</v>
      </c>
      <c r="AC398" s="104" t="s">
        <v>352</v>
      </c>
    </row>
    <row r="399" s="28" customFormat="true" ht="12" hidden="true" customHeight="true" outlineLevel="0" collapsed="false">
      <c r="A399" s="130" t="s">
        <v>353</v>
      </c>
      <c r="B399" s="61" t="s">
        <v>38</v>
      </c>
      <c r="C399" s="65" t="s">
        <v>372</v>
      </c>
      <c r="D399" s="131" t="s">
        <v>85</v>
      </c>
      <c r="E399" s="131" t="s">
        <v>85</v>
      </c>
      <c r="F399" s="127" t="n">
        <v>40737</v>
      </c>
      <c r="G399" s="127" t="n">
        <v>40743</v>
      </c>
      <c r="H399" s="125" t="n">
        <v>7</v>
      </c>
      <c r="I399" s="130"/>
      <c r="J399" s="132" t="n">
        <v>0.7</v>
      </c>
      <c r="K399" s="132" t="n">
        <v>69</v>
      </c>
      <c r="L399" s="133"/>
      <c r="M399" s="107" t="n">
        <v>40.5</v>
      </c>
      <c r="N399" s="133"/>
      <c r="O399" s="130"/>
      <c r="P399" s="126"/>
      <c r="Q399" s="130"/>
      <c r="R399" s="130"/>
      <c r="S399" s="130"/>
      <c r="T399" s="130"/>
      <c r="U399" s="130"/>
      <c r="V399" s="134" t="s">
        <v>358</v>
      </c>
      <c r="W399" s="134" t="s">
        <v>341</v>
      </c>
      <c r="X399" s="130"/>
      <c r="Y399" s="130"/>
      <c r="Z399" s="130"/>
      <c r="AA399" s="130"/>
      <c r="AB399" s="104" t="n">
        <v>488</v>
      </c>
      <c r="AC399" s="130" t="s">
        <v>353</v>
      </c>
      <c r="AD399" s="81"/>
      <c r="AE399" s="81"/>
    </row>
    <row r="400" s="28" customFormat="true" ht="12" hidden="true" customHeight="true" outlineLevel="0" collapsed="false">
      <c r="A400" s="130" t="s">
        <v>353</v>
      </c>
      <c r="B400" s="61" t="s">
        <v>38</v>
      </c>
      <c r="C400" s="65" t="s">
        <v>372</v>
      </c>
      <c r="D400" s="131" t="s">
        <v>85</v>
      </c>
      <c r="E400" s="131" t="s">
        <v>85</v>
      </c>
      <c r="F400" s="127" t="n">
        <v>40940</v>
      </c>
      <c r="G400" s="127" t="n">
        <v>40946</v>
      </c>
      <c r="H400" s="125" t="n">
        <v>7</v>
      </c>
      <c r="I400" s="130"/>
      <c r="J400" s="132" t="n">
        <v>9.4</v>
      </c>
      <c r="K400" s="132" t="n">
        <v>72.1</v>
      </c>
      <c r="L400" s="133"/>
      <c r="M400" s="107" t="n">
        <v>55.7</v>
      </c>
      <c r="N400" s="133"/>
      <c r="O400" s="130"/>
      <c r="P400" s="126"/>
      <c r="Q400" s="130"/>
      <c r="R400" s="130"/>
      <c r="S400" s="130"/>
      <c r="T400" s="130"/>
      <c r="U400" s="130"/>
      <c r="V400" s="134" t="s">
        <v>358</v>
      </c>
      <c r="W400" s="134" t="s">
        <v>341</v>
      </c>
      <c r="X400" s="130"/>
      <c r="Y400" s="130"/>
      <c r="Z400" s="130"/>
      <c r="AA400" s="130"/>
      <c r="AB400" s="104" t="n">
        <v>490</v>
      </c>
      <c r="AC400" s="130" t="s">
        <v>353</v>
      </c>
      <c r="AD400" s="81"/>
      <c r="AE400" s="81"/>
    </row>
    <row r="401" s="28" customFormat="true" ht="12" hidden="true" customHeight="true" outlineLevel="0" collapsed="false">
      <c r="A401" s="120" t="s">
        <v>363</v>
      </c>
      <c r="B401" s="68" t="s">
        <v>106</v>
      </c>
      <c r="C401" s="59" t="s">
        <v>107</v>
      </c>
      <c r="D401" s="71" t="s">
        <v>85</v>
      </c>
      <c r="E401" s="71" t="s">
        <v>85</v>
      </c>
      <c r="F401" s="114" t="n">
        <v>34481</v>
      </c>
      <c r="G401" s="114" t="n">
        <v>34487</v>
      </c>
      <c r="H401" s="115" t="n">
        <v>7</v>
      </c>
      <c r="I401" s="115"/>
      <c r="J401" s="116" t="n">
        <v>5.3</v>
      </c>
      <c r="K401" s="116" t="n">
        <v>76.4</v>
      </c>
      <c r="L401" s="116"/>
      <c r="M401" s="116" t="n">
        <v>56.7</v>
      </c>
      <c r="N401" s="116"/>
      <c r="O401" s="117"/>
      <c r="P401" s="109"/>
      <c r="Q401" s="121" t="s">
        <v>360</v>
      </c>
      <c r="R401" s="104"/>
      <c r="S401" s="104"/>
      <c r="T401" s="104"/>
      <c r="U401" s="121" t="s">
        <v>360</v>
      </c>
      <c r="V401" s="62" t="s">
        <v>358</v>
      </c>
      <c r="W401" s="62"/>
      <c r="X401" s="62" t="s">
        <v>361</v>
      </c>
      <c r="Y401" s="122"/>
      <c r="Z401" s="122"/>
      <c r="AA401" s="119"/>
      <c r="AB401" s="104" t="n">
        <v>507</v>
      </c>
      <c r="AC401" s="104" t="s">
        <v>363</v>
      </c>
    </row>
    <row r="402" s="28" customFormat="true" ht="12" hidden="true" customHeight="true" outlineLevel="0" collapsed="false">
      <c r="A402" s="120" t="s">
        <v>363</v>
      </c>
      <c r="B402" s="68" t="s">
        <v>106</v>
      </c>
      <c r="C402" s="59" t="s">
        <v>107</v>
      </c>
      <c r="D402" s="71" t="s">
        <v>85</v>
      </c>
      <c r="E402" s="71" t="s">
        <v>85</v>
      </c>
      <c r="F402" s="114" t="n">
        <v>34718</v>
      </c>
      <c r="G402" s="114" t="n">
        <v>34724</v>
      </c>
      <c r="H402" s="115" t="n">
        <v>7</v>
      </c>
      <c r="I402" s="115"/>
      <c r="J402" s="116" t="n">
        <v>24.1</v>
      </c>
      <c r="K402" s="116" t="n">
        <v>77.8</v>
      </c>
      <c r="L402" s="116"/>
      <c r="M402" s="116" t="n">
        <v>64.4</v>
      </c>
      <c r="N402" s="116"/>
      <c r="O402" s="117"/>
      <c r="P402" s="109"/>
      <c r="Q402" s="121" t="s">
        <v>360</v>
      </c>
      <c r="R402" s="104"/>
      <c r="S402" s="104"/>
      <c r="T402" s="104"/>
      <c r="U402" s="121" t="s">
        <v>360</v>
      </c>
      <c r="V402" s="62" t="s">
        <v>358</v>
      </c>
      <c r="W402" s="62"/>
      <c r="X402" s="62" t="s">
        <v>361</v>
      </c>
      <c r="Y402" s="122"/>
      <c r="Z402" s="122"/>
      <c r="AA402" s="119"/>
      <c r="AB402" s="104" t="n">
        <v>508</v>
      </c>
      <c r="AC402" s="104" t="s">
        <v>363</v>
      </c>
    </row>
    <row r="403" s="28" customFormat="true" ht="12" hidden="true" customHeight="true" outlineLevel="0" collapsed="false">
      <c r="A403" s="120" t="s">
        <v>364</v>
      </c>
      <c r="B403" s="68" t="s">
        <v>106</v>
      </c>
      <c r="C403" s="59" t="s">
        <v>107</v>
      </c>
      <c r="D403" s="71" t="s">
        <v>85</v>
      </c>
      <c r="E403" s="71" t="s">
        <v>85</v>
      </c>
      <c r="F403" s="114" t="n">
        <v>34846</v>
      </c>
      <c r="G403" s="114" t="n">
        <v>34852</v>
      </c>
      <c r="H403" s="115" t="n">
        <v>7</v>
      </c>
      <c r="I403" s="115"/>
      <c r="J403" s="116" t="n">
        <v>11</v>
      </c>
      <c r="K403" s="116" t="n">
        <v>77.5</v>
      </c>
      <c r="L403" s="116"/>
      <c r="M403" s="116" t="n">
        <v>60.2</v>
      </c>
      <c r="N403" s="116"/>
      <c r="O403" s="117"/>
      <c r="P403" s="109"/>
      <c r="Q403" s="121" t="s">
        <v>360</v>
      </c>
      <c r="R403" s="104"/>
      <c r="S403" s="104"/>
      <c r="T403" s="104"/>
      <c r="U403" s="121" t="s">
        <v>360</v>
      </c>
      <c r="V403" s="62" t="s">
        <v>358</v>
      </c>
      <c r="W403" s="62"/>
      <c r="X403" s="62" t="s">
        <v>361</v>
      </c>
      <c r="Y403" s="122"/>
      <c r="Z403" s="122"/>
      <c r="AA403" s="119"/>
      <c r="AB403" s="104" t="n">
        <v>509</v>
      </c>
      <c r="AC403" s="104" t="s">
        <v>364</v>
      </c>
      <c r="AD403" s="81"/>
    </row>
    <row r="404" s="28" customFormat="true" ht="12" hidden="true" customHeight="true" outlineLevel="0" collapsed="false">
      <c r="A404" s="120" t="s">
        <v>364</v>
      </c>
      <c r="B404" s="68" t="s">
        <v>106</v>
      </c>
      <c r="C404" s="59" t="s">
        <v>107</v>
      </c>
      <c r="D404" s="71" t="s">
        <v>85</v>
      </c>
      <c r="E404" s="71" t="s">
        <v>85</v>
      </c>
      <c r="F404" s="114" t="n">
        <v>35038</v>
      </c>
      <c r="G404" s="114" t="n">
        <v>35044</v>
      </c>
      <c r="H404" s="115" t="n">
        <v>7</v>
      </c>
      <c r="I404" s="115"/>
      <c r="J404" s="116" t="n">
        <v>19.7</v>
      </c>
      <c r="K404" s="116" t="n">
        <v>80.6</v>
      </c>
      <c r="L404" s="116"/>
      <c r="M404" s="116" t="n">
        <v>66.3</v>
      </c>
      <c r="N404" s="116"/>
      <c r="O404" s="117"/>
      <c r="P404" s="109"/>
      <c r="Q404" s="121" t="s">
        <v>360</v>
      </c>
      <c r="R404" s="104"/>
      <c r="S404" s="104"/>
      <c r="T404" s="104"/>
      <c r="U404" s="121" t="s">
        <v>360</v>
      </c>
      <c r="V404" s="62" t="s">
        <v>358</v>
      </c>
      <c r="W404" s="62"/>
      <c r="X404" s="62" t="s">
        <v>361</v>
      </c>
      <c r="Y404" s="122"/>
      <c r="Z404" s="122"/>
      <c r="AA404" s="119"/>
      <c r="AB404" s="104" t="n">
        <v>510</v>
      </c>
      <c r="AC404" s="104" t="s">
        <v>364</v>
      </c>
    </row>
    <row r="405" s="28" customFormat="true" ht="12" hidden="true" customHeight="true" outlineLevel="0" collapsed="false">
      <c r="A405" s="120" t="s">
        <v>365</v>
      </c>
      <c r="B405" s="68" t="s">
        <v>106</v>
      </c>
      <c r="C405" s="59" t="s">
        <v>107</v>
      </c>
      <c r="D405" s="71" t="s">
        <v>85</v>
      </c>
      <c r="E405" s="71" t="s">
        <v>85</v>
      </c>
      <c r="F405" s="114" t="n">
        <v>35234</v>
      </c>
      <c r="G405" s="114" t="n">
        <v>35240</v>
      </c>
      <c r="H405" s="115" t="n">
        <v>7</v>
      </c>
      <c r="I405" s="115"/>
      <c r="J405" s="116" t="n">
        <v>13.3</v>
      </c>
      <c r="K405" s="116" t="n">
        <v>79</v>
      </c>
      <c r="L405" s="116"/>
      <c r="M405" s="116" t="n">
        <v>63.4</v>
      </c>
      <c r="N405" s="116"/>
      <c r="O405" s="117"/>
      <c r="P405" s="109"/>
      <c r="Q405" s="121" t="s">
        <v>360</v>
      </c>
      <c r="R405" s="104"/>
      <c r="S405" s="104"/>
      <c r="T405" s="104"/>
      <c r="U405" s="121" t="s">
        <v>360</v>
      </c>
      <c r="V405" s="62" t="s">
        <v>358</v>
      </c>
      <c r="W405" s="62"/>
      <c r="X405" s="62" t="s">
        <v>361</v>
      </c>
      <c r="Y405" s="119"/>
      <c r="Z405" s="119"/>
      <c r="AA405" s="119"/>
      <c r="AB405" s="104" t="n">
        <v>511</v>
      </c>
      <c r="AC405" s="104" t="s">
        <v>365</v>
      </c>
    </row>
    <row r="406" s="28" customFormat="true" ht="12" hidden="true" customHeight="true" outlineLevel="0" collapsed="false">
      <c r="A406" s="120" t="s">
        <v>365</v>
      </c>
      <c r="B406" s="68" t="s">
        <v>106</v>
      </c>
      <c r="C406" s="59" t="s">
        <v>107</v>
      </c>
      <c r="D406" s="71" t="s">
        <v>85</v>
      </c>
      <c r="E406" s="71" t="s">
        <v>85</v>
      </c>
      <c r="F406" s="114" t="n">
        <v>35406</v>
      </c>
      <c r="G406" s="114" t="n">
        <v>35412</v>
      </c>
      <c r="H406" s="115" t="n">
        <v>7</v>
      </c>
      <c r="I406" s="115"/>
      <c r="J406" s="116" t="n">
        <v>21.1</v>
      </c>
      <c r="K406" s="116" t="n">
        <v>77.6</v>
      </c>
      <c r="L406" s="116"/>
      <c r="M406" s="116" t="n">
        <v>64</v>
      </c>
      <c r="N406" s="116"/>
      <c r="O406" s="117"/>
      <c r="P406" s="109"/>
      <c r="Q406" s="121" t="s">
        <v>360</v>
      </c>
      <c r="R406" s="104"/>
      <c r="S406" s="104"/>
      <c r="T406" s="104"/>
      <c r="U406" s="121" t="s">
        <v>360</v>
      </c>
      <c r="V406" s="62" t="s">
        <v>358</v>
      </c>
      <c r="W406" s="62"/>
      <c r="X406" s="62" t="s">
        <v>361</v>
      </c>
      <c r="Y406" s="119"/>
      <c r="Z406" s="119"/>
      <c r="AA406" s="119"/>
      <c r="AB406" s="104" t="n">
        <v>512</v>
      </c>
      <c r="AC406" s="104" t="s">
        <v>365</v>
      </c>
    </row>
    <row r="407" customFormat="false" ht="12" hidden="true" customHeight="true" outlineLevel="0" collapsed="false">
      <c r="A407" s="120" t="s">
        <v>366</v>
      </c>
      <c r="B407" s="68" t="s">
        <v>106</v>
      </c>
      <c r="C407" s="59" t="s">
        <v>107</v>
      </c>
      <c r="D407" s="71" t="s">
        <v>85</v>
      </c>
      <c r="E407" s="71" t="s">
        <v>85</v>
      </c>
      <c r="F407" s="114" t="n">
        <v>35599</v>
      </c>
      <c r="G407" s="114" t="n">
        <v>35605</v>
      </c>
      <c r="H407" s="115" t="n">
        <v>7</v>
      </c>
      <c r="I407" s="115"/>
      <c r="J407" s="116" t="n">
        <v>20.3</v>
      </c>
      <c r="K407" s="116" t="n">
        <v>76.2</v>
      </c>
      <c r="L407" s="116"/>
      <c r="M407" s="116" t="n">
        <v>63</v>
      </c>
      <c r="N407" s="116"/>
      <c r="O407" s="117"/>
      <c r="P407" s="109"/>
      <c r="Q407" s="121" t="s">
        <v>360</v>
      </c>
      <c r="R407" s="104"/>
      <c r="S407" s="104"/>
      <c r="T407" s="104"/>
      <c r="U407" s="121" t="s">
        <v>360</v>
      </c>
      <c r="V407" s="62" t="s">
        <v>358</v>
      </c>
      <c r="W407" s="62"/>
      <c r="X407" s="62" t="s">
        <v>361</v>
      </c>
      <c r="Y407" s="119"/>
      <c r="Z407" s="119"/>
      <c r="AA407" s="119"/>
      <c r="AB407" s="104" t="n">
        <v>513</v>
      </c>
      <c r="AC407" s="104" t="s">
        <v>366</v>
      </c>
      <c r="AD407" s="28"/>
      <c r="AE407" s="28"/>
    </row>
    <row r="408" s="28" customFormat="true" ht="12" hidden="true" customHeight="true" outlineLevel="0" collapsed="false">
      <c r="A408" s="120" t="s">
        <v>366</v>
      </c>
      <c r="B408" s="68" t="s">
        <v>106</v>
      </c>
      <c r="C408" s="59" t="s">
        <v>107</v>
      </c>
      <c r="D408" s="71" t="s">
        <v>85</v>
      </c>
      <c r="E408" s="71" t="s">
        <v>85</v>
      </c>
      <c r="F408" s="114" t="n">
        <v>35675</v>
      </c>
      <c r="G408" s="114" t="n">
        <v>35704</v>
      </c>
      <c r="H408" s="115" t="n">
        <v>7</v>
      </c>
      <c r="I408" s="115"/>
      <c r="J408" s="116" t="n">
        <v>41.3</v>
      </c>
      <c r="K408" s="116" t="n">
        <v>78.5</v>
      </c>
      <c r="L408" s="116"/>
      <c r="M408" s="116" t="n">
        <v>68</v>
      </c>
      <c r="N408" s="116"/>
      <c r="O408" s="117"/>
      <c r="P408" s="109"/>
      <c r="Q408" s="121" t="s">
        <v>360</v>
      </c>
      <c r="R408" s="104"/>
      <c r="S408" s="104"/>
      <c r="T408" s="104"/>
      <c r="U408" s="121" t="s">
        <v>360</v>
      </c>
      <c r="V408" s="62" t="s">
        <v>358</v>
      </c>
      <c r="W408" s="62"/>
      <c r="X408" s="62" t="s">
        <v>361</v>
      </c>
      <c r="Y408" s="119"/>
      <c r="Z408" s="119"/>
      <c r="AA408" s="119"/>
      <c r="AB408" s="104" t="n">
        <v>514</v>
      </c>
      <c r="AC408" s="104" t="s">
        <v>366</v>
      </c>
    </row>
    <row r="409" s="28" customFormat="true" ht="12" hidden="true" customHeight="true" outlineLevel="0" collapsed="false">
      <c r="A409" s="120" t="s">
        <v>366</v>
      </c>
      <c r="B409" s="68" t="s">
        <v>106</v>
      </c>
      <c r="C409" s="59" t="s">
        <v>107</v>
      </c>
      <c r="D409" s="71" t="s">
        <v>85</v>
      </c>
      <c r="E409" s="71" t="s">
        <v>85</v>
      </c>
      <c r="F409" s="114" t="n">
        <v>35754</v>
      </c>
      <c r="G409" s="114" t="n">
        <v>35760</v>
      </c>
      <c r="H409" s="115" t="n">
        <v>7</v>
      </c>
      <c r="I409" s="115"/>
      <c r="J409" s="116" t="n">
        <v>40.3</v>
      </c>
      <c r="K409" s="116" t="n">
        <v>78.7</v>
      </c>
      <c r="L409" s="116"/>
      <c r="M409" s="116" t="n">
        <v>67.6</v>
      </c>
      <c r="N409" s="116"/>
      <c r="O409" s="117"/>
      <c r="P409" s="109"/>
      <c r="Q409" s="121" t="s">
        <v>360</v>
      </c>
      <c r="R409" s="104"/>
      <c r="S409" s="104"/>
      <c r="T409" s="104"/>
      <c r="U409" s="121" t="s">
        <v>360</v>
      </c>
      <c r="V409" s="62" t="s">
        <v>358</v>
      </c>
      <c r="W409" s="62"/>
      <c r="X409" s="62" t="s">
        <v>361</v>
      </c>
      <c r="Y409" s="119"/>
      <c r="Z409" s="119"/>
      <c r="AA409" s="119"/>
      <c r="AB409" s="104" t="n">
        <v>515</v>
      </c>
      <c r="AC409" s="104" t="s">
        <v>366</v>
      </c>
    </row>
    <row r="410" s="28" customFormat="true" ht="12" hidden="true" customHeight="true" outlineLevel="0" collapsed="false">
      <c r="A410" s="120" t="s">
        <v>355</v>
      </c>
      <c r="B410" s="68" t="s">
        <v>106</v>
      </c>
      <c r="C410" s="59" t="s">
        <v>107</v>
      </c>
      <c r="D410" s="71" t="s">
        <v>85</v>
      </c>
      <c r="E410" s="71" t="s">
        <v>85</v>
      </c>
      <c r="F410" s="123" t="n">
        <v>35964</v>
      </c>
      <c r="G410" s="123" t="n">
        <v>35970</v>
      </c>
      <c r="H410" s="115" t="n">
        <v>7</v>
      </c>
      <c r="I410" s="115"/>
      <c r="J410" s="116" t="n">
        <v>37.1</v>
      </c>
      <c r="K410" s="116" t="n">
        <v>75.6</v>
      </c>
      <c r="L410" s="116"/>
      <c r="M410" s="116" t="n">
        <v>63.9</v>
      </c>
      <c r="N410" s="116"/>
      <c r="O410" s="117"/>
      <c r="P410" s="109"/>
      <c r="Q410" s="121" t="s">
        <v>360</v>
      </c>
      <c r="R410" s="104"/>
      <c r="S410" s="104"/>
      <c r="T410" s="104"/>
      <c r="U410" s="121" t="s">
        <v>360</v>
      </c>
      <c r="V410" s="62" t="s">
        <v>358</v>
      </c>
      <c r="W410" s="62"/>
      <c r="X410" s="62" t="s">
        <v>361</v>
      </c>
      <c r="Y410" s="119"/>
      <c r="Z410" s="119"/>
      <c r="AA410" s="119"/>
      <c r="AB410" s="104" t="n">
        <v>516</v>
      </c>
      <c r="AC410" s="104" t="s">
        <v>355</v>
      </c>
    </row>
    <row r="411" s="28" customFormat="true" ht="12" hidden="true" customHeight="true" outlineLevel="0" collapsed="false">
      <c r="A411" s="120" t="s">
        <v>355</v>
      </c>
      <c r="B411" s="68" t="s">
        <v>106</v>
      </c>
      <c r="C411" s="59" t="s">
        <v>107</v>
      </c>
      <c r="D411" s="71" t="s">
        <v>85</v>
      </c>
      <c r="E411" s="71" t="s">
        <v>85</v>
      </c>
      <c r="F411" s="123" t="n">
        <v>36025</v>
      </c>
      <c r="G411" s="123" t="n">
        <v>36031</v>
      </c>
      <c r="H411" s="115" t="n">
        <v>7</v>
      </c>
      <c r="I411" s="115"/>
      <c r="J411" s="116" t="n">
        <v>28.6</v>
      </c>
      <c r="K411" s="116" t="n">
        <v>72.9</v>
      </c>
      <c r="L411" s="116"/>
      <c r="M411" s="116" t="n">
        <v>60.7</v>
      </c>
      <c r="N411" s="116"/>
      <c r="O411" s="117"/>
      <c r="P411" s="109"/>
      <c r="Q411" s="121" t="s">
        <v>360</v>
      </c>
      <c r="R411" s="104"/>
      <c r="S411" s="104"/>
      <c r="T411" s="104"/>
      <c r="U411" s="121" t="s">
        <v>360</v>
      </c>
      <c r="V411" s="62" t="s">
        <v>358</v>
      </c>
      <c r="W411" s="62"/>
      <c r="X411" s="62" t="s">
        <v>361</v>
      </c>
      <c r="Y411" s="119"/>
      <c r="Z411" s="119"/>
      <c r="AA411" s="119"/>
      <c r="AB411" s="104" t="n">
        <v>517</v>
      </c>
      <c r="AC411" s="104" t="s">
        <v>355</v>
      </c>
    </row>
    <row r="412" s="28" customFormat="true" ht="12" hidden="true" customHeight="true" outlineLevel="0" collapsed="false">
      <c r="A412" s="120" t="s">
        <v>355</v>
      </c>
      <c r="B412" s="68" t="s">
        <v>106</v>
      </c>
      <c r="C412" s="59" t="s">
        <v>107</v>
      </c>
      <c r="D412" s="71" t="s">
        <v>85</v>
      </c>
      <c r="E412" s="71" t="s">
        <v>85</v>
      </c>
      <c r="F412" s="123" t="n">
        <v>36147</v>
      </c>
      <c r="G412" s="123" t="n">
        <v>36153</v>
      </c>
      <c r="H412" s="115" t="n">
        <v>7</v>
      </c>
      <c r="I412" s="115"/>
      <c r="J412" s="116" t="n">
        <v>30</v>
      </c>
      <c r="K412" s="116" t="n">
        <v>74.6</v>
      </c>
      <c r="L412" s="116"/>
      <c r="M412" s="116" t="n">
        <v>32.4</v>
      </c>
      <c r="N412" s="116"/>
      <c r="O412" s="117"/>
      <c r="P412" s="109"/>
      <c r="Q412" s="121" t="s">
        <v>360</v>
      </c>
      <c r="R412" s="104"/>
      <c r="S412" s="104"/>
      <c r="T412" s="104"/>
      <c r="U412" s="121" t="s">
        <v>360</v>
      </c>
      <c r="V412" s="62" t="s">
        <v>358</v>
      </c>
      <c r="W412" s="62"/>
      <c r="X412" s="62" t="s">
        <v>361</v>
      </c>
      <c r="Y412" s="119"/>
      <c r="Z412" s="119"/>
      <c r="AA412" s="119"/>
      <c r="AB412" s="104" t="n">
        <v>518</v>
      </c>
      <c r="AC412" s="104" t="s">
        <v>355</v>
      </c>
    </row>
    <row r="413" customFormat="false" ht="12" hidden="true" customHeight="true" outlineLevel="0" collapsed="false">
      <c r="A413" s="120" t="s">
        <v>355</v>
      </c>
      <c r="B413" s="68" t="s">
        <v>106</v>
      </c>
      <c r="C413" s="59" t="s">
        <v>107</v>
      </c>
      <c r="D413" s="71" t="s">
        <v>85</v>
      </c>
      <c r="E413" s="71" t="s">
        <v>85</v>
      </c>
      <c r="F413" s="123" t="n">
        <v>36224</v>
      </c>
      <c r="G413" s="123" t="n">
        <v>36230</v>
      </c>
      <c r="H413" s="115" t="n">
        <v>7</v>
      </c>
      <c r="I413" s="115"/>
      <c r="J413" s="116" t="n">
        <v>32</v>
      </c>
      <c r="K413" s="116" t="n">
        <v>76.3</v>
      </c>
      <c r="L413" s="116"/>
      <c r="M413" s="116" t="n">
        <v>64</v>
      </c>
      <c r="N413" s="116"/>
      <c r="O413" s="117"/>
      <c r="P413" s="109"/>
      <c r="Q413" s="121" t="s">
        <v>360</v>
      </c>
      <c r="R413" s="104"/>
      <c r="S413" s="104"/>
      <c r="T413" s="104"/>
      <c r="U413" s="121" t="s">
        <v>360</v>
      </c>
      <c r="V413" s="62" t="s">
        <v>358</v>
      </c>
      <c r="W413" s="62"/>
      <c r="X413" s="62" t="s">
        <v>361</v>
      </c>
      <c r="Y413" s="119"/>
      <c r="Z413" s="119"/>
      <c r="AA413" s="119"/>
      <c r="AB413" s="104" t="n">
        <v>519</v>
      </c>
      <c r="AC413" s="104" t="s">
        <v>355</v>
      </c>
      <c r="AD413" s="28"/>
      <c r="AE413" s="28"/>
    </row>
    <row r="414" s="28" customFormat="true" ht="12" hidden="true" customHeight="true" outlineLevel="0" collapsed="false">
      <c r="A414" s="120" t="s">
        <v>356</v>
      </c>
      <c r="B414" s="68" t="s">
        <v>106</v>
      </c>
      <c r="C414" s="59" t="s">
        <v>107</v>
      </c>
      <c r="D414" s="71" t="s">
        <v>85</v>
      </c>
      <c r="E414" s="71" t="s">
        <v>85</v>
      </c>
      <c r="F414" s="123" t="n">
        <v>36292</v>
      </c>
      <c r="G414" s="123" t="n">
        <v>36298</v>
      </c>
      <c r="H414" s="115" t="n">
        <v>7</v>
      </c>
      <c r="I414" s="115"/>
      <c r="J414" s="116" t="n">
        <v>13</v>
      </c>
      <c r="K414" s="116" t="n">
        <v>73.1</v>
      </c>
      <c r="L414" s="116"/>
      <c r="M414" s="116" t="n">
        <v>57.2</v>
      </c>
      <c r="N414" s="116"/>
      <c r="O414" s="117"/>
      <c r="P414" s="109"/>
      <c r="Q414" s="121" t="s">
        <v>360</v>
      </c>
      <c r="R414" s="104"/>
      <c r="S414" s="104"/>
      <c r="T414" s="104"/>
      <c r="U414" s="121" t="s">
        <v>360</v>
      </c>
      <c r="V414" s="62" t="s">
        <v>358</v>
      </c>
      <c r="W414" s="62"/>
      <c r="X414" s="62" t="s">
        <v>361</v>
      </c>
      <c r="Y414" s="122"/>
      <c r="Z414" s="122"/>
      <c r="AA414" s="119"/>
      <c r="AB414" s="104" t="n">
        <v>520</v>
      </c>
      <c r="AC414" s="104" t="s">
        <v>356</v>
      </c>
      <c r="AD414" s="81"/>
    </row>
    <row r="415" s="28" customFormat="true" ht="12" hidden="true" customHeight="true" outlineLevel="0" collapsed="false">
      <c r="A415" s="120" t="s">
        <v>356</v>
      </c>
      <c r="B415" s="68" t="s">
        <v>106</v>
      </c>
      <c r="C415" s="59" t="s">
        <v>107</v>
      </c>
      <c r="D415" s="71" t="s">
        <v>85</v>
      </c>
      <c r="E415" s="71" t="s">
        <v>85</v>
      </c>
      <c r="F415" s="123" t="n">
        <v>36384</v>
      </c>
      <c r="G415" s="123" t="n">
        <v>36390</v>
      </c>
      <c r="H415" s="115" t="n">
        <v>7</v>
      </c>
      <c r="I415" s="115"/>
      <c r="J415" s="116" t="n">
        <v>12</v>
      </c>
      <c r="K415" s="116" t="n">
        <v>73.5</v>
      </c>
      <c r="L415" s="116"/>
      <c r="M415" s="116" t="n">
        <v>57.2</v>
      </c>
      <c r="N415" s="116"/>
      <c r="O415" s="117"/>
      <c r="P415" s="109"/>
      <c r="Q415" s="121" t="s">
        <v>360</v>
      </c>
      <c r="R415" s="104"/>
      <c r="S415" s="104"/>
      <c r="T415" s="104"/>
      <c r="U415" s="121" t="s">
        <v>360</v>
      </c>
      <c r="V415" s="62" t="s">
        <v>358</v>
      </c>
      <c r="W415" s="62"/>
      <c r="X415" s="62" t="s">
        <v>361</v>
      </c>
      <c r="Y415" s="122"/>
      <c r="Z415" s="122"/>
      <c r="AA415" s="119"/>
      <c r="AB415" s="104" t="n">
        <v>521</v>
      </c>
      <c r="AC415" s="104" t="s">
        <v>356</v>
      </c>
    </row>
    <row r="416" customFormat="false" ht="12" hidden="true" customHeight="true" outlineLevel="0" collapsed="false">
      <c r="A416" s="120" t="s">
        <v>356</v>
      </c>
      <c r="B416" s="68" t="s">
        <v>106</v>
      </c>
      <c r="C416" s="59" t="s">
        <v>107</v>
      </c>
      <c r="D416" s="71" t="s">
        <v>85</v>
      </c>
      <c r="E416" s="71" t="s">
        <v>85</v>
      </c>
      <c r="F416" s="123" t="n">
        <v>36466</v>
      </c>
      <c r="G416" s="123" t="n">
        <v>36472</v>
      </c>
      <c r="H416" s="115" t="n">
        <v>7</v>
      </c>
      <c r="I416" s="115"/>
      <c r="J416" s="116" t="n">
        <v>30.1</v>
      </c>
      <c r="K416" s="116" t="n">
        <v>75.7</v>
      </c>
      <c r="L416" s="116"/>
      <c r="M416" s="116" t="n">
        <v>63.5</v>
      </c>
      <c r="N416" s="116"/>
      <c r="O416" s="117"/>
      <c r="P416" s="109"/>
      <c r="Q416" s="121" t="s">
        <v>360</v>
      </c>
      <c r="R416" s="104"/>
      <c r="S416" s="104"/>
      <c r="T416" s="104"/>
      <c r="U416" s="121" t="s">
        <v>360</v>
      </c>
      <c r="V416" s="62" t="s">
        <v>358</v>
      </c>
      <c r="W416" s="62"/>
      <c r="X416" s="62" t="s">
        <v>361</v>
      </c>
      <c r="Y416" s="122"/>
      <c r="Z416" s="122"/>
      <c r="AA416" s="119"/>
      <c r="AB416" s="104" t="n">
        <v>522</v>
      </c>
      <c r="AC416" s="104" t="s">
        <v>356</v>
      </c>
      <c r="AE416" s="28"/>
    </row>
    <row r="417" s="28" customFormat="true" ht="12" hidden="true" customHeight="true" outlineLevel="0" collapsed="false">
      <c r="A417" s="120" t="s">
        <v>356</v>
      </c>
      <c r="B417" s="68" t="s">
        <v>106</v>
      </c>
      <c r="C417" s="59" t="s">
        <v>107</v>
      </c>
      <c r="D417" s="71" t="s">
        <v>85</v>
      </c>
      <c r="E417" s="71" t="s">
        <v>85</v>
      </c>
      <c r="F417" s="123" t="n">
        <v>36552</v>
      </c>
      <c r="G417" s="123" t="n">
        <v>36558</v>
      </c>
      <c r="H417" s="115" t="n">
        <v>7</v>
      </c>
      <c r="I417" s="115"/>
      <c r="J417" s="116" t="n">
        <v>37</v>
      </c>
      <c r="K417" s="116" t="n">
        <v>72.9</v>
      </c>
      <c r="L417" s="116"/>
      <c r="M417" s="116" t="n">
        <v>63.8</v>
      </c>
      <c r="N417" s="116"/>
      <c r="O417" s="117"/>
      <c r="P417" s="109"/>
      <c r="Q417" s="121" t="s">
        <v>360</v>
      </c>
      <c r="R417" s="104"/>
      <c r="S417" s="104"/>
      <c r="T417" s="104"/>
      <c r="U417" s="121" t="s">
        <v>360</v>
      </c>
      <c r="V417" s="62" t="s">
        <v>358</v>
      </c>
      <c r="W417" s="62"/>
      <c r="X417" s="62" t="s">
        <v>361</v>
      </c>
      <c r="Y417" s="122"/>
      <c r="Z417" s="122"/>
      <c r="AA417" s="119"/>
      <c r="AB417" s="104" t="n">
        <v>523</v>
      </c>
      <c r="AC417" s="104" t="s">
        <v>356</v>
      </c>
      <c r="AE417" s="81"/>
    </row>
    <row r="418" customFormat="false" ht="12" hidden="true" customHeight="true" outlineLevel="0" collapsed="false">
      <c r="A418" s="104" t="s">
        <v>357</v>
      </c>
      <c r="B418" s="68" t="s">
        <v>106</v>
      </c>
      <c r="C418" s="59" t="s">
        <v>107</v>
      </c>
      <c r="D418" s="71" t="s">
        <v>85</v>
      </c>
      <c r="E418" s="71" t="s">
        <v>85</v>
      </c>
      <c r="F418" s="114" t="n">
        <v>36658</v>
      </c>
      <c r="G418" s="114" t="n">
        <v>36916</v>
      </c>
      <c r="H418" s="115" t="n">
        <v>258</v>
      </c>
      <c r="I418" s="115"/>
      <c r="J418" s="116" t="n">
        <v>20</v>
      </c>
      <c r="K418" s="116" t="n">
        <v>76.9</v>
      </c>
      <c r="L418" s="116"/>
      <c r="M418" s="116" t="n">
        <v>63</v>
      </c>
      <c r="N418" s="116" t="n">
        <v>66.3</v>
      </c>
      <c r="O418" s="117" t="n">
        <v>60.1</v>
      </c>
      <c r="P418" s="109"/>
      <c r="Q418" s="121" t="s">
        <v>360</v>
      </c>
      <c r="R418" s="104"/>
      <c r="S418" s="104"/>
      <c r="T418" s="104"/>
      <c r="U418" s="121" t="s">
        <v>360</v>
      </c>
      <c r="V418" s="63" t="s">
        <v>340</v>
      </c>
      <c r="W418" s="63" t="s">
        <v>341</v>
      </c>
      <c r="X418" s="62" t="s">
        <v>361</v>
      </c>
      <c r="Y418" s="111"/>
      <c r="Z418" s="119"/>
      <c r="AA418" s="119"/>
      <c r="AB418" s="104" t="n">
        <v>524</v>
      </c>
      <c r="AC418" s="104" t="s">
        <v>357</v>
      </c>
      <c r="AD418" s="28"/>
    </row>
    <row r="419" s="28" customFormat="true" ht="12" hidden="true" customHeight="true" outlineLevel="0" collapsed="false">
      <c r="A419" s="104" t="s">
        <v>339</v>
      </c>
      <c r="B419" s="68" t="s">
        <v>106</v>
      </c>
      <c r="C419" s="59" t="s">
        <v>107</v>
      </c>
      <c r="D419" s="71" t="s">
        <v>85</v>
      </c>
      <c r="E419" s="71" t="s">
        <v>85</v>
      </c>
      <c r="F419" s="123" t="n">
        <v>37027</v>
      </c>
      <c r="G419" s="123" t="n">
        <v>37280</v>
      </c>
      <c r="H419" s="115" t="n">
        <v>253</v>
      </c>
      <c r="I419" s="115"/>
      <c r="J419" s="116" t="n">
        <v>30.5</v>
      </c>
      <c r="K419" s="116" t="n">
        <v>79.4</v>
      </c>
      <c r="L419" s="116"/>
      <c r="M419" s="116" t="n">
        <v>63.6</v>
      </c>
      <c r="N419" s="116" t="n">
        <v>65.1</v>
      </c>
      <c r="O419" s="117" t="n">
        <v>59.8</v>
      </c>
      <c r="P419" s="109"/>
      <c r="Q419" s="121" t="s">
        <v>360</v>
      </c>
      <c r="R419" s="104"/>
      <c r="S419" s="104"/>
      <c r="T419" s="104"/>
      <c r="U419" s="121" t="s">
        <v>360</v>
      </c>
      <c r="V419" s="63" t="s">
        <v>340</v>
      </c>
      <c r="W419" s="63" t="s">
        <v>341</v>
      </c>
      <c r="X419" s="62" t="s">
        <v>361</v>
      </c>
      <c r="Y419" s="111"/>
      <c r="Z419" s="119"/>
      <c r="AA419" s="119"/>
      <c r="AB419" s="104" t="n">
        <v>525</v>
      </c>
      <c r="AC419" s="104" t="s">
        <v>339</v>
      </c>
    </row>
    <row r="420" s="28" customFormat="true" ht="12" hidden="true" customHeight="true" outlineLevel="0" collapsed="false">
      <c r="A420" s="120" t="s">
        <v>344</v>
      </c>
      <c r="B420" s="68" t="s">
        <v>106</v>
      </c>
      <c r="C420" s="59" t="s">
        <v>107</v>
      </c>
      <c r="D420" s="71" t="s">
        <v>85</v>
      </c>
      <c r="E420" s="71" t="s">
        <v>85</v>
      </c>
      <c r="F420" s="123" t="n">
        <v>37393</v>
      </c>
      <c r="G420" s="123" t="n">
        <v>37399</v>
      </c>
      <c r="H420" s="115" t="n">
        <v>6</v>
      </c>
      <c r="I420" s="115"/>
      <c r="J420" s="116" t="n">
        <v>30.6</v>
      </c>
      <c r="K420" s="116" t="n">
        <v>76.1</v>
      </c>
      <c r="L420" s="116"/>
      <c r="M420" s="116" t="n">
        <v>64</v>
      </c>
      <c r="N420" s="116" t="s">
        <v>368</v>
      </c>
      <c r="O420" s="117" t="s">
        <v>368</v>
      </c>
      <c r="P420" s="109"/>
      <c r="Q420" s="121" t="s">
        <v>360</v>
      </c>
      <c r="R420" s="104"/>
      <c r="S420" s="104"/>
      <c r="T420" s="104"/>
      <c r="U420" s="121" t="s">
        <v>360</v>
      </c>
      <c r="V420" s="62" t="s">
        <v>358</v>
      </c>
      <c r="W420" s="63" t="s">
        <v>341</v>
      </c>
      <c r="X420" s="62" t="s">
        <v>361</v>
      </c>
      <c r="Y420" s="119"/>
      <c r="Z420" s="119"/>
      <c r="AA420" s="119"/>
      <c r="AB420" s="104" t="n">
        <v>526</v>
      </c>
      <c r="AC420" s="104" t="s">
        <v>344</v>
      </c>
    </row>
    <row r="421" s="28" customFormat="true" ht="12" hidden="true" customHeight="true" outlineLevel="0" collapsed="false">
      <c r="A421" s="120" t="s">
        <v>344</v>
      </c>
      <c r="B421" s="68" t="s">
        <v>106</v>
      </c>
      <c r="C421" s="59" t="s">
        <v>107</v>
      </c>
      <c r="D421" s="71" t="s">
        <v>85</v>
      </c>
      <c r="E421" s="71" t="s">
        <v>85</v>
      </c>
      <c r="F421" s="123" t="n">
        <v>37585</v>
      </c>
      <c r="G421" s="123" t="n">
        <v>37591</v>
      </c>
      <c r="H421" s="115" t="n">
        <v>6</v>
      </c>
      <c r="I421" s="115"/>
      <c r="J421" s="116" t="n">
        <v>10.4285714285714</v>
      </c>
      <c r="K421" s="116" t="n">
        <v>78.7</v>
      </c>
      <c r="L421" s="116"/>
      <c r="M421" s="116" t="n">
        <v>61.9</v>
      </c>
      <c r="N421" s="116" t="s">
        <v>368</v>
      </c>
      <c r="O421" s="117" t="s">
        <v>368</v>
      </c>
      <c r="P421" s="109"/>
      <c r="Q421" s="121" t="s">
        <v>360</v>
      </c>
      <c r="R421" s="104"/>
      <c r="S421" s="104"/>
      <c r="T421" s="104"/>
      <c r="U421" s="121" t="s">
        <v>360</v>
      </c>
      <c r="V421" s="62" t="s">
        <v>358</v>
      </c>
      <c r="W421" s="63" t="s">
        <v>341</v>
      </c>
      <c r="X421" s="62" t="s">
        <v>361</v>
      </c>
      <c r="Y421" s="119"/>
      <c r="Z421" s="119"/>
      <c r="AA421" s="119"/>
      <c r="AB421" s="104" t="n">
        <v>527</v>
      </c>
      <c r="AC421" s="104" t="s">
        <v>344</v>
      </c>
    </row>
    <row r="422" s="28" customFormat="true" ht="12" hidden="true" customHeight="true" outlineLevel="0" collapsed="false">
      <c r="A422" s="120" t="s">
        <v>344</v>
      </c>
      <c r="B422" s="68" t="s">
        <v>106</v>
      </c>
      <c r="C422" s="59" t="s">
        <v>107</v>
      </c>
      <c r="D422" s="71" t="s">
        <v>85</v>
      </c>
      <c r="E422" s="71" t="s">
        <v>85</v>
      </c>
      <c r="F422" s="123" t="n">
        <v>37639</v>
      </c>
      <c r="G422" s="123" t="n">
        <v>37645</v>
      </c>
      <c r="H422" s="115" t="n">
        <v>6</v>
      </c>
      <c r="I422" s="115"/>
      <c r="J422" s="116" t="n">
        <v>5</v>
      </c>
      <c r="K422" s="116" t="n">
        <v>77.8</v>
      </c>
      <c r="L422" s="116"/>
      <c r="M422" s="116" t="n">
        <v>57.7</v>
      </c>
      <c r="N422" s="116" t="s">
        <v>368</v>
      </c>
      <c r="O422" s="117" t="s">
        <v>368</v>
      </c>
      <c r="P422" s="109"/>
      <c r="Q422" s="121" t="s">
        <v>360</v>
      </c>
      <c r="R422" s="104"/>
      <c r="S422" s="104"/>
      <c r="T422" s="104"/>
      <c r="U422" s="121" t="s">
        <v>360</v>
      </c>
      <c r="V422" s="62" t="s">
        <v>358</v>
      </c>
      <c r="W422" s="63" t="s">
        <v>341</v>
      </c>
      <c r="X422" s="62" t="s">
        <v>361</v>
      </c>
      <c r="Y422" s="119"/>
      <c r="Z422" s="119"/>
      <c r="AA422" s="119"/>
      <c r="AB422" s="104" t="n">
        <v>528</v>
      </c>
      <c r="AC422" s="104" t="s">
        <v>344</v>
      </c>
    </row>
    <row r="423" s="28" customFormat="true" ht="12" hidden="true" customHeight="true" outlineLevel="0" collapsed="false">
      <c r="A423" s="120" t="s">
        <v>345</v>
      </c>
      <c r="B423" s="68" t="s">
        <v>106</v>
      </c>
      <c r="C423" s="59" t="s">
        <v>107</v>
      </c>
      <c r="D423" s="71" t="s">
        <v>85</v>
      </c>
      <c r="E423" s="71" t="s">
        <v>85</v>
      </c>
      <c r="F423" s="114" t="n">
        <v>37748</v>
      </c>
      <c r="G423" s="114" t="n">
        <v>37754</v>
      </c>
      <c r="H423" s="115" t="n">
        <v>6</v>
      </c>
      <c r="I423" s="115"/>
      <c r="J423" s="116"/>
      <c r="K423" s="116"/>
      <c r="L423" s="116"/>
      <c r="M423" s="116" t="n">
        <v>59</v>
      </c>
      <c r="N423" s="116"/>
      <c r="O423" s="117"/>
      <c r="P423" s="109"/>
      <c r="Q423" s="121" t="s">
        <v>360</v>
      </c>
      <c r="R423" s="104"/>
      <c r="S423" s="104"/>
      <c r="T423" s="104"/>
      <c r="U423" s="121" t="s">
        <v>360</v>
      </c>
      <c r="V423" s="63" t="s">
        <v>358</v>
      </c>
      <c r="W423" s="63" t="s">
        <v>341</v>
      </c>
      <c r="X423" s="62" t="s">
        <v>361</v>
      </c>
      <c r="Y423" s="119"/>
      <c r="Z423" s="119"/>
      <c r="AA423" s="119"/>
      <c r="AB423" s="104" t="n">
        <v>529</v>
      </c>
      <c r="AC423" s="104" t="s">
        <v>345</v>
      </c>
    </row>
    <row r="424" s="28" customFormat="true" ht="12" hidden="true" customHeight="true" outlineLevel="0" collapsed="false">
      <c r="A424" s="120" t="s">
        <v>345</v>
      </c>
      <c r="B424" s="68" t="s">
        <v>106</v>
      </c>
      <c r="C424" s="59" t="s">
        <v>107</v>
      </c>
      <c r="D424" s="71" t="s">
        <v>85</v>
      </c>
      <c r="E424" s="71" t="s">
        <v>85</v>
      </c>
      <c r="F424" s="114" t="n">
        <v>37840</v>
      </c>
      <c r="G424" s="114" t="n">
        <v>37846</v>
      </c>
      <c r="H424" s="115" t="n">
        <v>6</v>
      </c>
      <c r="I424" s="115"/>
      <c r="J424" s="116"/>
      <c r="K424" s="116"/>
      <c r="L424" s="116"/>
      <c r="M424" s="116" t="n">
        <v>59</v>
      </c>
      <c r="N424" s="116"/>
      <c r="O424" s="117"/>
      <c r="P424" s="109"/>
      <c r="Q424" s="121" t="s">
        <v>360</v>
      </c>
      <c r="R424" s="104"/>
      <c r="S424" s="104"/>
      <c r="T424" s="104"/>
      <c r="U424" s="121" t="s">
        <v>360</v>
      </c>
      <c r="V424" s="63" t="s">
        <v>358</v>
      </c>
      <c r="W424" s="63" t="s">
        <v>341</v>
      </c>
      <c r="X424" s="62" t="s">
        <v>361</v>
      </c>
      <c r="Y424" s="119"/>
      <c r="Z424" s="119"/>
      <c r="AA424" s="119"/>
      <c r="AB424" s="104" t="n">
        <v>530</v>
      </c>
      <c r="AC424" s="104" t="s">
        <v>345</v>
      </c>
    </row>
    <row r="425" s="28" customFormat="true" ht="12" hidden="true" customHeight="true" outlineLevel="0" collapsed="false">
      <c r="A425" s="120" t="s">
        <v>345</v>
      </c>
      <c r="B425" s="68" t="s">
        <v>106</v>
      </c>
      <c r="C425" s="59" t="s">
        <v>107</v>
      </c>
      <c r="D425" s="71" t="s">
        <v>85</v>
      </c>
      <c r="E425" s="71" t="s">
        <v>85</v>
      </c>
      <c r="F425" s="114" t="n">
        <v>37931</v>
      </c>
      <c r="G425" s="114" t="n">
        <v>37937</v>
      </c>
      <c r="H425" s="115" t="n">
        <v>6</v>
      </c>
      <c r="I425" s="115"/>
      <c r="J425" s="116"/>
      <c r="K425" s="116"/>
      <c r="L425" s="116"/>
      <c r="M425" s="116" t="n">
        <v>62.6</v>
      </c>
      <c r="N425" s="116"/>
      <c r="O425" s="117"/>
      <c r="P425" s="109"/>
      <c r="Q425" s="121" t="s">
        <v>360</v>
      </c>
      <c r="R425" s="104"/>
      <c r="S425" s="104"/>
      <c r="T425" s="104"/>
      <c r="U425" s="121" t="s">
        <v>360</v>
      </c>
      <c r="V425" s="63" t="s">
        <v>358</v>
      </c>
      <c r="W425" s="63" t="s">
        <v>341</v>
      </c>
      <c r="X425" s="62" t="s">
        <v>361</v>
      </c>
      <c r="Y425" s="119"/>
      <c r="Z425" s="119"/>
      <c r="AA425" s="119"/>
      <c r="AB425" s="104" t="n">
        <v>531</v>
      </c>
      <c r="AC425" s="104" t="s">
        <v>345</v>
      </c>
    </row>
    <row r="426" s="28" customFormat="true" ht="12" hidden="true" customHeight="true" outlineLevel="0" collapsed="false">
      <c r="A426" s="120" t="s">
        <v>345</v>
      </c>
      <c r="B426" s="68" t="s">
        <v>106</v>
      </c>
      <c r="C426" s="59" t="s">
        <v>107</v>
      </c>
      <c r="D426" s="71" t="s">
        <v>85</v>
      </c>
      <c r="E426" s="71" t="s">
        <v>85</v>
      </c>
      <c r="F426" s="114" t="n">
        <v>38000</v>
      </c>
      <c r="G426" s="114" t="n">
        <v>38006</v>
      </c>
      <c r="H426" s="115" t="n">
        <v>6</v>
      </c>
      <c r="I426" s="115"/>
      <c r="J426" s="116"/>
      <c r="K426" s="116"/>
      <c r="L426" s="116"/>
      <c r="M426" s="116" t="n">
        <v>62.4</v>
      </c>
      <c r="N426" s="116"/>
      <c r="O426" s="117"/>
      <c r="P426" s="109"/>
      <c r="Q426" s="121" t="s">
        <v>360</v>
      </c>
      <c r="R426" s="104"/>
      <c r="S426" s="104"/>
      <c r="T426" s="104"/>
      <c r="U426" s="121" t="s">
        <v>360</v>
      </c>
      <c r="V426" s="63" t="s">
        <v>358</v>
      </c>
      <c r="W426" s="63" t="s">
        <v>341</v>
      </c>
      <c r="X426" s="62" t="s">
        <v>361</v>
      </c>
      <c r="Y426" s="119"/>
      <c r="Z426" s="119"/>
      <c r="AA426" s="119"/>
      <c r="AB426" s="104" t="n">
        <v>532</v>
      </c>
      <c r="AC426" s="104" t="s">
        <v>345</v>
      </c>
    </row>
    <row r="427" s="28" customFormat="true" ht="12" hidden="true" customHeight="true" outlineLevel="0" collapsed="false">
      <c r="A427" s="120" t="s">
        <v>346</v>
      </c>
      <c r="B427" s="68" t="s">
        <v>106</v>
      </c>
      <c r="C427" s="59" t="s">
        <v>107</v>
      </c>
      <c r="D427" s="71" t="s">
        <v>85</v>
      </c>
      <c r="E427" s="71" t="s">
        <v>85</v>
      </c>
      <c r="F427" s="114" t="n">
        <v>38161</v>
      </c>
      <c r="G427" s="114" t="n">
        <v>38167</v>
      </c>
      <c r="H427" s="115" t="n">
        <v>6</v>
      </c>
      <c r="I427" s="115"/>
      <c r="J427" s="116"/>
      <c r="K427" s="116"/>
      <c r="L427" s="116"/>
      <c r="M427" s="116" t="n">
        <v>60.4</v>
      </c>
      <c r="N427" s="116"/>
      <c r="O427" s="117"/>
      <c r="P427" s="109"/>
      <c r="Q427" s="121" t="s">
        <v>360</v>
      </c>
      <c r="R427" s="104"/>
      <c r="S427" s="104"/>
      <c r="T427" s="104"/>
      <c r="U427" s="121" t="s">
        <v>360</v>
      </c>
      <c r="V427" s="63" t="s">
        <v>358</v>
      </c>
      <c r="W427" s="63" t="s">
        <v>341</v>
      </c>
      <c r="X427" s="62" t="s">
        <v>361</v>
      </c>
      <c r="Y427" s="119"/>
      <c r="Z427" s="119"/>
      <c r="AA427" s="119"/>
      <c r="AB427" s="104" t="n">
        <v>533</v>
      </c>
      <c r="AC427" s="104" t="s">
        <v>346</v>
      </c>
    </row>
    <row r="428" s="28" customFormat="true" ht="12" hidden="true" customHeight="true" outlineLevel="0" collapsed="false">
      <c r="A428" s="120" t="s">
        <v>346</v>
      </c>
      <c r="B428" s="68" t="s">
        <v>106</v>
      </c>
      <c r="C428" s="59" t="s">
        <v>107</v>
      </c>
      <c r="D428" s="71" t="s">
        <v>85</v>
      </c>
      <c r="E428" s="71" t="s">
        <v>85</v>
      </c>
      <c r="F428" s="114" t="n">
        <v>38209</v>
      </c>
      <c r="G428" s="114" t="n">
        <v>38215</v>
      </c>
      <c r="H428" s="115" t="n">
        <v>6</v>
      </c>
      <c r="I428" s="115"/>
      <c r="J428" s="116"/>
      <c r="K428" s="116"/>
      <c r="L428" s="116"/>
      <c r="M428" s="116" t="n">
        <v>61.8</v>
      </c>
      <c r="N428" s="116"/>
      <c r="O428" s="117"/>
      <c r="P428" s="109"/>
      <c r="Q428" s="121" t="s">
        <v>360</v>
      </c>
      <c r="R428" s="104"/>
      <c r="S428" s="104"/>
      <c r="T428" s="104"/>
      <c r="U428" s="121" t="s">
        <v>360</v>
      </c>
      <c r="V428" s="63" t="s">
        <v>358</v>
      </c>
      <c r="W428" s="63" t="s">
        <v>341</v>
      </c>
      <c r="X428" s="62" t="s">
        <v>361</v>
      </c>
      <c r="Y428" s="119"/>
      <c r="Z428" s="119"/>
      <c r="AA428" s="119"/>
      <c r="AB428" s="104" t="n">
        <v>534</v>
      </c>
      <c r="AC428" s="104" t="s">
        <v>346</v>
      </c>
    </row>
    <row r="429" s="28" customFormat="true" ht="12" hidden="true" customHeight="true" outlineLevel="0" collapsed="false">
      <c r="A429" s="120" t="s">
        <v>346</v>
      </c>
      <c r="B429" s="68" t="s">
        <v>106</v>
      </c>
      <c r="C429" s="59" t="s">
        <v>107</v>
      </c>
      <c r="D429" s="71" t="s">
        <v>85</v>
      </c>
      <c r="E429" s="71" t="s">
        <v>85</v>
      </c>
      <c r="F429" s="114" t="n">
        <v>38300</v>
      </c>
      <c r="G429" s="114" t="n">
        <v>38306</v>
      </c>
      <c r="H429" s="115" t="n">
        <v>6</v>
      </c>
      <c r="I429" s="115"/>
      <c r="J429" s="116"/>
      <c r="K429" s="116"/>
      <c r="L429" s="116"/>
      <c r="M429" s="116" t="n">
        <v>64.4</v>
      </c>
      <c r="N429" s="116"/>
      <c r="O429" s="117"/>
      <c r="P429" s="109"/>
      <c r="Q429" s="121" t="s">
        <v>360</v>
      </c>
      <c r="R429" s="104"/>
      <c r="S429" s="104"/>
      <c r="T429" s="104"/>
      <c r="U429" s="121" t="s">
        <v>360</v>
      </c>
      <c r="V429" s="63" t="s">
        <v>358</v>
      </c>
      <c r="W429" s="63" t="s">
        <v>341</v>
      </c>
      <c r="X429" s="62" t="s">
        <v>361</v>
      </c>
      <c r="Y429" s="119"/>
      <c r="Z429" s="119"/>
      <c r="AA429" s="119"/>
      <c r="AB429" s="104" t="n">
        <v>535</v>
      </c>
      <c r="AC429" s="104" t="s">
        <v>346</v>
      </c>
    </row>
    <row r="430" s="28" customFormat="true" ht="12" hidden="true" customHeight="true" outlineLevel="0" collapsed="false">
      <c r="A430" s="120" t="s">
        <v>346</v>
      </c>
      <c r="B430" s="68" t="s">
        <v>106</v>
      </c>
      <c r="C430" s="59" t="s">
        <v>107</v>
      </c>
      <c r="D430" s="71" t="s">
        <v>85</v>
      </c>
      <c r="E430" s="71" t="s">
        <v>85</v>
      </c>
      <c r="F430" s="114" t="n">
        <v>38419</v>
      </c>
      <c r="G430" s="114" t="n">
        <v>38425</v>
      </c>
      <c r="H430" s="115" t="n">
        <v>6</v>
      </c>
      <c r="I430" s="115"/>
      <c r="J430" s="116"/>
      <c r="K430" s="116"/>
      <c r="L430" s="116"/>
      <c r="M430" s="116" t="n">
        <v>64.5</v>
      </c>
      <c r="N430" s="116"/>
      <c r="O430" s="117"/>
      <c r="P430" s="109"/>
      <c r="Q430" s="121" t="s">
        <v>360</v>
      </c>
      <c r="R430" s="104"/>
      <c r="S430" s="104"/>
      <c r="T430" s="104"/>
      <c r="U430" s="121" t="s">
        <v>360</v>
      </c>
      <c r="V430" s="63" t="s">
        <v>358</v>
      </c>
      <c r="W430" s="63" t="s">
        <v>341</v>
      </c>
      <c r="X430" s="62" t="s">
        <v>361</v>
      </c>
      <c r="Y430" s="119"/>
      <c r="Z430" s="119"/>
      <c r="AA430" s="119"/>
      <c r="AB430" s="104" t="n">
        <v>536</v>
      </c>
      <c r="AC430" s="104" t="s">
        <v>346</v>
      </c>
    </row>
    <row r="431" s="28" customFormat="true" ht="12" hidden="true" customHeight="true" outlineLevel="0" collapsed="false">
      <c r="A431" s="120" t="s">
        <v>347</v>
      </c>
      <c r="B431" s="68" t="s">
        <v>106</v>
      </c>
      <c r="C431" s="59" t="s">
        <v>107</v>
      </c>
      <c r="D431" s="71" t="s">
        <v>85</v>
      </c>
      <c r="E431" s="71" t="s">
        <v>85</v>
      </c>
      <c r="F431" s="114" t="n">
        <v>38482</v>
      </c>
      <c r="G431" s="114" t="n">
        <v>38488</v>
      </c>
      <c r="H431" s="115" t="n">
        <v>6</v>
      </c>
      <c r="I431" s="115"/>
      <c r="J431" s="116" t="n">
        <v>30.4</v>
      </c>
      <c r="K431" s="116" t="n">
        <v>74.2</v>
      </c>
      <c r="L431" s="116"/>
      <c r="M431" s="116" t="n">
        <v>62.1</v>
      </c>
      <c r="N431" s="116"/>
      <c r="O431" s="117"/>
      <c r="P431" s="109"/>
      <c r="Q431" s="121" t="s">
        <v>360</v>
      </c>
      <c r="R431" s="104"/>
      <c r="S431" s="104"/>
      <c r="T431" s="104"/>
      <c r="U431" s="121" t="s">
        <v>360</v>
      </c>
      <c r="V431" s="135" t="s">
        <v>358</v>
      </c>
      <c r="W431" s="63" t="s">
        <v>341</v>
      </c>
      <c r="X431" s="62" t="s">
        <v>361</v>
      </c>
      <c r="Y431" s="119"/>
      <c r="Z431" s="119"/>
      <c r="AA431" s="119"/>
      <c r="AB431" s="104" t="n">
        <v>537</v>
      </c>
      <c r="AC431" s="104" t="s">
        <v>347</v>
      </c>
      <c r="AD431" s="81"/>
    </row>
    <row r="432" s="28" customFormat="true" ht="12" hidden="true" customHeight="true" outlineLevel="0" collapsed="false">
      <c r="A432" s="120" t="s">
        <v>347</v>
      </c>
      <c r="B432" s="68" t="s">
        <v>106</v>
      </c>
      <c r="C432" s="59" t="s">
        <v>107</v>
      </c>
      <c r="D432" s="71" t="s">
        <v>85</v>
      </c>
      <c r="E432" s="71" t="s">
        <v>85</v>
      </c>
      <c r="F432" s="114" t="n">
        <v>38582</v>
      </c>
      <c r="G432" s="114" t="n">
        <v>38588</v>
      </c>
      <c r="H432" s="115" t="n">
        <v>6</v>
      </c>
      <c r="I432" s="115"/>
      <c r="J432" s="116" t="n">
        <v>29.4</v>
      </c>
      <c r="K432" s="116" t="n">
        <v>73.3</v>
      </c>
      <c r="L432" s="116"/>
      <c r="M432" s="116" t="n">
        <v>61.1</v>
      </c>
      <c r="N432" s="116"/>
      <c r="O432" s="117"/>
      <c r="P432" s="109"/>
      <c r="Q432" s="121" t="s">
        <v>360</v>
      </c>
      <c r="R432" s="104"/>
      <c r="S432" s="104"/>
      <c r="T432" s="104"/>
      <c r="U432" s="121" t="s">
        <v>360</v>
      </c>
      <c r="V432" s="135" t="s">
        <v>358</v>
      </c>
      <c r="W432" s="63" t="s">
        <v>341</v>
      </c>
      <c r="X432" s="62" t="s">
        <v>361</v>
      </c>
      <c r="Y432" s="119"/>
      <c r="Z432" s="119"/>
      <c r="AA432" s="119"/>
      <c r="AB432" s="104" t="n">
        <v>538</v>
      </c>
      <c r="AC432" s="104" t="s">
        <v>347</v>
      </c>
    </row>
    <row r="433" s="28" customFormat="true" ht="12" hidden="true" customHeight="true" outlineLevel="0" collapsed="false">
      <c r="A433" s="120" t="s">
        <v>347</v>
      </c>
      <c r="B433" s="68" t="s">
        <v>106</v>
      </c>
      <c r="C433" s="59" t="s">
        <v>107</v>
      </c>
      <c r="D433" s="71" t="s">
        <v>85</v>
      </c>
      <c r="E433" s="71" t="s">
        <v>85</v>
      </c>
      <c r="F433" s="114" t="n">
        <v>38664</v>
      </c>
      <c r="G433" s="114" t="n">
        <v>38670</v>
      </c>
      <c r="H433" s="115" t="n">
        <v>6</v>
      </c>
      <c r="I433" s="115"/>
      <c r="J433" s="116" t="n">
        <v>43.7</v>
      </c>
      <c r="K433" s="116" t="n">
        <v>75.5</v>
      </c>
      <c r="L433" s="116"/>
      <c r="M433" s="116" t="n">
        <v>64.9</v>
      </c>
      <c r="N433" s="116"/>
      <c r="O433" s="117"/>
      <c r="P433" s="109"/>
      <c r="Q433" s="121" t="s">
        <v>360</v>
      </c>
      <c r="R433" s="104"/>
      <c r="S433" s="104"/>
      <c r="T433" s="104"/>
      <c r="U433" s="121" t="s">
        <v>360</v>
      </c>
      <c r="V433" s="135" t="s">
        <v>358</v>
      </c>
      <c r="W433" s="63" t="s">
        <v>341</v>
      </c>
      <c r="X433" s="62" t="s">
        <v>361</v>
      </c>
      <c r="Y433" s="119"/>
      <c r="Z433" s="119"/>
      <c r="AA433" s="119"/>
      <c r="AB433" s="104" t="n">
        <v>539</v>
      </c>
      <c r="AC433" s="104" t="s">
        <v>347</v>
      </c>
    </row>
    <row r="434" s="28" customFormat="true" ht="12" hidden="true" customHeight="true" outlineLevel="0" collapsed="false">
      <c r="A434" s="120" t="s">
        <v>347</v>
      </c>
      <c r="B434" s="68" t="s">
        <v>106</v>
      </c>
      <c r="C434" s="59" t="s">
        <v>107</v>
      </c>
      <c r="D434" s="71" t="s">
        <v>85</v>
      </c>
      <c r="E434" s="71" t="s">
        <v>85</v>
      </c>
      <c r="F434" s="114" t="n">
        <v>38734</v>
      </c>
      <c r="G434" s="114" t="n">
        <v>38740</v>
      </c>
      <c r="H434" s="115" t="n">
        <v>6</v>
      </c>
      <c r="I434" s="115"/>
      <c r="J434" s="116" t="n">
        <v>32</v>
      </c>
      <c r="K434" s="116" t="n">
        <v>76</v>
      </c>
      <c r="L434" s="116"/>
      <c r="M434" s="116" t="n">
        <v>64</v>
      </c>
      <c r="N434" s="116"/>
      <c r="O434" s="117"/>
      <c r="P434" s="109"/>
      <c r="Q434" s="121" t="s">
        <v>360</v>
      </c>
      <c r="R434" s="104"/>
      <c r="S434" s="104"/>
      <c r="T434" s="104"/>
      <c r="U434" s="121" t="s">
        <v>360</v>
      </c>
      <c r="V434" s="135" t="s">
        <v>358</v>
      </c>
      <c r="W434" s="63" t="s">
        <v>341</v>
      </c>
      <c r="X434" s="62" t="s">
        <v>361</v>
      </c>
      <c r="Y434" s="119"/>
      <c r="Z434" s="119"/>
      <c r="AA434" s="119"/>
      <c r="AB434" s="104" t="n">
        <v>540</v>
      </c>
      <c r="AC434" s="104" t="s">
        <v>347</v>
      </c>
    </row>
    <row r="435" customFormat="false" ht="12" hidden="true" customHeight="true" outlineLevel="0" collapsed="false">
      <c r="A435" s="120" t="s">
        <v>348</v>
      </c>
      <c r="B435" s="68" t="s">
        <v>106</v>
      </c>
      <c r="C435" s="59" t="s">
        <v>107</v>
      </c>
      <c r="D435" s="71" t="s">
        <v>85</v>
      </c>
      <c r="E435" s="71" t="s">
        <v>85</v>
      </c>
      <c r="F435" s="114" t="n">
        <v>38853</v>
      </c>
      <c r="G435" s="114" t="n">
        <v>38859</v>
      </c>
      <c r="H435" s="115" t="n">
        <v>7</v>
      </c>
      <c r="I435" s="115"/>
      <c r="J435" s="116" t="n">
        <v>38.7</v>
      </c>
      <c r="K435" s="116" t="n">
        <v>75.6</v>
      </c>
      <c r="L435" s="116"/>
      <c r="M435" s="116" t="n">
        <v>64.5</v>
      </c>
      <c r="N435" s="116"/>
      <c r="O435" s="117"/>
      <c r="P435" s="109"/>
      <c r="Q435" s="121" t="s">
        <v>360</v>
      </c>
      <c r="R435" s="104"/>
      <c r="S435" s="104"/>
      <c r="T435" s="104"/>
      <c r="U435" s="121" t="s">
        <v>360</v>
      </c>
      <c r="V435" s="62" t="s">
        <v>358</v>
      </c>
      <c r="W435" s="63" t="s">
        <v>341</v>
      </c>
      <c r="X435" s="62" t="s">
        <v>361</v>
      </c>
      <c r="Y435" s="119"/>
      <c r="Z435" s="119"/>
      <c r="AA435" s="119"/>
      <c r="AB435" s="104" t="n">
        <v>541</v>
      </c>
      <c r="AC435" s="104" t="s">
        <v>348</v>
      </c>
      <c r="AD435" s="28"/>
      <c r="AE435" s="28"/>
    </row>
    <row r="436" s="28" customFormat="true" ht="12" hidden="true" customHeight="true" outlineLevel="0" collapsed="false">
      <c r="A436" s="120" t="s">
        <v>348</v>
      </c>
      <c r="B436" s="68" t="s">
        <v>106</v>
      </c>
      <c r="C436" s="59" t="s">
        <v>107</v>
      </c>
      <c r="D436" s="71" t="s">
        <v>85</v>
      </c>
      <c r="E436" s="71" t="s">
        <v>85</v>
      </c>
      <c r="F436" s="114" t="n">
        <v>38933</v>
      </c>
      <c r="G436" s="114" t="n">
        <v>38939</v>
      </c>
      <c r="H436" s="115" t="n">
        <v>7</v>
      </c>
      <c r="I436" s="115"/>
      <c r="J436" s="116" t="n">
        <v>29.7</v>
      </c>
      <c r="K436" s="116" t="n">
        <v>73.5</v>
      </c>
      <c r="L436" s="116"/>
      <c r="M436" s="116" t="n">
        <v>61.3</v>
      </c>
      <c r="N436" s="116"/>
      <c r="O436" s="117"/>
      <c r="P436" s="109"/>
      <c r="Q436" s="121" t="s">
        <v>360</v>
      </c>
      <c r="R436" s="104"/>
      <c r="S436" s="104"/>
      <c r="T436" s="104"/>
      <c r="U436" s="121" t="s">
        <v>360</v>
      </c>
      <c r="V436" s="62" t="s">
        <v>358</v>
      </c>
      <c r="W436" s="63" t="s">
        <v>341</v>
      </c>
      <c r="X436" s="62" t="s">
        <v>361</v>
      </c>
      <c r="Y436" s="119"/>
      <c r="Z436" s="119"/>
      <c r="AA436" s="119"/>
      <c r="AB436" s="104" t="n">
        <v>542</v>
      </c>
      <c r="AC436" s="104" t="s">
        <v>348</v>
      </c>
    </row>
    <row r="437" s="28" customFormat="true" ht="12" hidden="true" customHeight="true" outlineLevel="0" collapsed="false">
      <c r="A437" s="120" t="s">
        <v>348</v>
      </c>
      <c r="B437" s="68" t="s">
        <v>106</v>
      </c>
      <c r="C437" s="59" t="s">
        <v>107</v>
      </c>
      <c r="D437" s="71" t="s">
        <v>85</v>
      </c>
      <c r="E437" s="71" t="s">
        <v>85</v>
      </c>
      <c r="F437" s="114" t="n">
        <v>39028</v>
      </c>
      <c r="G437" s="114" t="n">
        <v>39034</v>
      </c>
      <c r="H437" s="115" t="n">
        <v>7</v>
      </c>
      <c r="I437" s="115"/>
      <c r="J437" s="116" t="n">
        <v>42.1</v>
      </c>
      <c r="K437" s="116" t="n">
        <v>75.9</v>
      </c>
      <c r="L437" s="116"/>
      <c r="M437" s="116" t="n">
        <v>65.1</v>
      </c>
      <c r="N437" s="116"/>
      <c r="O437" s="117"/>
      <c r="P437" s="109"/>
      <c r="Q437" s="121" t="s">
        <v>360</v>
      </c>
      <c r="R437" s="104"/>
      <c r="S437" s="104"/>
      <c r="T437" s="104"/>
      <c r="U437" s="121" t="s">
        <v>360</v>
      </c>
      <c r="V437" s="62" t="s">
        <v>358</v>
      </c>
      <c r="W437" s="63" t="s">
        <v>341</v>
      </c>
      <c r="X437" s="62" t="s">
        <v>361</v>
      </c>
      <c r="Y437" s="119"/>
      <c r="Z437" s="119"/>
      <c r="AA437" s="119"/>
      <c r="AB437" s="104" t="n">
        <v>543</v>
      </c>
      <c r="AC437" s="104" t="s">
        <v>348</v>
      </c>
    </row>
    <row r="438" s="28" customFormat="true" ht="12" hidden="true" customHeight="true" outlineLevel="0" collapsed="false">
      <c r="A438" s="120" t="s">
        <v>348</v>
      </c>
      <c r="B438" s="68" t="s">
        <v>106</v>
      </c>
      <c r="C438" s="59" t="s">
        <v>107</v>
      </c>
      <c r="D438" s="71" t="s">
        <v>85</v>
      </c>
      <c r="E438" s="71" t="s">
        <v>85</v>
      </c>
      <c r="F438" s="114" t="n">
        <v>39098</v>
      </c>
      <c r="G438" s="114" t="n">
        <v>39104</v>
      </c>
      <c r="H438" s="115" t="n">
        <v>7</v>
      </c>
      <c r="I438" s="115"/>
      <c r="J438" s="116" t="n">
        <v>41.9</v>
      </c>
      <c r="K438" s="116" t="n">
        <v>75</v>
      </c>
      <c r="L438" s="116"/>
      <c r="M438" s="116" t="n">
        <v>64.2</v>
      </c>
      <c r="N438" s="116"/>
      <c r="O438" s="117"/>
      <c r="P438" s="109"/>
      <c r="Q438" s="121" t="s">
        <v>360</v>
      </c>
      <c r="R438" s="104"/>
      <c r="S438" s="104"/>
      <c r="T438" s="104"/>
      <c r="U438" s="121" t="s">
        <v>360</v>
      </c>
      <c r="V438" s="62" t="s">
        <v>358</v>
      </c>
      <c r="W438" s="63" t="s">
        <v>341</v>
      </c>
      <c r="X438" s="62" t="s">
        <v>361</v>
      </c>
      <c r="Y438" s="119"/>
      <c r="Z438" s="119"/>
      <c r="AA438" s="119"/>
      <c r="AB438" s="104" t="n">
        <v>544</v>
      </c>
      <c r="AC438" s="104" t="s">
        <v>348</v>
      </c>
    </row>
    <row r="439" s="28" customFormat="true" ht="12" hidden="true" customHeight="true" outlineLevel="0" collapsed="false">
      <c r="A439" s="120" t="s">
        <v>349</v>
      </c>
      <c r="B439" s="68" t="s">
        <v>106</v>
      </c>
      <c r="C439" s="59" t="s">
        <v>107</v>
      </c>
      <c r="D439" s="71" t="s">
        <v>85</v>
      </c>
      <c r="E439" s="71" t="s">
        <v>85</v>
      </c>
      <c r="F439" s="114" t="n">
        <v>39218</v>
      </c>
      <c r="G439" s="114" t="n">
        <v>39224</v>
      </c>
      <c r="H439" s="115" t="n">
        <v>7</v>
      </c>
      <c r="I439" s="115"/>
      <c r="J439" s="116" t="n">
        <v>32.3</v>
      </c>
      <c r="K439" s="116" t="n">
        <v>76.7</v>
      </c>
      <c r="L439" s="116"/>
      <c r="M439" s="116" t="n">
        <v>63.1</v>
      </c>
      <c r="N439" s="116"/>
      <c r="O439" s="117"/>
      <c r="P439" s="109"/>
      <c r="Q439" s="121" t="s">
        <v>360</v>
      </c>
      <c r="R439" s="104"/>
      <c r="S439" s="104"/>
      <c r="T439" s="104"/>
      <c r="U439" s="121" t="s">
        <v>360</v>
      </c>
      <c r="V439" s="63" t="s">
        <v>358</v>
      </c>
      <c r="W439" s="63" t="s">
        <v>341</v>
      </c>
      <c r="X439" s="62" t="s">
        <v>361</v>
      </c>
      <c r="Y439" s="119"/>
      <c r="Z439" s="119"/>
      <c r="AA439" s="119"/>
      <c r="AB439" s="104" t="n">
        <v>545</v>
      </c>
      <c r="AC439" s="104" t="s">
        <v>349</v>
      </c>
    </row>
    <row r="440" s="28" customFormat="true" ht="12" hidden="true" customHeight="true" outlineLevel="0" collapsed="false">
      <c r="A440" s="120" t="s">
        <v>349</v>
      </c>
      <c r="B440" s="68" t="s">
        <v>106</v>
      </c>
      <c r="C440" s="59" t="s">
        <v>107</v>
      </c>
      <c r="D440" s="71" t="s">
        <v>85</v>
      </c>
      <c r="E440" s="71" t="s">
        <v>85</v>
      </c>
      <c r="F440" s="114" t="n">
        <v>39297</v>
      </c>
      <c r="G440" s="114" t="n">
        <v>39303</v>
      </c>
      <c r="H440" s="115" t="n">
        <v>7</v>
      </c>
      <c r="I440" s="115"/>
      <c r="J440" s="116" t="n">
        <v>22.7</v>
      </c>
      <c r="K440" s="116" t="n">
        <v>76.2</v>
      </c>
      <c r="L440" s="116"/>
      <c r="M440" s="116" t="n">
        <v>62</v>
      </c>
      <c r="N440" s="116"/>
      <c r="O440" s="117"/>
      <c r="P440" s="109"/>
      <c r="Q440" s="121" t="s">
        <v>360</v>
      </c>
      <c r="R440" s="104"/>
      <c r="S440" s="104"/>
      <c r="T440" s="104"/>
      <c r="U440" s="121" t="s">
        <v>360</v>
      </c>
      <c r="V440" s="63" t="s">
        <v>358</v>
      </c>
      <c r="W440" s="63" t="s">
        <v>341</v>
      </c>
      <c r="X440" s="62" t="s">
        <v>361</v>
      </c>
      <c r="Y440" s="119"/>
      <c r="Z440" s="119"/>
      <c r="AA440" s="119"/>
      <c r="AB440" s="104" t="n">
        <v>546</v>
      </c>
      <c r="AC440" s="104" t="s">
        <v>349</v>
      </c>
    </row>
    <row r="441" customFormat="false" ht="12" hidden="true" customHeight="true" outlineLevel="0" collapsed="false">
      <c r="A441" s="120" t="s">
        <v>349</v>
      </c>
      <c r="B441" s="68" t="s">
        <v>106</v>
      </c>
      <c r="C441" s="59" t="s">
        <v>107</v>
      </c>
      <c r="D441" s="71" t="s">
        <v>85</v>
      </c>
      <c r="E441" s="71" t="s">
        <v>85</v>
      </c>
      <c r="F441" s="114" t="n">
        <v>39392</v>
      </c>
      <c r="G441" s="114" t="n">
        <v>39398</v>
      </c>
      <c r="H441" s="115" t="n">
        <v>7</v>
      </c>
      <c r="I441" s="115"/>
      <c r="J441" s="116" t="n">
        <v>38.9</v>
      </c>
      <c r="K441" s="116" t="n">
        <v>76.9</v>
      </c>
      <c r="L441" s="116"/>
      <c r="M441" s="116" t="n">
        <v>64.3</v>
      </c>
      <c r="N441" s="116"/>
      <c r="O441" s="117"/>
      <c r="P441" s="109"/>
      <c r="Q441" s="121" t="s">
        <v>360</v>
      </c>
      <c r="R441" s="104"/>
      <c r="S441" s="104"/>
      <c r="T441" s="104"/>
      <c r="U441" s="121" t="s">
        <v>360</v>
      </c>
      <c r="V441" s="63" t="s">
        <v>358</v>
      </c>
      <c r="W441" s="63" t="s">
        <v>341</v>
      </c>
      <c r="X441" s="62" t="s">
        <v>361</v>
      </c>
      <c r="Y441" s="119"/>
      <c r="Z441" s="119"/>
      <c r="AA441" s="119"/>
      <c r="AB441" s="104" t="n">
        <v>547</v>
      </c>
      <c r="AC441" s="104" t="s">
        <v>349</v>
      </c>
      <c r="AD441" s="28"/>
      <c r="AE441" s="28"/>
    </row>
    <row r="442" s="28" customFormat="true" ht="12" hidden="true" customHeight="true" outlineLevel="0" collapsed="false">
      <c r="A442" s="120" t="s">
        <v>349</v>
      </c>
      <c r="B442" s="68" t="s">
        <v>106</v>
      </c>
      <c r="C442" s="59" t="s">
        <v>107</v>
      </c>
      <c r="D442" s="71" t="s">
        <v>85</v>
      </c>
      <c r="E442" s="71" t="s">
        <v>85</v>
      </c>
      <c r="F442" s="114" t="n">
        <v>39463</v>
      </c>
      <c r="G442" s="114" t="n">
        <v>39469</v>
      </c>
      <c r="H442" s="115" t="n">
        <v>7</v>
      </c>
      <c r="I442" s="115"/>
      <c r="J442" s="116" t="n">
        <v>38.4</v>
      </c>
      <c r="K442" s="116" t="n">
        <v>75.5</v>
      </c>
      <c r="L442" s="116"/>
      <c r="M442" s="116" t="n">
        <v>63.6</v>
      </c>
      <c r="N442" s="116"/>
      <c r="O442" s="117"/>
      <c r="P442" s="109"/>
      <c r="Q442" s="121" t="s">
        <v>360</v>
      </c>
      <c r="R442" s="104"/>
      <c r="S442" s="104"/>
      <c r="T442" s="104"/>
      <c r="U442" s="121" t="s">
        <v>360</v>
      </c>
      <c r="V442" s="63" t="s">
        <v>358</v>
      </c>
      <c r="W442" s="63" t="s">
        <v>341</v>
      </c>
      <c r="X442" s="62" t="s">
        <v>361</v>
      </c>
      <c r="Y442" s="119"/>
      <c r="Z442" s="119"/>
      <c r="AA442" s="119"/>
      <c r="AB442" s="104" t="n">
        <v>548</v>
      </c>
      <c r="AC442" s="104" t="s">
        <v>349</v>
      </c>
    </row>
    <row r="443" s="28" customFormat="true" ht="12" hidden="true" customHeight="true" outlineLevel="0" collapsed="false">
      <c r="A443" s="120" t="s">
        <v>350</v>
      </c>
      <c r="B443" s="68" t="s">
        <v>106</v>
      </c>
      <c r="C443" s="59" t="s">
        <v>107</v>
      </c>
      <c r="D443" s="71" t="s">
        <v>85</v>
      </c>
      <c r="E443" s="71" t="s">
        <v>85</v>
      </c>
      <c r="F443" s="114" t="n">
        <v>39648</v>
      </c>
      <c r="G443" s="114" t="n">
        <v>39654</v>
      </c>
      <c r="H443" s="115" t="n">
        <v>7</v>
      </c>
      <c r="I443" s="115"/>
      <c r="J443" s="116" t="n">
        <v>38</v>
      </c>
      <c r="K443" s="116" t="n">
        <v>85.4</v>
      </c>
      <c r="L443" s="116"/>
      <c r="M443" s="116" t="n">
        <v>64</v>
      </c>
      <c r="N443" s="116"/>
      <c r="O443" s="117"/>
      <c r="P443" s="109"/>
      <c r="Q443" s="121" t="s">
        <v>360</v>
      </c>
      <c r="R443" s="104"/>
      <c r="S443" s="104"/>
      <c r="T443" s="104"/>
      <c r="U443" s="121" t="s">
        <v>360</v>
      </c>
      <c r="V443" s="63" t="s">
        <v>358</v>
      </c>
      <c r="W443" s="63" t="s">
        <v>341</v>
      </c>
      <c r="X443" s="62" t="s">
        <v>361</v>
      </c>
      <c r="Y443" s="119"/>
      <c r="Z443" s="119"/>
      <c r="AA443" s="119"/>
      <c r="AB443" s="104" t="n">
        <v>549</v>
      </c>
      <c r="AC443" s="104" t="s">
        <v>350</v>
      </c>
    </row>
    <row r="444" customFormat="false" ht="12" hidden="true" customHeight="true" outlineLevel="0" collapsed="false">
      <c r="A444" s="120" t="s">
        <v>350</v>
      </c>
      <c r="B444" s="68" t="s">
        <v>106</v>
      </c>
      <c r="C444" s="59" t="s">
        <v>107</v>
      </c>
      <c r="D444" s="71" t="s">
        <v>85</v>
      </c>
      <c r="E444" s="71" t="s">
        <v>85</v>
      </c>
      <c r="F444" s="114" t="n">
        <v>39841</v>
      </c>
      <c r="G444" s="114" t="n">
        <v>39847</v>
      </c>
      <c r="H444" s="115" t="n">
        <v>7</v>
      </c>
      <c r="I444" s="115"/>
      <c r="J444" s="116" t="n">
        <v>41.4</v>
      </c>
      <c r="K444" s="116" t="n">
        <v>86.9</v>
      </c>
      <c r="L444" s="116"/>
      <c r="M444" s="116" t="n">
        <v>65.5</v>
      </c>
      <c r="N444" s="116"/>
      <c r="O444" s="117"/>
      <c r="P444" s="109"/>
      <c r="Q444" s="121" t="s">
        <v>360</v>
      </c>
      <c r="R444" s="104"/>
      <c r="S444" s="104"/>
      <c r="T444" s="104"/>
      <c r="U444" s="121" t="s">
        <v>360</v>
      </c>
      <c r="V444" s="63" t="s">
        <v>358</v>
      </c>
      <c r="W444" s="63" t="s">
        <v>341</v>
      </c>
      <c r="X444" s="62" t="s">
        <v>361</v>
      </c>
      <c r="Y444" s="119"/>
      <c r="Z444" s="119"/>
      <c r="AA444" s="119"/>
      <c r="AB444" s="104" t="n">
        <v>550</v>
      </c>
      <c r="AC444" s="104" t="s">
        <v>350</v>
      </c>
      <c r="AE444" s="28"/>
    </row>
    <row r="445" s="28" customFormat="true" ht="12" hidden="true" customHeight="true" outlineLevel="0" collapsed="false">
      <c r="A445" s="104" t="s">
        <v>363</v>
      </c>
      <c r="B445" s="68" t="s">
        <v>109</v>
      </c>
      <c r="C445" s="59" t="s">
        <v>110</v>
      </c>
      <c r="D445" s="71" t="s">
        <v>85</v>
      </c>
      <c r="E445" s="71" t="s">
        <v>85</v>
      </c>
      <c r="F445" s="114" t="n">
        <v>34508</v>
      </c>
      <c r="G445" s="114" t="n">
        <v>34514</v>
      </c>
      <c r="H445" s="115" t="n">
        <v>7</v>
      </c>
      <c r="I445" s="115"/>
      <c r="J445" s="116" t="n">
        <v>7.3</v>
      </c>
      <c r="K445" s="116" t="n">
        <v>80.8</v>
      </c>
      <c r="L445" s="116"/>
      <c r="M445" s="116" t="n">
        <v>62.4</v>
      </c>
      <c r="N445" s="116"/>
      <c r="O445" s="117"/>
      <c r="P445" s="109"/>
      <c r="Q445" s="121" t="s">
        <v>360</v>
      </c>
      <c r="R445" s="104"/>
      <c r="S445" s="104"/>
      <c r="T445" s="104"/>
      <c r="U445" s="121" t="s">
        <v>360</v>
      </c>
      <c r="V445" s="62" t="s">
        <v>358</v>
      </c>
      <c r="W445" s="62"/>
      <c r="X445" s="62" t="s">
        <v>361</v>
      </c>
      <c r="Y445" s="111"/>
      <c r="Z445" s="122"/>
      <c r="AA445" s="119"/>
      <c r="AB445" s="104" t="n">
        <v>564</v>
      </c>
      <c r="AC445" s="104" t="s">
        <v>363</v>
      </c>
    </row>
    <row r="446" s="28" customFormat="true" ht="12" hidden="true" customHeight="true" outlineLevel="0" collapsed="false">
      <c r="A446" s="104" t="s">
        <v>363</v>
      </c>
      <c r="B446" s="68" t="s">
        <v>109</v>
      </c>
      <c r="C446" s="59" t="s">
        <v>110</v>
      </c>
      <c r="D446" s="71" t="s">
        <v>85</v>
      </c>
      <c r="E446" s="71" t="s">
        <v>85</v>
      </c>
      <c r="F446" s="114" t="n">
        <v>34727</v>
      </c>
      <c r="G446" s="114" t="n">
        <v>34733</v>
      </c>
      <c r="H446" s="115" t="n">
        <v>7</v>
      </c>
      <c r="I446" s="115"/>
      <c r="J446" s="116" t="n">
        <v>12</v>
      </c>
      <c r="K446" s="116" t="n">
        <v>80.7</v>
      </c>
      <c r="L446" s="116"/>
      <c r="M446" s="116" t="n">
        <v>64.6</v>
      </c>
      <c r="N446" s="116"/>
      <c r="O446" s="117"/>
      <c r="P446" s="109"/>
      <c r="Q446" s="121" t="s">
        <v>360</v>
      </c>
      <c r="R446" s="104"/>
      <c r="S446" s="104"/>
      <c r="T446" s="104"/>
      <c r="U446" s="121" t="s">
        <v>360</v>
      </c>
      <c r="V446" s="62" t="s">
        <v>358</v>
      </c>
      <c r="W446" s="62"/>
      <c r="X446" s="62" t="s">
        <v>361</v>
      </c>
      <c r="Y446" s="111"/>
      <c r="Z446" s="122"/>
      <c r="AA446" s="119"/>
      <c r="AB446" s="104" t="n">
        <v>565</v>
      </c>
      <c r="AC446" s="104" t="s">
        <v>363</v>
      </c>
    </row>
    <row r="447" customFormat="false" ht="12" hidden="true" customHeight="true" outlineLevel="0" collapsed="false">
      <c r="A447" s="104" t="s">
        <v>364</v>
      </c>
      <c r="B447" s="68" t="s">
        <v>109</v>
      </c>
      <c r="C447" s="59" t="s">
        <v>110</v>
      </c>
      <c r="D447" s="71" t="s">
        <v>85</v>
      </c>
      <c r="E447" s="71" t="s">
        <v>85</v>
      </c>
      <c r="F447" s="114" t="n">
        <v>34872</v>
      </c>
      <c r="G447" s="114" t="n">
        <v>34878</v>
      </c>
      <c r="H447" s="115" t="n">
        <v>7</v>
      </c>
      <c r="I447" s="115"/>
      <c r="J447" s="116" t="n">
        <v>5.3</v>
      </c>
      <c r="K447" s="116" t="n">
        <v>79.3</v>
      </c>
      <c r="L447" s="116"/>
      <c r="M447" s="116" t="n">
        <v>59.4</v>
      </c>
      <c r="N447" s="116"/>
      <c r="O447" s="117"/>
      <c r="P447" s="109"/>
      <c r="Q447" s="121" t="s">
        <v>360</v>
      </c>
      <c r="R447" s="104"/>
      <c r="S447" s="104"/>
      <c r="T447" s="104"/>
      <c r="U447" s="121" t="s">
        <v>360</v>
      </c>
      <c r="V447" s="62" t="s">
        <v>358</v>
      </c>
      <c r="W447" s="62"/>
      <c r="X447" s="62" t="s">
        <v>361</v>
      </c>
      <c r="Y447" s="111"/>
      <c r="Z447" s="122"/>
      <c r="AA447" s="119"/>
      <c r="AB447" s="104" t="n">
        <v>566</v>
      </c>
      <c r="AC447" s="104" t="s">
        <v>364</v>
      </c>
      <c r="AD447" s="28"/>
      <c r="AE447" s="28"/>
    </row>
    <row r="448" customFormat="false" ht="12" hidden="true" customHeight="true" outlineLevel="0" collapsed="false">
      <c r="A448" s="120" t="s">
        <v>363</v>
      </c>
      <c r="B448" s="68" t="s">
        <v>112</v>
      </c>
      <c r="C448" s="59" t="s">
        <v>113</v>
      </c>
      <c r="D448" s="71" t="s">
        <v>85</v>
      </c>
      <c r="E448" s="71" t="s">
        <v>85</v>
      </c>
      <c r="F448" s="114" t="n">
        <v>34548</v>
      </c>
      <c r="G448" s="114" t="n">
        <v>34554</v>
      </c>
      <c r="H448" s="115" t="n">
        <v>7</v>
      </c>
      <c r="I448" s="115"/>
      <c r="J448" s="116" t="n">
        <v>13.6</v>
      </c>
      <c r="K448" s="116" t="n">
        <v>78.5</v>
      </c>
      <c r="L448" s="116"/>
      <c r="M448" s="116" t="n">
        <v>63.1</v>
      </c>
      <c r="N448" s="116"/>
      <c r="O448" s="117"/>
      <c r="P448" s="109"/>
      <c r="Q448" s="121" t="s">
        <v>360</v>
      </c>
      <c r="R448" s="104"/>
      <c r="S448" s="104"/>
      <c r="T448" s="104"/>
      <c r="U448" s="121" t="s">
        <v>360</v>
      </c>
      <c r="V448" s="62" t="s">
        <v>358</v>
      </c>
      <c r="W448" s="62"/>
      <c r="X448" s="62" t="s">
        <v>361</v>
      </c>
      <c r="Y448" s="122"/>
      <c r="Z448" s="122"/>
      <c r="AA448" s="119"/>
      <c r="AB448" s="104" t="n">
        <v>568</v>
      </c>
      <c r="AC448" s="104" t="s">
        <v>363</v>
      </c>
      <c r="AD448" s="28"/>
      <c r="AE448" s="28"/>
    </row>
    <row r="449" s="28" customFormat="true" ht="12" hidden="true" customHeight="true" outlineLevel="0" collapsed="false">
      <c r="A449" s="120" t="s">
        <v>363</v>
      </c>
      <c r="B449" s="68" t="s">
        <v>112</v>
      </c>
      <c r="C449" s="59" t="s">
        <v>113</v>
      </c>
      <c r="D449" s="71" t="s">
        <v>85</v>
      </c>
      <c r="E449" s="71" t="s">
        <v>85</v>
      </c>
      <c r="F449" s="114" t="n">
        <v>34759</v>
      </c>
      <c r="G449" s="114" t="n">
        <v>34765</v>
      </c>
      <c r="H449" s="115" t="n">
        <v>7</v>
      </c>
      <c r="I449" s="115"/>
      <c r="J449" s="116" t="n">
        <v>20.4</v>
      </c>
      <c r="K449" s="116" t="n">
        <v>77.5</v>
      </c>
      <c r="L449" s="116"/>
      <c r="M449" s="116" t="n">
        <v>63.6</v>
      </c>
      <c r="N449" s="116"/>
      <c r="O449" s="117"/>
      <c r="P449" s="109"/>
      <c r="Q449" s="121" t="s">
        <v>360</v>
      </c>
      <c r="R449" s="104"/>
      <c r="S449" s="104"/>
      <c r="T449" s="104"/>
      <c r="U449" s="121" t="s">
        <v>360</v>
      </c>
      <c r="V449" s="62" t="s">
        <v>358</v>
      </c>
      <c r="W449" s="62"/>
      <c r="X449" s="62" t="s">
        <v>361</v>
      </c>
      <c r="Y449" s="122"/>
      <c r="Z449" s="122"/>
      <c r="AA449" s="119"/>
      <c r="AB449" s="104" t="n">
        <v>569</v>
      </c>
      <c r="AC449" s="104" t="s">
        <v>363</v>
      </c>
    </row>
    <row r="450" s="28" customFormat="true" ht="12" hidden="true" customHeight="true" outlineLevel="0" collapsed="false">
      <c r="A450" s="120" t="s">
        <v>364</v>
      </c>
      <c r="B450" s="68" t="s">
        <v>112</v>
      </c>
      <c r="C450" s="59" t="s">
        <v>113</v>
      </c>
      <c r="D450" s="71" t="s">
        <v>85</v>
      </c>
      <c r="E450" s="71" t="s">
        <v>85</v>
      </c>
      <c r="F450" s="114" t="n">
        <v>34941</v>
      </c>
      <c r="G450" s="114" t="n">
        <v>34947</v>
      </c>
      <c r="H450" s="115" t="n">
        <v>7</v>
      </c>
      <c r="I450" s="115"/>
      <c r="J450" s="116" t="n">
        <v>12.3</v>
      </c>
      <c r="K450" s="116" t="n">
        <v>79</v>
      </c>
      <c r="L450" s="116"/>
      <c r="M450" s="116" t="n">
        <v>62.7</v>
      </c>
      <c r="N450" s="116"/>
      <c r="O450" s="117"/>
      <c r="P450" s="109"/>
      <c r="Q450" s="121" t="s">
        <v>360</v>
      </c>
      <c r="R450" s="104"/>
      <c r="S450" s="104"/>
      <c r="T450" s="104"/>
      <c r="U450" s="121" t="s">
        <v>360</v>
      </c>
      <c r="V450" s="62" t="s">
        <v>358</v>
      </c>
      <c r="W450" s="62"/>
      <c r="X450" s="62" t="s">
        <v>361</v>
      </c>
      <c r="Y450" s="122"/>
      <c r="Z450" s="122"/>
      <c r="AA450" s="119"/>
      <c r="AB450" s="104" t="n">
        <v>570</v>
      </c>
      <c r="AC450" s="104" t="s">
        <v>364</v>
      </c>
    </row>
    <row r="451" s="28" customFormat="true" ht="12" hidden="true" customHeight="true" outlineLevel="0" collapsed="false">
      <c r="A451" s="120" t="s">
        <v>364</v>
      </c>
      <c r="B451" s="68" t="s">
        <v>112</v>
      </c>
      <c r="C451" s="59" t="s">
        <v>113</v>
      </c>
      <c r="D451" s="71" t="s">
        <v>85</v>
      </c>
      <c r="E451" s="71" t="s">
        <v>85</v>
      </c>
      <c r="F451" s="114" t="n">
        <v>35091</v>
      </c>
      <c r="G451" s="114" t="n">
        <v>35097</v>
      </c>
      <c r="H451" s="115" t="n">
        <v>7</v>
      </c>
      <c r="I451" s="115"/>
      <c r="J451" s="116" t="n">
        <v>4.3</v>
      </c>
      <c r="K451" s="116" t="n">
        <v>77.2</v>
      </c>
      <c r="L451" s="116"/>
      <c r="M451" s="116" t="n">
        <v>57.4</v>
      </c>
      <c r="N451" s="116"/>
      <c r="O451" s="117"/>
      <c r="P451" s="109"/>
      <c r="Q451" s="121" t="s">
        <v>360</v>
      </c>
      <c r="R451" s="104"/>
      <c r="S451" s="104"/>
      <c r="T451" s="104"/>
      <c r="U451" s="121" t="s">
        <v>360</v>
      </c>
      <c r="V451" s="62" t="s">
        <v>358</v>
      </c>
      <c r="W451" s="62"/>
      <c r="X451" s="62" t="s">
        <v>361</v>
      </c>
      <c r="Y451" s="122"/>
      <c r="Z451" s="122"/>
      <c r="AA451" s="119"/>
      <c r="AB451" s="104" t="n">
        <v>571</v>
      </c>
      <c r="AC451" s="104" t="s">
        <v>364</v>
      </c>
    </row>
    <row r="452" s="28" customFormat="true" ht="12" hidden="true" customHeight="true" outlineLevel="0" collapsed="false">
      <c r="A452" s="120" t="s">
        <v>365</v>
      </c>
      <c r="B452" s="68" t="s">
        <v>41</v>
      </c>
      <c r="C452" s="70" t="s">
        <v>115</v>
      </c>
      <c r="D452" s="71" t="s">
        <v>85</v>
      </c>
      <c r="E452" s="71" t="s">
        <v>85</v>
      </c>
      <c r="F452" s="114" t="n">
        <v>35286</v>
      </c>
      <c r="G452" s="114" t="n">
        <v>35292</v>
      </c>
      <c r="H452" s="115" t="n">
        <v>7</v>
      </c>
      <c r="I452" s="115"/>
      <c r="J452" s="116" t="n">
        <v>9</v>
      </c>
      <c r="K452" s="116" t="n">
        <v>79.7</v>
      </c>
      <c r="L452" s="116"/>
      <c r="M452" s="116" t="n">
        <v>62</v>
      </c>
      <c r="N452" s="116"/>
      <c r="O452" s="117"/>
      <c r="P452" s="109"/>
      <c r="Q452" s="121" t="s">
        <v>360</v>
      </c>
      <c r="R452" s="104"/>
      <c r="S452" s="104"/>
      <c r="T452" s="104"/>
      <c r="U452" s="121" t="s">
        <v>360</v>
      </c>
      <c r="V452" s="62" t="s">
        <v>358</v>
      </c>
      <c r="W452" s="62"/>
      <c r="X452" s="62" t="s">
        <v>361</v>
      </c>
      <c r="Y452" s="119"/>
      <c r="Z452" s="119"/>
      <c r="AA452" s="119"/>
      <c r="AB452" s="104" t="n">
        <v>574</v>
      </c>
      <c r="AC452" s="104" t="s">
        <v>365</v>
      </c>
    </row>
    <row r="453" s="28" customFormat="true" ht="12" hidden="true" customHeight="true" outlineLevel="0" collapsed="false">
      <c r="A453" s="120" t="s">
        <v>365</v>
      </c>
      <c r="B453" s="68" t="s">
        <v>41</v>
      </c>
      <c r="C453" s="70" t="s">
        <v>115</v>
      </c>
      <c r="D453" s="71" t="s">
        <v>85</v>
      </c>
      <c r="E453" s="71" t="s">
        <v>85</v>
      </c>
      <c r="F453" s="114" t="n">
        <v>35397</v>
      </c>
      <c r="G453" s="114" t="n">
        <v>35403</v>
      </c>
      <c r="H453" s="115" t="n">
        <v>7</v>
      </c>
      <c r="I453" s="115"/>
      <c r="J453" s="116" t="n">
        <v>19.4</v>
      </c>
      <c r="K453" s="116" t="n">
        <v>81.9</v>
      </c>
      <c r="L453" s="116"/>
      <c r="M453" s="116" t="n">
        <v>68</v>
      </c>
      <c r="N453" s="116"/>
      <c r="O453" s="117"/>
      <c r="P453" s="109"/>
      <c r="Q453" s="121" t="s">
        <v>360</v>
      </c>
      <c r="R453" s="104"/>
      <c r="S453" s="104"/>
      <c r="T453" s="104"/>
      <c r="U453" s="121" t="s">
        <v>360</v>
      </c>
      <c r="V453" s="62" t="s">
        <v>358</v>
      </c>
      <c r="W453" s="62"/>
      <c r="X453" s="62" t="s">
        <v>361</v>
      </c>
      <c r="Y453" s="119"/>
      <c r="Z453" s="119"/>
      <c r="AA453" s="119"/>
      <c r="AB453" s="104" t="n">
        <v>575</v>
      </c>
      <c r="AC453" s="104" t="s">
        <v>365</v>
      </c>
    </row>
    <row r="454" s="28" customFormat="true" ht="12" hidden="true" customHeight="true" outlineLevel="0" collapsed="false">
      <c r="A454" s="120" t="s">
        <v>366</v>
      </c>
      <c r="B454" s="68" t="s">
        <v>41</v>
      </c>
      <c r="C454" s="59" t="s">
        <v>124</v>
      </c>
      <c r="D454" s="71" t="s">
        <v>85</v>
      </c>
      <c r="E454" s="71" t="s">
        <v>85</v>
      </c>
      <c r="F454" s="114" t="n">
        <v>35531</v>
      </c>
      <c r="G454" s="114" t="n">
        <v>35537</v>
      </c>
      <c r="H454" s="115" t="n">
        <v>7</v>
      </c>
      <c r="I454" s="115"/>
      <c r="J454" s="116" t="n">
        <v>12.1</v>
      </c>
      <c r="K454" s="116" t="n">
        <v>80.2</v>
      </c>
      <c r="L454" s="116"/>
      <c r="M454" s="116" t="n">
        <v>63.6</v>
      </c>
      <c r="N454" s="116"/>
      <c r="O454" s="117"/>
      <c r="P454" s="109"/>
      <c r="Q454" s="121" t="s">
        <v>360</v>
      </c>
      <c r="R454" s="104"/>
      <c r="S454" s="104"/>
      <c r="T454" s="104"/>
      <c r="U454" s="121" t="s">
        <v>360</v>
      </c>
      <c r="V454" s="62" t="s">
        <v>358</v>
      </c>
      <c r="W454" s="62"/>
      <c r="X454" s="62" t="s">
        <v>361</v>
      </c>
      <c r="Y454" s="119"/>
      <c r="Z454" s="119"/>
      <c r="AA454" s="119"/>
      <c r="AB454" s="104" t="n">
        <v>576</v>
      </c>
      <c r="AC454" s="104" t="s">
        <v>366</v>
      </c>
    </row>
    <row r="455" s="28" customFormat="true" ht="12" hidden="true" customHeight="true" outlineLevel="0" collapsed="false">
      <c r="A455" s="120" t="s">
        <v>366</v>
      </c>
      <c r="B455" s="68" t="s">
        <v>41</v>
      </c>
      <c r="C455" s="59" t="s">
        <v>124</v>
      </c>
      <c r="D455" s="71" t="s">
        <v>85</v>
      </c>
      <c r="E455" s="71" t="s">
        <v>85</v>
      </c>
      <c r="F455" s="114" t="n">
        <v>35669</v>
      </c>
      <c r="G455" s="114" t="n">
        <v>11203</v>
      </c>
      <c r="H455" s="115" t="n">
        <v>7</v>
      </c>
      <c r="I455" s="115"/>
      <c r="J455" s="116" t="n">
        <v>23.1</v>
      </c>
      <c r="K455" s="116" t="n">
        <v>79.1</v>
      </c>
      <c r="L455" s="116"/>
      <c r="M455" s="116" t="n">
        <v>66.7</v>
      </c>
      <c r="N455" s="116"/>
      <c r="O455" s="117"/>
      <c r="P455" s="109"/>
      <c r="Q455" s="121" t="s">
        <v>360</v>
      </c>
      <c r="R455" s="104"/>
      <c r="S455" s="104"/>
      <c r="T455" s="104"/>
      <c r="U455" s="121" t="s">
        <v>360</v>
      </c>
      <c r="V455" s="62" t="s">
        <v>358</v>
      </c>
      <c r="W455" s="62"/>
      <c r="X455" s="62" t="s">
        <v>361</v>
      </c>
      <c r="Y455" s="119"/>
      <c r="Z455" s="119"/>
      <c r="AA455" s="119"/>
      <c r="AB455" s="104" t="n">
        <v>577</v>
      </c>
      <c r="AC455" s="104" t="s">
        <v>366</v>
      </c>
    </row>
    <row r="456" customFormat="false" ht="12" hidden="true" customHeight="true" outlineLevel="0" collapsed="false">
      <c r="A456" s="120" t="s">
        <v>366</v>
      </c>
      <c r="B456" s="68" t="s">
        <v>41</v>
      </c>
      <c r="C456" s="59" t="s">
        <v>124</v>
      </c>
      <c r="D456" s="71" t="s">
        <v>85</v>
      </c>
      <c r="E456" s="71" t="s">
        <v>85</v>
      </c>
      <c r="F456" s="114" t="n">
        <v>35706</v>
      </c>
      <c r="G456" s="114" t="n">
        <v>35739</v>
      </c>
      <c r="H456" s="115" t="n">
        <v>7</v>
      </c>
      <c r="I456" s="115"/>
      <c r="J456" s="116" t="n">
        <v>41.3</v>
      </c>
      <c r="K456" s="116" t="n">
        <v>79.3</v>
      </c>
      <c r="L456" s="116"/>
      <c r="M456" s="116" t="n">
        <v>68.5</v>
      </c>
      <c r="N456" s="116"/>
      <c r="O456" s="117"/>
      <c r="P456" s="109"/>
      <c r="Q456" s="121" t="s">
        <v>360</v>
      </c>
      <c r="R456" s="104"/>
      <c r="S456" s="104"/>
      <c r="T456" s="104"/>
      <c r="U456" s="121" t="s">
        <v>360</v>
      </c>
      <c r="V456" s="62" t="s">
        <v>358</v>
      </c>
      <c r="W456" s="62"/>
      <c r="X456" s="62" t="s">
        <v>361</v>
      </c>
      <c r="Y456" s="119"/>
      <c r="Z456" s="119"/>
      <c r="AA456" s="119"/>
      <c r="AB456" s="104" t="n">
        <v>578</v>
      </c>
      <c r="AC456" s="104" t="s">
        <v>366</v>
      </c>
      <c r="AD456" s="28"/>
      <c r="AE456" s="28"/>
    </row>
    <row r="457" s="28" customFormat="true" ht="12" hidden="true" customHeight="true" outlineLevel="0" collapsed="false">
      <c r="A457" s="120" t="s">
        <v>366</v>
      </c>
      <c r="B457" s="68" t="s">
        <v>41</v>
      </c>
      <c r="C457" s="59" t="s">
        <v>124</v>
      </c>
      <c r="D457" s="71" t="s">
        <v>85</v>
      </c>
      <c r="E457" s="71" t="s">
        <v>85</v>
      </c>
      <c r="F457" s="114" t="n">
        <v>35797</v>
      </c>
      <c r="G457" s="114" t="n">
        <v>35830</v>
      </c>
      <c r="H457" s="115" t="n">
        <v>7</v>
      </c>
      <c r="I457" s="115"/>
      <c r="J457" s="116" t="n">
        <v>33.6</v>
      </c>
      <c r="K457" s="116" t="n">
        <v>78.3</v>
      </c>
      <c r="L457" s="116"/>
      <c r="M457" s="116" t="n">
        <v>66.6</v>
      </c>
      <c r="N457" s="116"/>
      <c r="O457" s="117"/>
      <c r="P457" s="109"/>
      <c r="Q457" s="121" t="s">
        <v>360</v>
      </c>
      <c r="R457" s="104"/>
      <c r="S457" s="104"/>
      <c r="T457" s="104"/>
      <c r="U457" s="121" t="s">
        <v>360</v>
      </c>
      <c r="V457" s="62" t="s">
        <v>358</v>
      </c>
      <c r="W457" s="62"/>
      <c r="X457" s="62" t="s">
        <v>361</v>
      </c>
      <c r="Y457" s="119"/>
      <c r="Z457" s="119"/>
      <c r="AA457" s="119"/>
      <c r="AB457" s="104" t="n">
        <v>579</v>
      </c>
      <c r="AC457" s="104" t="s">
        <v>366</v>
      </c>
    </row>
    <row r="458" s="28" customFormat="true" ht="12" hidden="true" customHeight="true" outlineLevel="0" collapsed="false">
      <c r="A458" s="120" t="s">
        <v>355</v>
      </c>
      <c r="B458" s="68" t="s">
        <v>41</v>
      </c>
      <c r="C458" s="59" t="s">
        <v>124</v>
      </c>
      <c r="D458" s="71" t="s">
        <v>85</v>
      </c>
      <c r="E458" s="71" t="s">
        <v>85</v>
      </c>
      <c r="F458" s="123" t="n">
        <v>35934</v>
      </c>
      <c r="G458" s="123" t="n">
        <v>35940</v>
      </c>
      <c r="H458" s="115" t="n">
        <v>7</v>
      </c>
      <c r="I458" s="115"/>
      <c r="J458" s="116" t="n">
        <v>27.7</v>
      </c>
      <c r="K458" s="116" t="n">
        <v>77.7</v>
      </c>
      <c r="L458" s="116"/>
      <c r="M458" s="116" t="n">
        <v>65.2</v>
      </c>
      <c r="N458" s="116"/>
      <c r="O458" s="117"/>
      <c r="P458" s="109"/>
      <c r="Q458" s="121" t="s">
        <v>360</v>
      </c>
      <c r="R458" s="104"/>
      <c r="S458" s="104"/>
      <c r="T458" s="104"/>
      <c r="U458" s="121" t="s">
        <v>360</v>
      </c>
      <c r="V458" s="62" t="s">
        <v>358</v>
      </c>
      <c r="W458" s="62"/>
      <c r="X458" s="62" t="s">
        <v>361</v>
      </c>
      <c r="Y458" s="119"/>
      <c r="Z458" s="119"/>
      <c r="AA458" s="119"/>
      <c r="AB458" s="104" t="n">
        <v>580</v>
      </c>
      <c r="AC458" s="104" t="s">
        <v>355</v>
      </c>
    </row>
    <row r="459" s="28" customFormat="true" ht="12" hidden="true" customHeight="true" outlineLevel="0" collapsed="false">
      <c r="A459" s="120" t="s">
        <v>355</v>
      </c>
      <c r="B459" s="68" t="s">
        <v>41</v>
      </c>
      <c r="C459" s="59" t="s">
        <v>124</v>
      </c>
      <c r="D459" s="71" t="s">
        <v>85</v>
      </c>
      <c r="E459" s="71" t="s">
        <v>85</v>
      </c>
      <c r="F459" s="123" t="n">
        <v>36011</v>
      </c>
      <c r="G459" s="123" t="n">
        <v>36017</v>
      </c>
      <c r="H459" s="115" t="n">
        <v>7</v>
      </c>
      <c r="I459" s="115"/>
      <c r="J459" s="116" t="n">
        <v>28.3</v>
      </c>
      <c r="K459" s="116" t="n">
        <v>75.8</v>
      </c>
      <c r="L459" s="116"/>
      <c r="M459" s="116" t="n">
        <v>63.4</v>
      </c>
      <c r="N459" s="116"/>
      <c r="O459" s="117"/>
      <c r="P459" s="109"/>
      <c r="Q459" s="121" t="s">
        <v>360</v>
      </c>
      <c r="R459" s="104"/>
      <c r="S459" s="104"/>
      <c r="T459" s="104"/>
      <c r="U459" s="121" t="s">
        <v>360</v>
      </c>
      <c r="V459" s="62" t="s">
        <v>358</v>
      </c>
      <c r="W459" s="62"/>
      <c r="X459" s="62" t="s">
        <v>361</v>
      </c>
      <c r="Y459" s="119"/>
      <c r="Z459" s="119"/>
      <c r="AA459" s="119"/>
      <c r="AB459" s="104" t="n">
        <v>581</v>
      </c>
      <c r="AC459" s="104" t="s">
        <v>355</v>
      </c>
      <c r="AD459" s="81"/>
    </row>
    <row r="460" s="28" customFormat="true" ht="12" hidden="true" customHeight="true" outlineLevel="0" collapsed="false">
      <c r="A460" s="120" t="s">
        <v>355</v>
      </c>
      <c r="B460" s="68" t="s">
        <v>41</v>
      </c>
      <c r="C460" s="59" t="s">
        <v>124</v>
      </c>
      <c r="D460" s="71" t="s">
        <v>85</v>
      </c>
      <c r="E460" s="71" t="s">
        <v>85</v>
      </c>
      <c r="F460" s="123" t="n">
        <v>36120</v>
      </c>
      <c r="G460" s="123" t="n">
        <v>36126</v>
      </c>
      <c r="H460" s="115" t="n">
        <v>7</v>
      </c>
      <c r="I460" s="115"/>
      <c r="J460" s="116" t="n">
        <v>34.3</v>
      </c>
      <c r="K460" s="116" t="n">
        <v>77.8</v>
      </c>
      <c r="L460" s="116"/>
      <c r="M460" s="116" t="n">
        <v>66.4</v>
      </c>
      <c r="N460" s="116"/>
      <c r="O460" s="117"/>
      <c r="P460" s="109"/>
      <c r="Q460" s="121" t="s">
        <v>360</v>
      </c>
      <c r="R460" s="104"/>
      <c r="S460" s="104"/>
      <c r="T460" s="104"/>
      <c r="U460" s="121" t="s">
        <v>360</v>
      </c>
      <c r="V460" s="62" t="s">
        <v>358</v>
      </c>
      <c r="W460" s="62"/>
      <c r="X460" s="62" t="s">
        <v>361</v>
      </c>
      <c r="Y460" s="119"/>
      <c r="Z460" s="119"/>
      <c r="AA460" s="119"/>
      <c r="AB460" s="104" t="n">
        <v>582</v>
      </c>
      <c r="AC460" s="104" t="s">
        <v>355</v>
      </c>
    </row>
    <row r="461" customFormat="false" ht="12" hidden="true" customHeight="true" outlineLevel="0" collapsed="false">
      <c r="A461" s="120" t="s">
        <v>355</v>
      </c>
      <c r="B461" s="68" t="s">
        <v>41</v>
      </c>
      <c r="C461" s="59" t="s">
        <v>124</v>
      </c>
      <c r="D461" s="71" t="s">
        <v>85</v>
      </c>
      <c r="E461" s="71" t="s">
        <v>85</v>
      </c>
      <c r="F461" s="123" t="n">
        <v>36195</v>
      </c>
      <c r="G461" s="123" t="n">
        <v>36201</v>
      </c>
      <c r="H461" s="115" t="n">
        <v>7</v>
      </c>
      <c r="I461" s="115"/>
      <c r="J461" s="116" t="n">
        <v>27.9</v>
      </c>
      <c r="K461" s="116" t="n">
        <v>79.1</v>
      </c>
      <c r="L461" s="116"/>
      <c r="M461" s="116" t="n">
        <v>67.1</v>
      </c>
      <c r="N461" s="116"/>
      <c r="O461" s="117"/>
      <c r="P461" s="109"/>
      <c r="Q461" s="121" t="s">
        <v>360</v>
      </c>
      <c r="R461" s="104"/>
      <c r="S461" s="104"/>
      <c r="T461" s="104"/>
      <c r="U461" s="121" t="s">
        <v>360</v>
      </c>
      <c r="V461" s="62" t="s">
        <v>358</v>
      </c>
      <c r="W461" s="62"/>
      <c r="X461" s="62" t="s">
        <v>361</v>
      </c>
      <c r="Y461" s="119"/>
      <c r="Z461" s="119"/>
      <c r="AA461" s="119"/>
      <c r="AB461" s="104" t="n">
        <v>583</v>
      </c>
      <c r="AC461" s="104" t="s">
        <v>355</v>
      </c>
      <c r="AD461" s="28"/>
      <c r="AE461" s="28"/>
    </row>
    <row r="462" s="28" customFormat="true" ht="12" hidden="true" customHeight="true" outlineLevel="0" collapsed="false">
      <c r="A462" s="120" t="s">
        <v>356</v>
      </c>
      <c r="B462" s="68" t="s">
        <v>41</v>
      </c>
      <c r="C462" s="59" t="s">
        <v>124</v>
      </c>
      <c r="D462" s="71" t="s">
        <v>85</v>
      </c>
      <c r="E462" s="71" t="s">
        <v>85</v>
      </c>
      <c r="F462" s="123" t="n">
        <v>36300</v>
      </c>
      <c r="G462" s="123" t="n">
        <v>36306</v>
      </c>
      <c r="H462" s="115" t="n">
        <v>7</v>
      </c>
      <c r="I462" s="115"/>
      <c r="J462" s="116" t="n">
        <v>21</v>
      </c>
      <c r="K462" s="116" t="n">
        <v>79.3</v>
      </c>
      <c r="L462" s="116"/>
      <c r="M462" s="116" t="n">
        <v>65.8</v>
      </c>
      <c r="N462" s="116"/>
      <c r="O462" s="117"/>
      <c r="P462" s="109"/>
      <c r="Q462" s="121" t="s">
        <v>360</v>
      </c>
      <c r="R462" s="104"/>
      <c r="S462" s="104"/>
      <c r="T462" s="104"/>
      <c r="U462" s="121" t="s">
        <v>360</v>
      </c>
      <c r="V462" s="62" t="s">
        <v>358</v>
      </c>
      <c r="W462" s="62"/>
      <c r="X462" s="62" t="s">
        <v>361</v>
      </c>
      <c r="Y462" s="122"/>
      <c r="Z462" s="122"/>
      <c r="AA462" s="119"/>
      <c r="AB462" s="104" t="n">
        <v>584</v>
      </c>
      <c r="AC462" s="104" t="s">
        <v>356</v>
      </c>
    </row>
    <row r="463" s="28" customFormat="true" ht="12" hidden="true" customHeight="true" outlineLevel="0" collapsed="false">
      <c r="A463" s="120" t="s">
        <v>356</v>
      </c>
      <c r="B463" s="69" t="s">
        <v>41</v>
      </c>
      <c r="C463" s="59" t="s">
        <v>124</v>
      </c>
      <c r="D463" s="71" t="s">
        <v>85</v>
      </c>
      <c r="E463" s="71" t="s">
        <v>85</v>
      </c>
      <c r="F463" s="123" t="n">
        <v>36392</v>
      </c>
      <c r="G463" s="123" t="n">
        <v>36398</v>
      </c>
      <c r="H463" s="115" t="n">
        <v>7</v>
      </c>
      <c r="I463" s="115"/>
      <c r="J463" s="116" t="n">
        <v>15</v>
      </c>
      <c r="K463" s="116" t="n">
        <v>77.2</v>
      </c>
      <c r="L463" s="116"/>
      <c r="M463" s="116" t="n">
        <v>61.8</v>
      </c>
      <c r="N463" s="116"/>
      <c r="O463" s="117"/>
      <c r="P463" s="109"/>
      <c r="Q463" s="121" t="s">
        <v>360</v>
      </c>
      <c r="R463" s="104"/>
      <c r="S463" s="104"/>
      <c r="T463" s="104"/>
      <c r="U463" s="121" t="s">
        <v>360</v>
      </c>
      <c r="V463" s="62" t="s">
        <v>358</v>
      </c>
      <c r="W463" s="62"/>
      <c r="X463" s="62" t="s">
        <v>361</v>
      </c>
      <c r="Y463" s="122"/>
      <c r="Z463" s="122"/>
      <c r="AA463" s="119"/>
      <c r="AB463" s="104" t="n">
        <v>585</v>
      </c>
      <c r="AC463" s="104" t="s">
        <v>356</v>
      </c>
    </row>
    <row r="464" customFormat="false" ht="12" hidden="true" customHeight="true" outlineLevel="0" collapsed="false">
      <c r="A464" s="120" t="s">
        <v>356</v>
      </c>
      <c r="B464" s="69" t="s">
        <v>41</v>
      </c>
      <c r="C464" s="59" t="s">
        <v>124</v>
      </c>
      <c r="D464" s="71" t="s">
        <v>85</v>
      </c>
      <c r="E464" s="71" t="s">
        <v>85</v>
      </c>
      <c r="F464" s="123" t="n">
        <v>36476</v>
      </c>
      <c r="G464" s="123" t="n">
        <v>36482</v>
      </c>
      <c r="H464" s="115" t="n">
        <v>7</v>
      </c>
      <c r="I464" s="115"/>
      <c r="J464" s="116" t="n">
        <v>39.9</v>
      </c>
      <c r="K464" s="116" t="n">
        <v>79.4</v>
      </c>
      <c r="L464" s="116"/>
      <c r="M464" s="116" t="n">
        <v>68.5</v>
      </c>
      <c r="N464" s="116"/>
      <c r="O464" s="117"/>
      <c r="P464" s="109"/>
      <c r="Q464" s="121" t="s">
        <v>360</v>
      </c>
      <c r="R464" s="104"/>
      <c r="S464" s="104"/>
      <c r="T464" s="104"/>
      <c r="U464" s="121" t="s">
        <v>360</v>
      </c>
      <c r="V464" s="62" t="s">
        <v>358</v>
      </c>
      <c r="W464" s="62"/>
      <c r="X464" s="62" t="s">
        <v>361</v>
      </c>
      <c r="Y464" s="122"/>
      <c r="Z464" s="122"/>
      <c r="AA464" s="119"/>
      <c r="AB464" s="104" t="n">
        <v>586</v>
      </c>
      <c r="AC464" s="104" t="s">
        <v>356</v>
      </c>
      <c r="AD464" s="28"/>
      <c r="AE464" s="28"/>
    </row>
    <row r="465" customFormat="false" ht="12" hidden="true" customHeight="true" outlineLevel="0" collapsed="false">
      <c r="A465" s="120" t="s">
        <v>356</v>
      </c>
      <c r="B465" s="69" t="s">
        <v>41</v>
      </c>
      <c r="C465" s="59" t="s">
        <v>124</v>
      </c>
      <c r="D465" s="71" t="s">
        <v>85</v>
      </c>
      <c r="E465" s="71" t="s">
        <v>85</v>
      </c>
      <c r="F465" s="123" t="n">
        <v>36560</v>
      </c>
      <c r="G465" s="123" t="n">
        <v>36566</v>
      </c>
      <c r="H465" s="115" t="n">
        <v>7</v>
      </c>
      <c r="I465" s="115"/>
      <c r="J465" s="116" t="n">
        <v>35.3</v>
      </c>
      <c r="K465" s="116" t="n">
        <v>79.3</v>
      </c>
      <c r="L465" s="116"/>
      <c r="M465" s="116" t="n">
        <v>64.2</v>
      </c>
      <c r="N465" s="116"/>
      <c r="O465" s="117"/>
      <c r="P465" s="109"/>
      <c r="Q465" s="121" t="s">
        <v>360</v>
      </c>
      <c r="R465" s="104"/>
      <c r="S465" s="104"/>
      <c r="T465" s="104"/>
      <c r="U465" s="121" t="s">
        <v>360</v>
      </c>
      <c r="V465" s="62" t="s">
        <v>358</v>
      </c>
      <c r="W465" s="62"/>
      <c r="X465" s="62" t="s">
        <v>361</v>
      </c>
      <c r="Y465" s="122"/>
      <c r="Z465" s="122"/>
      <c r="AA465" s="119"/>
      <c r="AB465" s="104" t="n">
        <v>587</v>
      </c>
      <c r="AC465" s="104" t="s">
        <v>356</v>
      </c>
      <c r="AE465" s="28"/>
    </row>
    <row r="466" customFormat="false" ht="12" hidden="true" customHeight="true" outlineLevel="0" collapsed="false">
      <c r="A466" s="104" t="s">
        <v>357</v>
      </c>
      <c r="B466" s="68" t="s">
        <v>41</v>
      </c>
      <c r="C466" s="59" t="s">
        <v>124</v>
      </c>
      <c r="D466" s="71" t="s">
        <v>85</v>
      </c>
      <c r="E466" s="71" t="s">
        <v>85</v>
      </c>
      <c r="F466" s="114" t="n">
        <v>36684</v>
      </c>
      <c r="G466" s="114" t="n">
        <v>36930</v>
      </c>
      <c r="H466" s="115" t="n">
        <v>246</v>
      </c>
      <c r="I466" s="115"/>
      <c r="J466" s="116" t="n">
        <v>29</v>
      </c>
      <c r="K466" s="116" t="n">
        <v>78</v>
      </c>
      <c r="L466" s="116"/>
      <c r="M466" s="116" t="n">
        <v>65.2</v>
      </c>
      <c r="N466" s="116" t="n">
        <v>67.7</v>
      </c>
      <c r="O466" s="117" t="n">
        <v>61.3</v>
      </c>
      <c r="P466" s="109"/>
      <c r="Q466" s="121" t="s">
        <v>360</v>
      </c>
      <c r="R466" s="104"/>
      <c r="S466" s="104"/>
      <c r="T466" s="104"/>
      <c r="U466" s="121" t="s">
        <v>360</v>
      </c>
      <c r="V466" s="63" t="s">
        <v>340</v>
      </c>
      <c r="W466" s="63" t="s">
        <v>341</v>
      </c>
      <c r="X466" s="62" t="s">
        <v>361</v>
      </c>
      <c r="Y466" s="138"/>
      <c r="Z466" s="119"/>
      <c r="AA466" s="119"/>
      <c r="AB466" s="104" t="n">
        <v>588</v>
      </c>
      <c r="AC466" s="104" t="s">
        <v>357</v>
      </c>
      <c r="AD466" s="28"/>
      <c r="AE466" s="28"/>
    </row>
    <row r="467" s="28" customFormat="true" ht="12" hidden="true" customHeight="true" outlineLevel="0" collapsed="false">
      <c r="A467" s="104" t="s">
        <v>339</v>
      </c>
      <c r="B467" s="80" t="s">
        <v>41</v>
      </c>
      <c r="C467" s="59" t="s">
        <v>124</v>
      </c>
      <c r="D467" s="71" t="s">
        <v>85</v>
      </c>
      <c r="E467" s="71" t="s">
        <v>85</v>
      </c>
      <c r="F467" s="123" t="n">
        <v>37049</v>
      </c>
      <c r="G467" s="123" t="n">
        <v>37298</v>
      </c>
      <c r="H467" s="115" t="n">
        <v>249</v>
      </c>
      <c r="I467" s="115"/>
      <c r="J467" s="116" t="n">
        <v>25.8</v>
      </c>
      <c r="K467" s="116" t="n">
        <v>73.9</v>
      </c>
      <c r="L467" s="116"/>
      <c r="M467" s="116" t="n">
        <v>63.3</v>
      </c>
      <c r="N467" s="116" t="n">
        <v>64.7</v>
      </c>
      <c r="O467" s="117" t="n">
        <v>61</v>
      </c>
      <c r="P467" s="109"/>
      <c r="Q467" s="121" t="s">
        <v>360</v>
      </c>
      <c r="R467" s="104"/>
      <c r="S467" s="104"/>
      <c r="T467" s="104"/>
      <c r="U467" s="121" t="s">
        <v>360</v>
      </c>
      <c r="V467" s="62" t="s">
        <v>340</v>
      </c>
      <c r="W467" s="63" t="s">
        <v>341</v>
      </c>
      <c r="X467" s="62" t="s">
        <v>361</v>
      </c>
      <c r="Y467" s="138"/>
      <c r="Z467" s="119"/>
      <c r="AA467" s="119"/>
      <c r="AB467" s="104" t="n">
        <v>589</v>
      </c>
      <c r="AC467" s="104" t="s">
        <v>339</v>
      </c>
    </row>
    <row r="468" s="28" customFormat="true" ht="12" hidden="true" customHeight="true" outlineLevel="0" collapsed="false">
      <c r="A468" s="120" t="s">
        <v>344</v>
      </c>
      <c r="B468" s="80" t="s">
        <v>41</v>
      </c>
      <c r="C468" s="59" t="s">
        <v>124</v>
      </c>
      <c r="D468" s="71" t="s">
        <v>85</v>
      </c>
      <c r="E468" s="71" t="s">
        <v>85</v>
      </c>
      <c r="F468" s="123" t="n">
        <v>37413</v>
      </c>
      <c r="G468" s="123" t="n">
        <v>37419</v>
      </c>
      <c r="H468" s="115" t="n">
        <v>6</v>
      </c>
      <c r="I468" s="115"/>
      <c r="J468" s="116" t="n">
        <v>42</v>
      </c>
      <c r="K468" s="116" t="n">
        <v>77</v>
      </c>
      <c r="L468" s="116"/>
      <c r="M468" s="116" t="n">
        <v>66.9</v>
      </c>
      <c r="N468" s="116" t="s">
        <v>368</v>
      </c>
      <c r="O468" s="117" t="s">
        <v>368</v>
      </c>
      <c r="P468" s="109"/>
      <c r="Q468" s="121" t="s">
        <v>360</v>
      </c>
      <c r="R468" s="104"/>
      <c r="S468" s="104"/>
      <c r="T468" s="104"/>
      <c r="U468" s="121" t="s">
        <v>360</v>
      </c>
      <c r="V468" s="62" t="s">
        <v>358</v>
      </c>
      <c r="W468" s="63" t="s">
        <v>341</v>
      </c>
      <c r="X468" s="62" t="s">
        <v>361</v>
      </c>
      <c r="Y468" s="119"/>
      <c r="Z468" s="119"/>
      <c r="AA468" s="119"/>
      <c r="AB468" s="104" t="n">
        <v>590</v>
      </c>
      <c r="AC468" s="104" t="s">
        <v>344</v>
      </c>
    </row>
    <row r="469" s="28" customFormat="true" ht="12" hidden="true" customHeight="true" outlineLevel="0" collapsed="false">
      <c r="A469" s="120" t="s">
        <v>344</v>
      </c>
      <c r="B469" s="80" t="s">
        <v>41</v>
      </c>
      <c r="C469" s="59" t="s">
        <v>124</v>
      </c>
      <c r="D469" s="71" t="s">
        <v>85</v>
      </c>
      <c r="E469" s="71" t="s">
        <v>85</v>
      </c>
      <c r="F469" s="123" t="n">
        <v>37593</v>
      </c>
      <c r="G469" s="123" t="n">
        <v>37599</v>
      </c>
      <c r="H469" s="115" t="n">
        <v>6</v>
      </c>
      <c r="I469" s="115"/>
      <c r="J469" s="116" t="n">
        <v>5</v>
      </c>
      <c r="K469" s="116" t="n">
        <v>76.3</v>
      </c>
      <c r="L469" s="116"/>
      <c r="M469" s="116" t="n">
        <v>56.2</v>
      </c>
      <c r="N469" s="116" t="s">
        <v>368</v>
      </c>
      <c r="O469" s="117" t="s">
        <v>368</v>
      </c>
      <c r="P469" s="109"/>
      <c r="Q469" s="121" t="s">
        <v>360</v>
      </c>
      <c r="R469" s="104"/>
      <c r="S469" s="104"/>
      <c r="T469" s="104"/>
      <c r="U469" s="121" t="s">
        <v>360</v>
      </c>
      <c r="V469" s="62" t="s">
        <v>358</v>
      </c>
      <c r="W469" s="63" t="s">
        <v>341</v>
      </c>
      <c r="X469" s="62" t="s">
        <v>361</v>
      </c>
      <c r="Y469" s="119"/>
      <c r="Z469" s="119"/>
      <c r="AA469" s="119"/>
      <c r="AB469" s="104" t="n">
        <v>591</v>
      </c>
      <c r="AC469" s="104" t="s">
        <v>344</v>
      </c>
    </row>
    <row r="470" s="28" customFormat="true" ht="12" hidden="true" customHeight="true" outlineLevel="0" collapsed="false">
      <c r="A470" s="120" t="s">
        <v>345</v>
      </c>
      <c r="B470" s="68" t="s">
        <v>41</v>
      </c>
      <c r="C470" s="59" t="s">
        <v>124</v>
      </c>
      <c r="D470" s="71" t="s">
        <v>85</v>
      </c>
      <c r="E470" s="71" t="s">
        <v>85</v>
      </c>
      <c r="F470" s="114" t="n">
        <v>37756</v>
      </c>
      <c r="G470" s="114" t="n">
        <v>37762</v>
      </c>
      <c r="H470" s="115" t="n">
        <v>6</v>
      </c>
      <c r="I470" s="115"/>
      <c r="J470" s="116"/>
      <c r="K470" s="116"/>
      <c r="L470" s="116"/>
      <c r="M470" s="116" t="n">
        <v>5.9</v>
      </c>
      <c r="N470" s="116"/>
      <c r="O470" s="117"/>
      <c r="P470" s="109"/>
      <c r="Q470" s="121" t="s">
        <v>360</v>
      </c>
      <c r="R470" s="104"/>
      <c r="S470" s="104"/>
      <c r="T470" s="104"/>
      <c r="U470" s="121" t="s">
        <v>360</v>
      </c>
      <c r="V470" s="63" t="s">
        <v>358</v>
      </c>
      <c r="W470" s="63" t="s">
        <v>341</v>
      </c>
      <c r="X470" s="62" t="s">
        <v>361</v>
      </c>
      <c r="Y470" s="119"/>
      <c r="Z470" s="119"/>
      <c r="AA470" s="119"/>
      <c r="AB470" s="104" t="n">
        <v>592</v>
      </c>
      <c r="AC470" s="104" t="s">
        <v>345</v>
      </c>
    </row>
    <row r="471" s="28" customFormat="true" ht="12" hidden="true" customHeight="true" outlineLevel="0" collapsed="false">
      <c r="A471" s="120" t="s">
        <v>345</v>
      </c>
      <c r="B471" s="68" t="s">
        <v>41</v>
      </c>
      <c r="C471" s="59" t="s">
        <v>124</v>
      </c>
      <c r="D471" s="71" t="s">
        <v>85</v>
      </c>
      <c r="E471" s="71" t="s">
        <v>85</v>
      </c>
      <c r="F471" s="114" t="n">
        <v>37848</v>
      </c>
      <c r="G471" s="114" t="n">
        <v>37854</v>
      </c>
      <c r="H471" s="115" t="n">
        <v>6</v>
      </c>
      <c r="I471" s="115"/>
      <c r="J471" s="116"/>
      <c r="K471" s="116"/>
      <c r="L471" s="116"/>
      <c r="M471" s="116" t="n">
        <v>60.6</v>
      </c>
      <c r="N471" s="116"/>
      <c r="O471" s="117"/>
      <c r="P471" s="109"/>
      <c r="Q471" s="121" t="s">
        <v>360</v>
      </c>
      <c r="R471" s="104"/>
      <c r="S471" s="104"/>
      <c r="T471" s="104"/>
      <c r="U471" s="121" t="s">
        <v>360</v>
      </c>
      <c r="V471" s="63" t="s">
        <v>358</v>
      </c>
      <c r="W471" s="63" t="s">
        <v>341</v>
      </c>
      <c r="X471" s="62" t="s">
        <v>361</v>
      </c>
      <c r="Y471" s="119"/>
      <c r="Z471" s="119"/>
      <c r="AA471" s="119"/>
      <c r="AB471" s="104" t="n">
        <v>593</v>
      </c>
      <c r="AC471" s="104" t="s">
        <v>345</v>
      </c>
    </row>
    <row r="472" s="28" customFormat="true" ht="12" hidden="true" customHeight="true" outlineLevel="0" collapsed="false">
      <c r="A472" s="120" t="s">
        <v>345</v>
      </c>
      <c r="B472" s="68" t="s">
        <v>41</v>
      </c>
      <c r="C472" s="59" t="s">
        <v>124</v>
      </c>
      <c r="D472" s="71" t="s">
        <v>85</v>
      </c>
      <c r="E472" s="71" t="s">
        <v>85</v>
      </c>
      <c r="F472" s="114" t="n">
        <v>37939</v>
      </c>
      <c r="G472" s="114" t="n">
        <v>37945</v>
      </c>
      <c r="H472" s="115" t="n">
        <v>6</v>
      </c>
      <c r="I472" s="115"/>
      <c r="J472" s="116"/>
      <c r="K472" s="116"/>
      <c r="L472" s="116"/>
      <c r="M472" s="116" t="n">
        <v>60.1</v>
      </c>
      <c r="N472" s="116"/>
      <c r="O472" s="117"/>
      <c r="P472" s="109"/>
      <c r="Q472" s="121" t="s">
        <v>360</v>
      </c>
      <c r="R472" s="104"/>
      <c r="S472" s="104"/>
      <c r="T472" s="104"/>
      <c r="U472" s="121" t="s">
        <v>360</v>
      </c>
      <c r="V472" s="63" t="s">
        <v>358</v>
      </c>
      <c r="W472" s="63" t="s">
        <v>341</v>
      </c>
      <c r="X472" s="62" t="s">
        <v>361</v>
      </c>
      <c r="Y472" s="119"/>
      <c r="Z472" s="119"/>
      <c r="AA472" s="119"/>
      <c r="AB472" s="104" t="n">
        <v>594</v>
      </c>
      <c r="AC472" s="104" t="s">
        <v>345</v>
      </c>
    </row>
    <row r="473" s="28" customFormat="true" ht="12" hidden="true" customHeight="true" outlineLevel="0" collapsed="false">
      <c r="A473" s="120" t="s">
        <v>345</v>
      </c>
      <c r="B473" s="68" t="s">
        <v>41</v>
      </c>
      <c r="C473" s="59" t="s">
        <v>124</v>
      </c>
      <c r="D473" s="71" t="s">
        <v>85</v>
      </c>
      <c r="E473" s="71" t="s">
        <v>85</v>
      </c>
      <c r="F473" s="114" t="n">
        <v>38008</v>
      </c>
      <c r="G473" s="114" t="n">
        <v>38014</v>
      </c>
      <c r="H473" s="115" t="n">
        <v>6</v>
      </c>
      <c r="I473" s="115"/>
      <c r="J473" s="116"/>
      <c r="K473" s="116"/>
      <c r="L473" s="116"/>
      <c r="M473" s="116" t="n">
        <v>61.6</v>
      </c>
      <c r="N473" s="116"/>
      <c r="O473" s="117"/>
      <c r="P473" s="109"/>
      <c r="Q473" s="121" t="s">
        <v>360</v>
      </c>
      <c r="R473" s="104"/>
      <c r="S473" s="104"/>
      <c r="T473" s="104"/>
      <c r="U473" s="121" t="s">
        <v>360</v>
      </c>
      <c r="V473" s="63" t="s">
        <v>358</v>
      </c>
      <c r="W473" s="63" t="s">
        <v>341</v>
      </c>
      <c r="X473" s="62" t="s">
        <v>361</v>
      </c>
      <c r="Y473" s="119"/>
      <c r="Z473" s="119"/>
      <c r="AA473" s="119"/>
      <c r="AB473" s="104" t="n">
        <v>595</v>
      </c>
      <c r="AC473" s="104" t="s">
        <v>345</v>
      </c>
      <c r="AD473" s="81"/>
    </row>
    <row r="474" s="28" customFormat="true" ht="12" hidden="true" customHeight="true" outlineLevel="0" collapsed="false">
      <c r="A474" s="120" t="s">
        <v>346</v>
      </c>
      <c r="B474" s="68" t="s">
        <v>41</v>
      </c>
      <c r="C474" s="59" t="s">
        <v>124</v>
      </c>
      <c r="D474" s="71" t="s">
        <v>85</v>
      </c>
      <c r="E474" s="71" t="s">
        <v>85</v>
      </c>
      <c r="F474" s="114" t="n">
        <v>38126</v>
      </c>
      <c r="G474" s="114" t="n">
        <v>38132</v>
      </c>
      <c r="H474" s="115" t="n">
        <v>6</v>
      </c>
      <c r="I474" s="115"/>
      <c r="J474" s="116"/>
      <c r="K474" s="116"/>
      <c r="L474" s="116"/>
      <c r="M474" s="116" t="n">
        <v>65.1</v>
      </c>
      <c r="N474" s="116"/>
      <c r="O474" s="117"/>
      <c r="P474" s="109"/>
      <c r="Q474" s="121" t="s">
        <v>360</v>
      </c>
      <c r="R474" s="104"/>
      <c r="S474" s="104"/>
      <c r="T474" s="104"/>
      <c r="U474" s="121" t="s">
        <v>360</v>
      </c>
      <c r="V474" s="63" t="s">
        <v>358</v>
      </c>
      <c r="W474" s="63" t="s">
        <v>341</v>
      </c>
      <c r="X474" s="62" t="s">
        <v>361</v>
      </c>
      <c r="Y474" s="119"/>
      <c r="Z474" s="119"/>
      <c r="AA474" s="119"/>
      <c r="AB474" s="104" t="n">
        <v>596</v>
      </c>
      <c r="AC474" s="104" t="s">
        <v>346</v>
      </c>
    </row>
    <row r="475" s="28" customFormat="true" ht="12" hidden="true" customHeight="true" outlineLevel="0" collapsed="false">
      <c r="A475" s="120" t="s">
        <v>346</v>
      </c>
      <c r="B475" s="68" t="s">
        <v>41</v>
      </c>
      <c r="C475" s="59" t="s">
        <v>124</v>
      </c>
      <c r="D475" s="71" t="s">
        <v>85</v>
      </c>
      <c r="E475" s="71" t="s">
        <v>85</v>
      </c>
      <c r="F475" s="114" t="n">
        <v>38217</v>
      </c>
      <c r="G475" s="114" t="n">
        <v>38223</v>
      </c>
      <c r="H475" s="115" t="n">
        <v>6</v>
      </c>
      <c r="I475" s="115"/>
      <c r="J475" s="116"/>
      <c r="K475" s="116"/>
      <c r="L475" s="116"/>
      <c r="M475" s="116" t="n">
        <v>62.8</v>
      </c>
      <c r="N475" s="116"/>
      <c r="O475" s="117"/>
      <c r="P475" s="109"/>
      <c r="Q475" s="121" t="s">
        <v>360</v>
      </c>
      <c r="R475" s="104"/>
      <c r="S475" s="104"/>
      <c r="T475" s="104"/>
      <c r="U475" s="121" t="s">
        <v>360</v>
      </c>
      <c r="V475" s="63" t="s">
        <v>358</v>
      </c>
      <c r="W475" s="63" t="s">
        <v>341</v>
      </c>
      <c r="X475" s="62" t="s">
        <v>361</v>
      </c>
      <c r="Y475" s="119"/>
      <c r="Z475" s="119"/>
      <c r="AA475" s="119"/>
      <c r="AB475" s="104" t="n">
        <v>597</v>
      </c>
      <c r="AC475" s="104" t="s">
        <v>346</v>
      </c>
    </row>
    <row r="476" s="28" customFormat="true" ht="12" hidden="true" customHeight="true" outlineLevel="0" collapsed="false">
      <c r="A476" s="120" t="s">
        <v>346</v>
      </c>
      <c r="B476" s="68" t="s">
        <v>41</v>
      </c>
      <c r="C476" s="59" t="s">
        <v>124</v>
      </c>
      <c r="D476" s="71" t="s">
        <v>85</v>
      </c>
      <c r="E476" s="71" t="s">
        <v>85</v>
      </c>
      <c r="F476" s="114" t="n">
        <v>38332</v>
      </c>
      <c r="G476" s="114" t="n">
        <v>38338</v>
      </c>
      <c r="H476" s="115" t="n">
        <v>6</v>
      </c>
      <c r="I476" s="115"/>
      <c r="J476" s="116"/>
      <c r="K476" s="116"/>
      <c r="L476" s="116"/>
      <c r="M476" s="116" t="n">
        <v>64.5</v>
      </c>
      <c r="N476" s="116"/>
      <c r="O476" s="117"/>
      <c r="P476" s="109"/>
      <c r="Q476" s="121" t="s">
        <v>360</v>
      </c>
      <c r="R476" s="104"/>
      <c r="S476" s="104"/>
      <c r="T476" s="104"/>
      <c r="U476" s="121" t="s">
        <v>360</v>
      </c>
      <c r="V476" s="63" t="s">
        <v>358</v>
      </c>
      <c r="W476" s="63" t="s">
        <v>341</v>
      </c>
      <c r="X476" s="62" t="s">
        <v>361</v>
      </c>
      <c r="Y476" s="119"/>
      <c r="Z476" s="119"/>
      <c r="AA476" s="119"/>
      <c r="AB476" s="104" t="n">
        <v>598</v>
      </c>
      <c r="AC476" s="104" t="s">
        <v>346</v>
      </c>
    </row>
    <row r="477" s="28" customFormat="true" ht="12" hidden="true" customHeight="true" outlineLevel="0" collapsed="false">
      <c r="A477" s="120" t="s">
        <v>346</v>
      </c>
      <c r="B477" s="68" t="s">
        <v>41</v>
      </c>
      <c r="C477" s="59" t="s">
        <v>124</v>
      </c>
      <c r="D477" s="71" t="s">
        <v>85</v>
      </c>
      <c r="E477" s="71" t="s">
        <v>85</v>
      </c>
      <c r="F477" s="114" t="n">
        <v>38378</v>
      </c>
      <c r="G477" s="114" t="n">
        <v>38384</v>
      </c>
      <c r="H477" s="115" t="n">
        <v>6</v>
      </c>
      <c r="I477" s="115"/>
      <c r="J477" s="116"/>
      <c r="K477" s="116"/>
      <c r="L477" s="116"/>
      <c r="M477" s="116" t="n">
        <v>63.5</v>
      </c>
      <c r="N477" s="116"/>
      <c r="O477" s="117"/>
      <c r="P477" s="109"/>
      <c r="Q477" s="121" t="s">
        <v>360</v>
      </c>
      <c r="R477" s="104"/>
      <c r="S477" s="104"/>
      <c r="T477" s="104"/>
      <c r="U477" s="121" t="s">
        <v>360</v>
      </c>
      <c r="V477" s="63" t="s">
        <v>358</v>
      </c>
      <c r="W477" s="63" t="s">
        <v>341</v>
      </c>
      <c r="X477" s="62" t="s">
        <v>361</v>
      </c>
      <c r="Y477" s="119"/>
      <c r="Z477" s="119"/>
      <c r="AA477" s="119"/>
      <c r="AB477" s="104" t="n">
        <v>599</v>
      </c>
      <c r="AC477" s="104" t="s">
        <v>346</v>
      </c>
    </row>
    <row r="478" s="28" customFormat="true" ht="12" hidden="true" customHeight="true" outlineLevel="0" collapsed="false">
      <c r="A478" s="120" t="s">
        <v>347</v>
      </c>
      <c r="B478" s="68" t="s">
        <v>41</v>
      </c>
      <c r="C478" s="59" t="s">
        <v>124</v>
      </c>
      <c r="D478" s="71" t="s">
        <v>85</v>
      </c>
      <c r="E478" s="71" t="s">
        <v>85</v>
      </c>
      <c r="F478" s="114" t="n">
        <v>38490</v>
      </c>
      <c r="G478" s="114" t="n">
        <v>38496</v>
      </c>
      <c r="H478" s="115" t="n">
        <v>6</v>
      </c>
      <c r="I478" s="115"/>
      <c r="J478" s="116" t="n">
        <v>35.4</v>
      </c>
      <c r="K478" s="116" t="n">
        <v>75.6</v>
      </c>
      <c r="L478" s="116"/>
      <c r="M478" s="116" t="n">
        <v>63.9</v>
      </c>
      <c r="N478" s="116"/>
      <c r="O478" s="117"/>
      <c r="P478" s="109"/>
      <c r="Q478" s="121" t="s">
        <v>360</v>
      </c>
      <c r="R478" s="104"/>
      <c r="S478" s="104"/>
      <c r="T478" s="104"/>
      <c r="U478" s="121" t="s">
        <v>360</v>
      </c>
      <c r="V478" s="135" t="s">
        <v>358</v>
      </c>
      <c r="W478" s="63" t="s">
        <v>341</v>
      </c>
      <c r="X478" s="62" t="s">
        <v>361</v>
      </c>
      <c r="Y478" s="119"/>
      <c r="Z478" s="119"/>
      <c r="AA478" s="119"/>
      <c r="AB478" s="104" t="n">
        <v>600</v>
      </c>
      <c r="AC478" s="104" t="s">
        <v>347</v>
      </c>
      <c r="AE478" s="81"/>
    </row>
    <row r="479" s="28" customFormat="true" ht="12" hidden="true" customHeight="true" outlineLevel="0" collapsed="false">
      <c r="A479" s="120" t="s">
        <v>347</v>
      </c>
      <c r="B479" s="68" t="s">
        <v>41</v>
      </c>
      <c r="C479" s="59" t="s">
        <v>124</v>
      </c>
      <c r="D479" s="71" t="s">
        <v>85</v>
      </c>
      <c r="E479" s="71" t="s">
        <v>85</v>
      </c>
      <c r="F479" s="114" t="n">
        <v>38590</v>
      </c>
      <c r="G479" s="114" t="n">
        <v>38596</v>
      </c>
      <c r="H479" s="115" t="n">
        <v>6</v>
      </c>
      <c r="I479" s="115"/>
      <c r="J479" s="116" t="n">
        <v>37.7</v>
      </c>
      <c r="K479" s="116" t="n">
        <v>74.2</v>
      </c>
      <c r="L479" s="116"/>
      <c r="M479" s="116" t="n">
        <v>63</v>
      </c>
      <c r="N479" s="116"/>
      <c r="O479" s="117"/>
      <c r="P479" s="109"/>
      <c r="Q479" s="121" t="s">
        <v>360</v>
      </c>
      <c r="R479" s="104"/>
      <c r="S479" s="104"/>
      <c r="T479" s="104"/>
      <c r="U479" s="121" t="s">
        <v>360</v>
      </c>
      <c r="V479" s="135" t="s">
        <v>358</v>
      </c>
      <c r="W479" s="63" t="s">
        <v>341</v>
      </c>
      <c r="X479" s="62" t="s">
        <v>361</v>
      </c>
      <c r="Y479" s="119"/>
      <c r="Z479" s="119"/>
      <c r="AA479" s="119"/>
      <c r="AB479" s="104" t="n">
        <v>601</v>
      </c>
      <c r="AC479" s="104" t="s">
        <v>347</v>
      </c>
      <c r="AD479" s="81"/>
    </row>
    <row r="480" s="28" customFormat="true" ht="12" hidden="true" customHeight="true" outlineLevel="0" collapsed="false">
      <c r="A480" s="120" t="s">
        <v>347</v>
      </c>
      <c r="B480" s="68" t="s">
        <v>41</v>
      </c>
      <c r="C480" s="59" t="s">
        <v>124</v>
      </c>
      <c r="D480" s="71" t="s">
        <v>85</v>
      </c>
      <c r="E480" s="71" t="s">
        <v>85</v>
      </c>
      <c r="F480" s="114" t="n">
        <v>38672</v>
      </c>
      <c r="G480" s="114" t="n">
        <v>38678</v>
      </c>
      <c r="H480" s="115" t="n">
        <v>6</v>
      </c>
      <c r="I480" s="115"/>
      <c r="J480" s="116" t="n">
        <v>44.9</v>
      </c>
      <c r="K480" s="116" t="n">
        <v>76.1</v>
      </c>
      <c r="L480" s="116"/>
      <c r="M480" s="116" t="n">
        <v>65.7</v>
      </c>
      <c r="N480" s="116"/>
      <c r="O480" s="117"/>
      <c r="P480" s="109"/>
      <c r="Q480" s="121" t="s">
        <v>360</v>
      </c>
      <c r="R480" s="104"/>
      <c r="S480" s="104"/>
      <c r="T480" s="104"/>
      <c r="U480" s="121" t="s">
        <v>360</v>
      </c>
      <c r="V480" s="135" t="s">
        <v>358</v>
      </c>
      <c r="W480" s="63" t="s">
        <v>341</v>
      </c>
      <c r="X480" s="62" t="s">
        <v>361</v>
      </c>
      <c r="Y480" s="119"/>
      <c r="Z480" s="119"/>
      <c r="AA480" s="119"/>
      <c r="AB480" s="104" t="n">
        <v>602</v>
      </c>
      <c r="AC480" s="104" t="s">
        <v>347</v>
      </c>
    </row>
    <row r="481" s="28" customFormat="true" ht="12" hidden="true" customHeight="true" outlineLevel="0" collapsed="false">
      <c r="A481" s="120" t="s">
        <v>347</v>
      </c>
      <c r="B481" s="68" t="s">
        <v>41</v>
      </c>
      <c r="C481" s="59" t="s">
        <v>124</v>
      </c>
      <c r="D481" s="71" t="s">
        <v>85</v>
      </c>
      <c r="E481" s="71" t="s">
        <v>85</v>
      </c>
      <c r="F481" s="114" t="n">
        <v>38742</v>
      </c>
      <c r="G481" s="114" t="n">
        <v>38748</v>
      </c>
      <c r="H481" s="115" t="n">
        <v>6</v>
      </c>
      <c r="I481" s="115"/>
      <c r="J481" s="116" t="n">
        <v>33.9</v>
      </c>
      <c r="K481" s="116" t="n">
        <v>75.4</v>
      </c>
      <c r="L481" s="116"/>
      <c r="M481" s="116" t="n">
        <v>63.7</v>
      </c>
      <c r="N481" s="116"/>
      <c r="O481" s="117"/>
      <c r="P481" s="109"/>
      <c r="Q481" s="121" t="s">
        <v>360</v>
      </c>
      <c r="R481" s="104"/>
      <c r="S481" s="104"/>
      <c r="T481" s="104"/>
      <c r="U481" s="121" t="s">
        <v>360</v>
      </c>
      <c r="V481" s="135" t="s">
        <v>358</v>
      </c>
      <c r="W481" s="63" t="s">
        <v>341</v>
      </c>
      <c r="X481" s="62" t="s">
        <v>361</v>
      </c>
      <c r="Y481" s="119"/>
      <c r="Z481" s="119"/>
      <c r="AA481" s="119"/>
      <c r="AB481" s="104" t="n">
        <v>603</v>
      </c>
      <c r="AC481" s="104" t="s">
        <v>347</v>
      </c>
    </row>
    <row r="482" s="28" customFormat="true" ht="12" hidden="true" customHeight="true" outlineLevel="0" collapsed="false">
      <c r="A482" s="120" t="s">
        <v>348</v>
      </c>
      <c r="B482" s="80" t="s">
        <v>41</v>
      </c>
      <c r="C482" s="59" t="s">
        <v>124</v>
      </c>
      <c r="D482" s="71" t="s">
        <v>85</v>
      </c>
      <c r="E482" s="71" t="s">
        <v>85</v>
      </c>
      <c r="F482" s="114" t="n">
        <v>38861</v>
      </c>
      <c r="G482" s="114" t="n">
        <v>38867</v>
      </c>
      <c r="H482" s="115" t="n">
        <v>7</v>
      </c>
      <c r="I482" s="115"/>
      <c r="J482" s="116" t="n">
        <v>37.3</v>
      </c>
      <c r="K482" s="116" t="n">
        <v>75.9</v>
      </c>
      <c r="L482" s="116"/>
      <c r="M482" s="116" t="n">
        <v>64.6</v>
      </c>
      <c r="N482" s="116"/>
      <c r="O482" s="117"/>
      <c r="P482" s="109"/>
      <c r="Q482" s="121" t="s">
        <v>360</v>
      </c>
      <c r="R482" s="104"/>
      <c r="S482" s="104"/>
      <c r="T482" s="104"/>
      <c r="U482" s="121" t="s">
        <v>360</v>
      </c>
      <c r="V482" s="62" t="s">
        <v>358</v>
      </c>
      <c r="W482" s="63" t="s">
        <v>341</v>
      </c>
      <c r="X482" s="62" t="s">
        <v>361</v>
      </c>
      <c r="Y482" s="119"/>
      <c r="Z482" s="119"/>
      <c r="AA482" s="119"/>
      <c r="AB482" s="104" t="n">
        <v>604</v>
      </c>
      <c r="AC482" s="104" t="s">
        <v>348</v>
      </c>
    </row>
    <row r="483" customFormat="false" ht="12" hidden="true" customHeight="true" outlineLevel="0" collapsed="false">
      <c r="A483" s="120" t="s">
        <v>348</v>
      </c>
      <c r="B483" s="80" t="s">
        <v>41</v>
      </c>
      <c r="C483" s="59" t="s">
        <v>124</v>
      </c>
      <c r="D483" s="71" t="s">
        <v>85</v>
      </c>
      <c r="E483" s="71" t="s">
        <v>85</v>
      </c>
      <c r="F483" s="114" t="n">
        <v>38941</v>
      </c>
      <c r="G483" s="114" t="n">
        <v>38947</v>
      </c>
      <c r="H483" s="115" t="n">
        <v>7</v>
      </c>
      <c r="I483" s="115"/>
      <c r="J483" s="116" t="n">
        <v>31.6</v>
      </c>
      <c r="K483" s="116" t="n">
        <v>74.8</v>
      </c>
      <c r="L483" s="116"/>
      <c r="M483" s="116" t="n">
        <v>62.7</v>
      </c>
      <c r="N483" s="116"/>
      <c r="O483" s="117"/>
      <c r="P483" s="109"/>
      <c r="Q483" s="121" t="s">
        <v>360</v>
      </c>
      <c r="R483" s="104"/>
      <c r="S483" s="104"/>
      <c r="T483" s="104"/>
      <c r="U483" s="121" t="s">
        <v>360</v>
      </c>
      <c r="V483" s="62" t="s">
        <v>358</v>
      </c>
      <c r="W483" s="63" t="s">
        <v>341</v>
      </c>
      <c r="X483" s="62" t="s">
        <v>361</v>
      </c>
      <c r="Y483" s="119"/>
      <c r="Z483" s="119"/>
      <c r="AA483" s="119"/>
      <c r="AB483" s="104" t="n">
        <v>605</v>
      </c>
      <c r="AC483" s="104" t="s">
        <v>348</v>
      </c>
    </row>
    <row r="484" s="28" customFormat="true" ht="12" hidden="true" customHeight="true" outlineLevel="0" collapsed="false">
      <c r="A484" s="120" t="s">
        <v>348</v>
      </c>
      <c r="B484" s="80" t="s">
        <v>41</v>
      </c>
      <c r="C484" s="59" t="s">
        <v>124</v>
      </c>
      <c r="D484" s="71" t="s">
        <v>85</v>
      </c>
      <c r="E484" s="71" t="s">
        <v>85</v>
      </c>
      <c r="F484" s="114" t="n">
        <v>39036</v>
      </c>
      <c r="G484" s="114" t="n">
        <v>39042</v>
      </c>
      <c r="H484" s="115" t="n">
        <v>7</v>
      </c>
      <c r="I484" s="115"/>
      <c r="J484" s="116" t="n">
        <v>53.6</v>
      </c>
      <c r="K484" s="116" t="n">
        <v>77</v>
      </c>
      <c r="L484" s="116"/>
      <c r="M484" s="116" t="n">
        <v>67.3</v>
      </c>
      <c r="N484" s="116"/>
      <c r="O484" s="117"/>
      <c r="P484" s="109"/>
      <c r="Q484" s="121" t="s">
        <v>360</v>
      </c>
      <c r="R484" s="104"/>
      <c r="S484" s="104"/>
      <c r="T484" s="104"/>
      <c r="U484" s="121" t="s">
        <v>360</v>
      </c>
      <c r="V484" s="62" t="s">
        <v>358</v>
      </c>
      <c r="W484" s="63" t="s">
        <v>341</v>
      </c>
      <c r="X484" s="62" t="s">
        <v>361</v>
      </c>
      <c r="Y484" s="119"/>
      <c r="Z484" s="119"/>
      <c r="AA484" s="119"/>
      <c r="AB484" s="104" t="n">
        <v>606</v>
      </c>
      <c r="AC484" s="104" t="s">
        <v>348</v>
      </c>
    </row>
    <row r="485" s="28" customFormat="true" ht="12" hidden="true" customHeight="true" outlineLevel="0" collapsed="false">
      <c r="A485" s="120" t="s">
        <v>348</v>
      </c>
      <c r="B485" s="80" t="s">
        <v>41</v>
      </c>
      <c r="C485" s="59" t="s">
        <v>124</v>
      </c>
      <c r="D485" s="71" t="s">
        <v>85</v>
      </c>
      <c r="E485" s="71" t="s">
        <v>85</v>
      </c>
      <c r="F485" s="114" t="n">
        <v>39106</v>
      </c>
      <c r="G485" s="114" t="n">
        <v>39112</v>
      </c>
      <c r="H485" s="115" t="n">
        <v>7</v>
      </c>
      <c r="I485" s="115"/>
      <c r="J485" s="116" t="n">
        <v>41.9</v>
      </c>
      <c r="K485" s="116" t="n">
        <v>76.1</v>
      </c>
      <c r="L485" s="116"/>
      <c r="M485" s="116" t="n">
        <v>65.3</v>
      </c>
      <c r="N485" s="116"/>
      <c r="O485" s="117"/>
      <c r="P485" s="109"/>
      <c r="Q485" s="121" t="s">
        <v>360</v>
      </c>
      <c r="R485" s="104"/>
      <c r="S485" s="104"/>
      <c r="T485" s="104"/>
      <c r="U485" s="121" t="s">
        <v>360</v>
      </c>
      <c r="V485" s="62" t="s">
        <v>358</v>
      </c>
      <c r="W485" s="63" t="s">
        <v>341</v>
      </c>
      <c r="X485" s="62" t="s">
        <v>361</v>
      </c>
      <c r="Y485" s="119"/>
      <c r="Z485" s="119"/>
      <c r="AA485" s="119"/>
      <c r="AB485" s="104" t="n">
        <v>607</v>
      </c>
      <c r="AC485" s="104" t="s">
        <v>348</v>
      </c>
      <c r="AE485" s="81"/>
    </row>
    <row r="486" s="28" customFormat="true" ht="12" hidden="true" customHeight="true" outlineLevel="0" collapsed="false">
      <c r="A486" s="120" t="s">
        <v>349</v>
      </c>
      <c r="B486" s="68" t="s">
        <v>41</v>
      </c>
      <c r="C486" s="59" t="s">
        <v>124</v>
      </c>
      <c r="D486" s="71" t="s">
        <v>85</v>
      </c>
      <c r="E486" s="71" t="s">
        <v>85</v>
      </c>
      <c r="F486" s="114" t="n">
        <v>39219</v>
      </c>
      <c r="G486" s="114" t="n">
        <v>39225</v>
      </c>
      <c r="H486" s="115" t="n">
        <v>7</v>
      </c>
      <c r="I486" s="115"/>
      <c r="J486" s="116" t="n">
        <v>42</v>
      </c>
      <c r="K486" s="116" t="n">
        <v>77</v>
      </c>
      <c r="L486" s="116"/>
      <c r="M486" s="116" t="n">
        <v>64.4</v>
      </c>
      <c r="N486" s="116"/>
      <c r="O486" s="117"/>
      <c r="P486" s="109"/>
      <c r="Q486" s="121" t="s">
        <v>360</v>
      </c>
      <c r="R486" s="104"/>
      <c r="S486" s="104"/>
      <c r="T486" s="104"/>
      <c r="U486" s="121" t="s">
        <v>360</v>
      </c>
      <c r="V486" s="63" t="s">
        <v>358</v>
      </c>
      <c r="W486" s="63" t="s">
        <v>341</v>
      </c>
      <c r="X486" s="62" t="s">
        <v>361</v>
      </c>
      <c r="Y486" s="119"/>
      <c r="Z486" s="119"/>
      <c r="AA486" s="119"/>
      <c r="AB486" s="104" t="n">
        <v>608</v>
      </c>
      <c r="AC486" s="104" t="s">
        <v>349</v>
      </c>
    </row>
    <row r="487" s="28" customFormat="true" ht="12" hidden="true" customHeight="true" outlineLevel="0" collapsed="false">
      <c r="A487" s="120" t="s">
        <v>349</v>
      </c>
      <c r="B487" s="68" t="s">
        <v>41</v>
      </c>
      <c r="C487" s="59" t="s">
        <v>124</v>
      </c>
      <c r="D487" s="71" t="s">
        <v>85</v>
      </c>
      <c r="E487" s="71" t="s">
        <v>85</v>
      </c>
      <c r="F487" s="114" t="n">
        <v>39305</v>
      </c>
      <c r="G487" s="114" t="n">
        <v>39311</v>
      </c>
      <c r="H487" s="115" t="n">
        <v>7</v>
      </c>
      <c r="I487" s="115"/>
      <c r="J487" s="116" t="n">
        <v>26.4</v>
      </c>
      <c r="K487" s="116" t="n">
        <v>75.9</v>
      </c>
      <c r="L487" s="116"/>
      <c r="M487" s="116" t="n">
        <v>62.2</v>
      </c>
      <c r="N487" s="116"/>
      <c r="O487" s="117"/>
      <c r="P487" s="109"/>
      <c r="Q487" s="121" t="s">
        <v>360</v>
      </c>
      <c r="R487" s="104"/>
      <c r="S487" s="104"/>
      <c r="T487" s="104"/>
      <c r="U487" s="121" t="s">
        <v>360</v>
      </c>
      <c r="V487" s="63" t="s">
        <v>358</v>
      </c>
      <c r="W487" s="63" t="s">
        <v>341</v>
      </c>
      <c r="X487" s="62" t="s">
        <v>361</v>
      </c>
      <c r="Y487" s="119"/>
      <c r="Z487" s="119"/>
      <c r="AA487" s="119"/>
      <c r="AB487" s="104" t="n">
        <v>609</v>
      </c>
      <c r="AC487" s="104" t="s">
        <v>349</v>
      </c>
    </row>
    <row r="488" s="28" customFormat="true" ht="12" hidden="true" customHeight="true" outlineLevel="0" collapsed="false">
      <c r="A488" s="120" t="s">
        <v>349</v>
      </c>
      <c r="B488" s="68" t="s">
        <v>41</v>
      </c>
      <c r="C488" s="59" t="s">
        <v>124</v>
      </c>
      <c r="D488" s="71" t="s">
        <v>85</v>
      </c>
      <c r="E488" s="71" t="s">
        <v>85</v>
      </c>
      <c r="F488" s="114" t="n">
        <v>39400</v>
      </c>
      <c r="G488" s="114" t="n">
        <v>39406</v>
      </c>
      <c r="H488" s="115" t="n">
        <v>7</v>
      </c>
      <c r="I488" s="115"/>
      <c r="J488" s="116" t="n">
        <v>40.3</v>
      </c>
      <c r="K488" s="116" t="n">
        <v>78.2</v>
      </c>
      <c r="L488" s="116"/>
      <c r="M488" s="116" t="n">
        <v>64.9</v>
      </c>
      <c r="N488" s="116"/>
      <c r="O488" s="117"/>
      <c r="P488" s="109"/>
      <c r="Q488" s="121" t="s">
        <v>360</v>
      </c>
      <c r="R488" s="104"/>
      <c r="S488" s="104"/>
      <c r="T488" s="104"/>
      <c r="U488" s="121" t="s">
        <v>360</v>
      </c>
      <c r="V488" s="63" t="s">
        <v>358</v>
      </c>
      <c r="W488" s="63" t="s">
        <v>341</v>
      </c>
      <c r="X488" s="62" t="s">
        <v>361</v>
      </c>
      <c r="Y488" s="119"/>
      <c r="Z488" s="119"/>
      <c r="AA488" s="119"/>
      <c r="AB488" s="104" t="n">
        <v>610</v>
      </c>
      <c r="AC488" s="104" t="s">
        <v>349</v>
      </c>
    </row>
    <row r="489" s="28" customFormat="true" ht="12" hidden="true" customHeight="true" outlineLevel="0" collapsed="false">
      <c r="A489" s="120" t="s">
        <v>349</v>
      </c>
      <c r="B489" s="68" t="s">
        <v>41</v>
      </c>
      <c r="C489" s="59" t="s">
        <v>124</v>
      </c>
      <c r="D489" s="71" t="s">
        <v>85</v>
      </c>
      <c r="E489" s="71" t="s">
        <v>85</v>
      </c>
      <c r="F489" s="114" t="n">
        <v>39471</v>
      </c>
      <c r="G489" s="114" t="n">
        <v>39477</v>
      </c>
      <c r="H489" s="115" t="n">
        <v>7</v>
      </c>
      <c r="I489" s="115"/>
      <c r="J489" s="116" t="n">
        <v>33.3</v>
      </c>
      <c r="K489" s="116" t="n">
        <v>75.9</v>
      </c>
      <c r="L489" s="116"/>
      <c r="M489" s="116" t="n">
        <v>63.3</v>
      </c>
      <c r="N489" s="116"/>
      <c r="O489" s="117"/>
      <c r="P489" s="109"/>
      <c r="Q489" s="121" t="s">
        <v>360</v>
      </c>
      <c r="R489" s="104"/>
      <c r="S489" s="104"/>
      <c r="T489" s="104"/>
      <c r="U489" s="121" t="s">
        <v>360</v>
      </c>
      <c r="V489" s="63" t="s">
        <v>358</v>
      </c>
      <c r="W489" s="63" t="s">
        <v>341</v>
      </c>
      <c r="X489" s="62" t="s">
        <v>361</v>
      </c>
      <c r="Y489" s="119"/>
      <c r="Z489" s="119"/>
      <c r="AA489" s="119"/>
      <c r="AB489" s="104" t="n">
        <v>611</v>
      </c>
      <c r="AC489" s="104" t="s">
        <v>349</v>
      </c>
    </row>
    <row r="490" s="28" customFormat="true" ht="12" hidden="true" customHeight="true" outlineLevel="0" collapsed="false">
      <c r="A490" s="120" t="s">
        <v>350</v>
      </c>
      <c r="B490" s="68" t="s">
        <v>41</v>
      </c>
      <c r="C490" s="59" t="s">
        <v>124</v>
      </c>
      <c r="D490" s="71" t="s">
        <v>85</v>
      </c>
      <c r="E490" s="71" t="s">
        <v>85</v>
      </c>
      <c r="F490" s="114" t="n">
        <v>39658</v>
      </c>
      <c r="G490" s="114" t="n">
        <v>39664</v>
      </c>
      <c r="H490" s="115" t="n">
        <v>7</v>
      </c>
      <c r="I490" s="115"/>
      <c r="J490" s="116" t="n">
        <v>43.4</v>
      </c>
      <c r="K490" s="116" t="n">
        <v>84.2</v>
      </c>
      <c r="L490" s="116"/>
      <c r="M490" s="116" t="n">
        <v>63.6</v>
      </c>
      <c r="N490" s="116"/>
      <c r="O490" s="117"/>
      <c r="P490" s="109"/>
      <c r="Q490" s="121" t="s">
        <v>360</v>
      </c>
      <c r="R490" s="104"/>
      <c r="S490" s="104"/>
      <c r="T490" s="104"/>
      <c r="U490" s="121" t="s">
        <v>360</v>
      </c>
      <c r="V490" s="63" t="s">
        <v>358</v>
      </c>
      <c r="W490" s="63" t="s">
        <v>341</v>
      </c>
      <c r="X490" s="62" t="s">
        <v>361</v>
      </c>
      <c r="Y490" s="119"/>
      <c r="Z490" s="119"/>
      <c r="AA490" s="119"/>
      <c r="AB490" s="104" t="n">
        <v>612</v>
      </c>
      <c r="AC490" s="104" t="s">
        <v>350</v>
      </c>
    </row>
    <row r="491" s="28" customFormat="true" ht="12" hidden="true" customHeight="true" outlineLevel="0" collapsed="false">
      <c r="A491" s="120" t="s">
        <v>350</v>
      </c>
      <c r="B491" s="68" t="s">
        <v>41</v>
      </c>
      <c r="C491" s="59" t="s">
        <v>124</v>
      </c>
      <c r="D491" s="71" t="s">
        <v>85</v>
      </c>
      <c r="E491" s="71" t="s">
        <v>85</v>
      </c>
      <c r="F491" s="114" t="n">
        <v>39849</v>
      </c>
      <c r="G491" s="114" t="n">
        <v>39855</v>
      </c>
      <c r="H491" s="115" t="n">
        <v>7</v>
      </c>
      <c r="I491" s="115"/>
      <c r="J491" s="116" t="n">
        <v>56.9</v>
      </c>
      <c r="K491" s="116" t="n">
        <v>88.2</v>
      </c>
      <c r="L491" s="116"/>
      <c r="M491" s="116" t="n">
        <v>67</v>
      </c>
      <c r="N491" s="116"/>
      <c r="O491" s="117"/>
      <c r="P491" s="109"/>
      <c r="Q491" s="121" t="s">
        <v>360</v>
      </c>
      <c r="R491" s="104"/>
      <c r="S491" s="104"/>
      <c r="T491" s="104"/>
      <c r="U491" s="121" t="s">
        <v>360</v>
      </c>
      <c r="V491" s="63" t="s">
        <v>358</v>
      </c>
      <c r="W491" s="63" t="s">
        <v>341</v>
      </c>
      <c r="X491" s="62" t="s">
        <v>361</v>
      </c>
      <c r="Y491" s="119"/>
      <c r="Z491" s="119"/>
      <c r="AA491" s="119"/>
      <c r="AB491" s="104" t="n">
        <v>613</v>
      </c>
      <c r="AC491" s="104" t="s">
        <v>350</v>
      </c>
    </row>
    <row r="492" s="28" customFormat="true" ht="12" hidden="true" customHeight="true" outlineLevel="0" collapsed="false">
      <c r="A492" s="120" t="s">
        <v>351</v>
      </c>
      <c r="B492" s="68" t="s">
        <v>41</v>
      </c>
      <c r="C492" s="59" t="s">
        <v>124</v>
      </c>
      <c r="D492" s="71" t="s">
        <v>85</v>
      </c>
      <c r="E492" s="71" t="s">
        <v>85</v>
      </c>
      <c r="F492" s="114" t="n">
        <v>40019</v>
      </c>
      <c r="G492" s="114" t="n">
        <v>40025</v>
      </c>
      <c r="H492" s="115" t="n">
        <v>7</v>
      </c>
      <c r="I492" s="115"/>
      <c r="J492" s="116" t="n">
        <v>35.1</v>
      </c>
      <c r="K492" s="116" t="n">
        <v>72.7</v>
      </c>
      <c r="L492" s="116"/>
      <c r="M492" s="116" t="n">
        <v>61.2</v>
      </c>
      <c r="N492" s="116"/>
      <c r="O492" s="117"/>
      <c r="P492" s="109"/>
      <c r="Q492" s="121" t="s">
        <v>360</v>
      </c>
      <c r="R492" s="104"/>
      <c r="S492" s="104"/>
      <c r="T492" s="104"/>
      <c r="U492" s="121" t="s">
        <v>360</v>
      </c>
      <c r="V492" s="62" t="s">
        <v>358</v>
      </c>
      <c r="W492" s="63" t="s">
        <v>341</v>
      </c>
      <c r="X492" s="62" t="s">
        <v>361</v>
      </c>
      <c r="Y492" s="119"/>
      <c r="Z492" s="119"/>
      <c r="AA492" s="119"/>
      <c r="AB492" s="104" t="n">
        <v>614</v>
      </c>
      <c r="AC492" s="104" t="s">
        <v>351</v>
      </c>
    </row>
    <row r="493" s="28" customFormat="true" ht="12" hidden="true" customHeight="true" outlineLevel="0" collapsed="false">
      <c r="A493" s="120" t="s">
        <v>351</v>
      </c>
      <c r="B493" s="68" t="s">
        <v>41</v>
      </c>
      <c r="C493" s="59" t="s">
        <v>124</v>
      </c>
      <c r="D493" s="71" t="s">
        <v>85</v>
      </c>
      <c r="E493" s="71" t="s">
        <v>85</v>
      </c>
      <c r="F493" s="114" t="n">
        <v>40220</v>
      </c>
      <c r="G493" s="114" t="n">
        <v>40226</v>
      </c>
      <c r="H493" s="115" t="n">
        <v>7</v>
      </c>
      <c r="I493" s="115"/>
      <c r="J493" s="116" t="n">
        <v>41.6</v>
      </c>
      <c r="K493" s="116" t="n">
        <v>73.6</v>
      </c>
      <c r="L493" s="116"/>
      <c r="M493" s="116" t="n">
        <v>62.8</v>
      </c>
      <c r="N493" s="116"/>
      <c r="O493" s="117"/>
      <c r="P493" s="109"/>
      <c r="Q493" s="121" t="s">
        <v>360</v>
      </c>
      <c r="R493" s="104"/>
      <c r="S493" s="104"/>
      <c r="T493" s="104"/>
      <c r="U493" s="121" t="s">
        <v>360</v>
      </c>
      <c r="V493" s="62" t="s">
        <v>358</v>
      </c>
      <c r="W493" s="63" t="s">
        <v>341</v>
      </c>
      <c r="X493" s="62" t="s">
        <v>361</v>
      </c>
      <c r="Y493" s="119"/>
      <c r="Z493" s="119"/>
      <c r="AA493" s="119"/>
      <c r="AB493" s="104" t="n">
        <v>615</v>
      </c>
      <c r="AC493" s="104" t="s">
        <v>351</v>
      </c>
    </row>
    <row r="494" s="28" customFormat="true" ht="12" hidden="true" customHeight="true" outlineLevel="0" collapsed="false">
      <c r="A494" s="130" t="s">
        <v>352</v>
      </c>
      <c r="B494" s="125" t="s">
        <v>41</v>
      </c>
      <c r="C494" s="126" t="s">
        <v>124</v>
      </c>
      <c r="D494" s="104"/>
      <c r="E494" s="104"/>
      <c r="F494" s="127" t="n">
        <v>40382</v>
      </c>
      <c r="G494" s="127" t="n">
        <v>40388</v>
      </c>
      <c r="H494" s="128" t="n">
        <v>7</v>
      </c>
      <c r="I494" s="128"/>
      <c r="J494" s="107" t="n">
        <v>27.1</v>
      </c>
      <c r="K494" s="107" t="n">
        <v>72.3</v>
      </c>
      <c r="L494" s="107"/>
      <c r="M494" s="107" t="n">
        <v>58.9</v>
      </c>
      <c r="N494" s="107"/>
      <c r="O494" s="108"/>
      <c r="P494" s="109"/>
      <c r="Q494" s="121" t="s">
        <v>360</v>
      </c>
      <c r="R494" s="104"/>
      <c r="S494" s="104"/>
      <c r="T494" s="104"/>
      <c r="U494" s="121" t="s">
        <v>360</v>
      </c>
      <c r="V494" s="129" t="s">
        <v>358</v>
      </c>
      <c r="W494" s="129" t="s">
        <v>341</v>
      </c>
      <c r="X494" s="129" t="s">
        <v>361</v>
      </c>
      <c r="Y494" s="113"/>
      <c r="Z494" s="113"/>
      <c r="AA494" s="113"/>
      <c r="AB494" s="104" t="n">
        <v>616</v>
      </c>
      <c r="AC494" s="104" t="s">
        <v>352</v>
      </c>
    </row>
    <row r="495" s="28" customFormat="true" ht="12" hidden="true" customHeight="true" outlineLevel="0" collapsed="false">
      <c r="A495" s="130" t="s">
        <v>352</v>
      </c>
      <c r="B495" s="125" t="s">
        <v>41</v>
      </c>
      <c r="C495" s="126" t="s">
        <v>124</v>
      </c>
      <c r="D495" s="104"/>
      <c r="E495" s="104"/>
      <c r="F495" s="127" t="n">
        <v>40589</v>
      </c>
      <c r="G495" s="127" t="n">
        <v>40595</v>
      </c>
      <c r="H495" s="128" t="n">
        <v>7</v>
      </c>
      <c r="I495" s="128"/>
      <c r="J495" s="107" t="n">
        <v>33.1</v>
      </c>
      <c r="K495" s="107" t="n">
        <v>75.2</v>
      </c>
      <c r="L495" s="107"/>
      <c r="M495" s="107" t="n">
        <v>61.8</v>
      </c>
      <c r="N495" s="107"/>
      <c r="O495" s="108"/>
      <c r="P495" s="109"/>
      <c r="Q495" s="121" t="s">
        <v>360</v>
      </c>
      <c r="R495" s="104"/>
      <c r="S495" s="104"/>
      <c r="T495" s="104"/>
      <c r="U495" s="121" t="s">
        <v>360</v>
      </c>
      <c r="V495" s="129" t="s">
        <v>358</v>
      </c>
      <c r="W495" s="129" t="s">
        <v>341</v>
      </c>
      <c r="X495" s="129" t="s">
        <v>361</v>
      </c>
      <c r="Y495" s="113"/>
      <c r="Z495" s="113"/>
      <c r="AA495" s="113"/>
      <c r="AB495" s="104" t="n">
        <v>617</v>
      </c>
      <c r="AC495" s="104" t="s">
        <v>352</v>
      </c>
    </row>
    <row r="496" s="28" customFormat="true" ht="12" hidden="true" customHeight="true" outlineLevel="0" collapsed="false">
      <c r="A496" s="130" t="s">
        <v>353</v>
      </c>
      <c r="B496" s="61" t="s">
        <v>41</v>
      </c>
      <c r="C496" s="65" t="s">
        <v>124</v>
      </c>
      <c r="D496" s="131" t="s">
        <v>85</v>
      </c>
      <c r="E496" s="131" t="s">
        <v>85</v>
      </c>
      <c r="F496" s="127" t="n">
        <v>40745</v>
      </c>
      <c r="G496" s="127" t="n">
        <v>40751</v>
      </c>
      <c r="H496" s="125" t="n">
        <v>7</v>
      </c>
      <c r="I496" s="130"/>
      <c r="J496" s="132" t="n">
        <v>9.4</v>
      </c>
      <c r="K496" s="132" t="n">
        <v>70.7</v>
      </c>
      <c r="L496" s="133"/>
      <c r="M496" s="107" t="n">
        <v>54.4</v>
      </c>
      <c r="N496" s="133"/>
      <c r="O496" s="130"/>
      <c r="P496" s="126"/>
      <c r="Q496" s="130"/>
      <c r="R496" s="130"/>
      <c r="S496" s="130"/>
      <c r="T496" s="130"/>
      <c r="U496" s="130"/>
      <c r="V496" s="134" t="s">
        <v>358</v>
      </c>
      <c r="W496" s="134" t="s">
        <v>341</v>
      </c>
      <c r="X496" s="130"/>
      <c r="Y496" s="130"/>
      <c r="Z496" s="130"/>
      <c r="AA496" s="130"/>
      <c r="AB496" s="104" t="n">
        <v>618</v>
      </c>
      <c r="AC496" s="130" t="s">
        <v>353</v>
      </c>
      <c r="AD496" s="81"/>
      <c r="AE496" s="81"/>
    </row>
    <row r="497" s="28" customFormat="true" ht="12" hidden="true" customHeight="true" outlineLevel="0" collapsed="false">
      <c r="A497" s="130" t="s">
        <v>353</v>
      </c>
      <c r="B497" s="61" t="s">
        <v>41</v>
      </c>
      <c r="C497" s="65" t="s">
        <v>124</v>
      </c>
      <c r="D497" s="131" t="s">
        <v>85</v>
      </c>
      <c r="E497" s="131" t="s">
        <v>85</v>
      </c>
      <c r="F497" s="127" t="n">
        <v>40948</v>
      </c>
      <c r="G497" s="127" t="n">
        <v>40954</v>
      </c>
      <c r="H497" s="125" t="n">
        <v>7</v>
      </c>
      <c r="I497" s="130"/>
      <c r="J497" s="132" t="n">
        <v>16.9</v>
      </c>
      <c r="K497" s="132" t="n">
        <v>72.7</v>
      </c>
      <c r="L497" s="133"/>
      <c r="M497" s="107" t="n">
        <v>59</v>
      </c>
      <c r="N497" s="133"/>
      <c r="O497" s="130"/>
      <c r="P497" s="126"/>
      <c r="Q497" s="130"/>
      <c r="R497" s="130"/>
      <c r="S497" s="130"/>
      <c r="T497" s="130"/>
      <c r="U497" s="130"/>
      <c r="V497" s="134" t="s">
        <v>358</v>
      </c>
      <c r="W497" s="134" t="s">
        <v>341</v>
      </c>
      <c r="X497" s="130"/>
      <c r="Y497" s="130"/>
      <c r="Z497" s="130"/>
      <c r="AA497" s="130"/>
      <c r="AB497" s="104" t="n">
        <v>620</v>
      </c>
      <c r="AC497" s="130" t="s">
        <v>353</v>
      </c>
      <c r="AD497" s="81"/>
      <c r="AE497" s="81"/>
    </row>
    <row r="498" s="28" customFormat="true" ht="12" hidden="true" customHeight="true" outlineLevel="0" collapsed="false">
      <c r="A498" s="120" t="s">
        <v>365</v>
      </c>
      <c r="B498" s="68" t="s">
        <v>117</v>
      </c>
      <c r="C498" s="70" t="s">
        <v>118</v>
      </c>
      <c r="D498" s="71" t="s">
        <v>85</v>
      </c>
      <c r="E498" s="71" t="s">
        <v>85</v>
      </c>
      <c r="F498" s="114" t="n">
        <v>35286</v>
      </c>
      <c r="G498" s="114" t="n">
        <v>35292</v>
      </c>
      <c r="H498" s="115" t="n">
        <v>7</v>
      </c>
      <c r="I498" s="115"/>
      <c r="J498" s="116" t="n">
        <v>1.6</v>
      </c>
      <c r="K498" s="116" t="n">
        <v>76</v>
      </c>
      <c r="L498" s="116"/>
      <c r="M498" s="116" t="n">
        <v>50.9</v>
      </c>
      <c r="N498" s="116"/>
      <c r="O498" s="117"/>
      <c r="P498" s="109"/>
      <c r="Q498" s="121" t="s">
        <v>360</v>
      </c>
      <c r="R498" s="104"/>
      <c r="S498" s="104"/>
      <c r="T498" s="104"/>
      <c r="U498" s="121" t="s">
        <v>360</v>
      </c>
      <c r="V498" s="62" t="s">
        <v>358</v>
      </c>
      <c r="W498" s="62"/>
      <c r="X498" s="62" t="s">
        <v>361</v>
      </c>
      <c r="Y498" s="119"/>
      <c r="Z498" s="119"/>
      <c r="AA498" s="119"/>
      <c r="AB498" s="104" t="n">
        <v>634</v>
      </c>
      <c r="AC498" s="104" t="s">
        <v>365</v>
      </c>
    </row>
    <row r="499" s="28" customFormat="true" ht="12" hidden="true" customHeight="true" outlineLevel="0" collapsed="false">
      <c r="A499" s="120" t="s">
        <v>365</v>
      </c>
      <c r="B499" s="68" t="s">
        <v>117</v>
      </c>
      <c r="C499" s="70" t="s">
        <v>118</v>
      </c>
      <c r="D499" s="71" t="s">
        <v>85</v>
      </c>
      <c r="E499" s="71" t="s">
        <v>85</v>
      </c>
      <c r="F499" s="114" t="n">
        <v>35460</v>
      </c>
      <c r="G499" s="114" t="n">
        <v>35466</v>
      </c>
      <c r="H499" s="115" t="n">
        <v>7</v>
      </c>
      <c r="I499" s="115"/>
      <c r="J499" s="116" t="n">
        <v>6</v>
      </c>
      <c r="K499" s="116" t="n">
        <v>78.4</v>
      </c>
      <c r="L499" s="116"/>
      <c r="M499" s="116" t="n">
        <v>59.3</v>
      </c>
      <c r="N499" s="116"/>
      <c r="O499" s="117"/>
      <c r="P499" s="109"/>
      <c r="Q499" s="121" t="s">
        <v>360</v>
      </c>
      <c r="R499" s="104"/>
      <c r="S499" s="104"/>
      <c r="T499" s="104"/>
      <c r="U499" s="121" t="s">
        <v>360</v>
      </c>
      <c r="V499" s="62" t="s">
        <v>358</v>
      </c>
      <c r="W499" s="62"/>
      <c r="X499" s="62" t="s">
        <v>361</v>
      </c>
      <c r="Y499" s="119"/>
      <c r="Z499" s="119"/>
      <c r="AA499" s="119"/>
      <c r="AB499" s="104" t="n">
        <v>635</v>
      </c>
      <c r="AC499" s="104" t="s">
        <v>365</v>
      </c>
    </row>
    <row r="500" s="28" customFormat="true" ht="12" hidden="true" customHeight="true" outlineLevel="0" collapsed="false">
      <c r="A500" s="120" t="s">
        <v>366</v>
      </c>
      <c r="B500" s="68" t="s">
        <v>117</v>
      </c>
      <c r="C500" s="70" t="s">
        <v>118</v>
      </c>
      <c r="D500" s="71" t="s">
        <v>85</v>
      </c>
      <c r="E500" s="71" t="s">
        <v>85</v>
      </c>
      <c r="F500" s="114" t="n">
        <v>35608</v>
      </c>
      <c r="G500" s="114" t="n">
        <v>35614</v>
      </c>
      <c r="H500" s="115" t="n">
        <v>7</v>
      </c>
      <c r="I500" s="115"/>
      <c r="J500" s="116" t="n">
        <v>2.6</v>
      </c>
      <c r="K500" s="116" t="n">
        <v>70.8</v>
      </c>
      <c r="L500" s="116"/>
      <c r="M500" s="116" t="n">
        <v>49.1</v>
      </c>
      <c r="N500" s="116"/>
      <c r="O500" s="117"/>
      <c r="P500" s="109"/>
      <c r="Q500" s="121" t="s">
        <v>360</v>
      </c>
      <c r="R500" s="104"/>
      <c r="S500" s="104"/>
      <c r="T500" s="104"/>
      <c r="U500" s="121" t="s">
        <v>360</v>
      </c>
      <c r="V500" s="62" t="s">
        <v>358</v>
      </c>
      <c r="W500" s="62"/>
      <c r="X500" s="62" t="s">
        <v>361</v>
      </c>
      <c r="Y500" s="119"/>
      <c r="Z500" s="119"/>
      <c r="AA500" s="119"/>
      <c r="AB500" s="104" t="n">
        <v>636</v>
      </c>
      <c r="AC500" s="104" t="s">
        <v>366</v>
      </c>
    </row>
    <row r="501" s="28" customFormat="true" ht="12" hidden="true" customHeight="true" outlineLevel="0" collapsed="false">
      <c r="A501" s="120" t="s">
        <v>366</v>
      </c>
      <c r="B501" s="68" t="s">
        <v>117</v>
      </c>
      <c r="C501" s="70" t="s">
        <v>118</v>
      </c>
      <c r="D501" s="71" t="s">
        <v>85</v>
      </c>
      <c r="E501" s="71" t="s">
        <v>85</v>
      </c>
      <c r="F501" s="114" t="n">
        <v>35706</v>
      </c>
      <c r="G501" s="114" t="n">
        <v>35712</v>
      </c>
      <c r="H501" s="115" t="n">
        <v>7</v>
      </c>
      <c r="I501" s="115"/>
      <c r="J501" s="116" t="n">
        <v>7.9</v>
      </c>
      <c r="K501" s="116" t="n">
        <v>70.4</v>
      </c>
      <c r="L501" s="116"/>
      <c r="M501" s="116" t="n">
        <v>52.3</v>
      </c>
      <c r="N501" s="116"/>
      <c r="O501" s="117"/>
      <c r="P501" s="109"/>
      <c r="Q501" s="121" t="s">
        <v>360</v>
      </c>
      <c r="R501" s="104"/>
      <c r="S501" s="104"/>
      <c r="T501" s="104"/>
      <c r="U501" s="121" t="s">
        <v>360</v>
      </c>
      <c r="V501" s="62" t="s">
        <v>358</v>
      </c>
      <c r="W501" s="62"/>
      <c r="X501" s="62" t="s">
        <v>361</v>
      </c>
      <c r="Y501" s="119"/>
      <c r="Z501" s="119"/>
      <c r="AA501" s="119"/>
      <c r="AB501" s="104" t="n">
        <v>637</v>
      </c>
      <c r="AC501" s="104" t="s">
        <v>366</v>
      </c>
    </row>
    <row r="502" s="28" customFormat="true" ht="12" hidden="true" customHeight="true" outlineLevel="0" collapsed="false">
      <c r="A502" s="120" t="s">
        <v>366</v>
      </c>
      <c r="B502" s="68" t="s">
        <v>117</v>
      </c>
      <c r="C502" s="70" t="s">
        <v>118</v>
      </c>
      <c r="D502" s="71" t="s">
        <v>85</v>
      </c>
      <c r="E502" s="71" t="s">
        <v>85</v>
      </c>
      <c r="F502" s="114" t="n">
        <v>35780</v>
      </c>
      <c r="G502" s="114" t="n">
        <v>35786</v>
      </c>
      <c r="H502" s="115" t="n">
        <v>7</v>
      </c>
      <c r="I502" s="115"/>
      <c r="J502" s="116" t="n">
        <v>9.1</v>
      </c>
      <c r="K502" s="116" t="n">
        <v>71.5</v>
      </c>
      <c r="L502" s="116"/>
      <c r="M502" s="116" t="n">
        <v>54.8</v>
      </c>
      <c r="N502" s="116"/>
      <c r="O502" s="117"/>
      <c r="P502" s="109"/>
      <c r="Q502" s="121" t="s">
        <v>360</v>
      </c>
      <c r="R502" s="104"/>
      <c r="S502" s="104"/>
      <c r="T502" s="104"/>
      <c r="U502" s="121" t="s">
        <v>360</v>
      </c>
      <c r="V502" s="62" t="s">
        <v>358</v>
      </c>
      <c r="W502" s="62"/>
      <c r="X502" s="62" t="s">
        <v>361</v>
      </c>
      <c r="Y502" s="119"/>
      <c r="Z502" s="119"/>
      <c r="AA502" s="119"/>
      <c r="AB502" s="104" t="n">
        <v>638</v>
      </c>
      <c r="AC502" s="104" t="s">
        <v>366</v>
      </c>
    </row>
    <row r="503" s="28" customFormat="true" ht="12" hidden="true" customHeight="true" outlineLevel="0" collapsed="false">
      <c r="A503" s="120" t="s">
        <v>366</v>
      </c>
      <c r="B503" s="68" t="s">
        <v>117</v>
      </c>
      <c r="C503" s="70" t="s">
        <v>118</v>
      </c>
      <c r="D503" s="71" t="s">
        <v>85</v>
      </c>
      <c r="E503" s="71" t="s">
        <v>85</v>
      </c>
      <c r="F503" s="114" t="n">
        <v>35861</v>
      </c>
      <c r="G503" s="114" t="n">
        <v>35885</v>
      </c>
      <c r="H503" s="115" t="n">
        <v>7</v>
      </c>
      <c r="I503" s="115"/>
      <c r="J503" s="116" t="n">
        <v>8.9</v>
      </c>
      <c r="K503" s="116" t="n">
        <v>76.7</v>
      </c>
      <c r="L503" s="116"/>
      <c r="M503" s="116" t="n">
        <v>60.4</v>
      </c>
      <c r="N503" s="116"/>
      <c r="O503" s="117"/>
      <c r="P503" s="109"/>
      <c r="Q503" s="121" t="s">
        <v>360</v>
      </c>
      <c r="R503" s="104"/>
      <c r="S503" s="104"/>
      <c r="T503" s="104"/>
      <c r="U503" s="121" t="s">
        <v>360</v>
      </c>
      <c r="V503" s="62" t="s">
        <v>358</v>
      </c>
      <c r="W503" s="62"/>
      <c r="X503" s="62" t="s">
        <v>361</v>
      </c>
      <c r="Y503" s="119"/>
      <c r="Z503" s="119"/>
      <c r="AA503" s="119"/>
      <c r="AB503" s="104" t="n">
        <v>639</v>
      </c>
      <c r="AC503" s="104" t="s">
        <v>366</v>
      </c>
    </row>
    <row r="504" customFormat="false" ht="12" hidden="true" customHeight="true" outlineLevel="0" collapsed="false">
      <c r="A504" s="120" t="s">
        <v>355</v>
      </c>
      <c r="B504" s="68" t="s">
        <v>117</v>
      </c>
      <c r="C504" s="70" t="s">
        <v>118</v>
      </c>
      <c r="D504" s="71" t="s">
        <v>85</v>
      </c>
      <c r="E504" s="71" t="s">
        <v>85</v>
      </c>
      <c r="F504" s="123" t="n">
        <v>35956</v>
      </c>
      <c r="G504" s="123" t="n">
        <v>35962</v>
      </c>
      <c r="H504" s="115" t="n">
        <v>7</v>
      </c>
      <c r="I504" s="115"/>
      <c r="J504" s="116" t="n">
        <v>5.6</v>
      </c>
      <c r="K504" s="116" t="n">
        <v>71.7</v>
      </c>
      <c r="L504" s="116"/>
      <c r="M504" s="116" t="n">
        <v>52.7</v>
      </c>
      <c r="N504" s="116"/>
      <c r="O504" s="117"/>
      <c r="P504" s="109"/>
      <c r="Q504" s="121" t="s">
        <v>360</v>
      </c>
      <c r="R504" s="104"/>
      <c r="S504" s="104"/>
      <c r="T504" s="104"/>
      <c r="U504" s="121" t="s">
        <v>360</v>
      </c>
      <c r="V504" s="62" t="s">
        <v>358</v>
      </c>
      <c r="W504" s="62"/>
      <c r="X504" s="62" t="s">
        <v>361</v>
      </c>
      <c r="Y504" s="119"/>
      <c r="Z504" s="119"/>
      <c r="AA504" s="119"/>
      <c r="AB504" s="104" t="n">
        <v>640</v>
      </c>
      <c r="AC504" s="104" t="s">
        <v>355</v>
      </c>
      <c r="AD504" s="28"/>
      <c r="AE504" s="28"/>
    </row>
    <row r="505" s="28" customFormat="true" ht="12" hidden="true" customHeight="true" outlineLevel="0" collapsed="false">
      <c r="A505" s="120" t="s">
        <v>355</v>
      </c>
      <c r="B505" s="68" t="s">
        <v>117</v>
      </c>
      <c r="C505" s="70" t="s">
        <v>118</v>
      </c>
      <c r="D505" s="71" t="s">
        <v>85</v>
      </c>
      <c r="E505" s="71" t="s">
        <v>85</v>
      </c>
      <c r="F505" s="123" t="n">
        <v>36041</v>
      </c>
      <c r="G505" s="123" t="n">
        <v>36047</v>
      </c>
      <c r="H505" s="115" t="n">
        <v>7</v>
      </c>
      <c r="I505" s="115"/>
      <c r="J505" s="116" t="n">
        <v>8</v>
      </c>
      <c r="K505" s="116" t="n">
        <v>72</v>
      </c>
      <c r="L505" s="116"/>
      <c r="M505" s="116" t="n">
        <v>54</v>
      </c>
      <c r="N505" s="116"/>
      <c r="O505" s="117"/>
      <c r="P505" s="109"/>
      <c r="Q505" s="121" t="s">
        <v>360</v>
      </c>
      <c r="R505" s="104"/>
      <c r="S505" s="104"/>
      <c r="T505" s="104"/>
      <c r="U505" s="121" t="s">
        <v>360</v>
      </c>
      <c r="V505" s="62" t="s">
        <v>358</v>
      </c>
      <c r="W505" s="62"/>
      <c r="X505" s="62" t="s">
        <v>361</v>
      </c>
      <c r="Y505" s="119"/>
      <c r="Z505" s="119"/>
      <c r="AA505" s="119"/>
      <c r="AB505" s="104" t="n">
        <v>641</v>
      </c>
      <c r="AC505" s="104" t="s">
        <v>355</v>
      </c>
    </row>
    <row r="506" customFormat="false" ht="12" hidden="true" customHeight="true" outlineLevel="0" collapsed="false">
      <c r="A506" s="120" t="s">
        <v>355</v>
      </c>
      <c r="B506" s="68" t="s">
        <v>117</v>
      </c>
      <c r="C506" s="70" t="s">
        <v>118</v>
      </c>
      <c r="D506" s="71" t="s">
        <v>85</v>
      </c>
      <c r="E506" s="71" t="s">
        <v>85</v>
      </c>
      <c r="F506" s="123" t="n">
        <v>36139</v>
      </c>
      <c r="G506" s="123" t="n">
        <v>36145</v>
      </c>
      <c r="H506" s="115" t="n">
        <v>7</v>
      </c>
      <c r="I506" s="115"/>
      <c r="J506" s="116" t="n">
        <v>2.9</v>
      </c>
      <c r="K506" s="116" t="n">
        <v>70.1</v>
      </c>
      <c r="L506" s="116"/>
      <c r="M506" s="116" t="n">
        <v>47.6</v>
      </c>
      <c r="N506" s="116"/>
      <c r="O506" s="117"/>
      <c r="P506" s="109"/>
      <c r="Q506" s="121" t="s">
        <v>360</v>
      </c>
      <c r="R506" s="104"/>
      <c r="S506" s="104"/>
      <c r="T506" s="104"/>
      <c r="U506" s="121" t="s">
        <v>360</v>
      </c>
      <c r="V506" s="62" t="s">
        <v>358</v>
      </c>
      <c r="W506" s="62"/>
      <c r="X506" s="62" t="s">
        <v>361</v>
      </c>
      <c r="Y506" s="119"/>
      <c r="Z506" s="119"/>
      <c r="AA506" s="119"/>
      <c r="AB506" s="104" t="n">
        <v>642</v>
      </c>
      <c r="AC506" s="104" t="s">
        <v>355</v>
      </c>
      <c r="AD506" s="28"/>
      <c r="AE506" s="28"/>
    </row>
    <row r="507" customFormat="false" ht="12" hidden="true" customHeight="true" outlineLevel="0" collapsed="false">
      <c r="A507" s="120" t="s">
        <v>355</v>
      </c>
      <c r="B507" s="68" t="s">
        <v>117</v>
      </c>
      <c r="C507" s="70" t="s">
        <v>118</v>
      </c>
      <c r="D507" s="71" t="s">
        <v>85</v>
      </c>
      <c r="E507" s="71" t="s">
        <v>85</v>
      </c>
      <c r="F507" s="123" t="n">
        <v>36224</v>
      </c>
      <c r="G507" s="123" t="n">
        <v>36230</v>
      </c>
      <c r="H507" s="115" t="n">
        <v>7</v>
      </c>
      <c r="I507" s="115"/>
      <c r="J507" s="116" t="n">
        <v>3.4</v>
      </c>
      <c r="K507" s="116" t="n">
        <v>74.2</v>
      </c>
      <c r="L507" s="116"/>
      <c r="M507" s="116" t="n">
        <v>52.7</v>
      </c>
      <c r="N507" s="116"/>
      <c r="O507" s="117"/>
      <c r="P507" s="109"/>
      <c r="Q507" s="121" t="s">
        <v>360</v>
      </c>
      <c r="R507" s="104"/>
      <c r="S507" s="104"/>
      <c r="T507" s="104"/>
      <c r="U507" s="121" t="s">
        <v>360</v>
      </c>
      <c r="V507" s="62" t="s">
        <v>358</v>
      </c>
      <c r="W507" s="62"/>
      <c r="X507" s="62" t="s">
        <v>361</v>
      </c>
      <c r="Y507" s="119"/>
      <c r="Z507" s="119"/>
      <c r="AA507" s="119"/>
      <c r="AB507" s="104" t="n">
        <v>643</v>
      </c>
      <c r="AC507" s="104" t="s">
        <v>355</v>
      </c>
      <c r="AD507" s="28"/>
    </row>
    <row r="508" s="28" customFormat="true" ht="12" hidden="true" customHeight="true" outlineLevel="0" collapsed="false">
      <c r="A508" s="120" t="s">
        <v>356</v>
      </c>
      <c r="B508" s="68" t="s">
        <v>117</v>
      </c>
      <c r="C508" s="70" t="s">
        <v>118</v>
      </c>
      <c r="D508" s="71" t="s">
        <v>85</v>
      </c>
      <c r="E508" s="71" t="s">
        <v>85</v>
      </c>
      <c r="F508" s="123" t="n">
        <v>36316</v>
      </c>
      <c r="G508" s="123" t="n">
        <v>36322</v>
      </c>
      <c r="H508" s="115" t="n">
        <v>7</v>
      </c>
      <c r="I508" s="115"/>
      <c r="J508" s="116" t="n">
        <v>4.9</v>
      </c>
      <c r="K508" s="116" t="n">
        <v>71.2</v>
      </c>
      <c r="L508" s="116"/>
      <c r="M508" s="116" t="n">
        <v>51.3</v>
      </c>
      <c r="N508" s="116"/>
      <c r="O508" s="117"/>
      <c r="P508" s="109"/>
      <c r="Q508" s="121" t="s">
        <v>360</v>
      </c>
      <c r="R508" s="104"/>
      <c r="S508" s="104"/>
      <c r="T508" s="104"/>
      <c r="U508" s="121" t="s">
        <v>360</v>
      </c>
      <c r="V508" s="62" t="s">
        <v>358</v>
      </c>
      <c r="W508" s="62"/>
      <c r="X508" s="62" t="s">
        <v>361</v>
      </c>
      <c r="Y508" s="122"/>
      <c r="Z508" s="122"/>
      <c r="AA508" s="119"/>
      <c r="AB508" s="104" t="n">
        <v>644</v>
      </c>
      <c r="AC508" s="104" t="s">
        <v>356</v>
      </c>
    </row>
    <row r="509" s="28" customFormat="true" ht="12" hidden="true" customHeight="true" outlineLevel="0" collapsed="false">
      <c r="A509" s="120" t="s">
        <v>356</v>
      </c>
      <c r="B509" s="69" t="s">
        <v>117</v>
      </c>
      <c r="C509" s="70" t="s">
        <v>118</v>
      </c>
      <c r="D509" s="71" t="s">
        <v>85</v>
      </c>
      <c r="E509" s="71" t="s">
        <v>85</v>
      </c>
      <c r="F509" s="123" t="n">
        <v>36410</v>
      </c>
      <c r="G509" s="123" t="n">
        <v>36416</v>
      </c>
      <c r="H509" s="115" t="n">
        <v>7</v>
      </c>
      <c r="I509" s="115"/>
      <c r="J509" s="116" t="n">
        <v>4</v>
      </c>
      <c r="K509" s="116" t="n">
        <v>75.3</v>
      </c>
      <c r="L509" s="116"/>
      <c r="M509" s="116" t="n">
        <v>55</v>
      </c>
      <c r="N509" s="116"/>
      <c r="O509" s="117"/>
      <c r="P509" s="109"/>
      <c r="Q509" s="121" t="s">
        <v>360</v>
      </c>
      <c r="R509" s="104"/>
      <c r="S509" s="104"/>
      <c r="T509" s="104"/>
      <c r="U509" s="121" t="s">
        <v>360</v>
      </c>
      <c r="V509" s="62" t="s">
        <v>358</v>
      </c>
      <c r="W509" s="62"/>
      <c r="X509" s="62" t="s">
        <v>361</v>
      </c>
      <c r="Y509" s="122"/>
      <c r="Z509" s="122"/>
      <c r="AA509" s="119"/>
      <c r="AB509" s="104" t="n">
        <v>645</v>
      </c>
      <c r="AC509" s="104" t="s">
        <v>356</v>
      </c>
    </row>
    <row r="510" customFormat="false" ht="12" hidden="true" customHeight="true" outlineLevel="0" collapsed="false">
      <c r="A510" s="120" t="s">
        <v>356</v>
      </c>
      <c r="B510" s="69" t="s">
        <v>117</v>
      </c>
      <c r="C510" s="70" t="s">
        <v>118</v>
      </c>
      <c r="D510" s="71" t="s">
        <v>85</v>
      </c>
      <c r="E510" s="71" t="s">
        <v>85</v>
      </c>
      <c r="F510" s="123" t="n">
        <v>36494</v>
      </c>
      <c r="G510" s="123" t="n">
        <v>36500</v>
      </c>
      <c r="H510" s="115" t="n">
        <v>7</v>
      </c>
      <c r="I510" s="115"/>
      <c r="J510" s="116" t="n">
        <v>3.4</v>
      </c>
      <c r="K510" s="116" t="n">
        <v>72.3</v>
      </c>
      <c r="L510" s="116"/>
      <c r="M510" s="116" t="n">
        <v>51.5</v>
      </c>
      <c r="N510" s="116"/>
      <c r="O510" s="117"/>
      <c r="P510" s="109"/>
      <c r="Q510" s="121" t="s">
        <v>360</v>
      </c>
      <c r="R510" s="104"/>
      <c r="S510" s="104"/>
      <c r="T510" s="104"/>
      <c r="U510" s="121" t="s">
        <v>360</v>
      </c>
      <c r="V510" s="62" t="s">
        <v>358</v>
      </c>
      <c r="W510" s="62"/>
      <c r="X510" s="62" t="s">
        <v>361</v>
      </c>
      <c r="Y510" s="122"/>
      <c r="Z510" s="122"/>
      <c r="AA510" s="119"/>
      <c r="AB510" s="104" t="n">
        <v>646</v>
      </c>
      <c r="AC510" s="104" t="s">
        <v>356</v>
      </c>
      <c r="AD510" s="28"/>
      <c r="AE510" s="28"/>
    </row>
    <row r="511" customFormat="false" ht="12" hidden="true" customHeight="true" outlineLevel="0" collapsed="false">
      <c r="A511" s="120" t="s">
        <v>356</v>
      </c>
      <c r="B511" s="69" t="s">
        <v>117</v>
      </c>
      <c r="C511" s="70" t="s">
        <v>118</v>
      </c>
      <c r="D511" s="71" t="s">
        <v>85</v>
      </c>
      <c r="E511" s="71" t="s">
        <v>85</v>
      </c>
      <c r="F511" s="123" t="n">
        <v>36584</v>
      </c>
      <c r="G511" s="123" t="n">
        <v>36590</v>
      </c>
      <c r="H511" s="115" t="n">
        <v>7</v>
      </c>
      <c r="I511" s="115"/>
      <c r="J511" s="116" t="n">
        <v>3.8</v>
      </c>
      <c r="K511" s="116" t="n">
        <v>71.1</v>
      </c>
      <c r="L511" s="116"/>
      <c r="M511" s="116" t="n">
        <v>50.5</v>
      </c>
      <c r="N511" s="116"/>
      <c r="O511" s="117"/>
      <c r="P511" s="109"/>
      <c r="Q511" s="121" t="s">
        <v>360</v>
      </c>
      <c r="R511" s="104"/>
      <c r="S511" s="104"/>
      <c r="T511" s="104"/>
      <c r="U511" s="121" t="s">
        <v>360</v>
      </c>
      <c r="V511" s="62" t="s">
        <v>358</v>
      </c>
      <c r="W511" s="62"/>
      <c r="X511" s="62" t="s">
        <v>361</v>
      </c>
      <c r="Y511" s="122"/>
      <c r="Z511" s="122"/>
      <c r="AA511" s="119"/>
      <c r="AB511" s="104" t="n">
        <v>647</v>
      </c>
      <c r="AC511" s="104" t="s">
        <v>356</v>
      </c>
      <c r="AD511" s="28"/>
    </row>
    <row r="512" s="28" customFormat="true" ht="12" hidden="true" customHeight="true" outlineLevel="0" collapsed="false">
      <c r="A512" s="104" t="s">
        <v>357</v>
      </c>
      <c r="B512" s="68" t="s">
        <v>117</v>
      </c>
      <c r="C512" s="70" t="s">
        <v>118</v>
      </c>
      <c r="D512" s="71" t="s">
        <v>85</v>
      </c>
      <c r="E512" s="71" t="s">
        <v>85</v>
      </c>
      <c r="F512" s="114" t="n">
        <v>36684</v>
      </c>
      <c r="G512" s="114" t="n">
        <v>36948</v>
      </c>
      <c r="H512" s="115" t="n">
        <v>264</v>
      </c>
      <c r="I512" s="115"/>
      <c r="J512" s="116" t="n">
        <v>7</v>
      </c>
      <c r="K512" s="116" t="n">
        <v>71.3</v>
      </c>
      <c r="L512" s="116"/>
      <c r="M512" s="116" t="n">
        <v>53.2</v>
      </c>
      <c r="N512" s="116" t="n">
        <v>54.7</v>
      </c>
      <c r="O512" s="117" t="n">
        <v>52.5</v>
      </c>
      <c r="P512" s="109"/>
      <c r="Q512" s="121" t="s">
        <v>360</v>
      </c>
      <c r="R512" s="104"/>
      <c r="S512" s="104"/>
      <c r="T512" s="104"/>
      <c r="U512" s="121" t="s">
        <v>360</v>
      </c>
      <c r="V512" s="63" t="s">
        <v>340</v>
      </c>
      <c r="W512" s="63" t="s">
        <v>341</v>
      </c>
      <c r="X512" s="62" t="s">
        <v>361</v>
      </c>
      <c r="Y512" s="111"/>
      <c r="Z512" s="119"/>
      <c r="AA512" s="119"/>
      <c r="AB512" s="104" t="n">
        <v>648</v>
      </c>
      <c r="AC512" s="104" t="s">
        <v>357</v>
      </c>
    </row>
    <row r="513" s="28" customFormat="true" ht="12" hidden="true" customHeight="true" outlineLevel="0" collapsed="false">
      <c r="A513" s="104" t="s">
        <v>339</v>
      </c>
      <c r="B513" s="80" t="s">
        <v>117</v>
      </c>
      <c r="C513" s="70" t="s">
        <v>118</v>
      </c>
      <c r="D513" s="71" t="s">
        <v>85</v>
      </c>
      <c r="E513" s="71" t="s">
        <v>85</v>
      </c>
      <c r="F513" s="123" t="n">
        <v>37061</v>
      </c>
      <c r="G513" s="123" t="n">
        <v>37308</v>
      </c>
      <c r="H513" s="115" t="n">
        <v>247</v>
      </c>
      <c r="I513" s="115"/>
      <c r="J513" s="116" t="n">
        <v>4.8</v>
      </c>
      <c r="K513" s="116" t="n">
        <v>71.9</v>
      </c>
      <c r="L513" s="116"/>
      <c r="M513" s="116" t="n">
        <v>51.9</v>
      </c>
      <c r="N513" s="116" t="n">
        <v>54.1</v>
      </c>
      <c r="O513" s="117" t="n">
        <v>50.2</v>
      </c>
      <c r="P513" s="109"/>
      <c r="Q513" s="121" t="s">
        <v>360</v>
      </c>
      <c r="R513" s="104"/>
      <c r="S513" s="104"/>
      <c r="T513" s="104"/>
      <c r="U513" s="121" t="s">
        <v>360</v>
      </c>
      <c r="V513" s="63" t="s">
        <v>340</v>
      </c>
      <c r="W513" s="63" t="s">
        <v>341</v>
      </c>
      <c r="X513" s="62" t="s">
        <v>361</v>
      </c>
      <c r="Y513" s="111"/>
      <c r="Z513" s="119"/>
      <c r="AA513" s="119"/>
      <c r="AB513" s="104" t="n">
        <v>649</v>
      </c>
      <c r="AC513" s="104" t="s">
        <v>339</v>
      </c>
    </row>
    <row r="514" s="28" customFormat="true" ht="12" hidden="true" customHeight="true" outlineLevel="0" collapsed="false">
      <c r="A514" s="120" t="s">
        <v>344</v>
      </c>
      <c r="B514" s="80" t="s">
        <v>117</v>
      </c>
      <c r="C514" s="70" t="s">
        <v>118</v>
      </c>
      <c r="D514" s="71" t="s">
        <v>85</v>
      </c>
      <c r="E514" s="71" t="s">
        <v>85</v>
      </c>
      <c r="F514" s="123" t="n">
        <v>37421</v>
      </c>
      <c r="G514" s="123" t="n">
        <v>37427</v>
      </c>
      <c r="H514" s="115" t="n">
        <v>6</v>
      </c>
      <c r="I514" s="115"/>
      <c r="J514" s="116" t="n">
        <v>7.7</v>
      </c>
      <c r="K514" s="116" t="n">
        <v>72.7</v>
      </c>
      <c r="L514" s="116"/>
      <c r="M514" s="116" t="n">
        <v>55</v>
      </c>
      <c r="N514" s="116" t="s">
        <v>368</v>
      </c>
      <c r="O514" s="117" t="s">
        <v>368</v>
      </c>
      <c r="P514" s="109"/>
      <c r="Q514" s="121" t="s">
        <v>360</v>
      </c>
      <c r="R514" s="104"/>
      <c r="S514" s="104"/>
      <c r="T514" s="104"/>
      <c r="U514" s="121" t="s">
        <v>360</v>
      </c>
      <c r="V514" s="62" t="s">
        <v>358</v>
      </c>
      <c r="W514" s="63" t="s">
        <v>341</v>
      </c>
      <c r="X514" s="62" t="s">
        <v>361</v>
      </c>
      <c r="Y514" s="119"/>
      <c r="Z514" s="119"/>
      <c r="AA514" s="119"/>
      <c r="AB514" s="104" t="n">
        <v>650</v>
      </c>
      <c r="AC514" s="104" t="s">
        <v>344</v>
      </c>
    </row>
    <row r="515" customFormat="false" ht="12" hidden="true" customHeight="true" outlineLevel="0" collapsed="false">
      <c r="A515" s="120" t="s">
        <v>344</v>
      </c>
      <c r="B515" s="80" t="s">
        <v>117</v>
      </c>
      <c r="C515" s="70" t="s">
        <v>118</v>
      </c>
      <c r="D515" s="71" t="s">
        <v>85</v>
      </c>
      <c r="E515" s="71" t="s">
        <v>85</v>
      </c>
      <c r="F515" s="123" t="n">
        <v>37504</v>
      </c>
      <c r="G515" s="123" t="n">
        <v>37510</v>
      </c>
      <c r="H515" s="115" t="n">
        <v>6</v>
      </c>
      <c r="I515" s="115"/>
      <c r="J515" s="116" t="n">
        <v>6.7</v>
      </c>
      <c r="K515" s="116" t="n">
        <v>72.8</v>
      </c>
      <c r="L515" s="116"/>
      <c r="M515" s="116" t="n">
        <v>54</v>
      </c>
      <c r="N515" s="116" t="s">
        <v>368</v>
      </c>
      <c r="O515" s="117" t="s">
        <v>368</v>
      </c>
      <c r="P515" s="109"/>
      <c r="Q515" s="121" t="s">
        <v>360</v>
      </c>
      <c r="R515" s="104"/>
      <c r="S515" s="104"/>
      <c r="T515" s="104"/>
      <c r="U515" s="121" t="s">
        <v>360</v>
      </c>
      <c r="V515" s="62" t="s">
        <v>358</v>
      </c>
      <c r="W515" s="63" t="s">
        <v>341</v>
      </c>
      <c r="X515" s="62" t="s">
        <v>361</v>
      </c>
      <c r="Y515" s="119"/>
      <c r="Z515" s="119"/>
      <c r="AA515" s="119"/>
      <c r="AB515" s="104" t="n">
        <v>651</v>
      </c>
      <c r="AC515" s="104" t="s">
        <v>344</v>
      </c>
      <c r="AD515" s="28"/>
      <c r="AE515" s="28"/>
    </row>
    <row r="516" s="28" customFormat="true" ht="12" hidden="true" customHeight="true" outlineLevel="0" collapsed="false">
      <c r="A516" s="120" t="s">
        <v>344</v>
      </c>
      <c r="B516" s="80" t="s">
        <v>117</v>
      </c>
      <c r="C516" s="70" t="s">
        <v>118</v>
      </c>
      <c r="D516" s="71" t="s">
        <v>85</v>
      </c>
      <c r="E516" s="71" t="s">
        <v>85</v>
      </c>
      <c r="F516" s="123" t="n">
        <v>37602</v>
      </c>
      <c r="G516" s="123" t="n">
        <v>37608</v>
      </c>
      <c r="H516" s="115" t="n">
        <v>6</v>
      </c>
      <c r="I516" s="115"/>
      <c r="J516" s="116" t="n">
        <v>14.7</v>
      </c>
      <c r="K516" s="116" t="n">
        <v>71.9</v>
      </c>
      <c r="L516" s="116"/>
      <c r="M516" s="116" t="n">
        <v>57.1</v>
      </c>
      <c r="N516" s="116" t="s">
        <v>368</v>
      </c>
      <c r="O516" s="117" t="s">
        <v>368</v>
      </c>
      <c r="P516" s="109"/>
      <c r="Q516" s="121" t="s">
        <v>360</v>
      </c>
      <c r="R516" s="104"/>
      <c r="S516" s="104"/>
      <c r="T516" s="104"/>
      <c r="U516" s="121" t="s">
        <v>360</v>
      </c>
      <c r="V516" s="62" t="s">
        <v>358</v>
      </c>
      <c r="W516" s="63" t="s">
        <v>341</v>
      </c>
      <c r="X516" s="62" t="s">
        <v>361</v>
      </c>
      <c r="Y516" s="119"/>
      <c r="Z516" s="119"/>
      <c r="AA516" s="119"/>
      <c r="AB516" s="104" t="n">
        <v>652</v>
      </c>
      <c r="AC516" s="104" t="s">
        <v>344</v>
      </c>
    </row>
    <row r="517" s="28" customFormat="true" ht="12" hidden="true" customHeight="true" outlineLevel="0" collapsed="false">
      <c r="A517" s="120" t="s">
        <v>344</v>
      </c>
      <c r="B517" s="80" t="s">
        <v>117</v>
      </c>
      <c r="C517" s="70" t="s">
        <v>118</v>
      </c>
      <c r="D517" s="71" t="s">
        <v>85</v>
      </c>
      <c r="E517" s="71" t="s">
        <v>85</v>
      </c>
      <c r="F517" s="123" t="n">
        <v>37665</v>
      </c>
      <c r="G517" s="123" t="n">
        <v>37671</v>
      </c>
      <c r="H517" s="115" t="n">
        <v>6</v>
      </c>
      <c r="I517" s="115"/>
      <c r="J517" s="116" t="n">
        <v>19</v>
      </c>
      <c r="K517" s="116" t="n">
        <v>72.6</v>
      </c>
      <c r="L517" s="116"/>
      <c r="M517" s="116" t="n">
        <v>58</v>
      </c>
      <c r="N517" s="116" t="s">
        <v>368</v>
      </c>
      <c r="O517" s="117" t="s">
        <v>368</v>
      </c>
      <c r="P517" s="109"/>
      <c r="Q517" s="121" t="s">
        <v>360</v>
      </c>
      <c r="R517" s="104"/>
      <c r="S517" s="104"/>
      <c r="T517" s="104"/>
      <c r="U517" s="121" t="s">
        <v>360</v>
      </c>
      <c r="V517" s="62" t="s">
        <v>358</v>
      </c>
      <c r="W517" s="63" t="s">
        <v>341</v>
      </c>
      <c r="X517" s="62" t="s">
        <v>361</v>
      </c>
      <c r="Y517" s="119"/>
      <c r="Z517" s="119"/>
      <c r="AA517" s="119"/>
      <c r="AB517" s="104" t="n">
        <v>653</v>
      </c>
      <c r="AC517" s="104" t="s">
        <v>344</v>
      </c>
    </row>
    <row r="518" s="28" customFormat="true" ht="12" hidden="true" customHeight="true" outlineLevel="0" collapsed="false">
      <c r="A518" s="120" t="s">
        <v>345</v>
      </c>
      <c r="B518" s="68" t="s">
        <v>117</v>
      </c>
      <c r="C518" s="70" t="s">
        <v>118</v>
      </c>
      <c r="D518" s="71" t="s">
        <v>85</v>
      </c>
      <c r="E518" s="71" t="s">
        <v>85</v>
      </c>
      <c r="F518" s="114" t="n">
        <v>37772</v>
      </c>
      <c r="G518" s="114" t="n">
        <v>37778</v>
      </c>
      <c r="H518" s="115" t="n">
        <v>6</v>
      </c>
      <c r="I518" s="115"/>
      <c r="J518" s="116"/>
      <c r="K518" s="116"/>
      <c r="L518" s="116"/>
      <c r="M518" s="116" t="n">
        <v>53.2</v>
      </c>
      <c r="N518" s="116"/>
      <c r="O518" s="117"/>
      <c r="P518" s="109"/>
      <c r="Q518" s="121" t="s">
        <v>360</v>
      </c>
      <c r="R518" s="104"/>
      <c r="S518" s="104"/>
      <c r="T518" s="104"/>
      <c r="U518" s="121" t="s">
        <v>360</v>
      </c>
      <c r="V518" s="63" t="s">
        <v>358</v>
      </c>
      <c r="W518" s="63" t="s">
        <v>341</v>
      </c>
      <c r="X518" s="62" t="s">
        <v>361</v>
      </c>
      <c r="Y518" s="119"/>
      <c r="Z518" s="119"/>
      <c r="AA518" s="119"/>
      <c r="AB518" s="104" t="n">
        <v>654</v>
      </c>
      <c r="AC518" s="104" t="s">
        <v>345</v>
      </c>
    </row>
    <row r="519" s="28" customFormat="true" ht="12" hidden="true" customHeight="true" outlineLevel="0" collapsed="false">
      <c r="A519" s="120" t="s">
        <v>345</v>
      </c>
      <c r="B519" s="68" t="s">
        <v>117</v>
      </c>
      <c r="C519" s="70" t="s">
        <v>118</v>
      </c>
      <c r="D519" s="71" t="s">
        <v>85</v>
      </c>
      <c r="E519" s="71" t="s">
        <v>85</v>
      </c>
      <c r="F519" s="114" t="n">
        <v>37875</v>
      </c>
      <c r="G519" s="114" t="n">
        <v>37881</v>
      </c>
      <c r="H519" s="115" t="n">
        <v>6</v>
      </c>
      <c r="I519" s="115"/>
      <c r="J519" s="116"/>
      <c r="K519" s="116"/>
      <c r="L519" s="116"/>
      <c r="M519" s="116" t="n">
        <v>50.8</v>
      </c>
      <c r="N519" s="116"/>
      <c r="O519" s="117"/>
      <c r="P519" s="109"/>
      <c r="Q519" s="121" t="s">
        <v>360</v>
      </c>
      <c r="R519" s="104"/>
      <c r="S519" s="104"/>
      <c r="T519" s="104"/>
      <c r="U519" s="121" t="s">
        <v>360</v>
      </c>
      <c r="V519" s="63" t="s">
        <v>358</v>
      </c>
      <c r="W519" s="63" t="s">
        <v>341</v>
      </c>
      <c r="X519" s="62" t="s">
        <v>361</v>
      </c>
      <c r="Y519" s="119"/>
      <c r="Z519" s="119"/>
      <c r="AA519" s="119"/>
      <c r="AB519" s="104" t="n">
        <v>655</v>
      </c>
      <c r="AC519" s="104" t="s">
        <v>345</v>
      </c>
    </row>
    <row r="520" s="28" customFormat="true" ht="12" hidden="true" customHeight="true" outlineLevel="0" collapsed="false">
      <c r="A520" s="120" t="s">
        <v>345</v>
      </c>
      <c r="B520" s="68" t="s">
        <v>117</v>
      </c>
      <c r="C520" s="70" t="s">
        <v>118</v>
      </c>
      <c r="D520" s="71" t="s">
        <v>85</v>
      </c>
      <c r="E520" s="71" t="s">
        <v>85</v>
      </c>
      <c r="F520" s="114" t="n">
        <v>37957</v>
      </c>
      <c r="G520" s="114" t="n">
        <v>37963</v>
      </c>
      <c r="H520" s="115" t="n">
        <v>6</v>
      </c>
      <c r="I520" s="115"/>
      <c r="J520" s="116"/>
      <c r="K520" s="116"/>
      <c r="L520" s="116"/>
      <c r="M520" s="116" t="n">
        <v>56.4</v>
      </c>
      <c r="N520" s="116"/>
      <c r="O520" s="117"/>
      <c r="P520" s="109"/>
      <c r="Q520" s="121" t="s">
        <v>360</v>
      </c>
      <c r="R520" s="104"/>
      <c r="S520" s="104"/>
      <c r="T520" s="104"/>
      <c r="U520" s="121" t="s">
        <v>360</v>
      </c>
      <c r="V520" s="63" t="s">
        <v>358</v>
      </c>
      <c r="W520" s="63" t="s">
        <v>341</v>
      </c>
      <c r="X520" s="62" t="s">
        <v>361</v>
      </c>
      <c r="Y520" s="119"/>
      <c r="Z520" s="119"/>
      <c r="AA520" s="119"/>
      <c r="AB520" s="104" t="n">
        <v>656</v>
      </c>
      <c r="AC520" s="104" t="s">
        <v>345</v>
      </c>
    </row>
    <row r="521" s="28" customFormat="true" ht="12" hidden="true" customHeight="true" outlineLevel="0" collapsed="false">
      <c r="A521" s="120" t="s">
        <v>345</v>
      </c>
      <c r="B521" s="68" t="s">
        <v>117</v>
      </c>
      <c r="C521" s="70" t="s">
        <v>118</v>
      </c>
      <c r="D521" s="71" t="s">
        <v>85</v>
      </c>
      <c r="E521" s="71" t="s">
        <v>85</v>
      </c>
      <c r="F521" s="114" t="n">
        <v>38024</v>
      </c>
      <c r="G521" s="114" t="n">
        <v>38030</v>
      </c>
      <c r="H521" s="115" t="n">
        <v>6</v>
      </c>
      <c r="I521" s="115"/>
      <c r="J521" s="116"/>
      <c r="K521" s="116"/>
      <c r="L521" s="116"/>
      <c r="M521" s="116" t="n">
        <v>57.2</v>
      </c>
      <c r="N521" s="116"/>
      <c r="O521" s="117"/>
      <c r="P521" s="109"/>
      <c r="Q521" s="121" t="s">
        <v>360</v>
      </c>
      <c r="R521" s="104"/>
      <c r="S521" s="104"/>
      <c r="T521" s="104"/>
      <c r="U521" s="121" t="s">
        <v>360</v>
      </c>
      <c r="V521" s="63" t="s">
        <v>358</v>
      </c>
      <c r="W521" s="63" t="s">
        <v>341</v>
      </c>
      <c r="X521" s="62" t="s">
        <v>361</v>
      </c>
      <c r="Y521" s="119"/>
      <c r="Z521" s="119"/>
      <c r="AA521" s="119"/>
      <c r="AB521" s="104" t="n">
        <v>657</v>
      </c>
      <c r="AC521" s="104" t="s">
        <v>345</v>
      </c>
    </row>
    <row r="522" customFormat="false" ht="12" hidden="true" customHeight="true" outlineLevel="0" collapsed="false">
      <c r="A522" s="120" t="s">
        <v>346</v>
      </c>
      <c r="B522" s="68" t="s">
        <v>117</v>
      </c>
      <c r="C522" s="70" t="s">
        <v>118</v>
      </c>
      <c r="D522" s="71" t="s">
        <v>85</v>
      </c>
      <c r="E522" s="71" t="s">
        <v>85</v>
      </c>
      <c r="F522" s="114" t="n">
        <v>38143</v>
      </c>
      <c r="G522" s="114" t="n">
        <v>38149</v>
      </c>
      <c r="H522" s="115" t="n">
        <v>6</v>
      </c>
      <c r="I522" s="115"/>
      <c r="J522" s="116"/>
      <c r="K522" s="116"/>
      <c r="L522" s="116"/>
      <c r="M522" s="116" t="n">
        <v>52.9</v>
      </c>
      <c r="N522" s="116"/>
      <c r="O522" s="117"/>
      <c r="P522" s="109"/>
      <c r="Q522" s="121" t="s">
        <v>360</v>
      </c>
      <c r="R522" s="104"/>
      <c r="S522" s="104"/>
      <c r="T522" s="104"/>
      <c r="U522" s="121" t="s">
        <v>360</v>
      </c>
      <c r="V522" s="63" t="s">
        <v>358</v>
      </c>
      <c r="W522" s="63" t="s">
        <v>341</v>
      </c>
      <c r="X522" s="62" t="s">
        <v>361</v>
      </c>
      <c r="Y522" s="119"/>
      <c r="Z522" s="119"/>
      <c r="AA522" s="119"/>
      <c r="AB522" s="104" t="n">
        <v>658</v>
      </c>
      <c r="AC522" s="104" t="s">
        <v>346</v>
      </c>
      <c r="AD522" s="28"/>
      <c r="AE522" s="28"/>
    </row>
    <row r="523" s="28" customFormat="true" ht="12" hidden="true" customHeight="true" outlineLevel="0" collapsed="false">
      <c r="A523" s="120" t="s">
        <v>346</v>
      </c>
      <c r="B523" s="68" t="s">
        <v>117</v>
      </c>
      <c r="C523" s="70" t="s">
        <v>118</v>
      </c>
      <c r="D523" s="71" t="s">
        <v>85</v>
      </c>
      <c r="E523" s="71" t="s">
        <v>85</v>
      </c>
      <c r="F523" s="114" t="n">
        <v>38233</v>
      </c>
      <c r="G523" s="114" t="n">
        <v>38239</v>
      </c>
      <c r="H523" s="115" t="n">
        <v>6</v>
      </c>
      <c r="I523" s="115"/>
      <c r="J523" s="116"/>
      <c r="K523" s="116"/>
      <c r="L523" s="116"/>
      <c r="M523" s="116" t="n">
        <v>52.9</v>
      </c>
      <c r="N523" s="116"/>
      <c r="O523" s="117"/>
      <c r="P523" s="109"/>
      <c r="Q523" s="121" t="s">
        <v>360</v>
      </c>
      <c r="R523" s="104"/>
      <c r="S523" s="104"/>
      <c r="T523" s="104"/>
      <c r="U523" s="121" t="s">
        <v>360</v>
      </c>
      <c r="V523" s="63" t="s">
        <v>358</v>
      </c>
      <c r="W523" s="63" t="s">
        <v>341</v>
      </c>
      <c r="X523" s="62" t="s">
        <v>361</v>
      </c>
      <c r="Y523" s="119"/>
      <c r="Z523" s="119"/>
      <c r="AA523" s="119"/>
      <c r="AB523" s="104" t="n">
        <v>659</v>
      </c>
      <c r="AC523" s="104" t="s">
        <v>346</v>
      </c>
    </row>
    <row r="524" s="28" customFormat="true" ht="12" hidden="true" customHeight="true" outlineLevel="0" collapsed="false">
      <c r="A524" s="120" t="s">
        <v>346</v>
      </c>
      <c r="B524" s="68" t="s">
        <v>117</v>
      </c>
      <c r="C524" s="70" t="s">
        <v>118</v>
      </c>
      <c r="D524" s="71" t="s">
        <v>85</v>
      </c>
      <c r="E524" s="71" t="s">
        <v>85</v>
      </c>
      <c r="F524" s="114" t="n">
        <v>38324</v>
      </c>
      <c r="G524" s="114" t="n">
        <v>38330</v>
      </c>
      <c r="H524" s="115" t="n">
        <v>6</v>
      </c>
      <c r="I524" s="115"/>
      <c r="J524" s="116"/>
      <c r="K524" s="116"/>
      <c r="L524" s="116"/>
      <c r="M524" s="116" t="n">
        <v>55.8</v>
      </c>
      <c r="N524" s="116"/>
      <c r="O524" s="117"/>
      <c r="P524" s="109"/>
      <c r="Q524" s="121" t="s">
        <v>360</v>
      </c>
      <c r="R524" s="104"/>
      <c r="S524" s="104"/>
      <c r="T524" s="104"/>
      <c r="U524" s="121" t="s">
        <v>360</v>
      </c>
      <c r="V524" s="63" t="s">
        <v>358</v>
      </c>
      <c r="W524" s="63" t="s">
        <v>341</v>
      </c>
      <c r="X524" s="62" t="s">
        <v>361</v>
      </c>
      <c r="Y524" s="119"/>
      <c r="Z524" s="119"/>
      <c r="AA524" s="119"/>
      <c r="AB524" s="104" t="n">
        <v>660</v>
      </c>
      <c r="AC524" s="104" t="s">
        <v>346</v>
      </c>
    </row>
    <row r="525" s="28" customFormat="true" ht="12" hidden="true" customHeight="true" outlineLevel="0" collapsed="false">
      <c r="A525" s="120" t="s">
        <v>346</v>
      </c>
      <c r="B525" s="68" t="s">
        <v>117</v>
      </c>
      <c r="C525" s="70" t="s">
        <v>118</v>
      </c>
      <c r="D525" s="71" t="s">
        <v>85</v>
      </c>
      <c r="E525" s="71" t="s">
        <v>85</v>
      </c>
      <c r="F525" s="114" t="n">
        <v>38398</v>
      </c>
      <c r="G525" s="114" t="n">
        <v>38404</v>
      </c>
      <c r="H525" s="115" t="n">
        <v>6</v>
      </c>
      <c r="I525" s="115"/>
      <c r="J525" s="116"/>
      <c r="K525" s="116"/>
      <c r="L525" s="116"/>
      <c r="M525" s="116" t="n">
        <v>56.6</v>
      </c>
      <c r="N525" s="116"/>
      <c r="O525" s="117"/>
      <c r="P525" s="109"/>
      <c r="Q525" s="121" t="s">
        <v>360</v>
      </c>
      <c r="R525" s="104"/>
      <c r="S525" s="104"/>
      <c r="T525" s="104"/>
      <c r="U525" s="121" t="s">
        <v>360</v>
      </c>
      <c r="V525" s="63" t="s">
        <v>358</v>
      </c>
      <c r="W525" s="63" t="s">
        <v>341</v>
      </c>
      <c r="X525" s="62" t="s">
        <v>361</v>
      </c>
      <c r="Y525" s="119"/>
      <c r="Z525" s="119"/>
      <c r="AA525" s="119"/>
      <c r="AB525" s="104" t="n">
        <v>661</v>
      </c>
      <c r="AC525" s="104" t="s">
        <v>346</v>
      </c>
    </row>
    <row r="526" s="28" customFormat="true" ht="12" hidden="true" customHeight="true" outlineLevel="0" collapsed="false">
      <c r="A526" s="120" t="s">
        <v>347</v>
      </c>
      <c r="B526" s="68" t="s">
        <v>117</v>
      </c>
      <c r="C526" s="70" t="s">
        <v>118</v>
      </c>
      <c r="D526" s="71" t="s">
        <v>85</v>
      </c>
      <c r="E526" s="71" t="s">
        <v>85</v>
      </c>
      <c r="F526" s="114" t="n">
        <v>38506</v>
      </c>
      <c r="G526" s="114" t="n">
        <v>38512</v>
      </c>
      <c r="H526" s="115" t="n">
        <v>6</v>
      </c>
      <c r="I526" s="115"/>
      <c r="J526" s="116" t="n">
        <v>5.9</v>
      </c>
      <c r="K526" s="116" t="n">
        <v>72.4</v>
      </c>
      <c r="L526" s="116"/>
      <c r="M526" s="116" t="n">
        <v>53</v>
      </c>
      <c r="N526" s="116"/>
      <c r="O526" s="117"/>
      <c r="P526" s="109"/>
      <c r="Q526" s="121" t="s">
        <v>360</v>
      </c>
      <c r="R526" s="104"/>
      <c r="S526" s="104"/>
      <c r="T526" s="104"/>
      <c r="U526" s="121" t="s">
        <v>360</v>
      </c>
      <c r="V526" s="135" t="s">
        <v>358</v>
      </c>
      <c r="W526" s="63" t="s">
        <v>341</v>
      </c>
      <c r="X526" s="62" t="s">
        <v>361</v>
      </c>
      <c r="Y526" s="119"/>
      <c r="Z526" s="119"/>
      <c r="AA526" s="119"/>
      <c r="AB526" s="104" t="n">
        <v>662</v>
      </c>
      <c r="AC526" s="104" t="s">
        <v>347</v>
      </c>
    </row>
    <row r="527" s="28" customFormat="true" ht="12" hidden="true" customHeight="true" outlineLevel="0" collapsed="false">
      <c r="A527" s="120" t="s">
        <v>347</v>
      </c>
      <c r="B527" s="68" t="s">
        <v>117</v>
      </c>
      <c r="C527" s="70" t="s">
        <v>118</v>
      </c>
      <c r="D527" s="71" t="s">
        <v>85</v>
      </c>
      <c r="E527" s="71" t="s">
        <v>85</v>
      </c>
      <c r="F527" s="114" t="n">
        <v>38598</v>
      </c>
      <c r="G527" s="114" t="n">
        <v>38604</v>
      </c>
      <c r="H527" s="115" t="n">
        <v>6</v>
      </c>
      <c r="I527" s="115"/>
      <c r="J527" s="116" t="n">
        <v>4</v>
      </c>
      <c r="K527" s="116" t="n">
        <v>73.1</v>
      </c>
      <c r="L527" s="116"/>
      <c r="M527" s="116" t="n">
        <v>51.3</v>
      </c>
      <c r="N527" s="116"/>
      <c r="O527" s="117"/>
      <c r="P527" s="109"/>
      <c r="Q527" s="121" t="s">
        <v>360</v>
      </c>
      <c r="R527" s="104"/>
      <c r="S527" s="104"/>
      <c r="T527" s="104"/>
      <c r="U527" s="121" t="s">
        <v>360</v>
      </c>
      <c r="V527" s="135" t="s">
        <v>358</v>
      </c>
      <c r="W527" s="63" t="s">
        <v>341</v>
      </c>
      <c r="X527" s="62" t="s">
        <v>361</v>
      </c>
      <c r="Y527" s="119"/>
      <c r="Z527" s="119"/>
      <c r="AA527" s="119"/>
      <c r="AB527" s="104" t="n">
        <v>663</v>
      </c>
      <c r="AC527" s="104" t="s">
        <v>347</v>
      </c>
    </row>
    <row r="528" s="28" customFormat="true" ht="12" hidden="true" customHeight="true" outlineLevel="0" collapsed="false">
      <c r="A528" s="120" t="s">
        <v>347</v>
      </c>
      <c r="B528" s="68" t="s">
        <v>117</v>
      </c>
      <c r="C528" s="70" t="s">
        <v>118</v>
      </c>
      <c r="D528" s="71" t="s">
        <v>85</v>
      </c>
      <c r="E528" s="71" t="s">
        <v>85</v>
      </c>
      <c r="F528" s="114" t="n">
        <v>38689</v>
      </c>
      <c r="G528" s="114" t="n">
        <v>38695</v>
      </c>
      <c r="H528" s="115" t="n">
        <v>6</v>
      </c>
      <c r="I528" s="115"/>
      <c r="J528" s="116" t="n">
        <v>9.6</v>
      </c>
      <c r="K528" s="116" t="n">
        <v>69.3</v>
      </c>
      <c r="L528" s="116"/>
      <c r="M528" s="116" t="n">
        <v>52.6</v>
      </c>
      <c r="N528" s="116"/>
      <c r="O528" s="117"/>
      <c r="P528" s="109"/>
      <c r="Q528" s="121" t="s">
        <v>360</v>
      </c>
      <c r="R528" s="104"/>
      <c r="S528" s="104"/>
      <c r="T528" s="104"/>
      <c r="U528" s="121" t="s">
        <v>360</v>
      </c>
      <c r="V528" s="135" t="s">
        <v>358</v>
      </c>
      <c r="W528" s="63" t="s">
        <v>341</v>
      </c>
      <c r="X528" s="62" t="s">
        <v>361</v>
      </c>
      <c r="Y528" s="119"/>
      <c r="Z528" s="119"/>
      <c r="AA528" s="119"/>
      <c r="AB528" s="104" t="n">
        <v>664</v>
      </c>
      <c r="AC528" s="104" t="s">
        <v>347</v>
      </c>
    </row>
    <row r="529" s="28" customFormat="true" ht="12" hidden="true" customHeight="true" outlineLevel="0" collapsed="false">
      <c r="A529" s="120" t="s">
        <v>347</v>
      </c>
      <c r="B529" s="68" t="s">
        <v>117</v>
      </c>
      <c r="C529" s="70" t="s">
        <v>118</v>
      </c>
      <c r="D529" s="71" t="s">
        <v>85</v>
      </c>
      <c r="E529" s="71" t="s">
        <v>85</v>
      </c>
      <c r="F529" s="114" t="n">
        <v>38758</v>
      </c>
      <c r="G529" s="114" t="n">
        <v>38764</v>
      </c>
      <c r="H529" s="115" t="n">
        <v>6</v>
      </c>
      <c r="I529" s="115"/>
      <c r="J529" s="116" t="n">
        <v>3.9</v>
      </c>
      <c r="K529" s="116" t="n">
        <v>72.9</v>
      </c>
      <c r="L529" s="116"/>
      <c r="M529" s="116" t="n">
        <v>50.5</v>
      </c>
      <c r="N529" s="116"/>
      <c r="O529" s="117"/>
      <c r="P529" s="109"/>
      <c r="Q529" s="121" t="s">
        <v>360</v>
      </c>
      <c r="R529" s="104"/>
      <c r="S529" s="104"/>
      <c r="T529" s="104"/>
      <c r="U529" s="121" t="s">
        <v>360</v>
      </c>
      <c r="V529" s="135" t="s">
        <v>358</v>
      </c>
      <c r="W529" s="63" t="s">
        <v>341</v>
      </c>
      <c r="X529" s="62" t="s">
        <v>361</v>
      </c>
      <c r="Y529" s="119"/>
      <c r="Z529" s="119"/>
      <c r="AA529" s="119"/>
      <c r="AB529" s="104" t="n">
        <v>665</v>
      </c>
      <c r="AC529" s="104" t="s">
        <v>347</v>
      </c>
    </row>
    <row r="530" s="28" customFormat="true" ht="12" hidden="true" customHeight="true" outlineLevel="0" collapsed="false">
      <c r="A530" s="120" t="s">
        <v>348</v>
      </c>
      <c r="B530" s="80" t="s">
        <v>117</v>
      </c>
      <c r="C530" s="70" t="s">
        <v>118</v>
      </c>
      <c r="D530" s="71" t="s">
        <v>85</v>
      </c>
      <c r="E530" s="71" t="s">
        <v>85</v>
      </c>
      <c r="F530" s="114" t="n">
        <v>38877</v>
      </c>
      <c r="G530" s="114" t="n">
        <v>38883</v>
      </c>
      <c r="H530" s="115" t="n">
        <v>7</v>
      </c>
      <c r="I530" s="115"/>
      <c r="J530" s="116" t="n">
        <v>2.7</v>
      </c>
      <c r="K530" s="116" t="n">
        <v>72.7</v>
      </c>
      <c r="L530" s="116"/>
      <c r="M530" s="116" t="n">
        <v>50.1</v>
      </c>
      <c r="N530" s="116"/>
      <c r="O530" s="117"/>
      <c r="P530" s="109"/>
      <c r="Q530" s="121" t="s">
        <v>360</v>
      </c>
      <c r="R530" s="104"/>
      <c r="S530" s="104"/>
      <c r="T530" s="104"/>
      <c r="U530" s="121" t="s">
        <v>360</v>
      </c>
      <c r="V530" s="62" t="s">
        <v>358</v>
      </c>
      <c r="W530" s="62" t="s">
        <v>341</v>
      </c>
      <c r="X530" s="62" t="s">
        <v>361</v>
      </c>
      <c r="Y530" s="119"/>
      <c r="Z530" s="119"/>
      <c r="AA530" s="119"/>
      <c r="AB530" s="104" t="n">
        <v>666</v>
      </c>
      <c r="AC530" s="104" t="s">
        <v>348</v>
      </c>
    </row>
    <row r="531" s="28" customFormat="true" ht="12" hidden="true" customHeight="true" outlineLevel="0" collapsed="false">
      <c r="A531" s="120" t="s">
        <v>348</v>
      </c>
      <c r="B531" s="80" t="s">
        <v>117</v>
      </c>
      <c r="C531" s="70" t="s">
        <v>118</v>
      </c>
      <c r="D531" s="71" t="s">
        <v>85</v>
      </c>
      <c r="E531" s="71" t="s">
        <v>85</v>
      </c>
      <c r="F531" s="114" t="n">
        <v>38959</v>
      </c>
      <c r="G531" s="114" t="n">
        <v>38965</v>
      </c>
      <c r="H531" s="115" t="n">
        <v>7</v>
      </c>
      <c r="I531" s="115"/>
      <c r="J531" s="116"/>
      <c r="K531" s="116"/>
      <c r="L531" s="116"/>
      <c r="M531" s="116"/>
      <c r="N531" s="116"/>
      <c r="O531" s="117"/>
      <c r="P531" s="109"/>
      <c r="Q531" s="121" t="s">
        <v>360</v>
      </c>
      <c r="R531" s="104"/>
      <c r="S531" s="104"/>
      <c r="T531" s="104"/>
      <c r="U531" s="121" t="s">
        <v>360</v>
      </c>
      <c r="V531" s="62" t="s">
        <v>358</v>
      </c>
      <c r="W531" s="62" t="s">
        <v>341</v>
      </c>
      <c r="X531" s="62" t="s">
        <v>361</v>
      </c>
      <c r="Y531" s="119"/>
      <c r="Z531" s="119"/>
      <c r="AA531" s="119"/>
      <c r="AB531" s="104" t="n">
        <v>667</v>
      </c>
      <c r="AC531" s="104" t="s">
        <v>348</v>
      </c>
    </row>
    <row r="532" s="28" customFormat="true" ht="12" hidden="true" customHeight="true" outlineLevel="0" collapsed="false">
      <c r="A532" s="120" t="s">
        <v>348</v>
      </c>
      <c r="B532" s="80" t="s">
        <v>117</v>
      </c>
      <c r="C532" s="70" t="s">
        <v>118</v>
      </c>
      <c r="D532" s="71" t="s">
        <v>85</v>
      </c>
      <c r="E532" s="71" t="s">
        <v>85</v>
      </c>
      <c r="F532" s="114" t="n">
        <v>39052</v>
      </c>
      <c r="G532" s="114" t="n">
        <v>39058</v>
      </c>
      <c r="H532" s="115" t="n">
        <v>7</v>
      </c>
      <c r="I532" s="115"/>
      <c r="J532" s="116" t="n">
        <v>5.7</v>
      </c>
      <c r="K532" s="116" t="n">
        <v>72.5</v>
      </c>
      <c r="L532" s="116"/>
      <c r="M532" s="116" t="n">
        <v>52.9</v>
      </c>
      <c r="N532" s="116"/>
      <c r="O532" s="117"/>
      <c r="P532" s="109"/>
      <c r="Q532" s="121" t="s">
        <v>360</v>
      </c>
      <c r="R532" s="104"/>
      <c r="S532" s="104"/>
      <c r="T532" s="104"/>
      <c r="U532" s="121" t="s">
        <v>360</v>
      </c>
      <c r="V532" s="62" t="s">
        <v>358</v>
      </c>
      <c r="W532" s="62" t="s">
        <v>341</v>
      </c>
      <c r="X532" s="62" t="s">
        <v>361</v>
      </c>
      <c r="Y532" s="119"/>
      <c r="Z532" s="119"/>
      <c r="AA532" s="119"/>
      <c r="AB532" s="104" t="n">
        <v>668</v>
      </c>
      <c r="AC532" s="104" t="s">
        <v>348</v>
      </c>
    </row>
    <row r="533" s="28" customFormat="true" ht="12" hidden="true" customHeight="true" outlineLevel="0" collapsed="false">
      <c r="A533" s="120" t="s">
        <v>348</v>
      </c>
      <c r="B533" s="80" t="s">
        <v>117</v>
      </c>
      <c r="C533" s="70" t="s">
        <v>118</v>
      </c>
      <c r="D533" s="71" t="s">
        <v>85</v>
      </c>
      <c r="E533" s="71" t="s">
        <v>85</v>
      </c>
      <c r="F533" s="114" t="n">
        <v>39122</v>
      </c>
      <c r="G533" s="114" t="n">
        <v>39128</v>
      </c>
      <c r="H533" s="115" t="n">
        <v>7</v>
      </c>
      <c r="I533" s="115"/>
      <c r="J533" s="116" t="n">
        <v>8.3</v>
      </c>
      <c r="K533" s="116" t="n">
        <v>72.3</v>
      </c>
      <c r="L533" s="116"/>
      <c r="M533" s="116" t="n">
        <v>54.4</v>
      </c>
      <c r="N533" s="116"/>
      <c r="O533" s="117"/>
      <c r="P533" s="109"/>
      <c r="Q533" s="121" t="s">
        <v>360</v>
      </c>
      <c r="R533" s="104"/>
      <c r="S533" s="104"/>
      <c r="T533" s="104"/>
      <c r="U533" s="121" t="s">
        <v>360</v>
      </c>
      <c r="V533" s="62" t="s">
        <v>358</v>
      </c>
      <c r="W533" s="62" t="s">
        <v>341</v>
      </c>
      <c r="X533" s="62" t="s">
        <v>361</v>
      </c>
      <c r="Y533" s="119"/>
      <c r="Z533" s="119"/>
      <c r="AA533" s="119"/>
      <c r="AB533" s="104" t="n">
        <v>669</v>
      </c>
      <c r="AC533" s="104" t="s">
        <v>348</v>
      </c>
    </row>
    <row r="534" s="28" customFormat="true" ht="12" hidden="true" customHeight="true" outlineLevel="0" collapsed="false">
      <c r="A534" s="120" t="s">
        <v>349</v>
      </c>
      <c r="B534" s="68" t="s">
        <v>117</v>
      </c>
      <c r="C534" s="70" t="s">
        <v>118</v>
      </c>
      <c r="D534" s="71" t="s">
        <v>85</v>
      </c>
      <c r="E534" s="71" t="s">
        <v>85</v>
      </c>
      <c r="F534" s="114" t="n">
        <v>39235</v>
      </c>
      <c r="G534" s="114" t="n">
        <v>39241</v>
      </c>
      <c r="H534" s="115" t="n">
        <v>7</v>
      </c>
      <c r="I534" s="115"/>
      <c r="J534" s="116" t="n">
        <v>5.4</v>
      </c>
      <c r="K534" s="116" t="n">
        <v>72.8</v>
      </c>
      <c r="L534" s="116"/>
      <c r="M534" s="116" t="n">
        <v>52</v>
      </c>
      <c r="N534" s="116"/>
      <c r="O534" s="117"/>
      <c r="P534" s="109"/>
      <c r="Q534" s="121" t="s">
        <v>360</v>
      </c>
      <c r="R534" s="104"/>
      <c r="S534" s="104"/>
      <c r="T534" s="104"/>
      <c r="U534" s="121" t="s">
        <v>360</v>
      </c>
      <c r="V534" s="63" t="s">
        <v>358</v>
      </c>
      <c r="W534" s="62" t="s">
        <v>341</v>
      </c>
      <c r="X534" s="62" t="s">
        <v>361</v>
      </c>
      <c r="Y534" s="119"/>
      <c r="Z534" s="119"/>
      <c r="AA534" s="119"/>
      <c r="AB534" s="104" t="n">
        <v>670</v>
      </c>
      <c r="AC534" s="104" t="s">
        <v>349</v>
      </c>
    </row>
    <row r="535" customFormat="false" ht="12" hidden="true" customHeight="true" outlineLevel="0" collapsed="false">
      <c r="A535" s="120" t="s">
        <v>349</v>
      </c>
      <c r="B535" s="68" t="s">
        <v>117</v>
      </c>
      <c r="C535" s="70" t="s">
        <v>118</v>
      </c>
      <c r="D535" s="71" t="s">
        <v>85</v>
      </c>
      <c r="E535" s="71" t="s">
        <v>85</v>
      </c>
      <c r="F535" s="114" t="n">
        <v>39323</v>
      </c>
      <c r="G535" s="114" t="n">
        <v>39329</v>
      </c>
      <c r="H535" s="115" t="n">
        <v>7</v>
      </c>
      <c r="I535" s="115"/>
      <c r="J535" s="116" t="n">
        <v>4.6</v>
      </c>
      <c r="K535" s="116" t="n">
        <v>76.9</v>
      </c>
      <c r="L535" s="116"/>
      <c r="M535" s="116" t="n">
        <v>53</v>
      </c>
      <c r="N535" s="116"/>
      <c r="O535" s="117"/>
      <c r="P535" s="109"/>
      <c r="Q535" s="121" t="s">
        <v>360</v>
      </c>
      <c r="R535" s="104"/>
      <c r="S535" s="104"/>
      <c r="T535" s="104"/>
      <c r="U535" s="121" t="s">
        <v>360</v>
      </c>
      <c r="V535" s="63" t="s">
        <v>358</v>
      </c>
      <c r="W535" s="62" t="s">
        <v>341</v>
      </c>
      <c r="X535" s="62" t="s">
        <v>361</v>
      </c>
      <c r="Y535" s="119"/>
      <c r="Z535" s="119"/>
      <c r="AA535" s="119"/>
      <c r="AB535" s="104" t="n">
        <v>671</v>
      </c>
      <c r="AC535" s="104" t="s">
        <v>349</v>
      </c>
      <c r="AD535" s="28"/>
      <c r="AE535" s="28"/>
    </row>
    <row r="536" s="28" customFormat="true" ht="12" hidden="true" customHeight="true" outlineLevel="0" collapsed="false">
      <c r="A536" s="120" t="s">
        <v>349</v>
      </c>
      <c r="B536" s="68" t="s">
        <v>117</v>
      </c>
      <c r="C536" s="70" t="s">
        <v>118</v>
      </c>
      <c r="D536" s="71" t="s">
        <v>85</v>
      </c>
      <c r="E536" s="71" t="s">
        <v>85</v>
      </c>
      <c r="F536" s="114" t="n">
        <v>39416</v>
      </c>
      <c r="G536" s="114" t="n">
        <v>39422</v>
      </c>
      <c r="H536" s="115" t="n">
        <v>7</v>
      </c>
      <c r="I536" s="115"/>
      <c r="J536" s="116" t="n">
        <v>8.9</v>
      </c>
      <c r="K536" s="116" t="n">
        <v>73.4</v>
      </c>
      <c r="L536" s="116"/>
      <c r="M536" s="116" t="n">
        <v>54.2</v>
      </c>
      <c r="N536" s="116"/>
      <c r="O536" s="117"/>
      <c r="P536" s="109"/>
      <c r="Q536" s="121" t="s">
        <v>360</v>
      </c>
      <c r="R536" s="104"/>
      <c r="S536" s="104"/>
      <c r="T536" s="104"/>
      <c r="U536" s="121" t="s">
        <v>360</v>
      </c>
      <c r="V536" s="63" t="s">
        <v>358</v>
      </c>
      <c r="W536" s="62" t="s">
        <v>341</v>
      </c>
      <c r="X536" s="62" t="s">
        <v>361</v>
      </c>
      <c r="Y536" s="119"/>
      <c r="Z536" s="119"/>
      <c r="AA536" s="119"/>
      <c r="AB536" s="104" t="n">
        <v>672</v>
      </c>
      <c r="AC536" s="104" t="s">
        <v>349</v>
      </c>
    </row>
    <row r="537" s="28" customFormat="true" ht="12" hidden="true" customHeight="true" outlineLevel="0" collapsed="false">
      <c r="A537" s="120" t="s">
        <v>349</v>
      </c>
      <c r="B537" s="68" t="s">
        <v>117</v>
      </c>
      <c r="C537" s="70" t="s">
        <v>118</v>
      </c>
      <c r="D537" s="71" t="s">
        <v>85</v>
      </c>
      <c r="E537" s="71" t="s">
        <v>85</v>
      </c>
      <c r="F537" s="114" t="n">
        <v>39488</v>
      </c>
      <c r="G537" s="114" t="n">
        <v>39494</v>
      </c>
      <c r="H537" s="115" t="n">
        <v>7</v>
      </c>
      <c r="I537" s="115"/>
      <c r="J537" s="116" t="n">
        <v>1.7</v>
      </c>
      <c r="K537" s="116" t="n">
        <v>73.3</v>
      </c>
      <c r="L537" s="116"/>
      <c r="M537" s="116" t="n">
        <v>46</v>
      </c>
      <c r="N537" s="116"/>
      <c r="O537" s="117"/>
      <c r="P537" s="109"/>
      <c r="Q537" s="121" t="s">
        <v>360</v>
      </c>
      <c r="R537" s="104"/>
      <c r="S537" s="104"/>
      <c r="T537" s="104"/>
      <c r="U537" s="121" t="s">
        <v>360</v>
      </c>
      <c r="V537" s="63" t="s">
        <v>358</v>
      </c>
      <c r="W537" s="62" t="s">
        <v>341</v>
      </c>
      <c r="X537" s="62" t="s">
        <v>361</v>
      </c>
      <c r="Y537" s="119"/>
      <c r="Z537" s="119"/>
      <c r="AA537" s="119"/>
      <c r="AB537" s="104" t="n">
        <v>673</v>
      </c>
      <c r="AC537" s="104" t="s">
        <v>349</v>
      </c>
      <c r="AD537" s="81"/>
    </row>
    <row r="538" s="28" customFormat="true" ht="12" hidden="true" customHeight="true" outlineLevel="0" collapsed="false">
      <c r="A538" s="104" t="s">
        <v>351</v>
      </c>
      <c r="B538" s="80" t="s">
        <v>117</v>
      </c>
      <c r="C538" s="77" t="s">
        <v>118</v>
      </c>
      <c r="D538" s="136" t="s">
        <v>85</v>
      </c>
      <c r="E538" s="136" t="s">
        <v>85</v>
      </c>
      <c r="F538" s="114"/>
      <c r="G538" s="114"/>
      <c r="H538" s="115"/>
      <c r="I538" s="115"/>
      <c r="J538" s="116" t="n">
        <v>5.6</v>
      </c>
      <c r="K538" s="116" t="n">
        <v>72.5</v>
      </c>
      <c r="L538" s="116"/>
      <c r="M538" s="116" t="n">
        <v>52.8</v>
      </c>
      <c r="N538" s="116"/>
      <c r="O538" s="117"/>
      <c r="P538" s="109"/>
      <c r="Q538" s="137" t="s">
        <v>360</v>
      </c>
      <c r="R538" s="104"/>
      <c r="S538" s="104"/>
      <c r="T538" s="104"/>
      <c r="U538" s="137" t="s">
        <v>360</v>
      </c>
      <c r="V538" s="62" t="s">
        <v>358</v>
      </c>
      <c r="W538" s="62" t="s">
        <v>341</v>
      </c>
      <c r="X538" s="62" t="s">
        <v>361</v>
      </c>
      <c r="Y538" s="138"/>
      <c r="Z538" s="122"/>
      <c r="AA538" s="119"/>
      <c r="AB538" s="104" t="n">
        <v>684</v>
      </c>
      <c r="AC538" s="104" t="s">
        <v>351</v>
      </c>
    </row>
    <row r="539" s="28" customFormat="true" ht="12" hidden="true" customHeight="true" outlineLevel="0" collapsed="false">
      <c r="A539" s="104" t="s">
        <v>365</v>
      </c>
      <c r="B539" s="68" t="s">
        <v>44</v>
      </c>
      <c r="C539" s="70" t="s">
        <v>120</v>
      </c>
      <c r="D539" s="63" t="s">
        <v>71</v>
      </c>
      <c r="E539" s="63" t="s">
        <v>73</v>
      </c>
      <c r="F539" s="114" t="n">
        <v>35462</v>
      </c>
      <c r="G539" s="114" t="n">
        <v>35520</v>
      </c>
      <c r="H539" s="115" t="n">
        <v>59</v>
      </c>
      <c r="I539" s="115"/>
      <c r="J539" s="116" t="n">
        <v>54</v>
      </c>
      <c r="K539" s="116" t="n">
        <v>81.3</v>
      </c>
      <c r="L539" s="116"/>
      <c r="M539" s="116" t="n">
        <v>71.4</v>
      </c>
      <c r="N539" s="116"/>
      <c r="O539" s="117"/>
      <c r="P539" s="109" t="n">
        <v>75</v>
      </c>
      <c r="Q539" s="121"/>
      <c r="R539" s="104" t="n">
        <v>75</v>
      </c>
      <c r="S539" s="104"/>
      <c r="T539" s="104"/>
      <c r="U539" s="121"/>
      <c r="V539" s="63" t="s">
        <v>358</v>
      </c>
      <c r="W539" s="63" t="s">
        <v>341</v>
      </c>
      <c r="X539" s="62" t="s">
        <v>361</v>
      </c>
      <c r="Y539" s="111"/>
      <c r="Z539" s="124" t="s">
        <v>373</v>
      </c>
      <c r="AA539" s="119"/>
      <c r="AB539" s="104" t="n">
        <v>685</v>
      </c>
      <c r="AC539" s="104" t="s">
        <v>365</v>
      </c>
    </row>
    <row r="540" s="28" customFormat="true" ht="12" hidden="true" customHeight="true" outlineLevel="0" collapsed="false">
      <c r="A540" s="104" t="s">
        <v>366</v>
      </c>
      <c r="B540" s="68" t="s">
        <v>44</v>
      </c>
      <c r="C540" s="70" t="s">
        <v>120</v>
      </c>
      <c r="D540" s="63" t="s">
        <v>71</v>
      </c>
      <c r="E540" s="63" t="s">
        <v>73</v>
      </c>
      <c r="F540" s="114" t="n">
        <v>35521</v>
      </c>
      <c r="G540" s="114" t="n">
        <v>35885</v>
      </c>
      <c r="H540" s="115" t="n">
        <v>365</v>
      </c>
      <c r="I540" s="115"/>
      <c r="J540" s="116" t="n">
        <v>40.8</v>
      </c>
      <c r="K540" s="116" t="n">
        <v>81</v>
      </c>
      <c r="L540" s="116"/>
      <c r="M540" s="116" t="n">
        <v>70.1</v>
      </c>
      <c r="N540" s="116"/>
      <c r="O540" s="117"/>
      <c r="P540" s="109" t="n">
        <v>75</v>
      </c>
      <c r="Q540" s="121"/>
      <c r="R540" s="104" t="n">
        <v>75</v>
      </c>
      <c r="S540" s="104"/>
      <c r="T540" s="104"/>
      <c r="U540" s="121"/>
      <c r="V540" s="63" t="s">
        <v>340</v>
      </c>
      <c r="W540" s="63" t="s">
        <v>341</v>
      </c>
      <c r="X540" s="62" t="s">
        <v>361</v>
      </c>
      <c r="Y540" s="111"/>
      <c r="Z540" s="124" t="s">
        <v>373</v>
      </c>
      <c r="AA540" s="119"/>
      <c r="AB540" s="104" t="n">
        <v>686</v>
      </c>
      <c r="AC540" s="104" t="s">
        <v>366</v>
      </c>
    </row>
    <row r="541" s="28" customFormat="true" ht="12" hidden="true" customHeight="true" outlineLevel="0" collapsed="false">
      <c r="A541" s="104" t="s">
        <v>355</v>
      </c>
      <c r="B541" s="68" t="s">
        <v>44</v>
      </c>
      <c r="C541" s="70" t="s">
        <v>120</v>
      </c>
      <c r="D541" s="63" t="s">
        <v>71</v>
      </c>
      <c r="E541" s="63" t="s">
        <v>73</v>
      </c>
      <c r="F541" s="123" t="n">
        <v>35886</v>
      </c>
      <c r="G541" s="123" t="n">
        <v>36250</v>
      </c>
      <c r="H541" s="115" t="n">
        <v>365</v>
      </c>
      <c r="I541" s="115"/>
      <c r="J541" s="116" t="n">
        <v>40</v>
      </c>
      <c r="K541" s="116" t="n">
        <v>78.9</v>
      </c>
      <c r="L541" s="116"/>
      <c r="M541" s="116" t="n">
        <v>67.9</v>
      </c>
      <c r="N541" s="116"/>
      <c r="O541" s="117"/>
      <c r="P541" s="109" t="n">
        <v>75</v>
      </c>
      <c r="Q541" s="121"/>
      <c r="R541" s="104" t="n">
        <v>75</v>
      </c>
      <c r="S541" s="104"/>
      <c r="T541" s="104"/>
      <c r="U541" s="121"/>
      <c r="V541" s="63" t="s">
        <v>340</v>
      </c>
      <c r="W541" s="63" t="s">
        <v>341</v>
      </c>
      <c r="X541" s="62" t="s">
        <v>361</v>
      </c>
      <c r="Y541" s="111"/>
      <c r="Z541" s="124" t="s">
        <v>373</v>
      </c>
      <c r="AA541" s="119"/>
      <c r="AB541" s="104" t="n">
        <v>687</v>
      </c>
      <c r="AC541" s="104" t="s">
        <v>355</v>
      </c>
    </row>
    <row r="542" s="28" customFormat="true" ht="12" hidden="true" customHeight="true" outlineLevel="0" collapsed="false">
      <c r="A542" s="104" t="s">
        <v>356</v>
      </c>
      <c r="B542" s="68" t="s">
        <v>44</v>
      </c>
      <c r="C542" s="70" t="s">
        <v>120</v>
      </c>
      <c r="D542" s="63" t="s">
        <v>71</v>
      </c>
      <c r="E542" s="63" t="s">
        <v>73</v>
      </c>
      <c r="F542" s="123" t="n">
        <v>36251</v>
      </c>
      <c r="G542" s="123" t="n">
        <v>36616</v>
      </c>
      <c r="H542" s="115" t="n">
        <v>366</v>
      </c>
      <c r="I542" s="115"/>
      <c r="J542" s="116" t="n">
        <v>44.5</v>
      </c>
      <c r="K542" s="116" t="n">
        <v>78.8</v>
      </c>
      <c r="L542" s="116"/>
      <c r="M542" s="116" t="n">
        <v>68.3</v>
      </c>
      <c r="N542" s="116"/>
      <c r="O542" s="117"/>
      <c r="P542" s="109" t="n">
        <v>75</v>
      </c>
      <c r="Q542" s="121"/>
      <c r="R542" s="104" t="n">
        <v>75</v>
      </c>
      <c r="S542" s="104"/>
      <c r="T542" s="104"/>
      <c r="U542" s="121"/>
      <c r="V542" s="63" t="s">
        <v>340</v>
      </c>
      <c r="W542" s="63" t="s">
        <v>341</v>
      </c>
      <c r="X542" s="62" t="s">
        <v>361</v>
      </c>
      <c r="Y542" s="111"/>
      <c r="Z542" s="124" t="s">
        <v>373</v>
      </c>
      <c r="AA542" s="119"/>
      <c r="AB542" s="104" t="n">
        <v>688</v>
      </c>
      <c r="AC542" s="104" t="s">
        <v>356</v>
      </c>
    </row>
    <row r="543" s="28" customFormat="true" ht="12" hidden="true" customHeight="true" outlineLevel="0" collapsed="false">
      <c r="A543" s="104" t="s">
        <v>357</v>
      </c>
      <c r="B543" s="68" t="s">
        <v>44</v>
      </c>
      <c r="C543" s="70" t="s">
        <v>120</v>
      </c>
      <c r="D543" s="63" t="s">
        <v>71</v>
      </c>
      <c r="E543" s="63" t="s">
        <v>73</v>
      </c>
      <c r="F543" s="114" t="n">
        <v>36617</v>
      </c>
      <c r="G543" s="114" t="n">
        <v>36981</v>
      </c>
      <c r="H543" s="115" t="n">
        <v>365</v>
      </c>
      <c r="I543" s="115"/>
      <c r="J543" s="116" t="n">
        <v>42</v>
      </c>
      <c r="K543" s="116" t="n">
        <v>79.3</v>
      </c>
      <c r="L543" s="116"/>
      <c r="M543" s="116" t="n">
        <v>68.6</v>
      </c>
      <c r="N543" s="116" t="n">
        <v>71</v>
      </c>
      <c r="O543" s="117" t="n">
        <v>65.8</v>
      </c>
      <c r="P543" s="109" t="n">
        <v>75</v>
      </c>
      <c r="Q543" s="121"/>
      <c r="R543" s="104" t="n">
        <v>75</v>
      </c>
      <c r="S543" s="104"/>
      <c r="T543" s="104"/>
      <c r="U543" s="121"/>
      <c r="V543" s="63" t="s">
        <v>340</v>
      </c>
      <c r="W543" s="63" t="s">
        <v>341</v>
      </c>
      <c r="X543" s="62" t="s">
        <v>361</v>
      </c>
      <c r="Y543" s="111"/>
      <c r="Z543" s="124" t="s">
        <v>373</v>
      </c>
      <c r="AA543" s="119"/>
      <c r="AB543" s="104" t="n">
        <v>689</v>
      </c>
      <c r="AC543" s="104" t="s">
        <v>357</v>
      </c>
    </row>
    <row r="544" s="28" customFormat="true" ht="12" hidden="true" customHeight="true" outlineLevel="0" collapsed="false">
      <c r="A544" s="104" t="s">
        <v>339</v>
      </c>
      <c r="B544" s="68" t="s">
        <v>44</v>
      </c>
      <c r="C544" s="70" t="s">
        <v>120</v>
      </c>
      <c r="D544" s="62" t="s">
        <v>71</v>
      </c>
      <c r="E544" s="63" t="s">
        <v>73</v>
      </c>
      <c r="F544" s="123" t="n">
        <v>36982</v>
      </c>
      <c r="G544" s="123" t="n">
        <v>37346</v>
      </c>
      <c r="H544" s="115" t="n">
        <v>365</v>
      </c>
      <c r="I544" s="115"/>
      <c r="J544" s="116" t="n">
        <v>37.5</v>
      </c>
      <c r="K544" s="116" t="n">
        <v>79.4</v>
      </c>
      <c r="L544" s="116"/>
      <c r="M544" s="156" t="n">
        <v>68.1</v>
      </c>
      <c r="N544" s="116" t="n">
        <v>70.8</v>
      </c>
      <c r="O544" s="117" t="n">
        <v>64.7</v>
      </c>
      <c r="P544" s="109" t="n">
        <v>75</v>
      </c>
      <c r="Q544" s="121"/>
      <c r="R544" s="104" t="n">
        <v>75</v>
      </c>
      <c r="S544" s="104"/>
      <c r="T544" s="104"/>
      <c r="U544" s="121"/>
      <c r="V544" s="63" t="s">
        <v>340</v>
      </c>
      <c r="W544" s="63" t="s">
        <v>341</v>
      </c>
      <c r="X544" s="62" t="s">
        <v>361</v>
      </c>
      <c r="Y544" s="111"/>
      <c r="Z544" s="124" t="s">
        <v>373</v>
      </c>
      <c r="AA544" s="119"/>
      <c r="AB544" s="104" t="n">
        <v>690</v>
      </c>
      <c r="AC544" s="104" t="s">
        <v>339</v>
      </c>
      <c r="AD544" s="81"/>
    </row>
    <row r="545" customFormat="false" ht="12" hidden="true" customHeight="true" outlineLevel="0" collapsed="false">
      <c r="A545" s="104" t="s">
        <v>344</v>
      </c>
      <c r="B545" s="68" t="s">
        <v>44</v>
      </c>
      <c r="C545" s="70" t="s">
        <v>120</v>
      </c>
      <c r="D545" s="62" t="s">
        <v>71</v>
      </c>
      <c r="E545" s="63" t="s">
        <v>73</v>
      </c>
      <c r="F545" s="123" t="n">
        <v>37347</v>
      </c>
      <c r="G545" s="123" t="n">
        <v>37711</v>
      </c>
      <c r="H545" s="115" t="n">
        <v>365</v>
      </c>
      <c r="I545" s="115"/>
      <c r="J545" s="116" t="n">
        <v>46.8</v>
      </c>
      <c r="K545" s="116" t="n">
        <v>79.7</v>
      </c>
      <c r="L545" s="116"/>
      <c r="M545" s="156" t="n">
        <v>69.4</v>
      </c>
      <c r="N545" s="116" t="n">
        <v>73.4</v>
      </c>
      <c r="O545" s="117" t="n">
        <v>65.8</v>
      </c>
      <c r="P545" s="109" t="n">
        <v>75</v>
      </c>
      <c r="Q545" s="121"/>
      <c r="R545" s="104" t="n">
        <v>75</v>
      </c>
      <c r="S545" s="104"/>
      <c r="T545" s="104"/>
      <c r="U545" s="121"/>
      <c r="V545" s="63" t="s">
        <v>340</v>
      </c>
      <c r="W545" s="63" t="s">
        <v>341</v>
      </c>
      <c r="X545" s="62" t="s">
        <v>361</v>
      </c>
      <c r="Y545" s="111"/>
      <c r="Z545" s="124" t="s">
        <v>373</v>
      </c>
      <c r="AA545" s="119"/>
      <c r="AB545" s="104" t="n">
        <v>691</v>
      </c>
      <c r="AC545" s="104" t="s">
        <v>344</v>
      </c>
      <c r="AD545" s="28"/>
      <c r="AE545" s="28"/>
    </row>
    <row r="546" s="28" customFormat="true" ht="12" hidden="true" customHeight="true" outlineLevel="0" collapsed="false">
      <c r="A546" s="104" t="s">
        <v>345</v>
      </c>
      <c r="B546" s="68" t="s">
        <v>44</v>
      </c>
      <c r="C546" s="70" t="s">
        <v>120</v>
      </c>
      <c r="D546" s="63" t="s">
        <v>71</v>
      </c>
      <c r="E546" s="63" t="s">
        <v>73</v>
      </c>
      <c r="F546" s="114" t="n">
        <v>37712</v>
      </c>
      <c r="G546" s="114" t="n">
        <v>38077</v>
      </c>
      <c r="H546" s="115" t="n">
        <v>366</v>
      </c>
      <c r="I546" s="115"/>
      <c r="J546" s="116"/>
      <c r="K546" s="116"/>
      <c r="L546" s="116"/>
      <c r="M546" s="116" t="n">
        <v>68.4</v>
      </c>
      <c r="N546" s="116"/>
      <c r="O546" s="117"/>
      <c r="P546" s="109" t="n">
        <v>75</v>
      </c>
      <c r="Q546" s="121"/>
      <c r="R546" s="104" t="n">
        <v>75</v>
      </c>
      <c r="S546" s="104"/>
      <c r="T546" s="104"/>
      <c r="U546" s="121"/>
      <c r="V546" s="63" t="s">
        <v>340</v>
      </c>
      <c r="W546" s="63" t="s">
        <v>341</v>
      </c>
      <c r="X546" s="62" t="s">
        <v>361</v>
      </c>
      <c r="Y546" s="111"/>
      <c r="Z546" s="124" t="s">
        <v>373</v>
      </c>
      <c r="AA546" s="119"/>
      <c r="AB546" s="104" t="n">
        <v>692</v>
      </c>
      <c r="AC546" s="104" t="s">
        <v>345</v>
      </c>
    </row>
    <row r="547" s="28" customFormat="true" ht="12" hidden="true" customHeight="true" outlineLevel="0" collapsed="false">
      <c r="A547" s="104" t="s">
        <v>346</v>
      </c>
      <c r="B547" s="68" t="s">
        <v>44</v>
      </c>
      <c r="C547" s="70" t="s">
        <v>120</v>
      </c>
      <c r="D547" s="63" t="s">
        <v>71</v>
      </c>
      <c r="E547" s="63" t="s">
        <v>73</v>
      </c>
      <c r="F547" s="114" t="n">
        <v>38078</v>
      </c>
      <c r="G547" s="114" t="n">
        <v>38442</v>
      </c>
      <c r="H547" s="115" t="n">
        <v>365</v>
      </c>
      <c r="I547" s="115"/>
      <c r="J547" s="116"/>
      <c r="K547" s="116"/>
      <c r="L547" s="116"/>
      <c r="M547" s="116" t="n">
        <v>69</v>
      </c>
      <c r="N547" s="116"/>
      <c r="O547" s="117"/>
      <c r="P547" s="109" t="n">
        <v>75</v>
      </c>
      <c r="Q547" s="121"/>
      <c r="R547" s="104" t="n">
        <v>75</v>
      </c>
      <c r="S547" s="104"/>
      <c r="T547" s="104"/>
      <c r="U547" s="121"/>
      <c r="V547" s="63" t="s">
        <v>340</v>
      </c>
      <c r="W547" s="63" t="s">
        <v>341</v>
      </c>
      <c r="X547" s="62" t="s">
        <v>361</v>
      </c>
      <c r="Y547" s="111"/>
      <c r="Z547" s="124" t="s">
        <v>373</v>
      </c>
      <c r="AA547" s="119"/>
      <c r="AB547" s="104" t="n">
        <v>693</v>
      </c>
      <c r="AC547" s="104" t="s">
        <v>346</v>
      </c>
    </row>
    <row r="548" s="28" customFormat="true" ht="12" hidden="true" customHeight="true" outlineLevel="0" collapsed="false">
      <c r="A548" s="104" t="s">
        <v>347</v>
      </c>
      <c r="B548" s="68" t="s">
        <v>44</v>
      </c>
      <c r="C548" s="70" t="s">
        <v>120</v>
      </c>
      <c r="D548" s="63" t="s">
        <v>71</v>
      </c>
      <c r="E548" s="63" t="s">
        <v>73</v>
      </c>
      <c r="F548" s="114" t="n">
        <v>38443</v>
      </c>
      <c r="G548" s="114" t="n">
        <v>38807</v>
      </c>
      <c r="H548" s="115" t="n">
        <v>365</v>
      </c>
      <c r="I548" s="115"/>
      <c r="J548" s="116" t="n">
        <v>53.1</v>
      </c>
      <c r="K548" s="116" t="n">
        <v>79.5</v>
      </c>
      <c r="L548" s="116"/>
      <c r="M548" s="116" t="n">
        <v>69.8</v>
      </c>
      <c r="N548" s="116"/>
      <c r="O548" s="117"/>
      <c r="P548" s="109" t="n">
        <v>75</v>
      </c>
      <c r="Q548" s="121"/>
      <c r="R548" s="104" t="n">
        <v>75</v>
      </c>
      <c r="S548" s="104"/>
      <c r="T548" s="104"/>
      <c r="U548" s="121"/>
      <c r="V548" s="63" t="s">
        <v>340</v>
      </c>
      <c r="W548" s="63" t="s">
        <v>341</v>
      </c>
      <c r="X548" s="62" t="s">
        <v>361</v>
      </c>
      <c r="Y548" s="111"/>
      <c r="Z548" s="124" t="s">
        <v>373</v>
      </c>
      <c r="AA548" s="119"/>
      <c r="AB548" s="104" t="n">
        <v>694</v>
      </c>
      <c r="AC548" s="104" t="s">
        <v>347</v>
      </c>
    </row>
    <row r="549" s="28" customFormat="true" ht="12" hidden="true" customHeight="true" outlineLevel="0" collapsed="false">
      <c r="A549" s="104" t="s">
        <v>348</v>
      </c>
      <c r="B549" s="80" t="s">
        <v>44</v>
      </c>
      <c r="C549" s="70" t="s">
        <v>120</v>
      </c>
      <c r="D549" s="62" t="s">
        <v>71</v>
      </c>
      <c r="E549" s="63" t="s">
        <v>73</v>
      </c>
      <c r="F549" s="114" t="n">
        <v>38808</v>
      </c>
      <c r="G549" s="114" t="n">
        <v>39172</v>
      </c>
      <c r="H549" s="115" t="n">
        <v>365</v>
      </c>
      <c r="I549" s="115"/>
      <c r="J549" s="116" t="n">
        <v>53.5</v>
      </c>
      <c r="K549" s="116" t="n">
        <v>79.1</v>
      </c>
      <c r="L549" s="116"/>
      <c r="M549" s="116" t="n">
        <v>69.4</v>
      </c>
      <c r="N549" s="116"/>
      <c r="O549" s="117"/>
      <c r="P549" s="109" t="n">
        <v>75</v>
      </c>
      <c r="Q549" s="121"/>
      <c r="R549" s="104" t="n">
        <v>75</v>
      </c>
      <c r="S549" s="104"/>
      <c r="T549" s="104"/>
      <c r="U549" s="121"/>
      <c r="V549" s="63" t="s">
        <v>340</v>
      </c>
      <c r="W549" s="63" t="s">
        <v>341</v>
      </c>
      <c r="X549" s="62" t="s">
        <v>361</v>
      </c>
      <c r="Y549" s="111"/>
      <c r="Z549" s="124" t="s">
        <v>373</v>
      </c>
      <c r="AA549" s="119"/>
      <c r="AB549" s="104" t="n">
        <v>695</v>
      </c>
      <c r="AC549" s="104" t="s">
        <v>348</v>
      </c>
    </row>
    <row r="550" s="28" customFormat="true" ht="12" hidden="true" customHeight="true" outlineLevel="0" collapsed="false">
      <c r="A550" s="104" t="s">
        <v>349</v>
      </c>
      <c r="B550" s="68" t="s">
        <v>44</v>
      </c>
      <c r="C550" s="70" t="s">
        <v>120</v>
      </c>
      <c r="D550" s="63" t="s">
        <v>71</v>
      </c>
      <c r="E550" s="63" t="s">
        <v>73</v>
      </c>
      <c r="F550" s="114" t="n">
        <v>39173</v>
      </c>
      <c r="G550" s="114" t="n">
        <v>39538</v>
      </c>
      <c r="H550" s="115" t="n">
        <v>366</v>
      </c>
      <c r="I550" s="115"/>
      <c r="J550" s="116" t="n">
        <v>63.8</v>
      </c>
      <c r="K550" s="116" t="n">
        <v>82.2</v>
      </c>
      <c r="L550" s="116"/>
      <c r="M550" s="116" t="n">
        <v>69.8</v>
      </c>
      <c r="N550" s="116"/>
      <c r="O550" s="117"/>
      <c r="P550" s="109" t="n">
        <v>75</v>
      </c>
      <c r="Q550" s="121"/>
      <c r="R550" s="104" t="n">
        <v>75</v>
      </c>
      <c r="S550" s="104"/>
      <c r="T550" s="104"/>
      <c r="U550" s="121"/>
      <c r="V550" s="63" t="s">
        <v>340</v>
      </c>
      <c r="W550" s="63" t="s">
        <v>341</v>
      </c>
      <c r="X550" s="62" t="s">
        <v>361</v>
      </c>
      <c r="Y550" s="111"/>
      <c r="Z550" s="124" t="s">
        <v>373</v>
      </c>
      <c r="AA550" s="119"/>
      <c r="AB550" s="104" t="n">
        <v>696</v>
      </c>
      <c r="AC550" s="104" t="s">
        <v>349</v>
      </c>
    </row>
    <row r="551" s="28" customFormat="true" ht="12" hidden="true" customHeight="true" outlineLevel="0" collapsed="false">
      <c r="A551" s="104" t="s">
        <v>350</v>
      </c>
      <c r="B551" s="68" t="s">
        <v>44</v>
      </c>
      <c r="C551" s="70" t="s">
        <v>120</v>
      </c>
      <c r="D551" s="63" t="s">
        <v>71</v>
      </c>
      <c r="E551" s="63" t="s">
        <v>73</v>
      </c>
      <c r="F551" s="114" t="n">
        <v>39539</v>
      </c>
      <c r="G551" s="114" t="n">
        <v>39903</v>
      </c>
      <c r="H551" s="115" t="n">
        <v>365</v>
      </c>
      <c r="I551" s="115"/>
      <c r="J551" s="116" t="n">
        <v>55.5</v>
      </c>
      <c r="K551" s="116" t="n">
        <v>82.4</v>
      </c>
      <c r="L551" s="116"/>
      <c r="M551" s="116" t="n">
        <v>67.9</v>
      </c>
      <c r="N551" s="116"/>
      <c r="O551" s="117"/>
      <c r="P551" s="109" t="n">
        <v>75</v>
      </c>
      <c r="Q551" s="121"/>
      <c r="R551" s="104" t="n">
        <v>75</v>
      </c>
      <c r="S551" s="104"/>
      <c r="T551" s="104"/>
      <c r="U551" s="121"/>
      <c r="V551" s="63" t="s">
        <v>340</v>
      </c>
      <c r="W551" s="63" t="s">
        <v>341</v>
      </c>
      <c r="X551" s="62" t="s">
        <v>361</v>
      </c>
      <c r="Y551" s="111"/>
      <c r="Z551" s="124" t="s">
        <v>373</v>
      </c>
      <c r="AA551" s="119"/>
      <c r="AB551" s="104" t="n">
        <v>697</v>
      </c>
      <c r="AC551" s="104" t="s">
        <v>350</v>
      </c>
    </row>
    <row r="552" s="28" customFormat="true" ht="12" hidden="true" customHeight="true" outlineLevel="0" collapsed="false">
      <c r="A552" s="104" t="s">
        <v>351</v>
      </c>
      <c r="B552" s="68" t="s">
        <v>44</v>
      </c>
      <c r="C552" s="70" t="s">
        <v>120</v>
      </c>
      <c r="D552" s="62" t="s">
        <v>71</v>
      </c>
      <c r="E552" s="63" t="s">
        <v>73</v>
      </c>
      <c r="F552" s="114" t="n">
        <v>39904</v>
      </c>
      <c r="G552" s="114" t="n">
        <v>40268</v>
      </c>
      <c r="H552" s="115" t="n">
        <v>365</v>
      </c>
      <c r="I552" s="115"/>
      <c r="J552" s="116" t="n">
        <v>52.8</v>
      </c>
      <c r="K552" s="116" t="n">
        <v>77.4</v>
      </c>
      <c r="L552" s="116"/>
      <c r="M552" s="116" t="n">
        <v>67.7</v>
      </c>
      <c r="N552" s="116"/>
      <c r="O552" s="117"/>
      <c r="P552" s="109" t="n">
        <v>75</v>
      </c>
      <c r="Q552" s="121"/>
      <c r="R552" s="104" t="n">
        <v>75</v>
      </c>
      <c r="S552" s="104"/>
      <c r="T552" s="104"/>
      <c r="U552" s="121"/>
      <c r="V552" s="63" t="s">
        <v>340</v>
      </c>
      <c r="W552" s="63" t="s">
        <v>341</v>
      </c>
      <c r="X552" s="62" t="s">
        <v>361</v>
      </c>
      <c r="Y552" s="111"/>
      <c r="Z552" s="124" t="s">
        <v>373</v>
      </c>
      <c r="AA552" s="119"/>
      <c r="AB552" s="104" t="n">
        <v>698</v>
      </c>
      <c r="AC552" s="104" t="s">
        <v>351</v>
      </c>
    </row>
    <row r="553" s="28" customFormat="true" ht="12" hidden="true" customHeight="true" outlineLevel="0" collapsed="false">
      <c r="A553" s="104" t="s">
        <v>352</v>
      </c>
      <c r="B553" s="125" t="s">
        <v>44</v>
      </c>
      <c r="C553" s="126" t="s">
        <v>120</v>
      </c>
      <c r="D553" s="63" t="s">
        <v>71</v>
      </c>
      <c r="E553" s="129" t="s">
        <v>73</v>
      </c>
      <c r="F553" s="127" t="n">
        <v>40269</v>
      </c>
      <c r="G553" s="127" t="n">
        <v>40633</v>
      </c>
      <c r="H553" s="128" t="n">
        <v>355</v>
      </c>
      <c r="I553" s="128"/>
      <c r="J553" s="107" t="n">
        <v>49.6</v>
      </c>
      <c r="K553" s="107" t="n">
        <v>80.9</v>
      </c>
      <c r="L553" s="107"/>
      <c r="M553" s="107" t="n">
        <v>67.1</v>
      </c>
      <c r="N553" s="107"/>
      <c r="O553" s="108"/>
      <c r="P553" s="109" t="n">
        <v>75</v>
      </c>
      <c r="Q553" s="121"/>
      <c r="R553" s="104" t="n">
        <v>75</v>
      </c>
      <c r="S553" s="157"/>
      <c r="T553" s="157"/>
      <c r="U553" s="157"/>
      <c r="V553" s="129" t="s">
        <v>340</v>
      </c>
      <c r="W553" s="129" t="s">
        <v>341</v>
      </c>
      <c r="X553" s="129" t="s">
        <v>361</v>
      </c>
      <c r="Y553" s="111"/>
      <c r="Z553" s="124" t="s">
        <v>373</v>
      </c>
      <c r="AA553" s="113"/>
      <c r="AB553" s="104" t="n">
        <v>699</v>
      </c>
      <c r="AC553" s="104" t="s">
        <v>352</v>
      </c>
    </row>
    <row r="554" s="28" customFormat="true" ht="12" hidden="true" customHeight="true" outlineLevel="0" collapsed="false">
      <c r="A554" s="130" t="s">
        <v>353</v>
      </c>
      <c r="B554" s="61" t="s">
        <v>44</v>
      </c>
      <c r="C554" s="65" t="s">
        <v>374</v>
      </c>
      <c r="D554" s="65" t="s">
        <v>71</v>
      </c>
      <c r="E554" s="65" t="s">
        <v>73</v>
      </c>
      <c r="F554" s="127" t="n">
        <v>40634</v>
      </c>
      <c r="G554" s="127" t="n">
        <v>40999</v>
      </c>
      <c r="H554" s="125" t="n">
        <v>351</v>
      </c>
      <c r="I554" s="130"/>
      <c r="J554" s="132" t="n">
        <v>29</v>
      </c>
      <c r="K554" s="132" t="n">
        <v>76.6</v>
      </c>
      <c r="L554" s="133"/>
      <c r="M554" s="107" t="n">
        <v>64.9</v>
      </c>
      <c r="N554" s="133"/>
      <c r="O554" s="130"/>
      <c r="P554" s="126"/>
      <c r="Q554" s="130"/>
      <c r="R554" s="130"/>
      <c r="S554" s="130"/>
      <c r="T554" s="130"/>
      <c r="U554" s="130"/>
      <c r="V554" s="134" t="s">
        <v>340</v>
      </c>
      <c r="W554" s="134" t="s">
        <v>341</v>
      </c>
      <c r="X554" s="130"/>
      <c r="Y554" s="130"/>
      <c r="Z554" s="130"/>
      <c r="AA554" s="130"/>
      <c r="AB554" s="104" t="n">
        <v>700</v>
      </c>
      <c r="AC554" s="130" t="s">
        <v>353</v>
      </c>
      <c r="AD554" s="81"/>
      <c r="AE554" s="81"/>
    </row>
    <row r="555" s="28" customFormat="true" ht="12" hidden="true" customHeight="true" outlineLevel="0" collapsed="false">
      <c r="A555" s="104" t="s">
        <v>366</v>
      </c>
      <c r="B555" s="68" t="s">
        <v>122</v>
      </c>
      <c r="C555" s="74" t="s">
        <v>123</v>
      </c>
      <c r="D555" s="71" t="s">
        <v>85</v>
      </c>
      <c r="E555" s="71" t="s">
        <v>85</v>
      </c>
      <c r="F555" s="114" t="n">
        <v>35612</v>
      </c>
      <c r="G555" s="114" t="n">
        <v>35885</v>
      </c>
      <c r="H555" s="115" t="n">
        <v>274</v>
      </c>
      <c r="I555" s="115"/>
      <c r="J555" s="116" t="n">
        <v>38.7</v>
      </c>
      <c r="K555" s="116" t="n">
        <v>77</v>
      </c>
      <c r="L555" s="116"/>
      <c r="M555" s="116" t="n">
        <v>65.9</v>
      </c>
      <c r="N555" s="116"/>
      <c r="O555" s="117"/>
      <c r="P555" s="109"/>
      <c r="Q555" s="121" t="s">
        <v>360</v>
      </c>
      <c r="R555" s="104"/>
      <c r="S555" s="104"/>
      <c r="T555" s="104"/>
      <c r="U555" s="121" t="s">
        <v>360</v>
      </c>
      <c r="V555" s="63" t="s">
        <v>340</v>
      </c>
      <c r="W555" s="62" t="s">
        <v>341</v>
      </c>
      <c r="X555" s="62" t="s">
        <v>361</v>
      </c>
      <c r="Y555" s="111"/>
      <c r="Z555" s="124" t="s">
        <v>375</v>
      </c>
      <c r="AA555" s="119"/>
      <c r="AB555" s="104" t="n">
        <v>701</v>
      </c>
      <c r="AC555" s="104" t="s">
        <v>366</v>
      </c>
    </row>
    <row r="556" s="28" customFormat="true" ht="12" hidden="true" customHeight="true" outlineLevel="0" collapsed="false">
      <c r="A556" s="104" t="s">
        <v>355</v>
      </c>
      <c r="B556" s="68" t="s">
        <v>122</v>
      </c>
      <c r="C556" s="74" t="s">
        <v>123</v>
      </c>
      <c r="D556" s="71" t="s">
        <v>85</v>
      </c>
      <c r="E556" s="71" t="s">
        <v>85</v>
      </c>
      <c r="F556" s="123" t="n">
        <v>35886</v>
      </c>
      <c r="G556" s="123" t="n">
        <v>36250</v>
      </c>
      <c r="H556" s="115" t="n">
        <v>365</v>
      </c>
      <c r="I556" s="115"/>
      <c r="J556" s="116" t="n">
        <v>29.7</v>
      </c>
      <c r="K556" s="116" t="n">
        <v>73.1</v>
      </c>
      <c r="L556" s="116"/>
      <c r="M556" s="116" t="n">
        <v>60.9</v>
      </c>
      <c r="N556" s="116"/>
      <c r="O556" s="117"/>
      <c r="P556" s="109"/>
      <c r="Q556" s="121" t="s">
        <v>360</v>
      </c>
      <c r="R556" s="104"/>
      <c r="S556" s="104"/>
      <c r="T556" s="104"/>
      <c r="U556" s="121" t="s">
        <v>360</v>
      </c>
      <c r="V556" s="63" t="s">
        <v>340</v>
      </c>
      <c r="W556" s="62" t="s">
        <v>341</v>
      </c>
      <c r="X556" s="62" t="s">
        <v>361</v>
      </c>
      <c r="Y556" s="111"/>
      <c r="Z556" s="124" t="s">
        <v>375</v>
      </c>
      <c r="AA556" s="119"/>
      <c r="AB556" s="104" t="n">
        <v>702</v>
      </c>
      <c r="AC556" s="104" t="s">
        <v>355</v>
      </c>
      <c r="AD556" s="81"/>
    </row>
    <row r="557" s="28" customFormat="true" ht="12" hidden="true" customHeight="true" outlineLevel="0" collapsed="false">
      <c r="A557" s="104" t="s">
        <v>356</v>
      </c>
      <c r="B557" s="68" t="s">
        <v>122</v>
      </c>
      <c r="C557" s="74" t="s">
        <v>123</v>
      </c>
      <c r="D557" s="71" t="s">
        <v>85</v>
      </c>
      <c r="E557" s="71" t="s">
        <v>85</v>
      </c>
      <c r="F557" s="123" t="n">
        <v>36251</v>
      </c>
      <c r="G557" s="123" t="n">
        <v>36616</v>
      </c>
      <c r="H557" s="115" t="n">
        <v>366</v>
      </c>
      <c r="I557" s="115"/>
      <c r="J557" s="116" t="n">
        <v>36.8</v>
      </c>
      <c r="K557" s="116" t="n">
        <v>73.2</v>
      </c>
      <c r="L557" s="116"/>
      <c r="M557" s="116" t="n">
        <v>61.8</v>
      </c>
      <c r="N557" s="116"/>
      <c r="O557" s="117"/>
      <c r="P557" s="109"/>
      <c r="Q557" s="121" t="s">
        <v>360</v>
      </c>
      <c r="R557" s="104"/>
      <c r="S557" s="104"/>
      <c r="T557" s="104"/>
      <c r="U557" s="121" t="s">
        <v>360</v>
      </c>
      <c r="V557" s="63" t="s">
        <v>340</v>
      </c>
      <c r="W557" s="62" t="s">
        <v>341</v>
      </c>
      <c r="X557" s="62" t="s">
        <v>361</v>
      </c>
      <c r="Y557" s="111"/>
      <c r="Z557" s="124" t="s">
        <v>375</v>
      </c>
      <c r="AA557" s="119"/>
      <c r="AB557" s="104" t="n">
        <v>703</v>
      </c>
      <c r="AC557" s="104" t="s">
        <v>356</v>
      </c>
    </row>
    <row r="558" s="28" customFormat="true" ht="12" hidden="true" customHeight="true" outlineLevel="0" collapsed="false">
      <c r="A558" s="104" t="s">
        <v>357</v>
      </c>
      <c r="B558" s="68" t="s">
        <v>122</v>
      </c>
      <c r="C558" s="74" t="s">
        <v>123</v>
      </c>
      <c r="D558" s="71" t="s">
        <v>85</v>
      </c>
      <c r="E558" s="71" t="s">
        <v>85</v>
      </c>
      <c r="F558" s="114" t="n">
        <v>36617</v>
      </c>
      <c r="G558" s="114" t="n">
        <v>36981</v>
      </c>
      <c r="H558" s="115" t="n">
        <v>365</v>
      </c>
      <c r="I558" s="115"/>
      <c r="J558" s="116" t="n">
        <v>38</v>
      </c>
      <c r="K558" s="116" t="n">
        <v>73.4</v>
      </c>
      <c r="L558" s="116"/>
      <c r="M558" s="116" t="n">
        <v>62.3</v>
      </c>
      <c r="N558" s="116" t="n">
        <v>67.1</v>
      </c>
      <c r="O558" s="117" t="n">
        <v>58.6</v>
      </c>
      <c r="P558" s="109"/>
      <c r="Q558" s="121" t="s">
        <v>360</v>
      </c>
      <c r="R558" s="104"/>
      <c r="S558" s="104"/>
      <c r="T558" s="104"/>
      <c r="U558" s="121" t="s">
        <v>360</v>
      </c>
      <c r="V558" s="63" t="s">
        <v>340</v>
      </c>
      <c r="W558" s="62" t="s">
        <v>341</v>
      </c>
      <c r="X558" s="62" t="s">
        <v>361</v>
      </c>
      <c r="Y558" s="111"/>
      <c r="Z558" s="124" t="s">
        <v>375</v>
      </c>
      <c r="AA558" s="119"/>
      <c r="AB558" s="104" t="n">
        <v>704</v>
      </c>
      <c r="AC558" s="104" t="s">
        <v>357</v>
      </c>
      <c r="AE558" s="81"/>
    </row>
    <row r="559" s="28" customFormat="true" ht="12" hidden="true" customHeight="true" outlineLevel="0" collapsed="false">
      <c r="A559" s="104" t="s">
        <v>339</v>
      </c>
      <c r="B559" s="80" t="s">
        <v>122</v>
      </c>
      <c r="C559" s="74" t="s">
        <v>123</v>
      </c>
      <c r="D559" s="71" t="s">
        <v>85</v>
      </c>
      <c r="E559" s="71" t="s">
        <v>85</v>
      </c>
      <c r="F559" s="123" t="n">
        <v>36982</v>
      </c>
      <c r="G559" s="123" t="n">
        <v>37346</v>
      </c>
      <c r="H559" s="115" t="n">
        <v>365</v>
      </c>
      <c r="I559" s="115"/>
      <c r="J559" s="116" t="n">
        <v>33</v>
      </c>
      <c r="K559" s="116" t="n">
        <v>73.9</v>
      </c>
      <c r="L559" s="116"/>
      <c r="M559" s="116" t="n">
        <v>62.1</v>
      </c>
      <c r="N559" s="116" t="n">
        <v>65.7</v>
      </c>
      <c r="O559" s="117" t="n">
        <v>58.4</v>
      </c>
      <c r="P559" s="109"/>
      <c r="Q559" s="121" t="s">
        <v>360</v>
      </c>
      <c r="R559" s="104"/>
      <c r="S559" s="104"/>
      <c r="T559" s="104"/>
      <c r="U559" s="121" t="s">
        <v>360</v>
      </c>
      <c r="V559" s="62" t="s">
        <v>340</v>
      </c>
      <c r="W559" s="63" t="s">
        <v>341</v>
      </c>
      <c r="X559" s="62" t="s">
        <v>361</v>
      </c>
      <c r="Y559" s="111"/>
      <c r="Z559" s="124" t="s">
        <v>375</v>
      </c>
      <c r="AA559" s="119"/>
      <c r="AB559" s="104" t="n">
        <v>705</v>
      </c>
      <c r="AC559" s="104" t="s">
        <v>339</v>
      </c>
      <c r="AE559" s="81"/>
    </row>
    <row r="560" s="28" customFormat="true" ht="12" hidden="true" customHeight="true" outlineLevel="0" collapsed="false">
      <c r="A560" s="104" t="s">
        <v>344</v>
      </c>
      <c r="B560" s="80" t="s">
        <v>122</v>
      </c>
      <c r="C560" s="74" t="s">
        <v>123</v>
      </c>
      <c r="D560" s="71" t="s">
        <v>85</v>
      </c>
      <c r="E560" s="71" t="s">
        <v>85</v>
      </c>
      <c r="F560" s="123" t="n">
        <v>37347</v>
      </c>
      <c r="G560" s="123" t="n">
        <v>37711</v>
      </c>
      <c r="H560" s="115" t="n">
        <v>365</v>
      </c>
      <c r="I560" s="115"/>
      <c r="J560" s="116" t="n">
        <v>40</v>
      </c>
      <c r="K560" s="116" t="n">
        <v>73.6</v>
      </c>
      <c r="L560" s="116"/>
      <c r="M560" s="116" t="n">
        <v>62.6</v>
      </c>
      <c r="N560" s="116" t="n">
        <v>65.3</v>
      </c>
      <c r="O560" s="117" t="n">
        <v>59.1</v>
      </c>
      <c r="P560" s="109"/>
      <c r="Q560" s="121" t="s">
        <v>360</v>
      </c>
      <c r="R560" s="104"/>
      <c r="S560" s="104"/>
      <c r="T560" s="104"/>
      <c r="U560" s="121" t="s">
        <v>360</v>
      </c>
      <c r="V560" s="62" t="s">
        <v>340</v>
      </c>
      <c r="W560" s="63" t="s">
        <v>341</v>
      </c>
      <c r="X560" s="62" t="s">
        <v>361</v>
      </c>
      <c r="Y560" s="111"/>
      <c r="Z560" s="124" t="s">
        <v>375</v>
      </c>
      <c r="AA560" s="119"/>
      <c r="AB560" s="104" t="n">
        <v>706</v>
      </c>
      <c r="AC560" s="104" t="s">
        <v>344</v>
      </c>
    </row>
    <row r="561" customFormat="false" ht="12" hidden="true" customHeight="true" outlineLevel="0" collapsed="false">
      <c r="A561" s="104" t="s">
        <v>345</v>
      </c>
      <c r="B561" s="68" t="s">
        <v>122</v>
      </c>
      <c r="C561" s="74" t="s">
        <v>123</v>
      </c>
      <c r="D561" s="71" t="s">
        <v>85</v>
      </c>
      <c r="E561" s="71" t="s">
        <v>85</v>
      </c>
      <c r="F561" s="114" t="n">
        <v>37712</v>
      </c>
      <c r="G561" s="114" t="n">
        <v>38077</v>
      </c>
      <c r="H561" s="115" t="n">
        <v>366</v>
      </c>
      <c r="I561" s="115"/>
      <c r="J561" s="116"/>
      <c r="K561" s="116"/>
      <c r="L561" s="116"/>
      <c r="M561" s="116" t="n">
        <v>63.3</v>
      </c>
      <c r="N561" s="116"/>
      <c r="O561" s="117"/>
      <c r="P561" s="109"/>
      <c r="Q561" s="121" t="s">
        <v>360</v>
      </c>
      <c r="R561" s="104"/>
      <c r="S561" s="104"/>
      <c r="T561" s="104"/>
      <c r="U561" s="121" t="s">
        <v>360</v>
      </c>
      <c r="V561" s="63" t="s">
        <v>340</v>
      </c>
      <c r="W561" s="63" t="s">
        <v>341</v>
      </c>
      <c r="X561" s="62" t="s">
        <v>361</v>
      </c>
      <c r="Y561" s="111"/>
      <c r="Z561" s="124" t="s">
        <v>375</v>
      </c>
      <c r="AA561" s="119"/>
      <c r="AB561" s="104" t="n">
        <v>707</v>
      </c>
      <c r="AC561" s="104" t="s">
        <v>345</v>
      </c>
      <c r="AD561" s="28"/>
      <c r="AE561" s="28"/>
    </row>
    <row r="562" s="28" customFormat="true" ht="12" hidden="true" customHeight="true" outlineLevel="0" collapsed="false">
      <c r="A562" s="104" t="s">
        <v>346</v>
      </c>
      <c r="B562" s="68" t="s">
        <v>122</v>
      </c>
      <c r="C562" s="74" t="s">
        <v>123</v>
      </c>
      <c r="D562" s="71" t="s">
        <v>85</v>
      </c>
      <c r="E562" s="71" t="s">
        <v>85</v>
      </c>
      <c r="F562" s="114" t="n">
        <v>38078</v>
      </c>
      <c r="G562" s="114" t="n">
        <v>38442</v>
      </c>
      <c r="H562" s="115" t="n">
        <v>365</v>
      </c>
      <c r="I562" s="115"/>
      <c r="J562" s="116"/>
      <c r="K562" s="116"/>
      <c r="L562" s="116"/>
      <c r="M562" s="116" t="n">
        <v>62.9</v>
      </c>
      <c r="N562" s="116"/>
      <c r="O562" s="117"/>
      <c r="P562" s="109"/>
      <c r="Q562" s="121" t="s">
        <v>360</v>
      </c>
      <c r="R562" s="104"/>
      <c r="S562" s="104"/>
      <c r="T562" s="104"/>
      <c r="U562" s="121" t="s">
        <v>360</v>
      </c>
      <c r="V562" s="63" t="s">
        <v>340</v>
      </c>
      <c r="W562" s="63" t="s">
        <v>341</v>
      </c>
      <c r="X562" s="62" t="s">
        <v>361</v>
      </c>
      <c r="Y562" s="111"/>
      <c r="Z562" s="124" t="s">
        <v>375</v>
      </c>
      <c r="AA562" s="119"/>
      <c r="AB562" s="104" t="n">
        <v>708</v>
      </c>
      <c r="AC562" s="104" t="s">
        <v>346</v>
      </c>
    </row>
    <row r="563" s="28" customFormat="true" ht="12" hidden="true" customHeight="true" outlineLevel="0" collapsed="false">
      <c r="A563" s="104" t="s">
        <v>347</v>
      </c>
      <c r="B563" s="68" t="s">
        <v>122</v>
      </c>
      <c r="C563" s="74" t="s">
        <v>123</v>
      </c>
      <c r="D563" s="71" t="s">
        <v>85</v>
      </c>
      <c r="E563" s="71" t="s">
        <v>85</v>
      </c>
      <c r="F563" s="114" t="n">
        <v>38443</v>
      </c>
      <c r="G563" s="114" t="n">
        <v>38807</v>
      </c>
      <c r="H563" s="115" t="n">
        <v>365</v>
      </c>
      <c r="I563" s="115"/>
      <c r="J563" s="116" t="n">
        <v>48.7</v>
      </c>
      <c r="K563" s="116" t="n">
        <v>73.6</v>
      </c>
      <c r="L563" s="116"/>
      <c r="M563" s="116" t="n">
        <v>63.5</v>
      </c>
      <c r="N563" s="116"/>
      <c r="O563" s="117"/>
      <c r="P563" s="109"/>
      <c r="Q563" s="121" t="s">
        <v>360</v>
      </c>
      <c r="R563" s="104"/>
      <c r="S563" s="104"/>
      <c r="T563" s="104"/>
      <c r="U563" s="121" t="s">
        <v>360</v>
      </c>
      <c r="V563" s="135" t="s">
        <v>340</v>
      </c>
      <c r="W563" s="63" t="s">
        <v>341</v>
      </c>
      <c r="X563" s="62" t="s">
        <v>361</v>
      </c>
      <c r="Y563" s="111"/>
      <c r="Z563" s="124" t="s">
        <v>375</v>
      </c>
      <c r="AA563" s="119"/>
      <c r="AB563" s="104" t="n">
        <v>709</v>
      </c>
      <c r="AC563" s="104" t="s">
        <v>347</v>
      </c>
      <c r="AD563" s="81"/>
    </row>
    <row r="564" customFormat="false" ht="12" hidden="true" customHeight="true" outlineLevel="0" collapsed="false">
      <c r="A564" s="104" t="s">
        <v>348</v>
      </c>
      <c r="B564" s="80" t="s">
        <v>122</v>
      </c>
      <c r="C564" s="74" t="s">
        <v>123</v>
      </c>
      <c r="D564" s="71" t="s">
        <v>85</v>
      </c>
      <c r="E564" s="71" t="s">
        <v>85</v>
      </c>
      <c r="F564" s="114" t="n">
        <v>38808</v>
      </c>
      <c r="G564" s="114" t="n">
        <v>39172</v>
      </c>
      <c r="H564" s="115" t="n">
        <v>365</v>
      </c>
      <c r="I564" s="115"/>
      <c r="J564" s="116" t="n">
        <v>49.3</v>
      </c>
      <c r="K564" s="116" t="n">
        <v>74.2</v>
      </c>
      <c r="L564" s="116"/>
      <c r="M564" s="116" t="n">
        <v>64.2</v>
      </c>
      <c r="N564" s="116"/>
      <c r="O564" s="117"/>
      <c r="P564" s="109"/>
      <c r="Q564" s="121" t="s">
        <v>360</v>
      </c>
      <c r="R564" s="104"/>
      <c r="S564" s="104"/>
      <c r="T564" s="104"/>
      <c r="U564" s="121" t="s">
        <v>360</v>
      </c>
      <c r="V564" s="62" t="s">
        <v>340</v>
      </c>
      <c r="W564" s="62" t="s">
        <v>341</v>
      </c>
      <c r="X564" s="62" t="s">
        <v>361</v>
      </c>
      <c r="Y564" s="111"/>
      <c r="Z564" s="124" t="s">
        <v>375</v>
      </c>
      <c r="AA564" s="119"/>
      <c r="AB564" s="104" t="n">
        <v>710</v>
      </c>
      <c r="AC564" s="104" t="s">
        <v>348</v>
      </c>
      <c r="AD564" s="28"/>
      <c r="AE564" s="28"/>
    </row>
    <row r="565" customFormat="false" ht="12" hidden="true" customHeight="true" outlineLevel="0" collapsed="false">
      <c r="A565" s="104" t="s">
        <v>349</v>
      </c>
      <c r="B565" s="68" t="s">
        <v>122</v>
      </c>
      <c r="C565" s="74" t="s">
        <v>123</v>
      </c>
      <c r="D565" s="71" t="s">
        <v>85</v>
      </c>
      <c r="E565" s="71" t="s">
        <v>85</v>
      </c>
      <c r="F565" s="114" t="n">
        <v>39173</v>
      </c>
      <c r="G565" s="114" t="n">
        <v>39538</v>
      </c>
      <c r="H565" s="115" t="n">
        <v>366</v>
      </c>
      <c r="I565" s="115"/>
      <c r="J565" s="116" t="n">
        <v>44.9</v>
      </c>
      <c r="K565" s="116" t="n">
        <v>82.7</v>
      </c>
      <c r="L565" s="116"/>
      <c r="M565" s="116" t="n">
        <v>63.4</v>
      </c>
      <c r="N565" s="116"/>
      <c r="O565" s="117"/>
      <c r="P565" s="109"/>
      <c r="Q565" s="121" t="s">
        <v>360</v>
      </c>
      <c r="R565" s="104"/>
      <c r="S565" s="104"/>
      <c r="T565" s="104"/>
      <c r="U565" s="121" t="s">
        <v>360</v>
      </c>
      <c r="V565" s="63" t="s">
        <v>340</v>
      </c>
      <c r="W565" s="62" t="s">
        <v>341</v>
      </c>
      <c r="X565" s="62" t="s">
        <v>361</v>
      </c>
      <c r="Y565" s="111"/>
      <c r="Z565" s="124" t="s">
        <v>375</v>
      </c>
      <c r="AA565" s="119"/>
      <c r="AB565" s="104" t="n">
        <v>711</v>
      </c>
      <c r="AC565" s="104" t="s">
        <v>349</v>
      </c>
      <c r="AD565" s="28"/>
      <c r="AE565" s="28"/>
    </row>
    <row r="566" s="28" customFormat="true" ht="12" hidden="true" customHeight="true" outlineLevel="0" collapsed="false">
      <c r="A566" s="104" t="s">
        <v>350</v>
      </c>
      <c r="B566" s="68" t="s">
        <v>122</v>
      </c>
      <c r="C566" s="74" t="s">
        <v>123</v>
      </c>
      <c r="D566" s="71" t="s">
        <v>85</v>
      </c>
      <c r="E566" s="71" t="s">
        <v>85</v>
      </c>
      <c r="F566" s="114" t="n">
        <v>39539</v>
      </c>
      <c r="G566" s="114" t="n">
        <v>39903</v>
      </c>
      <c r="H566" s="115" t="n">
        <v>365</v>
      </c>
      <c r="I566" s="115"/>
      <c r="J566" s="116" t="n">
        <v>35.9</v>
      </c>
      <c r="K566" s="116" t="n">
        <v>79.4</v>
      </c>
      <c r="L566" s="116"/>
      <c r="M566" s="116" t="n">
        <v>61.3</v>
      </c>
      <c r="N566" s="116"/>
      <c r="O566" s="117"/>
      <c r="P566" s="109"/>
      <c r="Q566" s="121" t="s">
        <v>360</v>
      </c>
      <c r="R566" s="104"/>
      <c r="S566" s="104"/>
      <c r="T566" s="104"/>
      <c r="U566" s="121" t="s">
        <v>360</v>
      </c>
      <c r="V566" s="63" t="s">
        <v>340</v>
      </c>
      <c r="W566" s="63" t="s">
        <v>341</v>
      </c>
      <c r="X566" s="62" t="s">
        <v>361</v>
      </c>
      <c r="Y566" s="111"/>
      <c r="Z566" s="124" t="s">
        <v>375</v>
      </c>
      <c r="AA566" s="119"/>
      <c r="AB566" s="104" t="n">
        <v>712</v>
      </c>
      <c r="AC566" s="104" t="s">
        <v>350</v>
      </c>
    </row>
    <row r="567" s="28" customFormat="true" ht="12" hidden="true" customHeight="true" outlineLevel="0" collapsed="false">
      <c r="A567" s="104" t="s">
        <v>351</v>
      </c>
      <c r="B567" s="68" t="s">
        <v>122</v>
      </c>
      <c r="C567" s="74" t="s">
        <v>123</v>
      </c>
      <c r="D567" s="71" t="s">
        <v>85</v>
      </c>
      <c r="E567" s="71" t="s">
        <v>85</v>
      </c>
      <c r="F567" s="114" t="n">
        <v>39904</v>
      </c>
      <c r="G567" s="114" t="n">
        <v>40268</v>
      </c>
      <c r="H567" s="115" t="n">
        <v>365</v>
      </c>
      <c r="I567" s="115"/>
      <c r="J567" s="116" t="n">
        <v>33.4</v>
      </c>
      <c r="K567" s="116" t="n">
        <v>72.2</v>
      </c>
      <c r="L567" s="116"/>
      <c r="M567" s="116" t="n">
        <v>60.4</v>
      </c>
      <c r="N567" s="116"/>
      <c r="O567" s="117"/>
      <c r="P567" s="109"/>
      <c r="Q567" s="121" t="s">
        <v>360</v>
      </c>
      <c r="R567" s="104"/>
      <c r="S567" s="104"/>
      <c r="T567" s="104"/>
      <c r="U567" s="121" t="s">
        <v>360</v>
      </c>
      <c r="V567" s="62" t="s">
        <v>340</v>
      </c>
      <c r="W567" s="63" t="s">
        <v>341</v>
      </c>
      <c r="X567" s="62" t="s">
        <v>361</v>
      </c>
      <c r="Y567" s="111"/>
      <c r="Z567" s="124" t="s">
        <v>375</v>
      </c>
      <c r="AA567" s="119"/>
      <c r="AB567" s="104" t="n">
        <v>713</v>
      </c>
      <c r="AC567" s="104" t="s">
        <v>351</v>
      </c>
    </row>
    <row r="568" s="28" customFormat="true" ht="12" hidden="true" customHeight="true" outlineLevel="0" collapsed="false">
      <c r="A568" s="104" t="s">
        <v>352</v>
      </c>
      <c r="B568" s="125" t="s">
        <v>122</v>
      </c>
      <c r="C568" s="126" t="s">
        <v>123</v>
      </c>
      <c r="D568" s="104"/>
      <c r="E568" s="104"/>
      <c r="F568" s="127" t="n">
        <v>40269</v>
      </c>
      <c r="G568" s="127" t="n">
        <v>40633</v>
      </c>
      <c r="H568" s="128" t="n">
        <v>344</v>
      </c>
      <c r="I568" s="128"/>
      <c r="J568" s="107" t="n">
        <v>29.4</v>
      </c>
      <c r="K568" s="107" t="n">
        <v>81.1</v>
      </c>
      <c r="L568" s="107"/>
      <c r="M568" s="107" t="n">
        <v>58.5</v>
      </c>
      <c r="N568" s="107"/>
      <c r="O568" s="108"/>
      <c r="P568" s="109"/>
      <c r="Q568" s="121" t="s">
        <v>360</v>
      </c>
      <c r="R568" s="104"/>
      <c r="S568" s="104"/>
      <c r="T568" s="104"/>
      <c r="U568" s="121" t="s">
        <v>360</v>
      </c>
      <c r="V568" s="129" t="s">
        <v>340</v>
      </c>
      <c r="W568" s="63" t="s">
        <v>341</v>
      </c>
      <c r="X568" s="129" t="s">
        <v>361</v>
      </c>
      <c r="Y568" s="111"/>
      <c r="Z568" s="124" t="s">
        <v>375</v>
      </c>
      <c r="AA568" s="113"/>
      <c r="AB568" s="104" t="n">
        <v>714</v>
      </c>
      <c r="AC568" s="104" t="s">
        <v>352</v>
      </c>
    </row>
    <row r="569" s="28" customFormat="true" ht="12" hidden="true" customHeight="true" outlineLevel="0" collapsed="false">
      <c r="A569" s="130" t="s">
        <v>353</v>
      </c>
      <c r="B569" s="61" t="s">
        <v>122</v>
      </c>
      <c r="C569" s="65" t="s">
        <v>123</v>
      </c>
      <c r="D569" s="131" t="s">
        <v>85</v>
      </c>
      <c r="E569" s="131" t="s">
        <v>85</v>
      </c>
      <c r="F569" s="127" t="n">
        <v>40634</v>
      </c>
      <c r="G569" s="127" t="n">
        <v>40999</v>
      </c>
      <c r="H569" s="125" t="n">
        <v>352</v>
      </c>
      <c r="I569" s="130"/>
      <c r="J569" s="132" t="n">
        <v>15.9</v>
      </c>
      <c r="K569" s="132" t="n">
        <v>71.2</v>
      </c>
      <c r="L569" s="133"/>
      <c r="M569" s="107" t="n">
        <v>57.2</v>
      </c>
      <c r="N569" s="133"/>
      <c r="O569" s="130"/>
      <c r="P569" s="126"/>
      <c r="Q569" s="130"/>
      <c r="R569" s="130"/>
      <c r="S569" s="130"/>
      <c r="T569" s="130"/>
      <c r="U569" s="130"/>
      <c r="V569" s="134" t="s">
        <v>340</v>
      </c>
      <c r="W569" s="134" t="s">
        <v>341</v>
      </c>
      <c r="X569" s="130"/>
      <c r="Y569" s="130"/>
      <c r="Z569" s="130"/>
      <c r="AA569" s="130"/>
      <c r="AB569" s="104" t="n">
        <v>715</v>
      </c>
      <c r="AC569" s="130" t="s">
        <v>353</v>
      </c>
      <c r="AD569" s="81"/>
      <c r="AE569" s="81"/>
    </row>
    <row r="570" s="28" customFormat="true" ht="12" hidden="true" customHeight="true" outlineLevel="0" collapsed="false">
      <c r="A570" s="104" t="s">
        <v>366</v>
      </c>
      <c r="B570" s="68" t="s">
        <v>47</v>
      </c>
      <c r="C570" s="75" t="s">
        <v>126</v>
      </c>
      <c r="D570" s="71" t="s">
        <v>85</v>
      </c>
      <c r="E570" s="71" t="s">
        <v>85</v>
      </c>
      <c r="F570" s="114" t="n">
        <v>35612</v>
      </c>
      <c r="G570" s="114" t="n">
        <v>35885</v>
      </c>
      <c r="H570" s="115" t="n">
        <v>274</v>
      </c>
      <c r="I570" s="115"/>
      <c r="J570" s="116" t="n">
        <v>42.8</v>
      </c>
      <c r="K570" s="116" t="n">
        <v>78.2</v>
      </c>
      <c r="L570" s="116"/>
      <c r="M570" s="116" t="n">
        <v>67.6</v>
      </c>
      <c r="N570" s="116"/>
      <c r="O570" s="117"/>
      <c r="P570" s="109"/>
      <c r="Q570" s="121" t="s">
        <v>360</v>
      </c>
      <c r="R570" s="104"/>
      <c r="S570" s="104"/>
      <c r="T570" s="104"/>
      <c r="U570" s="121" t="s">
        <v>360</v>
      </c>
      <c r="V570" s="129" t="s">
        <v>340</v>
      </c>
      <c r="W570" s="129" t="s">
        <v>341</v>
      </c>
      <c r="X570" s="62" t="s">
        <v>361</v>
      </c>
      <c r="Y570" s="111"/>
      <c r="Z570" s="124" t="s">
        <v>376</v>
      </c>
      <c r="AA570" s="119"/>
      <c r="AB570" s="104" t="n">
        <v>716</v>
      </c>
      <c r="AC570" s="104" t="s">
        <v>366</v>
      </c>
    </row>
    <row r="571" customFormat="false" ht="12" hidden="true" customHeight="true" outlineLevel="0" collapsed="false">
      <c r="A571" s="104" t="s">
        <v>355</v>
      </c>
      <c r="B571" s="68" t="s">
        <v>47</v>
      </c>
      <c r="C571" s="75" t="s">
        <v>126</v>
      </c>
      <c r="D571" s="71" t="s">
        <v>85</v>
      </c>
      <c r="E571" s="71" t="s">
        <v>85</v>
      </c>
      <c r="F571" s="123" t="n">
        <v>35886</v>
      </c>
      <c r="G571" s="123" t="n">
        <v>36250</v>
      </c>
      <c r="H571" s="115" t="n">
        <v>365</v>
      </c>
      <c r="I571" s="115"/>
      <c r="J571" s="116" t="n">
        <v>37.5</v>
      </c>
      <c r="K571" s="116" t="n">
        <v>75.9</v>
      </c>
      <c r="L571" s="116"/>
      <c r="M571" s="116" t="n">
        <v>64.8</v>
      </c>
      <c r="N571" s="116"/>
      <c r="O571" s="117"/>
      <c r="P571" s="109"/>
      <c r="Q571" s="121" t="s">
        <v>360</v>
      </c>
      <c r="R571" s="104"/>
      <c r="S571" s="104"/>
      <c r="T571" s="104"/>
      <c r="U571" s="121" t="s">
        <v>360</v>
      </c>
      <c r="V571" s="129" t="s">
        <v>340</v>
      </c>
      <c r="W571" s="129" t="s">
        <v>341</v>
      </c>
      <c r="X571" s="62" t="s">
        <v>361</v>
      </c>
      <c r="Y571" s="111"/>
      <c r="Z571" s="124" t="s">
        <v>376</v>
      </c>
      <c r="AA571" s="119"/>
      <c r="AB571" s="104" t="n">
        <v>717</v>
      </c>
      <c r="AC571" s="104" t="s">
        <v>355</v>
      </c>
      <c r="AD571" s="28"/>
      <c r="AE571" s="28"/>
    </row>
    <row r="572" s="28" customFormat="true" ht="12" hidden="true" customHeight="true" outlineLevel="0" collapsed="false">
      <c r="A572" s="104" t="s">
        <v>356</v>
      </c>
      <c r="B572" s="68" t="s">
        <v>47</v>
      </c>
      <c r="C572" s="75" t="s">
        <v>126</v>
      </c>
      <c r="D572" s="71" t="s">
        <v>85</v>
      </c>
      <c r="E572" s="71" t="s">
        <v>85</v>
      </c>
      <c r="F572" s="123" t="n">
        <v>36251</v>
      </c>
      <c r="G572" s="123" t="n">
        <v>36616</v>
      </c>
      <c r="H572" s="115" t="n">
        <v>366</v>
      </c>
      <c r="I572" s="115"/>
      <c r="J572" s="116" t="n">
        <v>44.2</v>
      </c>
      <c r="K572" s="116" t="n">
        <v>76.2</v>
      </c>
      <c r="L572" s="116"/>
      <c r="M572" s="116" t="n">
        <v>65.7</v>
      </c>
      <c r="N572" s="116"/>
      <c r="O572" s="117"/>
      <c r="P572" s="109"/>
      <c r="Q572" s="121" t="s">
        <v>360</v>
      </c>
      <c r="R572" s="104"/>
      <c r="S572" s="104"/>
      <c r="T572" s="104"/>
      <c r="U572" s="121" t="s">
        <v>360</v>
      </c>
      <c r="V572" s="129" t="s">
        <v>340</v>
      </c>
      <c r="W572" s="129" t="s">
        <v>341</v>
      </c>
      <c r="X572" s="62" t="s">
        <v>361</v>
      </c>
      <c r="Y572" s="111"/>
      <c r="Z572" s="124" t="s">
        <v>376</v>
      </c>
      <c r="AA572" s="119"/>
      <c r="AB572" s="104" t="n">
        <v>718</v>
      </c>
      <c r="AC572" s="104" t="s">
        <v>356</v>
      </c>
      <c r="AE572" s="81"/>
    </row>
    <row r="573" customFormat="false" ht="12" hidden="true" customHeight="true" outlineLevel="0" collapsed="false">
      <c r="A573" s="104" t="s">
        <v>357</v>
      </c>
      <c r="B573" s="68" t="s">
        <v>47</v>
      </c>
      <c r="C573" s="75" t="s">
        <v>126</v>
      </c>
      <c r="D573" s="71" t="s">
        <v>85</v>
      </c>
      <c r="E573" s="71" t="s">
        <v>85</v>
      </c>
      <c r="F573" s="114" t="n">
        <v>36617</v>
      </c>
      <c r="G573" s="114" t="n">
        <v>36981</v>
      </c>
      <c r="H573" s="115" t="n">
        <v>365</v>
      </c>
      <c r="I573" s="115"/>
      <c r="J573" s="116" t="n">
        <v>34</v>
      </c>
      <c r="K573" s="116" t="n">
        <v>75.9</v>
      </c>
      <c r="L573" s="116"/>
      <c r="M573" s="116" t="n">
        <v>64.3</v>
      </c>
      <c r="N573" s="116" t="n">
        <v>67.4</v>
      </c>
      <c r="O573" s="117" t="n">
        <v>57.8</v>
      </c>
      <c r="P573" s="109"/>
      <c r="Q573" s="121" t="s">
        <v>360</v>
      </c>
      <c r="R573" s="104"/>
      <c r="S573" s="104"/>
      <c r="T573" s="104"/>
      <c r="U573" s="121" t="s">
        <v>360</v>
      </c>
      <c r="V573" s="63" t="s">
        <v>340</v>
      </c>
      <c r="W573" s="63" t="s">
        <v>341</v>
      </c>
      <c r="X573" s="62" t="s">
        <v>361</v>
      </c>
      <c r="Y573" s="111"/>
      <c r="Z573" s="124" t="s">
        <v>376</v>
      </c>
      <c r="AA573" s="119"/>
      <c r="AB573" s="104" t="n">
        <v>719</v>
      </c>
      <c r="AC573" s="104" t="s">
        <v>357</v>
      </c>
      <c r="AD573" s="28"/>
      <c r="AE573" s="28"/>
    </row>
    <row r="574" s="28" customFormat="true" ht="12" hidden="true" customHeight="true" outlineLevel="0" collapsed="false">
      <c r="A574" s="104" t="s">
        <v>339</v>
      </c>
      <c r="B574" s="68" t="s">
        <v>47</v>
      </c>
      <c r="C574" s="75" t="s">
        <v>126</v>
      </c>
      <c r="D574" s="71" t="s">
        <v>85</v>
      </c>
      <c r="E574" s="71" t="s">
        <v>85</v>
      </c>
      <c r="F574" s="123" t="n">
        <v>36982</v>
      </c>
      <c r="G574" s="123" t="n">
        <v>37346</v>
      </c>
      <c r="H574" s="115" t="n">
        <v>365</v>
      </c>
      <c r="I574" s="115"/>
      <c r="J574" s="116" t="n">
        <v>30.4</v>
      </c>
      <c r="K574" s="116" t="n">
        <v>77.3</v>
      </c>
      <c r="L574" s="116"/>
      <c r="M574" s="116" t="n">
        <v>65.1</v>
      </c>
      <c r="N574" s="116" t="n">
        <v>69.8</v>
      </c>
      <c r="O574" s="117" t="n">
        <v>57.1</v>
      </c>
      <c r="P574" s="109"/>
      <c r="Q574" s="121" t="s">
        <v>360</v>
      </c>
      <c r="R574" s="104"/>
      <c r="S574" s="104"/>
      <c r="T574" s="104"/>
      <c r="U574" s="121" t="s">
        <v>360</v>
      </c>
      <c r="V574" s="62" t="s">
        <v>340</v>
      </c>
      <c r="W574" s="63" t="s">
        <v>341</v>
      </c>
      <c r="X574" s="62" t="s">
        <v>361</v>
      </c>
      <c r="Y574" s="111"/>
      <c r="Z574" s="124" t="s">
        <v>376</v>
      </c>
      <c r="AA574" s="119"/>
      <c r="AB574" s="104" t="n">
        <v>720</v>
      </c>
      <c r="AC574" s="104" t="s">
        <v>339</v>
      </c>
    </row>
    <row r="575" s="28" customFormat="true" ht="12" hidden="true" customHeight="true" outlineLevel="0" collapsed="false">
      <c r="A575" s="104" t="s">
        <v>344</v>
      </c>
      <c r="B575" s="68" t="s">
        <v>47</v>
      </c>
      <c r="C575" s="75" t="s">
        <v>126</v>
      </c>
      <c r="D575" s="71" t="s">
        <v>85</v>
      </c>
      <c r="E575" s="71" t="s">
        <v>85</v>
      </c>
      <c r="F575" s="123" t="n">
        <v>37347</v>
      </c>
      <c r="G575" s="123" t="n">
        <v>37711</v>
      </c>
      <c r="H575" s="115" t="n">
        <v>365</v>
      </c>
      <c r="I575" s="115"/>
      <c r="J575" s="116" t="n">
        <v>38.7</v>
      </c>
      <c r="K575" s="116" t="n">
        <v>77</v>
      </c>
      <c r="L575" s="116"/>
      <c r="M575" s="116" t="n">
        <v>65.8</v>
      </c>
      <c r="N575" s="116" t="n">
        <v>68.8</v>
      </c>
      <c r="O575" s="117" t="n">
        <v>57</v>
      </c>
      <c r="P575" s="109"/>
      <c r="Q575" s="121" t="s">
        <v>360</v>
      </c>
      <c r="R575" s="104"/>
      <c r="S575" s="104"/>
      <c r="T575" s="104"/>
      <c r="U575" s="121" t="s">
        <v>360</v>
      </c>
      <c r="V575" s="62" t="s">
        <v>340</v>
      </c>
      <c r="W575" s="63" t="s">
        <v>341</v>
      </c>
      <c r="X575" s="62" t="s">
        <v>361</v>
      </c>
      <c r="Y575" s="111"/>
      <c r="Z575" s="124" t="s">
        <v>376</v>
      </c>
      <c r="AA575" s="119"/>
      <c r="AB575" s="104" t="n">
        <v>721</v>
      </c>
      <c r="AC575" s="104" t="s">
        <v>344</v>
      </c>
    </row>
    <row r="576" s="28" customFormat="true" ht="12" hidden="true" customHeight="true" outlineLevel="0" collapsed="false">
      <c r="A576" s="104" t="s">
        <v>345</v>
      </c>
      <c r="B576" s="68" t="s">
        <v>47</v>
      </c>
      <c r="C576" s="75" t="s">
        <v>126</v>
      </c>
      <c r="D576" s="71" t="s">
        <v>85</v>
      </c>
      <c r="E576" s="71" t="s">
        <v>85</v>
      </c>
      <c r="F576" s="114" t="n">
        <v>37712</v>
      </c>
      <c r="G576" s="114" t="n">
        <v>38077</v>
      </c>
      <c r="H576" s="115" t="n">
        <v>366</v>
      </c>
      <c r="I576" s="115"/>
      <c r="J576" s="116"/>
      <c r="K576" s="116"/>
      <c r="L576" s="116"/>
      <c r="M576" s="116" t="n">
        <v>65.5</v>
      </c>
      <c r="N576" s="116"/>
      <c r="O576" s="117"/>
      <c r="P576" s="109"/>
      <c r="Q576" s="121" t="s">
        <v>360</v>
      </c>
      <c r="R576" s="104"/>
      <c r="S576" s="104"/>
      <c r="T576" s="104"/>
      <c r="U576" s="121" t="s">
        <v>360</v>
      </c>
      <c r="V576" s="63" t="s">
        <v>340</v>
      </c>
      <c r="W576" s="63" t="s">
        <v>341</v>
      </c>
      <c r="X576" s="62" t="s">
        <v>361</v>
      </c>
      <c r="Y576" s="111"/>
      <c r="Z576" s="124" t="s">
        <v>376</v>
      </c>
      <c r="AA576" s="119"/>
      <c r="AB576" s="104" t="n">
        <v>722</v>
      </c>
      <c r="AC576" s="104" t="s">
        <v>345</v>
      </c>
    </row>
    <row r="577" s="28" customFormat="true" ht="12" hidden="true" customHeight="true" outlineLevel="0" collapsed="false">
      <c r="A577" s="104" t="s">
        <v>346</v>
      </c>
      <c r="B577" s="68" t="s">
        <v>47</v>
      </c>
      <c r="C577" s="75" t="s">
        <v>126</v>
      </c>
      <c r="D577" s="71" t="s">
        <v>85</v>
      </c>
      <c r="E577" s="71" t="s">
        <v>85</v>
      </c>
      <c r="F577" s="114" t="n">
        <v>38078</v>
      </c>
      <c r="G577" s="114" t="n">
        <v>38442</v>
      </c>
      <c r="H577" s="115" t="n">
        <v>365</v>
      </c>
      <c r="I577" s="115"/>
      <c r="J577" s="116"/>
      <c r="K577" s="116"/>
      <c r="L577" s="116"/>
      <c r="M577" s="116" t="n">
        <v>65.5</v>
      </c>
      <c r="N577" s="116"/>
      <c r="O577" s="117"/>
      <c r="P577" s="109"/>
      <c r="Q577" s="121" t="s">
        <v>360</v>
      </c>
      <c r="R577" s="104"/>
      <c r="S577" s="104"/>
      <c r="T577" s="104"/>
      <c r="U577" s="121" t="s">
        <v>360</v>
      </c>
      <c r="V577" s="63" t="s">
        <v>340</v>
      </c>
      <c r="W577" s="63" t="s">
        <v>341</v>
      </c>
      <c r="X577" s="62" t="s">
        <v>361</v>
      </c>
      <c r="Y577" s="111"/>
      <c r="Z577" s="124" t="s">
        <v>376</v>
      </c>
      <c r="AA577" s="119"/>
      <c r="AB577" s="104" t="n">
        <v>723</v>
      </c>
      <c r="AC577" s="104" t="s">
        <v>346</v>
      </c>
    </row>
    <row r="578" s="28" customFormat="true" ht="12" hidden="true" customHeight="true" outlineLevel="0" collapsed="false">
      <c r="A578" s="104" t="s">
        <v>347</v>
      </c>
      <c r="B578" s="68" t="s">
        <v>47</v>
      </c>
      <c r="C578" s="75" t="s">
        <v>126</v>
      </c>
      <c r="D578" s="71" t="s">
        <v>85</v>
      </c>
      <c r="E578" s="71" t="s">
        <v>85</v>
      </c>
      <c r="F578" s="114" t="n">
        <v>38443</v>
      </c>
      <c r="G578" s="114" t="n">
        <v>38807</v>
      </c>
      <c r="H578" s="115" t="n">
        <v>365</v>
      </c>
      <c r="I578" s="115"/>
      <c r="J578" s="116" t="n">
        <v>55.8</v>
      </c>
      <c r="K578" s="116" t="n">
        <v>75.9</v>
      </c>
      <c r="L578" s="116"/>
      <c r="M578" s="116" t="n">
        <v>65.9</v>
      </c>
      <c r="N578" s="116"/>
      <c r="O578" s="117"/>
      <c r="P578" s="109"/>
      <c r="Q578" s="121" t="s">
        <v>360</v>
      </c>
      <c r="R578" s="104"/>
      <c r="S578" s="104"/>
      <c r="T578" s="104"/>
      <c r="U578" s="121" t="s">
        <v>360</v>
      </c>
      <c r="V578" s="135" t="s">
        <v>340</v>
      </c>
      <c r="W578" s="63" t="s">
        <v>341</v>
      </c>
      <c r="X578" s="62" t="s">
        <v>361</v>
      </c>
      <c r="Y578" s="111"/>
      <c r="Z578" s="124" t="s">
        <v>376</v>
      </c>
      <c r="AA578" s="119"/>
      <c r="AB578" s="104" t="n">
        <v>724</v>
      </c>
      <c r="AC578" s="104" t="s">
        <v>347</v>
      </c>
    </row>
    <row r="579" s="28" customFormat="true" ht="12" hidden="true" customHeight="true" outlineLevel="0" collapsed="false">
      <c r="A579" s="104" t="s">
        <v>348</v>
      </c>
      <c r="B579" s="80" t="s">
        <v>47</v>
      </c>
      <c r="C579" s="75" t="s">
        <v>126</v>
      </c>
      <c r="D579" s="71" t="s">
        <v>85</v>
      </c>
      <c r="E579" s="71" t="s">
        <v>85</v>
      </c>
      <c r="F579" s="114" t="n">
        <v>38808</v>
      </c>
      <c r="G579" s="114" t="n">
        <v>39172</v>
      </c>
      <c r="H579" s="115" t="n">
        <v>365</v>
      </c>
      <c r="I579" s="115"/>
      <c r="J579" s="116" t="n">
        <v>54.4</v>
      </c>
      <c r="K579" s="116" t="n">
        <v>74.7</v>
      </c>
      <c r="L579" s="116"/>
      <c r="M579" s="116" t="n">
        <v>65.1</v>
      </c>
      <c r="N579" s="116"/>
      <c r="O579" s="117"/>
      <c r="P579" s="109"/>
      <c r="Q579" s="121" t="s">
        <v>360</v>
      </c>
      <c r="R579" s="104"/>
      <c r="S579" s="104"/>
      <c r="T579" s="104"/>
      <c r="U579" s="121" t="s">
        <v>360</v>
      </c>
      <c r="V579" s="62" t="s">
        <v>340</v>
      </c>
      <c r="W579" s="62" t="s">
        <v>341</v>
      </c>
      <c r="X579" s="62" t="s">
        <v>361</v>
      </c>
      <c r="Y579" s="111"/>
      <c r="Z579" s="124" t="s">
        <v>376</v>
      </c>
      <c r="AA579" s="119"/>
      <c r="AB579" s="104" t="n">
        <v>725</v>
      </c>
      <c r="AC579" s="104" t="s">
        <v>348</v>
      </c>
    </row>
    <row r="580" s="28" customFormat="true" ht="12" hidden="true" customHeight="true" outlineLevel="0" collapsed="false">
      <c r="A580" s="104" t="s">
        <v>349</v>
      </c>
      <c r="B580" s="68" t="s">
        <v>47</v>
      </c>
      <c r="C580" s="75" t="s">
        <v>126</v>
      </c>
      <c r="D580" s="71" t="s">
        <v>85</v>
      </c>
      <c r="E580" s="71" t="s">
        <v>85</v>
      </c>
      <c r="F580" s="114" t="n">
        <v>39173</v>
      </c>
      <c r="G580" s="114" t="n">
        <v>39538</v>
      </c>
      <c r="H580" s="115" t="n">
        <v>366</v>
      </c>
      <c r="I580" s="115"/>
      <c r="J580" s="116" t="n">
        <v>61.6</v>
      </c>
      <c r="K580" s="116" t="n">
        <v>79.9</v>
      </c>
      <c r="L580" s="116"/>
      <c r="M580" s="116" t="n">
        <v>66.9</v>
      </c>
      <c r="N580" s="116"/>
      <c r="O580" s="117"/>
      <c r="P580" s="109"/>
      <c r="Q580" s="121" t="s">
        <v>360</v>
      </c>
      <c r="R580" s="104"/>
      <c r="S580" s="104"/>
      <c r="T580" s="104"/>
      <c r="U580" s="121" t="s">
        <v>360</v>
      </c>
      <c r="V580" s="63" t="s">
        <v>340</v>
      </c>
      <c r="W580" s="62" t="s">
        <v>341</v>
      </c>
      <c r="X580" s="62" t="s">
        <v>361</v>
      </c>
      <c r="Y580" s="111"/>
      <c r="Z580" s="124" t="s">
        <v>376</v>
      </c>
      <c r="AA580" s="119"/>
      <c r="AB580" s="104" t="n">
        <v>726</v>
      </c>
      <c r="AC580" s="104" t="s">
        <v>349</v>
      </c>
    </row>
    <row r="581" s="28" customFormat="true" ht="12" hidden="true" customHeight="true" outlineLevel="0" collapsed="false">
      <c r="A581" s="104" t="s">
        <v>350</v>
      </c>
      <c r="B581" s="68" t="s">
        <v>47</v>
      </c>
      <c r="C581" s="75" t="s">
        <v>126</v>
      </c>
      <c r="D581" s="71" t="s">
        <v>85</v>
      </c>
      <c r="E581" s="71" t="s">
        <v>85</v>
      </c>
      <c r="F581" s="114" t="n">
        <v>39539</v>
      </c>
      <c r="G581" s="114" t="n">
        <v>39903</v>
      </c>
      <c r="H581" s="115" t="n">
        <v>365</v>
      </c>
      <c r="I581" s="115"/>
      <c r="J581" s="116" t="n">
        <v>35.2</v>
      </c>
      <c r="K581" s="116" t="n">
        <v>80.6</v>
      </c>
      <c r="L581" s="116"/>
      <c r="M581" s="116" t="n">
        <v>61.2</v>
      </c>
      <c r="N581" s="116"/>
      <c r="O581" s="117"/>
      <c r="P581" s="109"/>
      <c r="Q581" s="121" t="s">
        <v>360</v>
      </c>
      <c r="R581" s="104"/>
      <c r="S581" s="104"/>
      <c r="T581" s="104"/>
      <c r="U581" s="121" t="s">
        <v>360</v>
      </c>
      <c r="V581" s="63" t="s">
        <v>340</v>
      </c>
      <c r="W581" s="63" t="s">
        <v>341</v>
      </c>
      <c r="X581" s="62" t="s">
        <v>361</v>
      </c>
      <c r="Y581" s="111"/>
      <c r="Z581" s="124" t="s">
        <v>376</v>
      </c>
      <c r="AA581" s="119"/>
      <c r="AB581" s="104" t="n">
        <v>727</v>
      </c>
      <c r="AC581" s="104" t="s">
        <v>350</v>
      </c>
    </row>
    <row r="582" s="28" customFormat="true" ht="12" hidden="true" customHeight="true" outlineLevel="0" collapsed="false">
      <c r="A582" s="104" t="s">
        <v>351</v>
      </c>
      <c r="B582" s="68" t="s">
        <v>47</v>
      </c>
      <c r="C582" s="75" t="s">
        <v>126</v>
      </c>
      <c r="D582" s="71" t="s">
        <v>85</v>
      </c>
      <c r="E582" s="71" t="s">
        <v>85</v>
      </c>
      <c r="F582" s="114" t="n">
        <v>39904</v>
      </c>
      <c r="G582" s="114" t="n">
        <v>40268</v>
      </c>
      <c r="H582" s="115" t="n">
        <v>365</v>
      </c>
      <c r="I582" s="115"/>
      <c r="J582" s="116" t="n">
        <v>41.6</v>
      </c>
      <c r="K582" s="116" t="n">
        <v>72.6</v>
      </c>
      <c r="L582" s="116"/>
      <c r="M582" s="116" t="n">
        <v>61.8</v>
      </c>
      <c r="N582" s="116"/>
      <c r="O582" s="117"/>
      <c r="P582" s="109"/>
      <c r="Q582" s="121" t="s">
        <v>360</v>
      </c>
      <c r="R582" s="104"/>
      <c r="S582" s="104"/>
      <c r="T582" s="104"/>
      <c r="U582" s="121" t="s">
        <v>360</v>
      </c>
      <c r="V582" s="62" t="s">
        <v>340</v>
      </c>
      <c r="W582" s="63" t="s">
        <v>341</v>
      </c>
      <c r="X582" s="62" t="s">
        <v>361</v>
      </c>
      <c r="Y582" s="111"/>
      <c r="Z582" s="124" t="s">
        <v>376</v>
      </c>
      <c r="AA582" s="119"/>
      <c r="AB582" s="104" t="n">
        <v>728</v>
      </c>
      <c r="AC582" s="104" t="s">
        <v>351</v>
      </c>
      <c r="AE582" s="81"/>
    </row>
    <row r="583" s="28" customFormat="true" ht="12" hidden="true" customHeight="true" outlineLevel="0" collapsed="false">
      <c r="A583" s="104" t="s">
        <v>352</v>
      </c>
      <c r="B583" s="125" t="s">
        <v>47</v>
      </c>
      <c r="C583" s="75" t="s">
        <v>126</v>
      </c>
      <c r="D583" s="71" t="s">
        <v>85</v>
      </c>
      <c r="E583" s="71" t="s">
        <v>85</v>
      </c>
      <c r="F583" s="127" t="n">
        <v>40269</v>
      </c>
      <c r="G583" s="127" t="n">
        <v>40633</v>
      </c>
      <c r="H583" s="128" t="n">
        <v>344</v>
      </c>
      <c r="I583" s="128"/>
      <c r="J583" s="107" t="n">
        <v>35.3</v>
      </c>
      <c r="K583" s="107" t="n">
        <v>78.9</v>
      </c>
      <c r="L583" s="107"/>
      <c r="M583" s="107" t="n">
        <v>61</v>
      </c>
      <c r="N583" s="107"/>
      <c r="O583" s="108"/>
      <c r="P583" s="109"/>
      <c r="Q583" s="121" t="s">
        <v>360</v>
      </c>
      <c r="R583" s="104"/>
      <c r="S583" s="104"/>
      <c r="T583" s="104"/>
      <c r="U583" s="121" t="s">
        <v>360</v>
      </c>
      <c r="V583" s="129" t="s">
        <v>340</v>
      </c>
      <c r="W583" s="63" t="s">
        <v>341</v>
      </c>
      <c r="X583" s="129" t="s">
        <v>361</v>
      </c>
      <c r="Y583" s="111"/>
      <c r="Z583" s="124" t="s">
        <v>376</v>
      </c>
      <c r="AA583" s="113"/>
      <c r="AB583" s="104" t="n">
        <v>729</v>
      </c>
      <c r="AC583" s="104" t="s">
        <v>352</v>
      </c>
    </row>
    <row r="584" s="28" customFormat="true" ht="12" hidden="true" customHeight="true" outlineLevel="0" collapsed="false">
      <c r="A584" s="130" t="s">
        <v>353</v>
      </c>
      <c r="B584" s="61" t="s">
        <v>47</v>
      </c>
      <c r="C584" s="65" t="s">
        <v>377</v>
      </c>
      <c r="D584" s="131" t="s">
        <v>85</v>
      </c>
      <c r="E584" s="131" t="s">
        <v>85</v>
      </c>
      <c r="F584" s="127" t="n">
        <v>40634</v>
      </c>
      <c r="G584" s="127" t="n">
        <v>40999</v>
      </c>
      <c r="H584" s="125" t="n">
        <v>352</v>
      </c>
      <c r="I584" s="130"/>
      <c r="J584" s="132" t="n">
        <v>22.5</v>
      </c>
      <c r="K584" s="132" t="n">
        <v>72.2</v>
      </c>
      <c r="L584" s="133"/>
      <c r="M584" s="107" t="n">
        <v>59.5</v>
      </c>
      <c r="N584" s="133"/>
      <c r="O584" s="130"/>
      <c r="P584" s="126"/>
      <c r="Q584" s="130"/>
      <c r="R584" s="130"/>
      <c r="S584" s="130"/>
      <c r="T584" s="130"/>
      <c r="U584" s="130"/>
      <c r="V584" s="134" t="s">
        <v>340</v>
      </c>
      <c r="W584" s="134" t="s">
        <v>341</v>
      </c>
      <c r="X584" s="130"/>
      <c r="Y584" s="130"/>
      <c r="Z584" s="130"/>
      <c r="AA584" s="130"/>
      <c r="AB584" s="104" t="n">
        <v>730</v>
      </c>
      <c r="AC584" s="130" t="s">
        <v>353</v>
      </c>
      <c r="AD584" s="81"/>
      <c r="AE584" s="81"/>
    </row>
    <row r="585" s="28" customFormat="true" ht="12" hidden="true" customHeight="true" outlineLevel="0" collapsed="false">
      <c r="A585" s="104" t="s">
        <v>366</v>
      </c>
      <c r="B585" s="68" t="s">
        <v>129</v>
      </c>
      <c r="C585" s="75" t="s">
        <v>130</v>
      </c>
      <c r="D585" s="63" t="s">
        <v>71</v>
      </c>
      <c r="E585" s="63" t="s">
        <v>73</v>
      </c>
      <c r="F585" s="114" t="n">
        <v>35612</v>
      </c>
      <c r="G585" s="114" t="n">
        <v>35885</v>
      </c>
      <c r="H585" s="115" t="n">
        <v>274</v>
      </c>
      <c r="I585" s="115"/>
      <c r="J585" s="116" t="n">
        <v>37.1</v>
      </c>
      <c r="K585" s="116" t="n">
        <v>75.4</v>
      </c>
      <c r="L585" s="116"/>
      <c r="M585" s="116" t="n">
        <v>64.2</v>
      </c>
      <c r="N585" s="116"/>
      <c r="O585" s="117"/>
      <c r="P585" s="109" t="n">
        <v>75</v>
      </c>
      <c r="Q585" s="121"/>
      <c r="R585" s="104" t="n">
        <v>75</v>
      </c>
      <c r="S585" s="104"/>
      <c r="T585" s="104"/>
      <c r="U585" s="121"/>
      <c r="V585" s="63" t="s">
        <v>340</v>
      </c>
      <c r="W585" s="62" t="s">
        <v>341</v>
      </c>
      <c r="X585" s="62" t="s">
        <v>361</v>
      </c>
      <c r="Y585" s="111"/>
      <c r="Z585" s="124" t="s">
        <v>378</v>
      </c>
      <c r="AA585" s="119"/>
      <c r="AB585" s="104" t="n">
        <v>731</v>
      </c>
      <c r="AC585" s="104" t="s">
        <v>366</v>
      </c>
    </row>
    <row r="586" s="28" customFormat="true" ht="12" hidden="true" customHeight="true" outlineLevel="0" collapsed="false">
      <c r="A586" s="104" t="s">
        <v>355</v>
      </c>
      <c r="B586" s="68" t="s">
        <v>129</v>
      </c>
      <c r="C586" s="75" t="s">
        <v>130</v>
      </c>
      <c r="D586" s="63" t="s">
        <v>71</v>
      </c>
      <c r="E586" s="63" t="s">
        <v>73</v>
      </c>
      <c r="F586" s="123" t="n">
        <v>35886</v>
      </c>
      <c r="G586" s="123" t="n">
        <v>36250</v>
      </c>
      <c r="H586" s="115" t="n">
        <v>365</v>
      </c>
      <c r="I586" s="115"/>
      <c r="J586" s="116" t="n">
        <v>47</v>
      </c>
      <c r="K586" s="116" t="n">
        <v>75.6</v>
      </c>
      <c r="L586" s="116"/>
      <c r="M586" s="116" t="n">
        <v>66</v>
      </c>
      <c r="N586" s="116"/>
      <c r="O586" s="117"/>
      <c r="P586" s="109" t="n">
        <v>75</v>
      </c>
      <c r="Q586" s="121"/>
      <c r="R586" s="104" t="n">
        <v>75</v>
      </c>
      <c r="S586" s="104"/>
      <c r="T586" s="104"/>
      <c r="U586" s="121"/>
      <c r="V586" s="63" t="s">
        <v>340</v>
      </c>
      <c r="W586" s="62" t="s">
        <v>341</v>
      </c>
      <c r="X586" s="62" t="s">
        <v>361</v>
      </c>
      <c r="Y586" s="111"/>
      <c r="Z586" s="124" t="s">
        <v>378</v>
      </c>
      <c r="AA586" s="119"/>
      <c r="AB586" s="104" t="n">
        <v>732</v>
      </c>
      <c r="AC586" s="104" t="s">
        <v>355</v>
      </c>
    </row>
    <row r="587" s="28" customFormat="true" ht="12" hidden="true" customHeight="true" outlineLevel="0" collapsed="false">
      <c r="A587" s="104" t="s">
        <v>356</v>
      </c>
      <c r="B587" s="68" t="s">
        <v>129</v>
      </c>
      <c r="C587" s="75" t="s">
        <v>130</v>
      </c>
      <c r="D587" s="63" t="s">
        <v>71</v>
      </c>
      <c r="E587" s="63" t="s">
        <v>73</v>
      </c>
      <c r="F587" s="123" t="n">
        <v>36251</v>
      </c>
      <c r="G587" s="123" t="n">
        <v>36616</v>
      </c>
      <c r="H587" s="115" t="n">
        <v>366</v>
      </c>
      <c r="I587" s="115"/>
      <c r="J587" s="116" t="n">
        <v>54.5</v>
      </c>
      <c r="K587" s="116" t="n">
        <v>76.6</v>
      </c>
      <c r="L587" s="116"/>
      <c r="M587" s="116" t="n">
        <v>67</v>
      </c>
      <c r="N587" s="116"/>
      <c r="O587" s="117"/>
      <c r="P587" s="109" t="n">
        <v>75</v>
      </c>
      <c r="Q587" s="121"/>
      <c r="R587" s="104" t="n">
        <v>75</v>
      </c>
      <c r="S587" s="104"/>
      <c r="T587" s="104"/>
      <c r="U587" s="121"/>
      <c r="V587" s="63" t="s">
        <v>340</v>
      </c>
      <c r="W587" s="62" t="s">
        <v>341</v>
      </c>
      <c r="X587" s="62" t="s">
        <v>361</v>
      </c>
      <c r="Y587" s="111"/>
      <c r="Z587" s="124" t="s">
        <v>378</v>
      </c>
      <c r="AA587" s="119"/>
      <c r="AB587" s="104" t="n">
        <v>733</v>
      </c>
      <c r="AC587" s="104" t="s">
        <v>356</v>
      </c>
    </row>
    <row r="588" s="28" customFormat="true" ht="12" hidden="true" customHeight="true" outlineLevel="0" collapsed="false">
      <c r="A588" s="104" t="s">
        <v>357</v>
      </c>
      <c r="B588" s="68" t="s">
        <v>129</v>
      </c>
      <c r="C588" s="75" t="s">
        <v>130</v>
      </c>
      <c r="D588" s="63" t="s">
        <v>71</v>
      </c>
      <c r="E588" s="63" t="s">
        <v>73</v>
      </c>
      <c r="F588" s="114" t="n">
        <v>36617</v>
      </c>
      <c r="G588" s="114" t="n">
        <v>36981</v>
      </c>
      <c r="H588" s="115" t="n">
        <v>365</v>
      </c>
      <c r="I588" s="115"/>
      <c r="J588" s="116" t="n">
        <v>53</v>
      </c>
      <c r="K588" s="116" t="n">
        <v>75.5</v>
      </c>
      <c r="L588" s="116"/>
      <c r="M588" s="116" t="n">
        <v>65.8</v>
      </c>
      <c r="N588" s="116" t="n">
        <v>73.7</v>
      </c>
      <c r="O588" s="117" t="n">
        <v>46.7</v>
      </c>
      <c r="P588" s="109" t="n">
        <v>75</v>
      </c>
      <c r="Q588" s="121"/>
      <c r="R588" s="104" t="n">
        <v>75</v>
      </c>
      <c r="S588" s="104"/>
      <c r="T588" s="104"/>
      <c r="U588" s="121"/>
      <c r="V588" s="63" t="s">
        <v>340</v>
      </c>
      <c r="W588" s="62" t="s">
        <v>341</v>
      </c>
      <c r="X588" s="62" t="s">
        <v>361</v>
      </c>
      <c r="Y588" s="111"/>
      <c r="Z588" s="124" t="s">
        <v>378</v>
      </c>
      <c r="AA588" s="119"/>
      <c r="AB588" s="104" t="n">
        <v>734</v>
      </c>
      <c r="AC588" s="104" t="s">
        <v>357</v>
      </c>
    </row>
    <row r="589" s="28" customFormat="true" ht="12" hidden="true" customHeight="true" outlineLevel="0" collapsed="false">
      <c r="A589" s="104" t="s">
        <v>339</v>
      </c>
      <c r="B589" s="68" t="s">
        <v>129</v>
      </c>
      <c r="C589" s="75" t="s">
        <v>130</v>
      </c>
      <c r="D589" s="62" t="s">
        <v>71</v>
      </c>
      <c r="E589" s="63" t="s">
        <v>73</v>
      </c>
      <c r="F589" s="123" t="n">
        <v>36982</v>
      </c>
      <c r="G589" s="123" t="n">
        <v>37346</v>
      </c>
      <c r="H589" s="115" t="n">
        <v>365</v>
      </c>
      <c r="I589" s="115"/>
      <c r="J589" s="116" t="n">
        <v>44</v>
      </c>
      <c r="K589" s="116" t="n">
        <v>75.7</v>
      </c>
      <c r="L589" s="116"/>
      <c r="M589" s="156" t="n">
        <v>65.1</v>
      </c>
      <c r="N589" s="116" t="n">
        <v>71.3</v>
      </c>
      <c r="O589" s="117" t="n">
        <v>58.4</v>
      </c>
      <c r="P589" s="109" t="n">
        <v>75</v>
      </c>
      <c r="Q589" s="121"/>
      <c r="R589" s="104" t="n">
        <v>75</v>
      </c>
      <c r="S589" s="104"/>
      <c r="T589" s="104"/>
      <c r="U589" s="121"/>
      <c r="V589" s="63" t="s">
        <v>340</v>
      </c>
      <c r="W589" s="62" t="s">
        <v>341</v>
      </c>
      <c r="X589" s="62" t="s">
        <v>361</v>
      </c>
      <c r="Y589" s="111"/>
      <c r="Z589" s="124" t="s">
        <v>378</v>
      </c>
      <c r="AA589" s="119"/>
      <c r="AB589" s="104" t="n">
        <v>735</v>
      </c>
      <c r="AC589" s="104" t="s">
        <v>339</v>
      </c>
    </row>
    <row r="590" customFormat="false" ht="12" hidden="true" customHeight="true" outlineLevel="0" collapsed="false">
      <c r="A590" s="104" t="s">
        <v>344</v>
      </c>
      <c r="B590" s="68" t="s">
        <v>129</v>
      </c>
      <c r="C590" s="75" t="s">
        <v>130</v>
      </c>
      <c r="D590" s="62" t="s">
        <v>71</v>
      </c>
      <c r="E590" s="63" t="s">
        <v>73</v>
      </c>
      <c r="F590" s="123" t="n">
        <v>37347</v>
      </c>
      <c r="G590" s="123" t="n">
        <v>37711</v>
      </c>
      <c r="H590" s="115" t="n">
        <v>365</v>
      </c>
      <c r="I590" s="115"/>
      <c r="J590" s="116" t="n">
        <v>50.2</v>
      </c>
      <c r="K590" s="116" t="n">
        <v>77</v>
      </c>
      <c r="L590" s="116"/>
      <c r="M590" s="156" t="n">
        <v>66.9</v>
      </c>
      <c r="N590" s="116" t="n">
        <v>73.8</v>
      </c>
      <c r="O590" s="117" t="n">
        <v>58.7</v>
      </c>
      <c r="P590" s="109" t="n">
        <v>75</v>
      </c>
      <c r="Q590" s="121"/>
      <c r="R590" s="104" t="n">
        <v>75</v>
      </c>
      <c r="S590" s="104"/>
      <c r="T590" s="104"/>
      <c r="U590" s="121"/>
      <c r="V590" s="63" t="s">
        <v>340</v>
      </c>
      <c r="W590" s="62" t="s">
        <v>341</v>
      </c>
      <c r="X590" s="62" t="s">
        <v>361</v>
      </c>
      <c r="Y590" s="111"/>
      <c r="Z590" s="124" t="s">
        <v>378</v>
      </c>
      <c r="AA590" s="119"/>
      <c r="AB590" s="104" t="n">
        <v>736</v>
      </c>
      <c r="AC590" s="104" t="s">
        <v>344</v>
      </c>
      <c r="AD590" s="28"/>
      <c r="AE590" s="28"/>
    </row>
    <row r="591" s="28" customFormat="true" ht="12" hidden="true" customHeight="true" outlineLevel="0" collapsed="false">
      <c r="A591" s="104" t="s">
        <v>345</v>
      </c>
      <c r="B591" s="68" t="s">
        <v>129</v>
      </c>
      <c r="C591" s="75" t="s">
        <v>130</v>
      </c>
      <c r="D591" s="63" t="s">
        <v>71</v>
      </c>
      <c r="E591" s="63" t="s">
        <v>73</v>
      </c>
      <c r="F591" s="114" t="n">
        <v>37712</v>
      </c>
      <c r="G591" s="114" t="n">
        <v>38077</v>
      </c>
      <c r="H591" s="115" t="n">
        <v>366</v>
      </c>
      <c r="I591" s="115"/>
      <c r="J591" s="116"/>
      <c r="K591" s="116"/>
      <c r="L591" s="116"/>
      <c r="M591" s="116" t="n">
        <v>67.3</v>
      </c>
      <c r="N591" s="116"/>
      <c r="O591" s="117"/>
      <c r="P591" s="109" t="n">
        <v>75</v>
      </c>
      <c r="Q591" s="121"/>
      <c r="R591" s="104" t="n">
        <v>75</v>
      </c>
      <c r="S591" s="104"/>
      <c r="T591" s="104"/>
      <c r="U591" s="121"/>
      <c r="V591" s="63" t="s">
        <v>340</v>
      </c>
      <c r="W591" s="62" t="s">
        <v>341</v>
      </c>
      <c r="X591" s="62" t="s">
        <v>361</v>
      </c>
      <c r="Y591" s="111"/>
      <c r="Z591" s="124" t="s">
        <v>378</v>
      </c>
      <c r="AA591" s="119"/>
      <c r="AB591" s="104" t="n">
        <v>737</v>
      </c>
      <c r="AC591" s="104" t="s">
        <v>345</v>
      </c>
    </row>
    <row r="592" s="28" customFormat="true" ht="12" hidden="true" customHeight="true" outlineLevel="0" collapsed="false">
      <c r="A592" s="104" t="s">
        <v>346</v>
      </c>
      <c r="B592" s="68" t="s">
        <v>129</v>
      </c>
      <c r="C592" s="75" t="s">
        <v>130</v>
      </c>
      <c r="D592" s="63" t="s">
        <v>71</v>
      </c>
      <c r="E592" s="63" t="s">
        <v>73</v>
      </c>
      <c r="F592" s="114" t="n">
        <v>38078</v>
      </c>
      <c r="G592" s="114" t="n">
        <v>38442</v>
      </c>
      <c r="H592" s="115" t="n">
        <v>365</v>
      </c>
      <c r="I592" s="115"/>
      <c r="J592" s="116"/>
      <c r="K592" s="116"/>
      <c r="L592" s="116"/>
      <c r="M592" s="116" t="n">
        <v>65.6</v>
      </c>
      <c r="N592" s="116"/>
      <c r="O592" s="117"/>
      <c r="P592" s="109" t="n">
        <v>75</v>
      </c>
      <c r="Q592" s="121"/>
      <c r="R592" s="104" t="n">
        <v>75</v>
      </c>
      <c r="S592" s="104"/>
      <c r="T592" s="104"/>
      <c r="U592" s="121"/>
      <c r="V592" s="63" t="s">
        <v>340</v>
      </c>
      <c r="W592" s="62" t="s">
        <v>341</v>
      </c>
      <c r="X592" s="62" t="s">
        <v>361</v>
      </c>
      <c r="Y592" s="111"/>
      <c r="Z592" s="124" t="s">
        <v>378</v>
      </c>
      <c r="AA592" s="119"/>
      <c r="AB592" s="104" t="n">
        <v>738</v>
      </c>
      <c r="AC592" s="104" t="s">
        <v>346</v>
      </c>
    </row>
    <row r="593" s="28" customFormat="true" ht="12" hidden="true" customHeight="true" outlineLevel="0" collapsed="false">
      <c r="A593" s="104" t="s">
        <v>347</v>
      </c>
      <c r="B593" s="68" t="s">
        <v>129</v>
      </c>
      <c r="C593" s="75" t="s">
        <v>130</v>
      </c>
      <c r="D593" s="63" t="s">
        <v>71</v>
      </c>
      <c r="E593" s="63" t="s">
        <v>73</v>
      </c>
      <c r="F593" s="114" t="n">
        <v>38443</v>
      </c>
      <c r="G593" s="114" t="n">
        <v>38807</v>
      </c>
      <c r="H593" s="115" t="n">
        <v>365</v>
      </c>
      <c r="I593" s="115"/>
      <c r="J593" s="116" t="n">
        <v>55.4</v>
      </c>
      <c r="K593" s="116" t="n">
        <v>74.2</v>
      </c>
      <c r="L593" s="116"/>
      <c r="M593" s="116" t="n">
        <v>64.6</v>
      </c>
      <c r="N593" s="116"/>
      <c r="O593" s="117"/>
      <c r="P593" s="109" t="n">
        <v>75</v>
      </c>
      <c r="Q593" s="121"/>
      <c r="R593" s="104" t="n">
        <v>75</v>
      </c>
      <c r="S593" s="104"/>
      <c r="T593" s="104"/>
      <c r="U593" s="121"/>
      <c r="V593" s="63" t="s">
        <v>340</v>
      </c>
      <c r="W593" s="62" t="s">
        <v>341</v>
      </c>
      <c r="X593" s="62" t="s">
        <v>361</v>
      </c>
      <c r="Y593" s="111"/>
      <c r="Z593" s="124" t="s">
        <v>378</v>
      </c>
      <c r="AA593" s="119"/>
      <c r="AB593" s="104" t="n">
        <v>739</v>
      </c>
      <c r="AC593" s="104" t="s">
        <v>347</v>
      </c>
    </row>
    <row r="594" s="28" customFormat="true" ht="12" hidden="true" customHeight="true" outlineLevel="0" collapsed="false">
      <c r="A594" s="104" t="s">
        <v>348</v>
      </c>
      <c r="B594" s="68" t="s">
        <v>129</v>
      </c>
      <c r="C594" s="75" t="s">
        <v>130</v>
      </c>
      <c r="D594" s="62" t="s">
        <v>71</v>
      </c>
      <c r="E594" s="63" t="s">
        <v>73</v>
      </c>
      <c r="F594" s="114" t="n">
        <v>38808</v>
      </c>
      <c r="G594" s="114" t="n">
        <v>39172</v>
      </c>
      <c r="H594" s="115" t="n">
        <v>365</v>
      </c>
      <c r="I594" s="115"/>
      <c r="J594" s="116" t="n">
        <v>31.3</v>
      </c>
      <c r="K594" s="116" t="n">
        <v>76.1</v>
      </c>
      <c r="L594" s="116"/>
      <c r="M594" s="116" t="n">
        <v>64.1</v>
      </c>
      <c r="N594" s="116"/>
      <c r="O594" s="117"/>
      <c r="P594" s="109" t="n">
        <v>75</v>
      </c>
      <c r="Q594" s="121"/>
      <c r="R594" s="104" t="n">
        <v>75</v>
      </c>
      <c r="S594" s="104"/>
      <c r="T594" s="104"/>
      <c r="U594" s="121"/>
      <c r="V594" s="63" t="s">
        <v>340</v>
      </c>
      <c r="W594" s="62" t="s">
        <v>341</v>
      </c>
      <c r="X594" s="62" t="s">
        <v>361</v>
      </c>
      <c r="Y594" s="111"/>
      <c r="Z594" s="124" t="s">
        <v>378</v>
      </c>
      <c r="AA594" s="119"/>
      <c r="AB594" s="104" t="n">
        <v>740</v>
      </c>
      <c r="AC594" s="104" t="s">
        <v>348</v>
      </c>
    </row>
    <row r="595" s="28" customFormat="true" ht="12" hidden="true" customHeight="true" outlineLevel="0" collapsed="false">
      <c r="A595" s="104" t="s">
        <v>349</v>
      </c>
      <c r="B595" s="68" t="s">
        <v>129</v>
      </c>
      <c r="C595" s="75" t="s">
        <v>130</v>
      </c>
      <c r="D595" s="63" t="s">
        <v>71</v>
      </c>
      <c r="E595" s="63" t="s">
        <v>73</v>
      </c>
      <c r="F595" s="114" t="n">
        <v>39173</v>
      </c>
      <c r="G595" s="114" t="n">
        <v>39538</v>
      </c>
      <c r="H595" s="115" t="n">
        <v>366</v>
      </c>
      <c r="I595" s="115"/>
      <c r="J595" s="116" t="n">
        <v>30.9</v>
      </c>
      <c r="K595" s="116" t="n">
        <v>82.7</v>
      </c>
      <c r="L595" s="116"/>
      <c r="M595" s="116" t="n">
        <v>64</v>
      </c>
      <c r="N595" s="116"/>
      <c r="O595" s="117"/>
      <c r="P595" s="109" t="n">
        <v>75</v>
      </c>
      <c r="Q595" s="121"/>
      <c r="R595" s="104" t="n">
        <v>75</v>
      </c>
      <c r="S595" s="104"/>
      <c r="T595" s="104"/>
      <c r="U595" s="121"/>
      <c r="V595" s="63" t="s">
        <v>340</v>
      </c>
      <c r="W595" s="62" t="s">
        <v>341</v>
      </c>
      <c r="X595" s="62" t="s">
        <v>361</v>
      </c>
      <c r="Y595" s="111"/>
      <c r="Z595" s="124" t="s">
        <v>378</v>
      </c>
      <c r="AA595" s="119"/>
      <c r="AB595" s="104" t="n">
        <v>741</v>
      </c>
      <c r="AC595" s="104" t="s">
        <v>349</v>
      </c>
    </row>
    <row r="596" s="28" customFormat="true" ht="12" hidden="true" customHeight="true" outlineLevel="0" collapsed="false">
      <c r="A596" s="104" t="s">
        <v>350</v>
      </c>
      <c r="B596" s="68" t="s">
        <v>129</v>
      </c>
      <c r="C596" s="75" t="s">
        <v>130</v>
      </c>
      <c r="D596" s="63" t="s">
        <v>71</v>
      </c>
      <c r="E596" s="63" t="s">
        <v>73</v>
      </c>
      <c r="F596" s="114" t="n">
        <v>39539</v>
      </c>
      <c r="G596" s="114" t="n">
        <v>39903</v>
      </c>
      <c r="H596" s="115" t="n">
        <v>365</v>
      </c>
      <c r="I596" s="115"/>
      <c r="J596" s="116" t="n">
        <v>31.9</v>
      </c>
      <c r="K596" s="116" t="n">
        <v>82.5</v>
      </c>
      <c r="L596" s="116"/>
      <c r="M596" s="116" t="n">
        <v>63</v>
      </c>
      <c r="N596" s="116"/>
      <c r="O596" s="117"/>
      <c r="P596" s="109" t="n">
        <v>75</v>
      </c>
      <c r="Q596" s="121"/>
      <c r="R596" s="104" t="n">
        <v>75</v>
      </c>
      <c r="S596" s="104"/>
      <c r="T596" s="104"/>
      <c r="U596" s="121"/>
      <c r="V596" s="63" t="s">
        <v>340</v>
      </c>
      <c r="W596" s="62" t="s">
        <v>341</v>
      </c>
      <c r="X596" s="62" t="s">
        <v>361</v>
      </c>
      <c r="Y596" s="111"/>
      <c r="Z596" s="124" t="s">
        <v>378</v>
      </c>
      <c r="AA596" s="119"/>
      <c r="AB596" s="104" t="n">
        <v>742</v>
      </c>
      <c r="AC596" s="104" t="s">
        <v>350</v>
      </c>
    </row>
    <row r="597" s="28" customFormat="true" ht="12" hidden="true" customHeight="true" outlineLevel="0" collapsed="false">
      <c r="A597" s="104" t="s">
        <v>351</v>
      </c>
      <c r="B597" s="68" t="s">
        <v>129</v>
      </c>
      <c r="C597" s="75" t="s">
        <v>130</v>
      </c>
      <c r="D597" s="62" t="s">
        <v>71</v>
      </c>
      <c r="E597" s="63" t="s">
        <v>73</v>
      </c>
      <c r="F597" s="114" t="n">
        <v>39904</v>
      </c>
      <c r="G597" s="114" t="n">
        <v>40268</v>
      </c>
      <c r="H597" s="115" t="n">
        <v>365</v>
      </c>
      <c r="I597" s="115"/>
      <c r="J597" s="116" t="n">
        <v>29.7</v>
      </c>
      <c r="K597" s="116" t="n">
        <v>75.9</v>
      </c>
      <c r="L597" s="116"/>
      <c r="M597" s="116" t="n">
        <v>63.6</v>
      </c>
      <c r="N597" s="116"/>
      <c r="O597" s="117"/>
      <c r="P597" s="109" t="n">
        <v>75</v>
      </c>
      <c r="Q597" s="121"/>
      <c r="R597" s="104" t="n">
        <v>75</v>
      </c>
      <c r="S597" s="104"/>
      <c r="T597" s="104"/>
      <c r="U597" s="121"/>
      <c r="V597" s="63" t="s">
        <v>340</v>
      </c>
      <c r="W597" s="62" t="s">
        <v>341</v>
      </c>
      <c r="X597" s="62" t="s">
        <v>361</v>
      </c>
      <c r="Y597" s="111"/>
      <c r="Z597" s="124" t="s">
        <v>378</v>
      </c>
      <c r="AA597" s="119"/>
      <c r="AB597" s="104" t="n">
        <v>743</v>
      </c>
      <c r="AC597" s="104" t="s">
        <v>351</v>
      </c>
    </row>
    <row r="598" customFormat="false" ht="12" hidden="true" customHeight="true" outlineLevel="0" collapsed="false">
      <c r="A598" s="104" t="s">
        <v>352</v>
      </c>
      <c r="B598" s="125" t="s">
        <v>129</v>
      </c>
      <c r="C598" s="126" t="s">
        <v>130</v>
      </c>
      <c r="D598" s="63" t="s">
        <v>71</v>
      </c>
      <c r="E598" s="129" t="s">
        <v>73</v>
      </c>
      <c r="F598" s="127" t="n">
        <v>40269</v>
      </c>
      <c r="G598" s="127" t="n">
        <v>40633</v>
      </c>
      <c r="H598" s="128" t="n">
        <v>344</v>
      </c>
      <c r="I598" s="128"/>
      <c r="J598" s="107" t="n">
        <v>20.7</v>
      </c>
      <c r="K598" s="107" t="n">
        <v>82.6</v>
      </c>
      <c r="L598" s="107"/>
      <c r="M598" s="107" t="n">
        <v>61.8</v>
      </c>
      <c r="N598" s="107"/>
      <c r="O598" s="108"/>
      <c r="P598" s="109" t="n">
        <v>75</v>
      </c>
      <c r="Q598" s="157"/>
      <c r="R598" s="104" t="n">
        <v>75</v>
      </c>
      <c r="S598" s="157"/>
      <c r="T598" s="157"/>
      <c r="U598" s="157"/>
      <c r="V598" s="129" t="s">
        <v>340</v>
      </c>
      <c r="W598" s="63" t="s">
        <v>341</v>
      </c>
      <c r="X598" s="129" t="s">
        <v>361</v>
      </c>
      <c r="Y598" s="111"/>
      <c r="Z598" s="124" t="s">
        <v>378</v>
      </c>
      <c r="AA598" s="113"/>
      <c r="AB598" s="104" t="n">
        <v>744</v>
      </c>
      <c r="AC598" s="104" t="s">
        <v>352</v>
      </c>
      <c r="AD598" s="28"/>
      <c r="AE598" s="28"/>
    </row>
    <row r="599" s="28" customFormat="true" ht="12" hidden="true" customHeight="true" outlineLevel="0" collapsed="false">
      <c r="A599" s="120" t="s">
        <v>366</v>
      </c>
      <c r="B599" s="68" t="s">
        <v>132</v>
      </c>
      <c r="C599" s="74" t="s">
        <v>133</v>
      </c>
      <c r="D599" s="71" t="s">
        <v>85</v>
      </c>
      <c r="E599" s="71" t="s">
        <v>85</v>
      </c>
      <c r="F599" s="114" t="n">
        <v>35612</v>
      </c>
      <c r="G599" s="114" t="n">
        <v>35627</v>
      </c>
      <c r="H599" s="115" t="n">
        <v>7</v>
      </c>
      <c r="I599" s="115"/>
      <c r="J599" s="116" t="n">
        <v>12</v>
      </c>
      <c r="K599" s="116" t="n">
        <v>76.5</v>
      </c>
      <c r="L599" s="116"/>
      <c r="M599" s="116" t="n">
        <v>61</v>
      </c>
      <c r="N599" s="116"/>
      <c r="O599" s="117"/>
      <c r="P599" s="109"/>
      <c r="Q599" s="121" t="s">
        <v>360</v>
      </c>
      <c r="R599" s="104"/>
      <c r="S599" s="104"/>
      <c r="T599" s="104"/>
      <c r="U599" s="121" t="s">
        <v>360</v>
      </c>
      <c r="V599" s="62" t="s">
        <v>358</v>
      </c>
      <c r="W599" s="62"/>
      <c r="X599" s="62" t="s">
        <v>361</v>
      </c>
      <c r="Y599" s="119"/>
      <c r="Z599" s="119"/>
      <c r="AA599" s="119"/>
      <c r="AB599" s="104" t="n">
        <v>745</v>
      </c>
      <c r="AC599" s="104" t="s">
        <v>366</v>
      </c>
    </row>
    <row r="600" s="28" customFormat="true" ht="12" hidden="true" customHeight="true" outlineLevel="0" collapsed="false">
      <c r="A600" s="120" t="s">
        <v>366</v>
      </c>
      <c r="B600" s="68" t="s">
        <v>132</v>
      </c>
      <c r="C600" s="74" t="s">
        <v>133</v>
      </c>
      <c r="D600" s="71" t="s">
        <v>85</v>
      </c>
      <c r="E600" s="71" t="s">
        <v>85</v>
      </c>
      <c r="F600" s="114" t="n">
        <v>35704</v>
      </c>
      <c r="G600" s="114" t="n">
        <v>35723</v>
      </c>
      <c r="H600" s="115" t="n">
        <v>7</v>
      </c>
      <c r="I600" s="115"/>
      <c r="J600" s="116" t="n">
        <v>13.9</v>
      </c>
      <c r="K600" s="116" t="n">
        <v>74.2</v>
      </c>
      <c r="L600" s="116"/>
      <c r="M600" s="116" t="n">
        <v>58.7</v>
      </c>
      <c r="N600" s="116"/>
      <c r="O600" s="117"/>
      <c r="P600" s="109"/>
      <c r="Q600" s="121" t="s">
        <v>360</v>
      </c>
      <c r="R600" s="104"/>
      <c r="S600" s="104"/>
      <c r="T600" s="104"/>
      <c r="U600" s="121" t="s">
        <v>360</v>
      </c>
      <c r="V600" s="62" t="s">
        <v>358</v>
      </c>
      <c r="W600" s="62"/>
      <c r="X600" s="62" t="s">
        <v>361</v>
      </c>
      <c r="Y600" s="119"/>
      <c r="Z600" s="119"/>
      <c r="AA600" s="119"/>
      <c r="AB600" s="104" t="n">
        <v>746</v>
      </c>
      <c r="AC600" s="104" t="s">
        <v>366</v>
      </c>
    </row>
    <row r="601" s="28" customFormat="true" ht="12" hidden="true" customHeight="true" outlineLevel="0" collapsed="false">
      <c r="A601" s="120" t="s">
        <v>366</v>
      </c>
      <c r="B601" s="68" t="s">
        <v>132</v>
      </c>
      <c r="C601" s="74" t="s">
        <v>133</v>
      </c>
      <c r="D601" s="71" t="s">
        <v>85</v>
      </c>
      <c r="E601" s="71" t="s">
        <v>85</v>
      </c>
      <c r="F601" s="114" t="n">
        <v>35770</v>
      </c>
      <c r="G601" s="114" t="n">
        <v>35776</v>
      </c>
      <c r="H601" s="115" t="n">
        <v>7</v>
      </c>
      <c r="I601" s="115"/>
      <c r="J601" s="116" t="n">
        <v>19.9</v>
      </c>
      <c r="K601" s="116" t="n">
        <v>76.1</v>
      </c>
      <c r="L601" s="116"/>
      <c r="M601" s="116" t="n">
        <v>62.3</v>
      </c>
      <c r="N601" s="116"/>
      <c r="O601" s="117"/>
      <c r="P601" s="109"/>
      <c r="Q601" s="121" t="s">
        <v>360</v>
      </c>
      <c r="R601" s="104"/>
      <c r="S601" s="104"/>
      <c r="T601" s="104"/>
      <c r="U601" s="121" t="s">
        <v>360</v>
      </c>
      <c r="V601" s="62" t="s">
        <v>358</v>
      </c>
      <c r="W601" s="62"/>
      <c r="X601" s="62" t="s">
        <v>361</v>
      </c>
      <c r="Y601" s="119"/>
      <c r="Z601" s="119"/>
      <c r="AA601" s="119"/>
      <c r="AB601" s="104" t="n">
        <v>747</v>
      </c>
      <c r="AC601" s="104" t="s">
        <v>366</v>
      </c>
      <c r="AD601" s="81"/>
    </row>
    <row r="602" s="28" customFormat="true" ht="12" hidden="true" customHeight="true" outlineLevel="0" collapsed="false">
      <c r="A602" s="120" t="s">
        <v>366</v>
      </c>
      <c r="B602" s="68" t="s">
        <v>132</v>
      </c>
      <c r="C602" s="74" t="s">
        <v>133</v>
      </c>
      <c r="D602" s="71" t="s">
        <v>85</v>
      </c>
      <c r="E602" s="71" t="s">
        <v>85</v>
      </c>
      <c r="F602" s="114" t="n">
        <v>35827</v>
      </c>
      <c r="G602" s="114" t="n">
        <v>35846</v>
      </c>
      <c r="H602" s="115" t="n">
        <v>7</v>
      </c>
      <c r="I602" s="115"/>
      <c r="J602" s="116" t="n">
        <v>20.9</v>
      </c>
      <c r="K602" s="116" t="n">
        <v>76.5</v>
      </c>
      <c r="L602" s="116"/>
      <c r="M602" s="116" t="n">
        <v>61.7</v>
      </c>
      <c r="N602" s="116"/>
      <c r="O602" s="117"/>
      <c r="P602" s="109"/>
      <c r="Q602" s="121" t="s">
        <v>360</v>
      </c>
      <c r="R602" s="104"/>
      <c r="S602" s="104"/>
      <c r="T602" s="104"/>
      <c r="U602" s="121" t="s">
        <v>360</v>
      </c>
      <c r="V602" s="62" t="s">
        <v>358</v>
      </c>
      <c r="W602" s="62"/>
      <c r="X602" s="62" t="s">
        <v>361</v>
      </c>
      <c r="Y602" s="119"/>
      <c r="Z602" s="119"/>
      <c r="AA602" s="119"/>
      <c r="AB602" s="104" t="n">
        <v>748</v>
      </c>
      <c r="AC602" s="104" t="s">
        <v>366</v>
      </c>
    </row>
    <row r="603" s="28" customFormat="true" ht="12" hidden="true" customHeight="true" outlineLevel="0" collapsed="false">
      <c r="A603" s="120" t="s">
        <v>355</v>
      </c>
      <c r="B603" s="68" t="s">
        <v>132</v>
      </c>
      <c r="C603" s="74" t="s">
        <v>133</v>
      </c>
      <c r="D603" s="71" t="s">
        <v>85</v>
      </c>
      <c r="E603" s="71" t="s">
        <v>85</v>
      </c>
      <c r="F603" s="123" t="n">
        <v>35956</v>
      </c>
      <c r="G603" s="123" t="n">
        <v>35962</v>
      </c>
      <c r="H603" s="115" t="n">
        <v>7</v>
      </c>
      <c r="I603" s="115"/>
      <c r="J603" s="116" t="n">
        <v>16.9</v>
      </c>
      <c r="K603" s="116" t="n">
        <v>73.5</v>
      </c>
      <c r="L603" s="116"/>
      <c r="M603" s="116" t="n">
        <v>59.3</v>
      </c>
      <c r="N603" s="116"/>
      <c r="O603" s="117"/>
      <c r="P603" s="109"/>
      <c r="Q603" s="121" t="s">
        <v>360</v>
      </c>
      <c r="R603" s="104"/>
      <c r="S603" s="104"/>
      <c r="T603" s="104"/>
      <c r="U603" s="121" t="s">
        <v>360</v>
      </c>
      <c r="V603" s="62" t="s">
        <v>358</v>
      </c>
      <c r="W603" s="62"/>
      <c r="X603" s="62" t="s">
        <v>361</v>
      </c>
      <c r="Y603" s="119"/>
      <c r="Z603" s="119"/>
      <c r="AA603" s="119"/>
      <c r="AB603" s="104" t="n">
        <v>749</v>
      </c>
      <c r="AC603" s="104" t="s">
        <v>355</v>
      </c>
    </row>
    <row r="604" s="28" customFormat="true" ht="12" hidden="true" customHeight="true" outlineLevel="0" collapsed="false">
      <c r="A604" s="120" t="s">
        <v>355</v>
      </c>
      <c r="B604" s="68" t="s">
        <v>132</v>
      </c>
      <c r="C604" s="74" t="s">
        <v>133</v>
      </c>
      <c r="D604" s="71" t="s">
        <v>85</v>
      </c>
      <c r="E604" s="71" t="s">
        <v>85</v>
      </c>
      <c r="F604" s="123" t="n">
        <v>36041</v>
      </c>
      <c r="G604" s="123" t="n">
        <v>36047</v>
      </c>
      <c r="H604" s="115" t="n">
        <v>7</v>
      </c>
      <c r="I604" s="115"/>
      <c r="J604" s="116" t="n">
        <v>10.7</v>
      </c>
      <c r="K604" s="116" t="n">
        <v>71.5</v>
      </c>
      <c r="L604" s="116"/>
      <c r="M604" s="116" t="n">
        <v>55.1</v>
      </c>
      <c r="N604" s="116"/>
      <c r="O604" s="117"/>
      <c r="P604" s="109"/>
      <c r="Q604" s="121" t="s">
        <v>360</v>
      </c>
      <c r="R604" s="104"/>
      <c r="S604" s="104"/>
      <c r="T604" s="104"/>
      <c r="U604" s="121" t="s">
        <v>360</v>
      </c>
      <c r="V604" s="62" t="s">
        <v>358</v>
      </c>
      <c r="W604" s="62"/>
      <c r="X604" s="62" t="s">
        <v>361</v>
      </c>
      <c r="Y604" s="119"/>
      <c r="Z604" s="119"/>
      <c r="AA604" s="119"/>
      <c r="AB604" s="104" t="n">
        <v>750</v>
      </c>
      <c r="AC604" s="104" t="s">
        <v>355</v>
      </c>
    </row>
    <row r="605" s="28" customFormat="true" ht="12" hidden="true" customHeight="true" outlineLevel="0" collapsed="false">
      <c r="A605" s="120" t="s">
        <v>355</v>
      </c>
      <c r="B605" s="68" t="s">
        <v>132</v>
      </c>
      <c r="C605" s="74" t="s">
        <v>133</v>
      </c>
      <c r="D605" s="71" t="s">
        <v>85</v>
      </c>
      <c r="E605" s="71" t="s">
        <v>85</v>
      </c>
      <c r="F605" s="123" t="n">
        <v>36139</v>
      </c>
      <c r="G605" s="123" t="n">
        <v>36145</v>
      </c>
      <c r="H605" s="115" t="n">
        <v>7</v>
      </c>
      <c r="I605" s="115"/>
      <c r="J605" s="116" t="n">
        <v>17.4</v>
      </c>
      <c r="K605" s="116" t="n">
        <v>73.8</v>
      </c>
      <c r="L605" s="116"/>
      <c r="M605" s="116" t="n">
        <v>59.2</v>
      </c>
      <c r="N605" s="116"/>
      <c r="O605" s="117"/>
      <c r="P605" s="109"/>
      <c r="Q605" s="121" t="s">
        <v>360</v>
      </c>
      <c r="R605" s="104"/>
      <c r="S605" s="104"/>
      <c r="T605" s="104"/>
      <c r="U605" s="121" t="s">
        <v>360</v>
      </c>
      <c r="V605" s="62" t="s">
        <v>358</v>
      </c>
      <c r="W605" s="62"/>
      <c r="X605" s="62" t="s">
        <v>361</v>
      </c>
      <c r="Y605" s="119"/>
      <c r="Z605" s="119"/>
      <c r="AA605" s="119"/>
      <c r="AB605" s="104" t="n">
        <v>751</v>
      </c>
      <c r="AC605" s="104" t="s">
        <v>355</v>
      </c>
    </row>
    <row r="606" s="28" customFormat="true" ht="12" hidden="true" customHeight="true" outlineLevel="0" collapsed="false">
      <c r="A606" s="120" t="s">
        <v>355</v>
      </c>
      <c r="B606" s="68" t="s">
        <v>132</v>
      </c>
      <c r="C606" s="74" t="s">
        <v>133</v>
      </c>
      <c r="D606" s="71" t="s">
        <v>85</v>
      </c>
      <c r="E606" s="71" t="s">
        <v>85</v>
      </c>
      <c r="F606" s="123" t="n">
        <v>36214</v>
      </c>
      <c r="G606" s="123" t="n">
        <v>36220</v>
      </c>
      <c r="H606" s="115" t="n">
        <v>7</v>
      </c>
      <c r="I606" s="115"/>
      <c r="J606" s="116" t="n">
        <v>15.1</v>
      </c>
      <c r="K606" s="116" t="n">
        <v>74</v>
      </c>
      <c r="L606" s="116"/>
      <c r="M606" s="116" t="n">
        <v>59.7</v>
      </c>
      <c r="N606" s="116"/>
      <c r="O606" s="117"/>
      <c r="P606" s="109"/>
      <c r="Q606" s="121" t="s">
        <v>360</v>
      </c>
      <c r="R606" s="104"/>
      <c r="S606" s="104"/>
      <c r="T606" s="104"/>
      <c r="U606" s="121" t="s">
        <v>360</v>
      </c>
      <c r="V606" s="62" t="s">
        <v>358</v>
      </c>
      <c r="W606" s="62"/>
      <c r="X606" s="62" t="s">
        <v>361</v>
      </c>
      <c r="Y606" s="119"/>
      <c r="Z606" s="119"/>
      <c r="AA606" s="119"/>
      <c r="AB606" s="104" t="n">
        <v>752</v>
      </c>
      <c r="AC606" s="104" t="s">
        <v>355</v>
      </c>
    </row>
    <row r="607" s="28" customFormat="true" ht="12" hidden="true" customHeight="true" outlineLevel="0" collapsed="false">
      <c r="A607" s="120" t="s">
        <v>356</v>
      </c>
      <c r="B607" s="68" t="s">
        <v>132</v>
      </c>
      <c r="C607" s="74" t="s">
        <v>133</v>
      </c>
      <c r="D607" s="71" t="s">
        <v>85</v>
      </c>
      <c r="E607" s="71" t="s">
        <v>85</v>
      </c>
      <c r="F607" s="123" t="n">
        <v>36316</v>
      </c>
      <c r="G607" s="123" t="n">
        <v>36322</v>
      </c>
      <c r="H607" s="115" t="n">
        <v>7</v>
      </c>
      <c r="I607" s="115"/>
      <c r="J607" s="116" t="n">
        <v>12.6</v>
      </c>
      <c r="K607" s="116" t="n">
        <v>72.6</v>
      </c>
      <c r="L607" s="116"/>
      <c r="M607" s="116" t="n">
        <v>56.9</v>
      </c>
      <c r="N607" s="116"/>
      <c r="O607" s="117"/>
      <c r="P607" s="109"/>
      <c r="Q607" s="121" t="s">
        <v>360</v>
      </c>
      <c r="R607" s="104"/>
      <c r="S607" s="104"/>
      <c r="T607" s="104"/>
      <c r="U607" s="121" t="s">
        <v>360</v>
      </c>
      <c r="V607" s="62" t="s">
        <v>358</v>
      </c>
      <c r="W607" s="62"/>
      <c r="X607" s="62" t="s">
        <v>361</v>
      </c>
      <c r="Y607" s="122"/>
      <c r="Z607" s="122"/>
      <c r="AA607" s="119"/>
      <c r="AB607" s="104" t="n">
        <v>753</v>
      </c>
      <c r="AC607" s="104" t="s">
        <v>356</v>
      </c>
    </row>
    <row r="608" s="28" customFormat="true" ht="12" hidden="true" customHeight="true" outlineLevel="0" collapsed="false">
      <c r="A608" s="120" t="s">
        <v>356</v>
      </c>
      <c r="B608" s="69" t="s">
        <v>132</v>
      </c>
      <c r="C608" s="74" t="s">
        <v>133</v>
      </c>
      <c r="D608" s="71" t="s">
        <v>85</v>
      </c>
      <c r="E608" s="71" t="s">
        <v>85</v>
      </c>
      <c r="F608" s="123" t="n">
        <v>36410</v>
      </c>
      <c r="G608" s="123" t="n">
        <v>36416</v>
      </c>
      <c r="H608" s="115" t="n">
        <v>7</v>
      </c>
      <c r="I608" s="115"/>
      <c r="J608" s="116" t="n">
        <v>16.6</v>
      </c>
      <c r="K608" s="116" t="n">
        <v>71.4</v>
      </c>
      <c r="L608" s="116"/>
      <c r="M608" s="116" t="n">
        <v>56.5</v>
      </c>
      <c r="N608" s="116"/>
      <c r="O608" s="117"/>
      <c r="P608" s="109"/>
      <c r="Q608" s="121" t="s">
        <v>360</v>
      </c>
      <c r="R608" s="104"/>
      <c r="S608" s="104"/>
      <c r="T608" s="104"/>
      <c r="U608" s="121" t="s">
        <v>360</v>
      </c>
      <c r="V608" s="62" t="s">
        <v>358</v>
      </c>
      <c r="W608" s="62"/>
      <c r="X608" s="62" t="s">
        <v>361</v>
      </c>
      <c r="Y608" s="122"/>
      <c r="Z608" s="122"/>
      <c r="AA608" s="119"/>
      <c r="AB608" s="104" t="n">
        <v>754</v>
      </c>
      <c r="AC608" s="104" t="s">
        <v>356</v>
      </c>
    </row>
    <row r="609" s="28" customFormat="true" ht="12" hidden="true" customHeight="true" outlineLevel="0" collapsed="false">
      <c r="A609" s="120" t="s">
        <v>356</v>
      </c>
      <c r="B609" s="69" t="s">
        <v>132</v>
      </c>
      <c r="C609" s="74" t="s">
        <v>133</v>
      </c>
      <c r="D609" s="71" t="s">
        <v>85</v>
      </c>
      <c r="E609" s="71" t="s">
        <v>85</v>
      </c>
      <c r="F609" s="123" t="n">
        <v>36494</v>
      </c>
      <c r="G609" s="123" t="n">
        <v>36500</v>
      </c>
      <c r="H609" s="115" t="n">
        <v>7</v>
      </c>
      <c r="I609" s="115"/>
      <c r="J609" s="116" t="n">
        <v>20.4</v>
      </c>
      <c r="K609" s="116" t="n">
        <v>76.5</v>
      </c>
      <c r="L609" s="116"/>
      <c r="M609" s="116" t="n">
        <v>62.3</v>
      </c>
      <c r="N609" s="116"/>
      <c r="O609" s="117"/>
      <c r="P609" s="109"/>
      <c r="Q609" s="121" t="s">
        <v>360</v>
      </c>
      <c r="R609" s="104"/>
      <c r="S609" s="104"/>
      <c r="T609" s="104"/>
      <c r="U609" s="121" t="s">
        <v>360</v>
      </c>
      <c r="V609" s="62" t="s">
        <v>358</v>
      </c>
      <c r="W609" s="62"/>
      <c r="X609" s="62" t="s">
        <v>361</v>
      </c>
      <c r="Y609" s="122"/>
      <c r="Z609" s="122"/>
      <c r="AA609" s="119"/>
      <c r="AB609" s="104" t="n">
        <v>755</v>
      </c>
      <c r="AC609" s="104" t="s">
        <v>356</v>
      </c>
    </row>
    <row r="610" s="28" customFormat="true" ht="12" hidden="true" customHeight="true" outlineLevel="0" collapsed="false">
      <c r="A610" s="120" t="s">
        <v>356</v>
      </c>
      <c r="B610" s="69" t="s">
        <v>132</v>
      </c>
      <c r="C610" s="74" t="s">
        <v>133</v>
      </c>
      <c r="D610" s="71" t="s">
        <v>85</v>
      </c>
      <c r="E610" s="71" t="s">
        <v>85</v>
      </c>
      <c r="F610" s="123" t="n">
        <v>36584</v>
      </c>
      <c r="G610" s="123" t="n">
        <v>36590</v>
      </c>
      <c r="H610" s="115" t="n">
        <v>7</v>
      </c>
      <c r="I610" s="115"/>
      <c r="J610" s="116" t="n">
        <v>19</v>
      </c>
      <c r="K610" s="116" t="n">
        <v>72.9</v>
      </c>
      <c r="L610" s="116"/>
      <c r="M610" s="116" t="n">
        <v>58.9</v>
      </c>
      <c r="N610" s="116"/>
      <c r="O610" s="117"/>
      <c r="P610" s="109"/>
      <c r="Q610" s="121" t="s">
        <v>360</v>
      </c>
      <c r="R610" s="104"/>
      <c r="S610" s="104"/>
      <c r="T610" s="104"/>
      <c r="U610" s="121" t="s">
        <v>360</v>
      </c>
      <c r="V610" s="62" t="s">
        <v>358</v>
      </c>
      <c r="W610" s="62"/>
      <c r="X610" s="62" t="s">
        <v>361</v>
      </c>
      <c r="Y610" s="122"/>
      <c r="Z610" s="122"/>
      <c r="AA610" s="119"/>
      <c r="AB610" s="104" t="n">
        <v>756</v>
      </c>
      <c r="AC610" s="104" t="s">
        <v>356</v>
      </c>
    </row>
    <row r="611" customFormat="false" ht="12" hidden="true" customHeight="true" outlineLevel="0" collapsed="false">
      <c r="A611" s="104" t="s">
        <v>357</v>
      </c>
      <c r="B611" s="68" t="s">
        <v>132</v>
      </c>
      <c r="C611" s="74" t="s">
        <v>133</v>
      </c>
      <c r="D611" s="71" t="s">
        <v>85</v>
      </c>
      <c r="E611" s="71" t="s">
        <v>85</v>
      </c>
      <c r="F611" s="114" t="n">
        <v>36676</v>
      </c>
      <c r="G611" s="114" t="n">
        <v>36948</v>
      </c>
      <c r="H611" s="115" t="n">
        <v>272</v>
      </c>
      <c r="I611" s="115"/>
      <c r="J611" s="116" t="n">
        <v>19</v>
      </c>
      <c r="K611" s="116" t="n">
        <v>73.3</v>
      </c>
      <c r="L611" s="116"/>
      <c r="M611" s="116" t="n">
        <v>59.3</v>
      </c>
      <c r="N611" s="116" t="n">
        <v>60.4</v>
      </c>
      <c r="O611" s="117" t="n">
        <v>56.5</v>
      </c>
      <c r="P611" s="109"/>
      <c r="Q611" s="121" t="s">
        <v>360</v>
      </c>
      <c r="R611" s="104"/>
      <c r="S611" s="104"/>
      <c r="T611" s="104"/>
      <c r="U611" s="121" t="s">
        <v>360</v>
      </c>
      <c r="V611" s="63" t="s">
        <v>340</v>
      </c>
      <c r="W611" s="63" t="s">
        <v>341</v>
      </c>
      <c r="X611" s="62" t="s">
        <v>361</v>
      </c>
      <c r="Y611" s="111"/>
      <c r="Z611" s="119"/>
      <c r="AA611" s="119"/>
      <c r="AB611" s="104" t="n">
        <v>757</v>
      </c>
      <c r="AC611" s="104" t="s">
        <v>357</v>
      </c>
      <c r="AD611" s="28"/>
    </row>
    <row r="612" s="28" customFormat="true" ht="12" hidden="true" customHeight="true" outlineLevel="0" collapsed="false">
      <c r="A612" s="104" t="s">
        <v>339</v>
      </c>
      <c r="B612" s="80" t="s">
        <v>132</v>
      </c>
      <c r="C612" s="74" t="s">
        <v>133</v>
      </c>
      <c r="D612" s="71" t="s">
        <v>85</v>
      </c>
      <c r="E612" s="71" t="s">
        <v>85</v>
      </c>
      <c r="F612" s="123" t="n">
        <v>37051</v>
      </c>
      <c r="G612" s="123" t="n">
        <v>37315</v>
      </c>
      <c r="H612" s="115" t="n">
        <v>264</v>
      </c>
      <c r="I612" s="115"/>
      <c r="J612" s="116" t="n">
        <v>17.1</v>
      </c>
      <c r="K612" s="116" t="n">
        <v>73.5</v>
      </c>
      <c r="L612" s="116"/>
      <c r="M612" s="116" t="n">
        <v>59.6</v>
      </c>
      <c r="N612" s="116" t="n">
        <v>62.6</v>
      </c>
      <c r="O612" s="117" t="n">
        <v>52.8</v>
      </c>
      <c r="P612" s="109"/>
      <c r="Q612" s="121" t="s">
        <v>360</v>
      </c>
      <c r="R612" s="104"/>
      <c r="S612" s="104"/>
      <c r="T612" s="104"/>
      <c r="U612" s="121" t="s">
        <v>360</v>
      </c>
      <c r="V612" s="62" t="s">
        <v>340</v>
      </c>
      <c r="W612" s="63" t="s">
        <v>341</v>
      </c>
      <c r="X612" s="62" t="s">
        <v>361</v>
      </c>
      <c r="Y612" s="111"/>
      <c r="Z612" s="119"/>
      <c r="AA612" s="119"/>
      <c r="AB612" s="104" t="n">
        <v>758</v>
      </c>
      <c r="AC612" s="104" t="s">
        <v>339</v>
      </c>
    </row>
    <row r="613" s="28" customFormat="true" ht="12" hidden="true" customHeight="true" outlineLevel="0" collapsed="false">
      <c r="A613" s="120" t="s">
        <v>344</v>
      </c>
      <c r="B613" s="80" t="s">
        <v>132</v>
      </c>
      <c r="C613" s="74" t="s">
        <v>133</v>
      </c>
      <c r="D613" s="71" t="s">
        <v>85</v>
      </c>
      <c r="E613" s="71" t="s">
        <v>85</v>
      </c>
      <c r="F613" s="123" t="n">
        <v>37413</v>
      </c>
      <c r="G613" s="123" t="n">
        <v>37419</v>
      </c>
      <c r="H613" s="115" t="n">
        <v>6</v>
      </c>
      <c r="I613" s="115"/>
      <c r="J613" s="116" t="n">
        <v>19</v>
      </c>
      <c r="K613" s="116" t="n">
        <v>75.2</v>
      </c>
      <c r="L613" s="116"/>
      <c r="M613" s="116" t="n">
        <v>61.7</v>
      </c>
      <c r="N613" s="116" t="s">
        <v>368</v>
      </c>
      <c r="O613" s="117" t="s">
        <v>368</v>
      </c>
      <c r="P613" s="109"/>
      <c r="Q613" s="121" t="s">
        <v>360</v>
      </c>
      <c r="R613" s="104"/>
      <c r="S613" s="104"/>
      <c r="T613" s="104"/>
      <c r="U613" s="121" t="s">
        <v>360</v>
      </c>
      <c r="V613" s="62" t="s">
        <v>358</v>
      </c>
      <c r="W613" s="63" t="s">
        <v>341</v>
      </c>
      <c r="X613" s="62" t="s">
        <v>361</v>
      </c>
      <c r="Y613" s="119"/>
      <c r="Z613" s="119"/>
      <c r="AA613" s="119"/>
      <c r="AB613" s="104" t="n">
        <v>759</v>
      </c>
      <c r="AC613" s="104" t="s">
        <v>344</v>
      </c>
    </row>
    <row r="614" s="28" customFormat="true" ht="12" hidden="true" customHeight="true" outlineLevel="0" collapsed="false">
      <c r="A614" s="120" t="s">
        <v>344</v>
      </c>
      <c r="B614" s="80" t="s">
        <v>132</v>
      </c>
      <c r="C614" s="74" t="s">
        <v>133</v>
      </c>
      <c r="D614" s="71" t="s">
        <v>85</v>
      </c>
      <c r="E614" s="71" t="s">
        <v>85</v>
      </c>
      <c r="F614" s="123" t="n">
        <v>37504</v>
      </c>
      <c r="G614" s="123" t="n">
        <v>37510</v>
      </c>
      <c r="H614" s="115" t="n">
        <v>6</v>
      </c>
      <c r="I614" s="115"/>
      <c r="J614" s="116" t="n">
        <v>17.9</v>
      </c>
      <c r="K614" s="116" t="n">
        <v>71.8</v>
      </c>
      <c r="L614" s="116"/>
      <c r="M614" s="116" t="n">
        <v>57.5</v>
      </c>
      <c r="N614" s="116" t="s">
        <v>368</v>
      </c>
      <c r="O614" s="117" t="s">
        <v>368</v>
      </c>
      <c r="P614" s="109"/>
      <c r="Q614" s="121" t="s">
        <v>360</v>
      </c>
      <c r="R614" s="104"/>
      <c r="S614" s="104"/>
      <c r="T614" s="104"/>
      <c r="U614" s="121" t="s">
        <v>360</v>
      </c>
      <c r="V614" s="62" t="s">
        <v>358</v>
      </c>
      <c r="W614" s="63" t="s">
        <v>341</v>
      </c>
      <c r="X614" s="62" t="s">
        <v>361</v>
      </c>
      <c r="Y614" s="119"/>
      <c r="Z614" s="119"/>
      <c r="AA614" s="119"/>
      <c r="AB614" s="104" t="n">
        <v>760</v>
      </c>
      <c r="AC614" s="104" t="s">
        <v>344</v>
      </c>
    </row>
    <row r="615" s="28" customFormat="true" ht="12" hidden="true" customHeight="true" outlineLevel="0" collapsed="false">
      <c r="A615" s="120" t="s">
        <v>344</v>
      </c>
      <c r="B615" s="80" t="s">
        <v>132</v>
      </c>
      <c r="C615" s="74" t="s">
        <v>133</v>
      </c>
      <c r="D615" s="71" t="s">
        <v>85</v>
      </c>
      <c r="E615" s="71" t="s">
        <v>85</v>
      </c>
      <c r="F615" s="123" t="n">
        <v>37602</v>
      </c>
      <c r="G615" s="123" t="n">
        <v>37608</v>
      </c>
      <c r="H615" s="115" t="n">
        <v>6</v>
      </c>
      <c r="I615" s="115"/>
      <c r="J615" s="116" t="n">
        <v>27.4</v>
      </c>
      <c r="K615" s="116" t="n">
        <v>73.4</v>
      </c>
      <c r="L615" s="116"/>
      <c r="M615" s="116" t="n">
        <v>61.1</v>
      </c>
      <c r="N615" s="116" t="s">
        <v>368</v>
      </c>
      <c r="O615" s="117" t="s">
        <v>368</v>
      </c>
      <c r="P615" s="109"/>
      <c r="Q615" s="121" t="s">
        <v>360</v>
      </c>
      <c r="R615" s="104"/>
      <c r="S615" s="104"/>
      <c r="T615" s="104"/>
      <c r="U615" s="121" t="s">
        <v>360</v>
      </c>
      <c r="V615" s="62" t="s">
        <v>358</v>
      </c>
      <c r="W615" s="63" t="s">
        <v>341</v>
      </c>
      <c r="X615" s="62" t="s">
        <v>361</v>
      </c>
      <c r="Y615" s="119"/>
      <c r="Z615" s="119"/>
      <c r="AA615" s="119"/>
      <c r="AB615" s="104" t="n">
        <v>761</v>
      </c>
      <c r="AC615" s="104" t="s">
        <v>344</v>
      </c>
    </row>
    <row r="616" s="28" customFormat="true" ht="12" hidden="true" customHeight="true" outlineLevel="0" collapsed="false">
      <c r="A616" s="120" t="s">
        <v>344</v>
      </c>
      <c r="B616" s="80" t="s">
        <v>132</v>
      </c>
      <c r="C616" s="74" t="s">
        <v>133</v>
      </c>
      <c r="D616" s="71" t="s">
        <v>85</v>
      </c>
      <c r="E616" s="71" t="s">
        <v>85</v>
      </c>
      <c r="F616" s="123" t="n">
        <v>37665</v>
      </c>
      <c r="G616" s="123" t="n">
        <v>37671</v>
      </c>
      <c r="H616" s="115" t="n">
        <v>6</v>
      </c>
      <c r="I616" s="115"/>
      <c r="J616" s="116" t="n">
        <v>26.9</v>
      </c>
      <c r="K616" s="116" t="n">
        <v>74.2</v>
      </c>
      <c r="L616" s="116"/>
      <c r="M616" s="116" t="n">
        <v>61.4</v>
      </c>
      <c r="N616" s="116" t="s">
        <v>368</v>
      </c>
      <c r="O616" s="117" t="s">
        <v>368</v>
      </c>
      <c r="P616" s="109"/>
      <c r="Q616" s="121" t="s">
        <v>360</v>
      </c>
      <c r="R616" s="104"/>
      <c r="S616" s="104"/>
      <c r="T616" s="104"/>
      <c r="U616" s="121" t="s">
        <v>360</v>
      </c>
      <c r="V616" s="62" t="s">
        <v>358</v>
      </c>
      <c r="W616" s="63" t="s">
        <v>341</v>
      </c>
      <c r="X616" s="62" t="s">
        <v>361</v>
      </c>
      <c r="Y616" s="119"/>
      <c r="Z616" s="119"/>
      <c r="AA616" s="119"/>
      <c r="AB616" s="104" t="n">
        <v>762</v>
      </c>
      <c r="AC616" s="104" t="s">
        <v>344</v>
      </c>
    </row>
    <row r="617" customFormat="false" ht="12" hidden="true" customHeight="true" outlineLevel="0" collapsed="false">
      <c r="A617" s="120" t="s">
        <v>345</v>
      </c>
      <c r="B617" s="68" t="s">
        <v>132</v>
      </c>
      <c r="C617" s="74" t="s">
        <v>133</v>
      </c>
      <c r="D617" s="71" t="s">
        <v>85</v>
      </c>
      <c r="E617" s="71" t="s">
        <v>85</v>
      </c>
      <c r="F617" s="114" t="n">
        <v>37773</v>
      </c>
      <c r="G617" s="114" t="n">
        <v>37779</v>
      </c>
      <c r="H617" s="115" t="n">
        <v>6</v>
      </c>
      <c r="I617" s="115"/>
      <c r="J617" s="116"/>
      <c r="K617" s="116"/>
      <c r="L617" s="116"/>
      <c r="M617" s="116" t="n">
        <v>57.6</v>
      </c>
      <c r="N617" s="116"/>
      <c r="O617" s="117"/>
      <c r="P617" s="109"/>
      <c r="Q617" s="121" t="s">
        <v>360</v>
      </c>
      <c r="R617" s="104"/>
      <c r="S617" s="104"/>
      <c r="T617" s="104"/>
      <c r="U617" s="121" t="s">
        <v>360</v>
      </c>
      <c r="V617" s="63" t="s">
        <v>358</v>
      </c>
      <c r="W617" s="63" t="s">
        <v>341</v>
      </c>
      <c r="X617" s="62" t="s">
        <v>361</v>
      </c>
      <c r="Y617" s="119"/>
      <c r="Z617" s="119"/>
      <c r="AA617" s="119"/>
      <c r="AB617" s="104" t="n">
        <v>763</v>
      </c>
      <c r="AC617" s="104" t="s">
        <v>345</v>
      </c>
      <c r="AD617" s="28"/>
      <c r="AE617" s="28"/>
    </row>
    <row r="618" customFormat="false" ht="12" hidden="true" customHeight="true" outlineLevel="0" collapsed="false">
      <c r="A618" s="120" t="s">
        <v>345</v>
      </c>
      <c r="B618" s="68" t="s">
        <v>132</v>
      </c>
      <c r="C618" s="74" t="s">
        <v>133</v>
      </c>
      <c r="D618" s="71" t="s">
        <v>85</v>
      </c>
      <c r="E618" s="71" t="s">
        <v>85</v>
      </c>
      <c r="F618" s="114" t="n">
        <v>37866</v>
      </c>
      <c r="G618" s="114" t="n">
        <v>37872</v>
      </c>
      <c r="H618" s="115" t="n">
        <v>6</v>
      </c>
      <c r="I618" s="115"/>
      <c r="J618" s="116"/>
      <c r="K618" s="116"/>
      <c r="L618" s="116"/>
      <c r="M618" s="116" t="n">
        <v>58.6</v>
      </c>
      <c r="N618" s="116"/>
      <c r="O618" s="117"/>
      <c r="P618" s="109"/>
      <c r="Q618" s="121" t="s">
        <v>360</v>
      </c>
      <c r="R618" s="104"/>
      <c r="S618" s="104"/>
      <c r="T618" s="104"/>
      <c r="U618" s="121" t="s">
        <v>360</v>
      </c>
      <c r="V618" s="63" t="s">
        <v>358</v>
      </c>
      <c r="W618" s="63" t="s">
        <v>341</v>
      </c>
      <c r="X618" s="62" t="s">
        <v>361</v>
      </c>
      <c r="Y618" s="119"/>
      <c r="Z618" s="119"/>
      <c r="AA618" s="119"/>
      <c r="AB618" s="104" t="n">
        <v>764</v>
      </c>
      <c r="AC618" s="104" t="s">
        <v>345</v>
      </c>
      <c r="AD618" s="28"/>
      <c r="AE618" s="28"/>
    </row>
    <row r="619" customFormat="false" ht="12" hidden="true" customHeight="true" outlineLevel="0" collapsed="false">
      <c r="A619" s="120" t="s">
        <v>345</v>
      </c>
      <c r="B619" s="68" t="s">
        <v>132</v>
      </c>
      <c r="C619" s="74" t="s">
        <v>133</v>
      </c>
      <c r="D619" s="71" t="s">
        <v>85</v>
      </c>
      <c r="E619" s="71" t="s">
        <v>85</v>
      </c>
      <c r="F619" s="114" t="n">
        <v>37965</v>
      </c>
      <c r="G619" s="114" t="n">
        <v>37971</v>
      </c>
      <c r="H619" s="115" t="n">
        <v>6</v>
      </c>
      <c r="I619" s="115"/>
      <c r="J619" s="116"/>
      <c r="K619" s="116"/>
      <c r="L619" s="116"/>
      <c r="M619" s="116" t="n">
        <v>67.9</v>
      </c>
      <c r="N619" s="116"/>
      <c r="O619" s="117"/>
      <c r="P619" s="109"/>
      <c r="Q619" s="121" t="s">
        <v>360</v>
      </c>
      <c r="R619" s="104"/>
      <c r="S619" s="104"/>
      <c r="T619" s="104"/>
      <c r="U619" s="121" t="s">
        <v>360</v>
      </c>
      <c r="V619" s="63" t="s">
        <v>358</v>
      </c>
      <c r="W619" s="63" t="s">
        <v>341</v>
      </c>
      <c r="X619" s="62" t="s">
        <v>361</v>
      </c>
      <c r="Y619" s="119"/>
      <c r="Z619" s="119"/>
      <c r="AA619" s="119"/>
      <c r="AB619" s="104" t="n">
        <v>765</v>
      </c>
      <c r="AC619" s="104" t="s">
        <v>345</v>
      </c>
      <c r="AD619" s="28"/>
      <c r="AE619" s="28"/>
    </row>
    <row r="620" customFormat="false" ht="12" hidden="true" customHeight="true" outlineLevel="0" collapsed="false">
      <c r="A620" s="120" t="s">
        <v>345</v>
      </c>
      <c r="B620" s="68" t="s">
        <v>132</v>
      </c>
      <c r="C620" s="74" t="s">
        <v>133</v>
      </c>
      <c r="D620" s="71" t="s">
        <v>85</v>
      </c>
      <c r="E620" s="71" t="s">
        <v>85</v>
      </c>
      <c r="F620" s="114" t="n">
        <v>38024</v>
      </c>
      <c r="G620" s="114" t="n">
        <v>38030</v>
      </c>
      <c r="H620" s="115" t="n">
        <v>6</v>
      </c>
      <c r="I620" s="115"/>
      <c r="J620" s="116"/>
      <c r="K620" s="116"/>
      <c r="L620" s="116"/>
      <c r="M620" s="116" t="n">
        <v>60.8</v>
      </c>
      <c r="N620" s="116"/>
      <c r="O620" s="117"/>
      <c r="P620" s="109"/>
      <c r="Q620" s="121" t="s">
        <v>360</v>
      </c>
      <c r="R620" s="104"/>
      <c r="S620" s="104"/>
      <c r="T620" s="104"/>
      <c r="U620" s="121" t="s">
        <v>360</v>
      </c>
      <c r="V620" s="63" t="s">
        <v>358</v>
      </c>
      <c r="W620" s="63" t="s">
        <v>341</v>
      </c>
      <c r="X620" s="62" t="s">
        <v>361</v>
      </c>
      <c r="Y620" s="119"/>
      <c r="Z620" s="119"/>
      <c r="AA620" s="119"/>
      <c r="AB620" s="104" t="n">
        <v>766</v>
      </c>
      <c r="AC620" s="104" t="s">
        <v>345</v>
      </c>
      <c r="AD620" s="28"/>
      <c r="AE620" s="28"/>
    </row>
    <row r="621" s="28" customFormat="true" ht="12" hidden="true" customHeight="true" outlineLevel="0" collapsed="false">
      <c r="A621" s="120" t="s">
        <v>346</v>
      </c>
      <c r="B621" s="68" t="s">
        <v>132</v>
      </c>
      <c r="C621" s="74" t="s">
        <v>133</v>
      </c>
      <c r="D621" s="71" t="s">
        <v>85</v>
      </c>
      <c r="E621" s="71" t="s">
        <v>85</v>
      </c>
      <c r="F621" s="114" t="n">
        <v>38153</v>
      </c>
      <c r="G621" s="114" t="n">
        <v>38159</v>
      </c>
      <c r="H621" s="115" t="n">
        <v>6</v>
      </c>
      <c r="I621" s="115"/>
      <c r="J621" s="116"/>
      <c r="K621" s="116"/>
      <c r="L621" s="116"/>
      <c r="M621" s="116" t="n">
        <v>55.1</v>
      </c>
      <c r="N621" s="116"/>
      <c r="O621" s="117"/>
      <c r="P621" s="109"/>
      <c r="Q621" s="121" t="s">
        <v>360</v>
      </c>
      <c r="R621" s="104"/>
      <c r="S621" s="104"/>
      <c r="T621" s="104"/>
      <c r="U621" s="121" t="s">
        <v>360</v>
      </c>
      <c r="V621" s="63" t="s">
        <v>358</v>
      </c>
      <c r="W621" s="63" t="s">
        <v>341</v>
      </c>
      <c r="X621" s="62" t="s">
        <v>361</v>
      </c>
      <c r="Y621" s="119"/>
      <c r="Z621" s="119"/>
      <c r="AA621" s="119"/>
      <c r="AB621" s="104" t="n">
        <v>767</v>
      </c>
      <c r="AC621" s="104" t="s">
        <v>346</v>
      </c>
    </row>
    <row r="622" customFormat="false" ht="12" hidden="true" customHeight="true" outlineLevel="0" collapsed="false">
      <c r="A622" s="120" t="s">
        <v>346</v>
      </c>
      <c r="B622" s="68" t="s">
        <v>132</v>
      </c>
      <c r="C622" s="74" t="s">
        <v>133</v>
      </c>
      <c r="D622" s="71" t="s">
        <v>85</v>
      </c>
      <c r="E622" s="71" t="s">
        <v>85</v>
      </c>
      <c r="F622" s="114" t="n">
        <v>38233</v>
      </c>
      <c r="G622" s="114" t="n">
        <v>38239</v>
      </c>
      <c r="H622" s="115" t="n">
        <v>6</v>
      </c>
      <c r="I622" s="115"/>
      <c r="J622" s="116"/>
      <c r="K622" s="116"/>
      <c r="L622" s="116"/>
      <c r="M622" s="116" t="n">
        <v>58.1</v>
      </c>
      <c r="N622" s="116"/>
      <c r="O622" s="117"/>
      <c r="P622" s="109"/>
      <c r="Q622" s="121" t="s">
        <v>360</v>
      </c>
      <c r="R622" s="104"/>
      <c r="S622" s="104"/>
      <c r="T622" s="104"/>
      <c r="U622" s="121" t="s">
        <v>360</v>
      </c>
      <c r="V622" s="63" t="s">
        <v>358</v>
      </c>
      <c r="W622" s="63" t="s">
        <v>341</v>
      </c>
      <c r="X622" s="62" t="s">
        <v>361</v>
      </c>
      <c r="Y622" s="119"/>
      <c r="Z622" s="119"/>
      <c r="AA622" s="119"/>
      <c r="AB622" s="104" t="n">
        <v>768</v>
      </c>
      <c r="AC622" s="104" t="s">
        <v>346</v>
      </c>
      <c r="AD622" s="28"/>
      <c r="AE622" s="28"/>
    </row>
    <row r="623" s="28" customFormat="true" ht="12" hidden="true" customHeight="true" outlineLevel="0" collapsed="false">
      <c r="A623" s="120" t="s">
        <v>346</v>
      </c>
      <c r="B623" s="68" t="s">
        <v>132</v>
      </c>
      <c r="C623" s="74" t="s">
        <v>133</v>
      </c>
      <c r="D623" s="71" t="s">
        <v>85</v>
      </c>
      <c r="E623" s="71" t="s">
        <v>85</v>
      </c>
      <c r="F623" s="114" t="n">
        <v>38324</v>
      </c>
      <c r="G623" s="114" t="n">
        <v>38330</v>
      </c>
      <c r="H623" s="115" t="n">
        <v>6</v>
      </c>
      <c r="I623" s="115"/>
      <c r="J623" s="116"/>
      <c r="K623" s="116"/>
      <c r="L623" s="116"/>
      <c r="M623" s="116" t="n">
        <v>61.1</v>
      </c>
      <c r="N623" s="116"/>
      <c r="O623" s="117"/>
      <c r="P623" s="109"/>
      <c r="Q623" s="121" t="s">
        <v>360</v>
      </c>
      <c r="R623" s="104"/>
      <c r="S623" s="104"/>
      <c r="T623" s="104"/>
      <c r="U623" s="121" t="s">
        <v>360</v>
      </c>
      <c r="V623" s="63" t="s">
        <v>358</v>
      </c>
      <c r="W623" s="63" t="s">
        <v>341</v>
      </c>
      <c r="X623" s="62" t="s">
        <v>361</v>
      </c>
      <c r="Y623" s="119"/>
      <c r="Z623" s="119"/>
      <c r="AA623" s="119"/>
      <c r="AB623" s="104" t="n">
        <v>769</v>
      </c>
      <c r="AC623" s="104" t="s">
        <v>346</v>
      </c>
    </row>
    <row r="624" s="28" customFormat="true" ht="12" hidden="true" customHeight="true" outlineLevel="0" collapsed="false">
      <c r="A624" s="120" t="s">
        <v>346</v>
      </c>
      <c r="B624" s="68" t="s">
        <v>132</v>
      </c>
      <c r="C624" s="74" t="s">
        <v>133</v>
      </c>
      <c r="D624" s="71" t="s">
        <v>85</v>
      </c>
      <c r="E624" s="71" t="s">
        <v>85</v>
      </c>
      <c r="F624" s="114" t="n">
        <v>38398</v>
      </c>
      <c r="G624" s="114" t="n">
        <v>38404</v>
      </c>
      <c r="H624" s="115" t="n">
        <v>6</v>
      </c>
      <c r="I624" s="115"/>
      <c r="J624" s="116"/>
      <c r="K624" s="116"/>
      <c r="L624" s="116"/>
      <c r="M624" s="116" t="n">
        <v>61.2</v>
      </c>
      <c r="N624" s="116"/>
      <c r="O624" s="117"/>
      <c r="P624" s="109"/>
      <c r="Q624" s="121" t="s">
        <v>360</v>
      </c>
      <c r="R624" s="104"/>
      <c r="S624" s="104"/>
      <c r="T624" s="104"/>
      <c r="U624" s="121" t="s">
        <v>360</v>
      </c>
      <c r="V624" s="63" t="s">
        <v>358</v>
      </c>
      <c r="W624" s="63" t="s">
        <v>341</v>
      </c>
      <c r="X624" s="62" t="s">
        <v>361</v>
      </c>
      <c r="Y624" s="119"/>
      <c r="Z624" s="119"/>
      <c r="AA624" s="119"/>
      <c r="AB624" s="104" t="n">
        <v>770</v>
      </c>
      <c r="AC624" s="104" t="s">
        <v>346</v>
      </c>
    </row>
    <row r="625" customFormat="false" ht="12" hidden="true" customHeight="true" outlineLevel="0" collapsed="false">
      <c r="A625" s="120" t="s">
        <v>347</v>
      </c>
      <c r="B625" s="68" t="s">
        <v>132</v>
      </c>
      <c r="C625" s="74" t="s">
        <v>133</v>
      </c>
      <c r="D625" s="71" t="s">
        <v>85</v>
      </c>
      <c r="E625" s="71" t="s">
        <v>85</v>
      </c>
      <c r="F625" s="114" t="n">
        <v>38514</v>
      </c>
      <c r="G625" s="114" t="n">
        <v>38520</v>
      </c>
      <c r="H625" s="115" t="n">
        <v>6</v>
      </c>
      <c r="I625" s="115"/>
      <c r="J625" s="116" t="n">
        <v>9.3</v>
      </c>
      <c r="K625" s="116" t="n">
        <v>73.3</v>
      </c>
      <c r="L625" s="116"/>
      <c r="M625" s="116" t="n">
        <v>55.6</v>
      </c>
      <c r="N625" s="116"/>
      <c r="O625" s="117"/>
      <c r="P625" s="109"/>
      <c r="Q625" s="121" t="s">
        <v>360</v>
      </c>
      <c r="R625" s="104"/>
      <c r="S625" s="104"/>
      <c r="T625" s="104"/>
      <c r="U625" s="121" t="s">
        <v>360</v>
      </c>
      <c r="V625" s="135" t="s">
        <v>358</v>
      </c>
      <c r="W625" s="63" t="s">
        <v>341</v>
      </c>
      <c r="X625" s="62" t="s">
        <v>361</v>
      </c>
      <c r="Y625" s="119"/>
      <c r="Z625" s="119"/>
      <c r="AA625" s="119"/>
      <c r="AB625" s="104" t="n">
        <v>771</v>
      </c>
      <c r="AC625" s="104" t="s">
        <v>347</v>
      </c>
      <c r="AD625" s="28"/>
      <c r="AE625" s="28"/>
    </row>
    <row r="626" s="28" customFormat="true" ht="12" hidden="true" customHeight="true" outlineLevel="0" collapsed="false">
      <c r="A626" s="120" t="s">
        <v>347</v>
      </c>
      <c r="B626" s="68" t="s">
        <v>132</v>
      </c>
      <c r="C626" s="74" t="s">
        <v>133</v>
      </c>
      <c r="D626" s="71" t="s">
        <v>85</v>
      </c>
      <c r="E626" s="71" t="s">
        <v>85</v>
      </c>
      <c r="F626" s="114" t="n">
        <v>38598</v>
      </c>
      <c r="G626" s="114" t="n">
        <v>38604</v>
      </c>
      <c r="H626" s="115" t="n">
        <v>6</v>
      </c>
      <c r="I626" s="115"/>
      <c r="J626" s="116" t="n">
        <v>15.6</v>
      </c>
      <c r="K626" s="116" t="n">
        <v>71.3</v>
      </c>
      <c r="L626" s="116"/>
      <c r="M626" s="116" t="n">
        <v>56.3</v>
      </c>
      <c r="N626" s="116"/>
      <c r="O626" s="117"/>
      <c r="P626" s="109"/>
      <c r="Q626" s="121" t="s">
        <v>360</v>
      </c>
      <c r="R626" s="104"/>
      <c r="S626" s="104"/>
      <c r="T626" s="104"/>
      <c r="U626" s="121" t="s">
        <v>360</v>
      </c>
      <c r="V626" s="135" t="s">
        <v>358</v>
      </c>
      <c r="W626" s="63" t="s">
        <v>341</v>
      </c>
      <c r="X626" s="62" t="s">
        <v>361</v>
      </c>
      <c r="Y626" s="119"/>
      <c r="Z626" s="119"/>
      <c r="AA626" s="119"/>
      <c r="AB626" s="104" t="n">
        <v>772</v>
      </c>
      <c r="AC626" s="104" t="s">
        <v>347</v>
      </c>
    </row>
    <row r="627" customFormat="false" ht="12" hidden="true" customHeight="true" outlineLevel="0" collapsed="false">
      <c r="A627" s="120" t="s">
        <v>347</v>
      </c>
      <c r="B627" s="68" t="s">
        <v>132</v>
      </c>
      <c r="C627" s="74" t="s">
        <v>133</v>
      </c>
      <c r="D627" s="71" t="s">
        <v>85</v>
      </c>
      <c r="E627" s="71" t="s">
        <v>85</v>
      </c>
      <c r="F627" s="114" t="n">
        <v>38700</v>
      </c>
      <c r="G627" s="114" t="n">
        <v>38706</v>
      </c>
      <c r="H627" s="115" t="n">
        <v>6</v>
      </c>
      <c r="I627" s="115"/>
      <c r="J627" s="116" t="n">
        <v>17.4</v>
      </c>
      <c r="K627" s="116" t="n">
        <v>73.8</v>
      </c>
      <c r="L627" s="116"/>
      <c r="M627" s="116" t="n">
        <v>59.1</v>
      </c>
      <c r="N627" s="116"/>
      <c r="O627" s="117"/>
      <c r="P627" s="109"/>
      <c r="Q627" s="121" t="s">
        <v>360</v>
      </c>
      <c r="R627" s="104"/>
      <c r="S627" s="104"/>
      <c r="T627" s="104"/>
      <c r="U627" s="121" t="s">
        <v>360</v>
      </c>
      <c r="V627" s="135" t="s">
        <v>358</v>
      </c>
      <c r="W627" s="63" t="s">
        <v>341</v>
      </c>
      <c r="X627" s="62" t="s">
        <v>361</v>
      </c>
      <c r="Y627" s="119"/>
      <c r="Z627" s="119"/>
      <c r="AA627" s="119"/>
      <c r="AB627" s="104" t="n">
        <v>773</v>
      </c>
      <c r="AC627" s="104" t="s">
        <v>347</v>
      </c>
      <c r="AD627" s="28"/>
      <c r="AE627" s="28"/>
    </row>
    <row r="628" s="28" customFormat="true" ht="12" hidden="true" customHeight="true" outlineLevel="0" collapsed="false">
      <c r="A628" s="120" t="s">
        <v>347</v>
      </c>
      <c r="B628" s="68" t="s">
        <v>132</v>
      </c>
      <c r="C628" s="74" t="s">
        <v>133</v>
      </c>
      <c r="D628" s="71" t="s">
        <v>85</v>
      </c>
      <c r="E628" s="71" t="s">
        <v>85</v>
      </c>
      <c r="F628" s="114" t="n">
        <v>38766</v>
      </c>
      <c r="G628" s="114" t="n">
        <v>38772</v>
      </c>
      <c r="H628" s="115" t="n">
        <v>6</v>
      </c>
      <c r="I628" s="115"/>
      <c r="J628" s="116" t="n">
        <v>22.1</v>
      </c>
      <c r="K628" s="116" t="n">
        <v>73.1</v>
      </c>
      <c r="L628" s="116"/>
      <c r="M628" s="116" t="n">
        <v>59.6</v>
      </c>
      <c r="N628" s="116"/>
      <c r="O628" s="117"/>
      <c r="P628" s="109"/>
      <c r="Q628" s="121" t="s">
        <v>360</v>
      </c>
      <c r="R628" s="104"/>
      <c r="S628" s="104"/>
      <c r="T628" s="104"/>
      <c r="U628" s="121" t="s">
        <v>360</v>
      </c>
      <c r="V628" s="135" t="s">
        <v>358</v>
      </c>
      <c r="W628" s="63" t="s">
        <v>341</v>
      </c>
      <c r="X628" s="62" t="s">
        <v>361</v>
      </c>
      <c r="Y628" s="119"/>
      <c r="Z628" s="119"/>
      <c r="AA628" s="119"/>
      <c r="AB628" s="104" t="n">
        <v>774</v>
      </c>
      <c r="AC628" s="104" t="s">
        <v>347</v>
      </c>
    </row>
    <row r="629" customFormat="false" ht="12" hidden="true" customHeight="true" outlineLevel="0" collapsed="false">
      <c r="A629" s="120" t="s">
        <v>348</v>
      </c>
      <c r="B629" s="80" t="s">
        <v>132</v>
      </c>
      <c r="C629" s="74" t="s">
        <v>133</v>
      </c>
      <c r="D629" s="71" t="s">
        <v>85</v>
      </c>
      <c r="E629" s="71" t="s">
        <v>85</v>
      </c>
      <c r="F629" s="114" t="n">
        <v>38877</v>
      </c>
      <c r="G629" s="114" t="n">
        <v>38883</v>
      </c>
      <c r="H629" s="115" t="n">
        <v>7</v>
      </c>
      <c r="I629" s="115"/>
      <c r="J629" s="116" t="n">
        <v>16.7</v>
      </c>
      <c r="K629" s="116" t="n">
        <v>73.3</v>
      </c>
      <c r="L629" s="116"/>
      <c r="M629" s="116" t="n">
        <v>58.7</v>
      </c>
      <c r="N629" s="116"/>
      <c r="O629" s="117"/>
      <c r="P629" s="109"/>
      <c r="Q629" s="121" t="s">
        <v>360</v>
      </c>
      <c r="R629" s="104"/>
      <c r="S629" s="104"/>
      <c r="T629" s="104"/>
      <c r="U629" s="121" t="s">
        <v>360</v>
      </c>
      <c r="V629" s="62" t="s">
        <v>358</v>
      </c>
      <c r="W629" s="63" t="s">
        <v>341</v>
      </c>
      <c r="X629" s="62" t="s">
        <v>361</v>
      </c>
      <c r="Y629" s="119"/>
      <c r="Z629" s="119"/>
      <c r="AA629" s="119"/>
      <c r="AB629" s="104" t="n">
        <v>775</v>
      </c>
      <c r="AC629" s="104" t="s">
        <v>348</v>
      </c>
      <c r="AD629" s="28"/>
      <c r="AE629" s="28"/>
    </row>
    <row r="630" s="28" customFormat="true" ht="12" hidden="true" customHeight="true" outlineLevel="0" collapsed="false">
      <c r="A630" s="120" t="s">
        <v>348</v>
      </c>
      <c r="B630" s="80" t="s">
        <v>132</v>
      </c>
      <c r="C630" s="74" t="s">
        <v>133</v>
      </c>
      <c r="D630" s="71" t="s">
        <v>85</v>
      </c>
      <c r="E630" s="71" t="s">
        <v>85</v>
      </c>
      <c r="F630" s="114" t="n">
        <v>38959</v>
      </c>
      <c r="G630" s="114" t="n">
        <v>38965</v>
      </c>
      <c r="H630" s="115" t="n">
        <v>7</v>
      </c>
      <c r="I630" s="115"/>
      <c r="J630" s="116" t="n">
        <v>19.7</v>
      </c>
      <c r="K630" s="116" t="n">
        <v>73.3</v>
      </c>
      <c r="L630" s="116"/>
      <c r="M630" s="116" t="n">
        <v>59.5</v>
      </c>
      <c r="N630" s="116"/>
      <c r="O630" s="117"/>
      <c r="P630" s="109"/>
      <c r="Q630" s="121" t="s">
        <v>360</v>
      </c>
      <c r="R630" s="104"/>
      <c r="S630" s="104"/>
      <c r="T630" s="104"/>
      <c r="U630" s="121" t="s">
        <v>360</v>
      </c>
      <c r="V630" s="62" t="s">
        <v>358</v>
      </c>
      <c r="W630" s="63" t="s">
        <v>341</v>
      </c>
      <c r="X630" s="62" t="s">
        <v>361</v>
      </c>
      <c r="Y630" s="119"/>
      <c r="Z630" s="119"/>
      <c r="AA630" s="119"/>
      <c r="AB630" s="104" t="n">
        <v>776</v>
      </c>
      <c r="AC630" s="104" t="s">
        <v>348</v>
      </c>
      <c r="AD630" s="81"/>
    </row>
    <row r="631" customFormat="false" ht="12" hidden="true" customHeight="true" outlineLevel="0" collapsed="false">
      <c r="A631" s="120" t="s">
        <v>348</v>
      </c>
      <c r="B631" s="80" t="s">
        <v>132</v>
      </c>
      <c r="C631" s="74" t="s">
        <v>133</v>
      </c>
      <c r="D631" s="71" t="s">
        <v>85</v>
      </c>
      <c r="E631" s="71" t="s">
        <v>85</v>
      </c>
      <c r="F631" s="114" t="n">
        <v>39052</v>
      </c>
      <c r="G631" s="114" t="n">
        <v>39058</v>
      </c>
      <c r="H631" s="115" t="n">
        <v>7</v>
      </c>
      <c r="I631" s="115"/>
      <c r="J631" s="116" t="n">
        <v>30.3</v>
      </c>
      <c r="K631" s="116" t="n">
        <v>73.7</v>
      </c>
      <c r="L631" s="116"/>
      <c r="M631" s="116" t="n">
        <v>61.5</v>
      </c>
      <c r="N631" s="116"/>
      <c r="O631" s="117"/>
      <c r="P631" s="109"/>
      <c r="Q631" s="121" t="s">
        <v>360</v>
      </c>
      <c r="R631" s="104"/>
      <c r="S631" s="104"/>
      <c r="T631" s="104"/>
      <c r="U631" s="121" t="s">
        <v>360</v>
      </c>
      <c r="V631" s="62" t="s">
        <v>358</v>
      </c>
      <c r="W631" s="63" t="s">
        <v>341</v>
      </c>
      <c r="X631" s="62" t="s">
        <v>361</v>
      </c>
      <c r="Y631" s="119"/>
      <c r="Z631" s="119"/>
      <c r="AA631" s="119"/>
      <c r="AB631" s="104" t="n">
        <v>777</v>
      </c>
      <c r="AC631" s="104" t="s">
        <v>348</v>
      </c>
      <c r="AD631" s="28"/>
      <c r="AE631" s="28"/>
    </row>
    <row r="632" s="28" customFormat="true" ht="12" hidden="true" customHeight="true" outlineLevel="0" collapsed="false">
      <c r="A632" s="120" t="s">
        <v>348</v>
      </c>
      <c r="B632" s="80" t="s">
        <v>132</v>
      </c>
      <c r="C632" s="74" t="s">
        <v>133</v>
      </c>
      <c r="D632" s="71" t="s">
        <v>85</v>
      </c>
      <c r="E632" s="71" t="s">
        <v>85</v>
      </c>
      <c r="F632" s="114" t="n">
        <v>39114</v>
      </c>
      <c r="G632" s="114" t="n">
        <v>39120</v>
      </c>
      <c r="H632" s="115" t="n">
        <v>7</v>
      </c>
      <c r="I632" s="115"/>
      <c r="J632" s="116" t="n">
        <v>16.6</v>
      </c>
      <c r="K632" s="116" t="n">
        <v>74.8</v>
      </c>
      <c r="L632" s="116"/>
      <c r="M632" s="116" t="n">
        <v>60.1</v>
      </c>
      <c r="N632" s="116"/>
      <c r="O632" s="117"/>
      <c r="P632" s="109"/>
      <c r="Q632" s="121" t="s">
        <v>360</v>
      </c>
      <c r="R632" s="104"/>
      <c r="S632" s="104"/>
      <c r="T632" s="104"/>
      <c r="U632" s="121" t="s">
        <v>360</v>
      </c>
      <c r="V632" s="62" t="s">
        <v>358</v>
      </c>
      <c r="W632" s="63" t="s">
        <v>341</v>
      </c>
      <c r="X632" s="62" t="s">
        <v>361</v>
      </c>
      <c r="Y632" s="119"/>
      <c r="Z632" s="119"/>
      <c r="AA632" s="119"/>
      <c r="AB632" s="104" t="n">
        <v>778</v>
      </c>
      <c r="AC632" s="104" t="s">
        <v>348</v>
      </c>
    </row>
    <row r="633" s="28" customFormat="true" ht="12" hidden="true" customHeight="true" outlineLevel="0" collapsed="false">
      <c r="A633" s="120" t="s">
        <v>349</v>
      </c>
      <c r="B633" s="68" t="s">
        <v>132</v>
      </c>
      <c r="C633" s="74" t="s">
        <v>133</v>
      </c>
      <c r="D633" s="71" t="s">
        <v>85</v>
      </c>
      <c r="E633" s="71" t="s">
        <v>85</v>
      </c>
      <c r="F633" s="114" t="n">
        <v>39235</v>
      </c>
      <c r="G633" s="114" t="n">
        <v>39241</v>
      </c>
      <c r="H633" s="115" t="n">
        <v>7</v>
      </c>
      <c r="I633" s="115"/>
      <c r="J633" s="116" t="n">
        <v>18.6</v>
      </c>
      <c r="K633" s="116" t="n">
        <v>74.6</v>
      </c>
      <c r="L633" s="116"/>
      <c r="M633" s="116" t="n">
        <v>58.2</v>
      </c>
      <c r="N633" s="116"/>
      <c r="O633" s="117"/>
      <c r="P633" s="109"/>
      <c r="Q633" s="121" t="s">
        <v>360</v>
      </c>
      <c r="R633" s="104"/>
      <c r="S633" s="104"/>
      <c r="T633" s="104"/>
      <c r="U633" s="121" t="s">
        <v>360</v>
      </c>
      <c r="V633" s="63" t="s">
        <v>358</v>
      </c>
      <c r="W633" s="62" t="s">
        <v>341</v>
      </c>
      <c r="X633" s="62" t="s">
        <v>361</v>
      </c>
      <c r="Y633" s="119"/>
      <c r="Z633" s="119"/>
      <c r="AA633" s="119"/>
      <c r="AB633" s="104" t="n">
        <v>779</v>
      </c>
      <c r="AC633" s="104" t="s">
        <v>349</v>
      </c>
    </row>
    <row r="634" s="28" customFormat="true" ht="12" hidden="true" customHeight="true" outlineLevel="0" collapsed="false">
      <c r="A634" s="120" t="s">
        <v>349</v>
      </c>
      <c r="B634" s="68" t="s">
        <v>132</v>
      </c>
      <c r="C634" s="74" t="s">
        <v>133</v>
      </c>
      <c r="D634" s="71" t="s">
        <v>85</v>
      </c>
      <c r="E634" s="71" t="s">
        <v>85</v>
      </c>
      <c r="F634" s="114" t="n">
        <v>39323</v>
      </c>
      <c r="G634" s="114" t="n">
        <v>39329</v>
      </c>
      <c r="H634" s="115" t="n">
        <v>7</v>
      </c>
      <c r="I634" s="115"/>
      <c r="J634" s="116" t="n">
        <v>17.1</v>
      </c>
      <c r="K634" s="116" t="n">
        <v>73.6</v>
      </c>
      <c r="L634" s="116"/>
      <c r="M634" s="116" t="n">
        <v>57.9</v>
      </c>
      <c r="N634" s="116"/>
      <c r="O634" s="117"/>
      <c r="P634" s="109"/>
      <c r="Q634" s="121" t="s">
        <v>360</v>
      </c>
      <c r="R634" s="104"/>
      <c r="S634" s="104"/>
      <c r="T634" s="104"/>
      <c r="U634" s="121" t="s">
        <v>360</v>
      </c>
      <c r="V634" s="63" t="s">
        <v>358</v>
      </c>
      <c r="W634" s="62" t="s">
        <v>341</v>
      </c>
      <c r="X634" s="62" t="s">
        <v>361</v>
      </c>
      <c r="Y634" s="119"/>
      <c r="Z634" s="119"/>
      <c r="AA634" s="119"/>
      <c r="AB634" s="104" t="n">
        <v>780</v>
      </c>
      <c r="AC634" s="104" t="s">
        <v>349</v>
      </c>
    </row>
    <row r="635" customFormat="false" ht="12" hidden="true" customHeight="true" outlineLevel="0" collapsed="false">
      <c r="A635" s="120" t="s">
        <v>349</v>
      </c>
      <c r="B635" s="68" t="s">
        <v>132</v>
      </c>
      <c r="C635" s="74" t="s">
        <v>133</v>
      </c>
      <c r="D635" s="71" t="s">
        <v>85</v>
      </c>
      <c r="E635" s="71" t="s">
        <v>85</v>
      </c>
      <c r="F635" s="114" t="n">
        <v>39416</v>
      </c>
      <c r="G635" s="114" t="n">
        <v>39422</v>
      </c>
      <c r="H635" s="115" t="n">
        <v>7</v>
      </c>
      <c r="I635" s="115"/>
      <c r="J635" s="116" t="n">
        <v>26.3</v>
      </c>
      <c r="K635" s="116" t="n">
        <v>76.3</v>
      </c>
      <c r="L635" s="116"/>
      <c r="M635" s="116" t="n">
        <v>61.8</v>
      </c>
      <c r="N635" s="116"/>
      <c r="O635" s="117"/>
      <c r="P635" s="109"/>
      <c r="Q635" s="121" t="s">
        <v>360</v>
      </c>
      <c r="R635" s="104"/>
      <c r="S635" s="104"/>
      <c r="T635" s="104"/>
      <c r="U635" s="121" t="s">
        <v>360</v>
      </c>
      <c r="V635" s="63" t="s">
        <v>358</v>
      </c>
      <c r="W635" s="62" t="s">
        <v>341</v>
      </c>
      <c r="X635" s="62" t="s">
        <v>361</v>
      </c>
      <c r="Y635" s="119"/>
      <c r="Z635" s="119"/>
      <c r="AA635" s="119"/>
      <c r="AB635" s="104" t="n">
        <v>781</v>
      </c>
      <c r="AC635" s="104" t="s">
        <v>349</v>
      </c>
      <c r="AD635" s="28"/>
      <c r="AE635" s="28"/>
    </row>
    <row r="636" s="28" customFormat="true" ht="12" hidden="true" customHeight="true" outlineLevel="0" collapsed="false">
      <c r="A636" s="120" t="s">
        <v>349</v>
      </c>
      <c r="B636" s="68" t="s">
        <v>132</v>
      </c>
      <c r="C636" s="74" t="s">
        <v>133</v>
      </c>
      <c r="D636" s="71" t="s">
        <v>85</v>
      </c>
      <c r="E636" s="71" t="s">
        <v>85</v>
      </c>
      <c r="F636" s="114" t="n">
        <v>39488</v>
      </c>
      <c r="G636" s="114" t="n">
        <v>39494</v>
      </c>
      <c r="H636" s="115" t="n">
        <v>7</v>
      </c>
      <c r="I636" s="115"/>
      <c r="J636" s="116" t="n">
        <v>29.1</v>
      </c>
      <c r="K636" s="116" t="n">
        <v>74.5</v>
      </c>
      <c r="L636" s="116"/>
      <c r="M636" s="116" t="n">
        <v>60.9</v>
      </c>
      <c r="N636" s="116"/>
      <c r="O636" s="117"/>
      <c r="P636" s="109"/>
      <c r="Q636" s="121" t="s">
        <v>360</v>
      </c>
      <c r="R636" s="104"/>
      <c r="S636" s="104"/>
      <c r="T636" s="104"/>
      <c r="U636" s="121" t="s">
        <v>360</v>
      </c>
      <c r="V636" s="63" t="s">
        <v>358</v>
      </c>
      <c r="W636" s="62" t="s">
        <v>341</v>
      </c>
      <c r="X636" s="62" t="s">
        <v>361</v>
      </c>
      <c r="Y636" s="119"/>
      <c r="Z636" s="119"/>
      <c r="AA636" s="119"/>
      <c r="AB636" s="104" t="n">
        <v>782</v>
      </c>
      <c r="AC636" s="104" t="s">
        <v>349</v>
      </c>
    </row>
    <row r="637" s="28" customFormat="true" ht="12" hidden="true" customHeight="true" outlineLevel="0" collapsed="false">
      <c r="A637" s="104" t="s">
        <v>351</v>
      </c>
      <c r="B637" s="80" t="s">
        <v>132</v>
      </c>
      <c r="C637" s="77" t="s">
        <v>133</v>
      </c>
      <c r="D637" s="136" t="s">
        <v>85</v>
      </c>
      <c r="E637" s="136" t="s">
        <v>85</v>
      </c>
      <c r="F637" s="114"/>
      <c r="G637" s="114"/>
      <c r="H637" s="115" t="n">
        <v>28</v>
      </c>
      <c r="I637" s="115"/>
      <c r="J637" s="116" t="n">
        <v>20.825</v>
      </c>
      <c r="K637" s="116" t="n">
        <v>73.775</v>
      </c>
      <c r="L637" s="116"/>
      <c r="M637" s="116" t="n">
        <v>60.0736277004518</v>
      </c>
      <c r="N637" s="116"/>
      <c r="O637" s="117"/>
      <c r="P637" s="109"/>
      <c r="Q637" s="137" t="s">
        <v>360</v>
      </c>
      <c r="R637" s="104"/>
      <c r="S637" s="104"/>
      <c r="T637" s="104"/>
      <c r="U637" s="137" t="s">
        <v>360</v>
      </c>
      <c r="V637" s="62" t="s">
        <v>358</v>
      </c>
      <c r="W637" s="62"/>
      <c r="X637" s="62" t="s">
        <v>361</v>
      </c>
      <c r="Y637" s="138"/>
      <c r="Z637" s="122"/>
      <c r="AA637" s="119"/>
      <c r="AB637" s="104" t="n">
        <v>792</v>
      </c>
      <c r="AC637" s="104" t="s">
        <v>351</v>
      </c>
    </row>
    <row r="638" s="28" customFormat="true" ht="12" hidden="true" customHeight="true" outlineLevel="0" collapsed="false">
      <c r="A638" s="120" t="s">
        <v>366</v>
      </c>
      <c r="B638" s="68" t="s">
        <v>135</v>
      </c>
      <c r="C638" s="76" t="s">
        <v>136</v>
      </c>
      <c r="D638" s="71" t="s">
        <v>85</v>
      </c>
      <c r="E638" s="71" t="s">
        <v>85</v>
      </c>
      <c r="F638" s="114" t="n">
        <v>35612</v>
      </c>
      <c r="G638" s="114" t="n">
        <v>35627</v>
      </c>
      <c r="H638" s="115" t="n">
        <v>7</v>
      </c>
      <c r="I638" s="115"/>
      <c r="J638" s="116" t="n">
        <v>17</v>
      </c>
      <c r="K638" s="116" t="n">
        <v>72</v>
      </c>
      <c r="L638" s="116"/>
      <c r="M638" s="116" t="n">
        <v>57.8</v>
      </c>
      <c r="N638" s="116"/>
      <c r="O638" s="117"/>
      <c r="P638" s="109"/>
      <c r="Q638" s="121" t="s">
        <v>360</v>
      </c>
      <c r="R638" s="104"/>
      <c r="S638" s="104"/>
      <c r="T638" s="104"/>
      <c r="U638" s="121" t="s">
        <v>360</v>
      </c>
      <c r="V638" s="62" t="s">
        <v>358</v>
      </c>
      <c r="W638" s="62"/>
      <c r="X638" s="62" t="s">
        <v>361</v>
      </c>
      <c r="Y638" s="119"/>
      <c r="Z638" s="119"/>
      <c r="AA638" s="119"/>
      <c r="AB638" s="104" t="n">
        <v>793</v>
      </c>
      <c r="AC638" s="104" t="s">
        <v>366</v>
      </c>
    </row>
    <row r="639" s="28" customFormat="true" ht="12" hidden="true" customHeight="true" outlineLevel="0" collapsed="false">
      <c r="A639" s="120" t="s">
        <v>366</v>
      </c>
      <c r="B639" s="68" t="s">
        <v>135</v>
      </c>
      <c r="C639" s="76" t="s">
        <v>136</v>
      </c>
      <c r="D639" s="71" t="s">
        <v>85</v>
      </c>
      <c r="E639" s="71" t="s">
        <v>85</v>
      </c>
      <c r="F639" s="114" t="n">
        <v>35717</v>
      </c>
      <c r="G639" s="114" t="n">
        <v>35723</v>
      </c>
      <c r="H639" s="115" t="n">
        <v>7</v>
      </c>
      <c r="I639" s="115"/>
      <c r="J639" s="116" t="n">
        <v>30.9</v>
      </c>
      <c r="K639" s="116" t="n">
        <v>76.9</v>
      </c>
      <c r="L639" s="116"/>
      <c r="M639" s="116" t="n">
        <v>64.4</v>
      </c>
      <c r="N639" s="116"/>
      <c r="O639" s="117"/>
      <c r="P639" s="109"/>
      <c r="Q639" s="121" t="s">
        <v>360</v>
      </c>
      <c r="R639" s="104"/>
      <c r="S639" s="104"/>
      <c r="T639" s="104"/>
      <c r="U639" s="121" t="s">
        <v>360</v>
      </c>
      <c r="V639" s="62" t="s">
        <v>358</v>
      </c>
      <c r="W639" s="62"/>
      <c r="X639" s="62" t="s">
        <v>361</v>
      </c>
      <c r="Y639" s="119"/>
      <c r="Z639" s="119"/>
      <c r="AA639" s="119"/>
      <c r="AB639" s="104" t="n">
        <v>794</v>
      </c>
      <c r="AC639" s="104" t="s">
        <v>366</v>
      </c>
    </row>
    <row r="640" s="28" customFormat="true" ht="12" hidden="true" customHeight="true" outlineLevel="0" collapsed="false">
      <c r="A640" s="120" t="s">
        <v>366</v>
      </c>
      <c r="B640" s="68" t="s">
        <v>135</v>
      </c>
      <c r="C640" s="76" t="s">
        <v>136</v>
      </c>
      <c r="D640" s="71" t="s">
        <v>85</v>
      </c>
      <c r="E640" s="71" t="s">
        <v>85</v>
      </c>
      <c r="F640" s="114" t="n">
        <v>35736</v>
      </c>
      <c r="G640" s="114" t="n">
        <v>35768</v>
      </c>
      <c r="H640" s="115" t="n">
        <v>7</v>
      </c>
      <c r="I640" s="115"/>
      <c r="J640" s="116" t="n">
        <v>29.1</v>
      </c>
      <c r="K640" s="116" t="n">
        <v>78</v>
      </c>
      <c r="L640" s="116"/>
      <c r="M640" s="116" t="n">
        <v>64.8</v>
      </c>
      <c r="N640" s="116"/>
      <c r="O640" s="117"/>
      <c r="P640" s="109"/>
      <c r="Q640" s="121" t="s">
        <v>360</v>
      </c>
      <c r="R640" s="104"/>
      <c r="S640" s="104"/>
      <c r="T640" s="104"/>
      <c r="U640" s="121" t="s">
        <v>360</v>
      </c>
      <c r="V640" s="62" t="s">
        <v>358</v>
      </c>
      <c r="W640" s="62"/>
      <c r="X640" s="62" t="s">
        <v>361</v>
      </c>
      <c r="Y640" s="119"/>
      <c r="Z640" s="119"/>
      <c r="AA640" s="119"/>
      <c r="AB640" s="104" t="n">
        <v>795</v>
      </c>
      <c r="AC640" s="104" t="s">
        <v>366</v>
      </c>
    </row>
    <row r="641" s="28" customFormat="true" ht="12" hidden="true" customHeight="true" outlineLevel="0" collapsed="false">
      <c r="A641" s="120" t="s">
        <v>366</v>
      </c>
      <c r="B641" s="68" t="s">
        <v>135</v>
      </c>
      <c r="C641" s="76" t="s">
        <v>136</v>
      </c>
      <c r="D641" s="71" t="s">
        <v>85</v>
      </c>
      <c r="E641" s="71" t="s">
        <v>85</v>
      </c>
      <c r="F641" s="114" t="n">
        <v>35850</v>
      </c>
      <c r="G641" s="114" t="n">
        <v>35856</v>
      </c>
      <c r="H641" s="115" t="n">
        <v>7</v>
      </c>
      <c r="I641" s="115"/>
      <c r="J641" s="116" t="n">
        <v>20.4</v>
      </c>
      <c r="K641" s="116" t="n">
        <v>75.8</v>
      </c>
      <c r="L641" s="116"/>
      <c r="M641" s="116" t="n">
        <v>61.8</v>
      </c>
      <c r="N641" s="116"/>
      <c r="O641" s="117"/>
      <c r="P641" s="109"/>
      <c r="Q641" s="121" t="s">
        <v>360</v>
      </c>
      <c r="R641" s="104"/>
      <c r="S641" s="104"/>
      <c r="T641" s="104"/>
      <c r="U641" s="121" t="s">
        <v>360</v>
      </c>
      <c r="V641" s="62" t="s">
        <v>358</v>
      </c>
      <c r="W641" s="62"/>
      <c r="X641" s="62" t="s">
        <v>361</v>
      </c>
      <c r="Y641" s="119"/>
      <c r="Z641" s="119"/>
      <c r="AA641" s="119"/>
      <c r="AB641" s="104" t="n">
        <v>796</v>
      </c>
      <c r="AC641" s="104" t="s">
        <v>366</v>
      </c>
    </row>
    <row r="642" s="28" customFormat="true" ht="12" hidden="true" customHeight="true" outlineLevel="0" collapsed="false">
      <c r="A642" s="120" t="s">
        <v>355</v>
      </c>
      <c r="B642" s="68" t="s">
        <v>135</v>
      </c>
      <c r="C642" s="76" t="s">
        <v>136</v>
      </c>
      <c r="D642" s="71" t="s">
        <v>85</v>
      </c>
      <c r="E642" s="71" t="s">
        <v>85</v>
      </c>
      <c r="F642" s="123" t="n">
        <v>35944</v>
      </c>
      <c r="G642" s="123" t="n">
        <v>35950</v>
      </c>
      <c r="H642" s="115" t="n">
        <v>7</v>
      </c>
      <c r="I642" s="115"/>
      <c r="J642" s="116" t="n">
        <v>25</v>
      </c>
      <c r="K642" s="116" t="n">
        <v>75.3</v>
      </c>
      <c r="L642" s="116"/>
      <c r="M642" s="116" t="n">
        <v>52.7</v>
      </c>
      <c r="N642" s="116"/>
      <c r="O642" s="117"/>
      <c r="P642" s="109"/>
      <c r="Q642" s="121" t="s">
        <v>360</v>
      </c>
      <c r="R642" s="104"/>
      <c r="S642" s="104"/>
      <c r="T642" s="104"/>
      <c r="U642" s="121" t="s">
        <v>360</v>
      </c>
      <c r="V642" s="62" t="s">
        <v>358</v>
      </c>
      <c r="W642" s="62"/>
      <c r="X642" s="62" t="s">
        <v>361</v>
      </c>
      <c r="Y642" s="119"/>
      <c r="Z642" s="119"/>
      <c r="AA642" s="119"/>
      <c r="AB642" s="104" t="n">
        <v>797</v>
      </c>
      <c r="AC642" s="104" t="s">
        <v>355</v>
      </c>
    </row>
    <row r="643" s="28" customFormat="true" ht="12" hidden="true" customHeight="true" outlineLevel="0" collapsed="false">
      <c r="A643" s="120" t="s">
        <v>355</v>
      </c>
      <c r="B643" s="68" t="s">
        <v>135</v>
      </c>
      <c r="C643" s="76" t="s">
        <v>136</v>
      </c>
      <c r="D643" s="71" t="s">
        <v>85</v>
      </c>
      <c r="E643" s="71" t="s">
        <v>85</v>
      </c>
      <c r="F643" s="123" t="n">
        <v>36033</v>
      </c>
      <c r="G643" s="123" t="n">
        <v>36039</v>
      </c>
      <c r="H643" s="115" t="n">
        <v>7</v>
      </c>
      <c r="I643" s="115"/>
      <c r="J643" s="116" t="n">
        <v>28.7</v>
      </c>
      <c r="K643" s="116" t="n">
        <v>73.1</v>
      </c>
      <c r="L643" s="116"/>
      <c r="M643" s="116" t="n">
        <v>60.8</v>
      </c>
      <c r="N643" s="116"/>
      <c r="O643" s="117"/>
      <c r="P643" s="109"/>
      <c r="Q643" s="121" t="s">
        <v>360</v>
      </c>
      <c r="R643" s="104"/>
      <c r="S643" s="104"/>
      <c r="T643" s="104"/>
      <c r="U643" s="121" t="s">
        <v>360</v>
      </c>
      <c r="V643" s="62" t="s">
        <v>358</v>
      </c>
      <c r="W643" s="62"/>
      <c r="X643" s="62" t="s">
        <v>361</v>
      </c>
      <c r="Y643" s="119"/>
      <c r="Z643" s="119"/>
      <c r="AA643" s="119"/>
      <c r="AB643" s="104" t="n">
        <v>798</v>
      </c>
      <c r="AC643" s="104" t="s">
        <v>355</v>
      </c>
      <c r="AE643" s="81"/>
    </row>
    <row r="644" s="28" customFormat="true" ht="12" hidden="true" customHeight="true" outlineLevel="0" collapsed="false">
      <c r="A644" s="120" t="s">
        <v>355</v>
      </c>
      <c r="B644" s="68" t="s">
        <v>135</v>
      </c>
      <c r="C644" s="76" t="s">
        <v>136</v>
      </c>
      <c r="D644" s="71" t="s">
        <v>85</v>
      </c>
      <c r="E644" s="71" t="s">
        <v>85</v>
      </c>
      <c r="F644" s="123" t="n">
        <v>36131</v>
      </c>
      <c r="G644" s="123" t="n">
        <v>36137</v>
      </c>
      <c r="H644" s="115" t="n">
        <v>7</v>
      </c>
      <c r="I644" s="115"/>
      <c r="J644" s="116" t="n">
        <v>29.7</v>
      </c>
      <c r="K644" s="116" t="n">
        <v>74</v>
      </c>
      <c r="L644" s="116"/>
      <c r="M644" s="116" t="n">
        <v>61.9</v>
      </c>
      <c r="N644" s="116"/>
      <c r="O644" s="117"/>
      <c r="P644" s="109"/>
      <c r="Q644" s="121" t="s">
        <v>360</v>
      </c>
      <c r="R644" s="104"/>
      <c r="S644" s="104"/>
      <c r="T644" s="104"/>
      <c r="U644" s="121" t="s">
        <v>360</v>
      </c>
      <c r="V644" s="62" t="s">
        <v>358</v>
      </c>
      <c r="W644" s="62"/>
      <c r="X644" s="62" t="s">
        <v>361</v>
      </c>
      <c r="Y644" s="119"/>
      <c r="Z644" s="119"/>
      <c r="AA644" s="119"/>
      <c r="AB644" s="104" t="n">
        <v>799</v>
      </c>
      <c r="AC644" s="104" t="s">
        <v>355</v>
      </c>
    </row>
    <row r="645" s="28" customFormat="true" ht="12" hidden="true" customHeight="true" outlineLevel="0" collapsed="false">
      <c r="A645" s="120" t="s">
        <v>355</v>
      </c>
      <c r="B645" s="68" t="s">
        <v>135</v>
      </c>
      <c r="C645" s="76" t="s">
        <v>136</v>
      </c>
      <c r="D645" s="71" t="s">
        <v>85</v>
      </c>
      <c r="E645" s="71" t="s">
        <v>85</v>
      </c>
      <c r="F645" s="123" t="n">
        <v>36205</v>
      </c>
      <c r="G645" s="123" t="n">
        <v>36211</v>
      </c>
      <c r="H645" s="115" t="n">
        <v>7</v>
      </c>
      <c r="I645" s="115"/>
      <c r="J645" s="116" t="n">
        <v>21.9</v>
      </c>
      <c r="K645" s="116" t="n">
        <v>73.2</v>
      </c>
      <c r="L645" s="116"/>
      <c r="M645" s="116" t="n">
        <v>59.8</v>
      </c>
      <c r="N645" s="116"/>
      <c r="O645" s="117"/>
      <c r="P645" s="109"/>
      <c r="Q645" s="121" t="s">
        <v>360</v>
      </c>
      <c r="R645" s="104"/>
      <c r="S645" s="104"/>
      <c r="T645" s="104"/>
      <c r="U645" s="121" t="s">
        <v>360</v>
      </c>
      <c r="V645" s="62" t="s">
        <v>358</v>
      </c>
      <c r="W645" s="62"/>
      <c r="X645" s="62" t="s">
        <v>361</v>
      </c>
      <c r="Y645" s="119"/>
      <c r="Z645" s="119"/>
      <c r="AA645" s="119"/>
      <c r="AB645" s="104" t="n">
        <v>800</v>
      </c>
      <c r="AC645" s="104" t="s">
        <v>355</v>
      </c>
    </row>
    <row r="646" s="28" customFormat="true" ht="12" hidden="true" customHeight="true" outlineLevel="0" collapsed="false">
      <c r="A646" s="120" t="s">
        <v>356</v>
      </c>
      <c r="B646" s="68" t="s">
        <v>135</v>
      </c>
      <c r="C646" s="76" t="s">
        <v>136</v>
      </c>
      <c r="D646" s="71" t="s">
        <v>85</v>
      </c>
      <c r="E646" s="71" t="s">
        <v>85</v>
      </c>
      <c r="F646" s="123" t="n">
        <v>36308</v>
      </c>
      <c r="G646" s="123" t="n">
        <v>36314</v>
      </c>
      <c r="H646" s="115" t="n">
        <v>7</v>
      </c>
      <c r="I646" s="115"/>
      <c r="J646" s="116" t="n">
        <v>15.1</v>
      </c>
      <c r="K646" s="116" t="n">
        <v>71.4</v>
      </c>
      <c r="L646" s="116"/>
      <c r="M646" s="116" t="n">
        <v>56.1</v>
      </c>
      <c r="N646" s="116"/>
      <c r="O646" s="117"/>
      <c r="P646" s="109"/>
      <c r="Q646" s="121" t="s">
        <v>360</v>
      </c>
      <c r="R646" s="104"/>
      <c r="S646" s="104"/>
      <c r="T646" s="104"/>
      <c r="U646" s="121" t="s">
        <v>360</v>
      </c>
      <c r="V646" s="62" t="s">
        <v>358</v>
      </c>
      <c r="W646" s="62"/>
      <c r="X646" s="62" t="s">
        <v>361</v>
      </c>
      <c r="Y646" s="122"/>
      <c r="Z646" s="122"/>
      <c r="AA646" s="119"/>
      <c r="AB646" s="104" t="n">
        <v>801</v>
      </c>
      <c r="AC646" s="104" t="s">
        <v>356</v>
      </c>
      <c r="AE646" s="81"/>
    </row>
    <row r="647" customFormat="false" ht="12" hidden="true" customHeight="true" outlineLevel="0" collapsed="false">
      <c r="A647" s="120" t="s">
        <v>356</v>
      </c>
      <c r="B647" s="69" t="s">
        <v>135</v>
      </c>
      <c r="C647" s="76" t="s">
        <v>136</v>
      </c>
      <c r="D647" s="71" t="s">
        <v>85</v>
      </c>
      <c r="E647" s="71" t="s">
        <v>85</v>
      </c>
      <c r="F647" s="123" t="n">
        <v>36400</v>
      </c>
      <c r="G647" s="123" t="n">
        <v>36406</v>
      </c>
      <c r="H647" s="115" t="n">
        <v>7</v>
      </c>
      <c r="I647" s="115"/>
      <c r="J647" s="116" t="n">
        <v>33.1</v>
      </c>
      <c r="K647" s="116" t="n">
        <v>70.8</v>
      </c>
      <c r="L647" s="116"/>
      <c r="M647" s="116" t="n">
        <v>59</v>
      </c>
      <c r="N647" s="116"/>
      <c r="O647" s="117"/>
      <c r="P647" s="109"/>
      <c r="Q647" s="121" t="s">
        <v>360</v>
      </c>
      <c r="R647" s="104"/>
      <c r="S647" s="104"/>
      <c r="T647" s="104"/>
      <c r="U647" s="121" t="s">
        <v>360</v>
      </c>
      <c r="V647" s="62" t="s">
        <v>358</v>
      </c>
      <c r="W647" s="62"/>
      <c r="X647" s="62" t="s">
        <v>361</v>
      </c>
      <c r="Y647" s="122"/>
      <c r="Z647" s="122"/>
      <c r="AA647" s="119"/>
      <c r="AB647" s="104" t="n">
        <v>802</v>
      </c>
      <c r="AC647" s="104" t="s">
        <v>356</v>
      </c>
      <c r="AD647" s="28"/>
      <c r="AE647" s="28"/>
    </row>
    <row r="648" s="28" customFormat="true" ht="12" hidden="true" customHeight="true" outlineLevel="0" collapsed="false">
      <c r="A648" s="120" t="s">
        <v>356</v>
      </c>
      <c r="B648" s="69" t="s">
        <v>135</v>
      </c>
      <c r="C648" s="76" t="s">
        <v>136</v>
      </c>
      <c r="D648" s="71" t="s">
        <v>85</v>
      </c>
      <c r="E648" s="71" t="s">
        <v>85</v>
      </c>
      <c r="F648" s="123" t="n">
        <v>36484</v>
      </c>
      <c r="G648" s="123" t="n">
        <v>36490</v>
      </c>
      <c r="H648" s="115" t="n">
        <v>7</v>
      </c>
      <c r="I648" s="115"/>
      <c r="J648" s="116" t="n">
        <v>30.7</v>
      </c>
      <c r="K648" s="116" t="n">
        <v>74.7</v>
      </c>
      <c r="L648" s="116"/>
      <c r="M648" s="116" t="n">
        <v>62.6</v>
      </c>
      <c r="N648" s="116"/>
      <c r="O648" s="117"/>
      <c r="P648" s="109"/>
      <c r="Q648" s="121" t="s">
        <v>360</v>
      </c>
      <c r="R648" s="104"/>
      <c r="S648" s="104"/>
      <c r="T648" s="104"/>
      <c r="U648" s="121" t="s">
        <v>360</v>
      </c>
      <c r="V648" s="62" t="s">
        <v>358</v>
      </c>
      <c r="W648" s="62"/>
      <c r="X648" s="62" t="s">
        <v>361</v>
      </c>
      <c r="Y648" s="122"/>
      <c r="Z648" s="122"/>
      <c r="AA648" s="119"/>
      <c r="AB648" s="104" t="n">
        <v>803</v>
      </c>
      <c r="AC648" s="104" t="s">
        <v>356</v>
      </c>
    </row>
    <row r="649" s="28" customFormat="true" ht="12" hidden="true" customHeight="true" outlineLevel="0" collapsed="false">
      <c r="A649" s="120" t="s">
        <v>356</v>
      </c>
      <c r="B649" s="69" t="s">
        <v>135</v>
      </c>
      <c r="C649" s="76" t="s">
        <v>136</v>
      </c>
      <c r="D649" s="71" t="s">
        <v>85</v>
      </c>
      <c r="E649" s="71" t="s">
        <v>85</v>
      </c>
      <c r="F649" s="123" t="n">
        <v>36571</v>
      </c>
      <c r="G649" s="123" t="n">
        <v>36577</v>
      </c>
      <c r="H649" s="115" t="n">
        <v>7</v>
      </c>
      <c r="I649" s="115"/>
      <c r="J649" s="116" t="n">
        <v>32.8</v>
      </c>
      <c r="K649" s="116" t="n">
        <v>73</v>
      </c>
      <c r="L649" s="116"/>
      <c r="M649" s="116" t="n">
        <v>61.1</v>
      </c>
      <c r="N649" s="116"/>
      <c r="O649" s="117"/>
      <c r="P649" s="109"/>
      <c r="Q649" s="121" t="s">
        <v>360</v>
      </c>
      <c r="R649" s="104"/>
      <c r="S649" s="104"/>
      <c r="T649" s="104"/>
      <c r="U649" s="121" t="s">
        <v>360</v>
      </c>
      <c r="V649" s="62" t="s">
        <v>358</v>
      </c>
      <c r="W649" s="62"/>
      <c r="X649" s="62" t="s">
        <v>361</v>
      </c>
      <c r="Y649" s="122"/>
      <c r="Z649" s="122"/>
      <c r="AA649" s="119"/>
      <c r="AB649" s="104" t="n">
        <v>804</v>
      </c>
      <c r="AC649" s="104" t="s">
        <v>356</v>
      </c>
    </row>
    <row r="650" s="28" customFormat="true" ht="12" hidden="true" customHeight="true" outlineLevel="0" collapsed="false">
      <c r="A650" s="104" t="s">
        <v>357</v>
      </c>
      <c r="B650" s="68" t="s">
        <v>135</v>
      </c>
      <c r="C650" s="76" t="s">
        <v>136</v>
      </c>
      <c r="D650" s="71" t="s">
        <v>85</v>
      </c>
      <c r="E650" s="71" t="s">
        <v>85</v>
      </c>
      <c r="F650" s="114" t="n">
        <v>36684</v>
      </c>
      <c r="G650" s="114" t="n">
        <v>36938</v>
      </c>
      <c r="H650" s="115" t="n">
        <v>254</v>
      </c>
      <c r="I650" s="115"/>
      <c r="J650" s="116" t="n">
        <v>33</v>
      </c>
      <c r="K650" s="116" t="n">
        <v>73.1</v>
      </c>
      <c r="L650" s="116"/>
      <c r="M650" s="116" t="n">
        <v>60.3</v>
      </c>
      <c r="N650" s="116" t="n">
        <v>62.3</v>
      </c>
      <c r="O650" s="117" t="n">
        <v>59.8</v>
      </c>
      <c r="P650" s="109"/>
      <c r="Q650" s="121" t="s">
        <v>360</v>
      </c>
      <c r="R650" s="104"/>
      <c r="S650" s="104"/>
      <c r="T650" s="104"/>
      <c r="U650" s="121" t="s">
        <v>360</v>
      </c>
      <c r="V650" s="63" t="s">
        <v>340</v>
      </c>
      <c r="W650" s="63" t="s">
        <v>341</v>
      </c>
      <c r="X650" s="62" t="s">
        <v>361</v>
      </c>
      <c r="Y650" s="138"/>
      <c r="Z650" s="119"/>
      <c r="AA650" s="119"/>
      <c r="AB650" s="104" t="n">
        <v>805</v>
      </c>
      <c r="AC650" s="104" t="s">
        <v>357</v>
      </c>
    </row>
    <row r="651" s="28" customFormat="true" ht="12" hidden="true" customHeight="true" outlineLevel="0" collapsed="false">
      <c r="A651" s="104" t="s">
        <v>339</v>
      </c>
      <c r="B651" s="80" t="s">
        <v>135</v>
      </c>
      <c r="C651" s="76" t="s">
        <v>136</v>
      </c>
      <c r="D651" s="71" t="s">
        <v>85</v>
      </c>
      <c r="E651" s="71" t="s">
        <v>85</v>
      </c>
      <c r="F651" s="123" t="n">
        <v>37061</v>
      </c>
      <c r="G651" s="123" t="n">
        <v>37308</v>
      </c>
      <c r="H651" s="115" t="n">
        <v>247</v>
      </c>
      <c r="I651" s="115"/>
      <c r="J651" s="116" t="n">
        <v>29</v>
      </c>
      <c r="K651" s="116" t="n">
        <v>74.3</v>
      </c>
      <c r="L651" s="116"/>
      <c r="M651" s="116" t="n">
        <v>62.2</v>
      </c>
      <c r="N651" s="116" t="n">
        <v>63.9</v>
      </c>
      <c r="O651" s="117" t="n">
        <v>59.3</v>
      </c>
      <c r="P651" s="109"/>
      <c r="Q651" s="121" t="s">
        <v>360</v>
      </c>
      <c r="R651" s="104"/>
      <c r="S651" s="104"/>
      <c r="T651" s="104"/>
      <c r="U651" s="121" t="s">
        <v>360</v>
      </c>
      <c r="V651" s="62" t="s">
        <v>340</v>
      </c>
      <c r="W651" s="63" t="s">
        <v>341</v>
      </c>
      <c r="X651" s="62" t="s">
        <v>361</v>
      </c>
      <c r="Y651" s="138"/>
      <c r="Z651" s="119"/>
      <c r="AA651" s="119"/>
      <c r="AB651" s="104" t="n">
        <v>806</v>
      </c>
      <c r="AC651" s="104" t="s">
        <v>339</v>
      </c>
    </row>
    <row r="652" s="28" customFormat="true" ht="12" hidden="true" customHeight="true" outlineLevel="0" collapsed="false">
      <c r="A652" s="120" t="s">
        <v>344</v>
      </c>
      <c r="B652" s="80" t="s">
        <v>135</v>
      </c>
      <c r="C652" s="76" t="s">
        <v>136</v>
      </c>
      <c r="D652" s="71" t="s">
        <v>85</v>
      </c>
      <c r="E652" s="71" t="s">
        <v>85</v>
      </c>
      <c r="F652" s="123" t="n">
        <v>37420</v>
      </c>
      <c r="G652" s="123" t="n">
        <v>37426</v>
      </c>
      <c r="H652" s="115" t="n">
        <v>6</v>
      </c>
      <c r="I652" s="115"/>
      <c r="J652" s="116" t="n">
        <v>30</v>
      </c>
      <c r="K652" s="116" t="n">
        <v>73.5</v>
      </c>
      <c r="L652" s="116"/>
      <c r="M652" s="116" t="n">
        <v>61.4</v>
      </c>
      <c r="N652" s="116" t="s">
        <v>368</v>
      </c>
      <c r="O652" s="117" t="s">
        <v>368</v>
      </c>
      <c r="P652" s="109"/>
      <c r="Q652" s="121" t="s">
        <v>360</v>
      </c>
      <c r="R652" s="104"/>
      <c r="S652" s="104"/>
      <c r="T652" s="104"/>
      <c r="U652" s="121" t="s">
        <v>360</v>
      </c>
      <c r="V652" s="62" t="s">
        <v>358</v>
      </c>
      <c r="W652" s="63" t="s">
        <v>341</v>
      </c>
      <c r="X652" s="62" t="s">
        <v>361</v>
      </c>
      <c r="Y652" s="119"/>
      <c r="Z652" s="119"/>
      <c r="AA652" s="119"/>
      <c r="AB652" s="104" t="n">
        <v>807</v>
      </c>
      <c r="AC652" s="104" t="s">
        <v>344</v>
      </c>
    </row>
    <row r="653" s="28" customFormat="true" ht="12" hidden="true" customHeight="true" outlineLevel="0" collapsed="false">
      <c r="A653" s="120" t="s">
        <v>344</v>
      </c>
      <c r="B653" s="80" t="s">
        <v>135</v>
      </c>
      <c r="C653" s="76" t="s">
        <v>136</v>
      </c>
      <c r="D653" s="71" t="s">
        <v>85</v>
      </c>
      <c r="E653" s="71" t="s">
        <v>85</v>
      </c>
      <c r="F653" s="123" t="n">
        <v>37496</v>
      </c>
      <c r="G653" s="123" t="n">
        <v>37502</v>
      </c>
      <c r="H653" s="115" t="n">
        <v>6</v>
      </c>
      <c r="I653" s="115"/>
      <c r="J653" s="116" t="n">
        <v>27.1</v>
      </c>
      <c r="K653" s="116" t="n">
        <v>71.7</v>
      </c>
      <c r="L653" s="116"/>
      <c r="M653" s="116" t="n">
        <v>59.1</v>
      </c>
      <c r="N653" s="116" t="s">
        <v>368</v>
      </c>
      <c r="O653" s="117" t="s">
        <v>368</v>
      </c>
      <c r="P653" s="109"/>
      <c r="Q653" s="121" t="s">
        <v>360</v>
      </c>
      <c r="R653" s="104"/>
      <c r="S653" s="104"/>
      <c r="T653" s="104"/>
      <c r="U653" s="121" t="s">
        <v>360</v>
      </c>
      <c r="V653" s="62" t="s">
        <v>358</v>
      </c>
      <c r="W653" s="63" t="s">
        <v>341</v>
      </c>
      <c r="X653" s="62" t="s">
        <v>361</v>
      </c>
      <c r="Y653" s="119"/>
      <c r="Z653" s="119"/>
      <c r="AA653" s="119"/>
      <c r="AB653" s="104" t="n">
        <v>808</v>
      </c>
      <c r="AC653" s="104" t="s">
        <v>344</v>
      </c>
    </row>
    <row r="654" s="28" customFormat="true" ht="12" hidden="true" customHeight="true" outlineLevel="0" collapsed="false">
      <c r="A654" s="120" t="s">
        <v>344</v>
      </c>
      <c r="B654" s="80" t="s">
        <v>135</v>
      </c>
      <c r="C654" s="76" t="s">
        <v>136</v>
      </c>
      <c r="D654" s="71" t="s">
        <v>85</v>
      </c>
      <c r="E654" s="71" t="s">
        <v>85</v>
      </c>
      <c r="F654" s="123" t="n">
        <v>37593</v>
      </c>
      <c r="G654" s="123" t="n">
        <v>37599</v>
      </c>
      <c r="H654" s="115" t="n">
        <v>6</v>
      </c>
      <c r="I654" s="115"/>
      <c r="J654" s="116" t="n">
        <v>34.1</v>
      </c>
      <c r="K654" s="116" t="n">
        <v>74.9</v>
      </c>
      <c r="L654" s="116"/>
      <c r="M654" s="116" t="n">
        <v>63.2</v>
      </c>
      <c r="N654" s="116" t="s">
        <v>368</v>
      </c>
      <c r="O654" s="117" t="s">
        <v>368</v>
      </c>
      <c r="P654" s="109"/>
      <c r="Q654" s="121" t="s">
        <v>360</v>
      </c>
      <c r="R654" s="104"/>
      <c r="S654" s="104"/>
      <c r="T654" s="104"/>
      <c r="U654" s="121" t="s">
        <v>360</v>
      </c>
      <c r="V654" s="62" t="s">
        <v>358</v>
      </c>
      <c r="W654" s="63" t="s">
        <v>341</v>
      </c>
      <c r="X654" s="62" t="s">
        <v>361</v>
      </c>
      <c r="Y654" s="119"/>
      <c r="Z654" s="119"/>
      <c r="AA654" s="119"/>
      <c r="AB654" s="104" t="n">
        <v>809</v>
      </c>
      <c r="AC654" s="104" t="s">
        <v>344</v>
      </c>
    </row>
    <row r="655" s="28" customFormat="true" ht="12" hidden="true" customHeight="true" outlineLevel="0" collapsed="false">
      <c r="A655" s="120" t="s">
        <v>344</v>
      </c>
      <c r="B655" s="80" t="s">
        <v>135</v>
      </c>
      <c r="C655" s="76" t="s">
        <v>136</v>
      </c>
      <c r="D655" s="71" t="s">
        <v>85</v>
      </c>
      <c r="E655" s="71" t="s">
        <v>85</v>
      </c>
      <c r="F655" s="123" t="n">
        <v>37657</v>
      </c>
      <c r="G655" s="123" t="n">
        <v>37663</v>
      </c>
      <c r="H655" s="115" t="n">
        <v>6</v>
      </c>
      <c r="I655" s="115"/>
      <c r="J655" s="116" t="n">
        <v>40.4</v>
      </c>
      <c r="K655" s="116" t="n">
        <v>75.4</v>
      </c>
      <c r="L655" s="116"/>
      <c r="M655" s="116" t="n">
        <v>64.5</v>
      </c>
      <c r="N655" s="116" t="s">
        <v>368</v>
      </c>
      <c r="O655" s="117" t="s">
        <v>368</v>
      </c>
      <c r="P655" s="109"/>
      <c r="Q655" s="121" t="s">
        <v>360</v>
      </c>
      <c r="R655" s="104"/>
      <c r="S655" s="104"/>
      <c r="T655" s="104"/>
      <c r="U655" s="121" t="s">
        <v>360</v>
      </c>
      <c r="V655" s="62" t="s">
        <v>358</v>
      </c>
      <c r="W655" s="63" t="s">
        <v>341</v>
      </c>
      <c r="X655" s="62" t="s">
        <v>361</v>
      </c>
      <c r="Y655" s="119"/>
      <c r="Z655" s="119"/>
      <c r="AA655" s="119"/>
      <c r="AB655" s="104" t="n">
        <v>810</v>
      </c>
      <c r="AC655" s="104" t="s">
        <v>344</v>
      </c>
    </row>
    <row r="656" s="28" customFormat="true" ht="12" hidden="true" customHeight="true" outlineLevel="0" collapsed="false">
      <c r="A656" s="120" t="s">
        <v>345</v>
      </c>
      <c r="B656" s="68" t="s">
        <v>135</v>
      </c>
      <c r="C656" s="76" t="s">
        <v>136</v>
      </c>
      <c r="D656" s="71" t="s">
        <v>85</v>
      </c>
      <c r="E656" s="71" t="s">
        <v>85</v>
      </c>
      <c r="F656" s="114" t="n">
        <v>37782</v>
      </c>
      <c r="G656" s="114" t="n">
        <v>37788</v>
      </c>
      <c r="H656" s="115" t="n">
        <v>6</v>
      </c>
      <c r="I656" s="115"/>
      <c r="J656" s="116"/>
      <c r="K656" s="116"/>
      <c r="L656" s="116"/>
      <c r="M656" s="116" t="n">
        <v>57.8</v>
      </c>
      <c r="N656" s="116"/>
      <c r="O656" s="117"/>
      <c r="P656" s="109"/>
      <c r="Q656" s="121" t="s">
        <v>360</v>
      </c>
      <c r="R656" s="104"/>
      <c r="S656" s="104"/>
      <c r="T656" s="104"/>
      <c r="U656" s="121" t="s">
        <v>360</v>
      </c>
      <c r="V656" s="63" t="s">
        <v>358</v>
      </c>
      <c r="W656" s="63" t="s">
        <v>341</v>
      </c>
      <c r="X656" s="62" t="s">
        <v>361</v>
      </c>
      <c r="Y656" s="119"/>
      <c r="Z656" s="119"/>
      <c r="AA656" s="119"/>
      <c r="AB656" s="104" t="n">
        <v>811</v>
      </c>
      <c r="AC656" s="104" t="s">
        <v>345</v>
      </c>
    </row>
    <row r="657" s="28" customFormat="true" ht="12" hidden="true" customHeight="true" outlineLevel="0" collapsed="false">
      <c r="A657" s="120" t="s">
        <v>345</v>
      </c>
      <c r="B657" s="68" t="s">
        <v>135</v>
      </c>
      <c r="C657" s="76" t="s">
        <v>136</v>
      </c>
      <c r="D657" s="71" t="s">
        <v>85</v>
      </c>
      <c r="E657" s="71" t="s">
        <v>85</v>
      </c>
      <c r="F657" s="114" t="n">
        <v>37856</v>
      </c>
      <c r="G657" s="114" t="n">
        <v>37862</v>
      </c>
      <c r="H657" s="115" t="n">
        <v>6</v>
      </c>
      <c r="I657" s="115"/>
      <c r="J657" s="116"/>
      <c r="K657" s="116"/>
      <c r="L657" s="116"/>
      <c r="M657" s="116" t="n">
        <v>66</v>
      </c>
      <c r="N657" s="116"/>
      <c r="O657" s="117"/>
      <c r="P657" s="109"/>
      <c r="Q657" s="121" t="s">
        <v>360</v>
      </c>
      <c r="R657" s="104"/>
      <c r="S657" s="104"/>
      <c r="T657" s="104"/>
      <c r="U657" s="121" t="s">
        <v>360</v>
      </c>
      <c r="V657" s="63" t="s">
        <v>358</v>
      </c>
      <c r="W657" s="63" t="s">
        <v>341</v>
      </c>
      <c r="X657" s="62" t="s">
        <v>361</v>
      </c>
      <c r="Y657" s="119"/>
      <c r="Z657" s="119"/>
      <c r="AA657" s="119"/>
      <c r="AB657" s="104" t="n">
        <v>813</v>
      </c>
      <c r="AC657" s="104" t="s">
        <v>345</v>
      </c>
    </row>
    <row r="658" s="28" customFormat="true" ht="12" hidden="true" customHeight="true" outlineLevel="0" collapsed="false">
      <c r="A658" s="120" t="s">
        <v>345</v>
      </c>
      <c r="B658" s="68" t="s">
        <v>135</v>
      </c>
      <c r="C658" s="76" t="s">
        <v>136</v>
      </c>
      <c r="D658" s="71" t="s">
        <v>85</v>
      </c>
      <c r="E658" s="71" t="s">
        <v>85</v>
      </c>
      <c r="F658" s="114" t="n">
        <v>37957</v>
      </c>
      <c r="G658" s="114" t="n">
        <v>37963</v>
      </c>
      <c r="H658" s="115" t="n">
        <v>6</v>
      </c>
      <c r="I658" s="115"/>
      <c r="J658" s="116"/>
      <c r="K658" s="116"/>
      <c r="L658" s="116"/>
      <c r="M658" s="116" t="n">
        <v>63.4</v>
      </c>
      <c r="N658" s="116"/>
      <c r="O658" s="117"/>
      <c r="P658" s="109"/>
      <c r="Q658" s="121" t="s">
        <v>360</v>
      </c>
      <c r="R658" s="104"/>
      <c r="S658" s="104"/>
      <c r="T658" s="104"/>
      <c r="U658" s="121" t="s">
        <v>360</v>
      </c>
      <c r="V658" s="63" t="s">
        <v>358</v>
      </c>
      <c r="W658" s="63" t="s">
        <v>341</v>
      </c>
      <c r="X658" s="62" t="s">
        <v>361</v>
      </c>
      <c r="Y658" s="119"/>
      <c r="Z658" s="119"/>
      <c r="AA658" s="119"/>
      <c r="AB658" s="104" t="n">
        <v>814</v>
      </c>
      <c r="AC658" s="104" t="s">
        <v>345</v>
      </c>
    </row>
    <row r="659" s="28" customFormat="true" ht="12" hidden="true" customHeight="true" outlineLevel="0" collapsed="false">
      <c r="A659" s="120" t="s">
        <v>345</v>
      </c>
      <c r="B659" s="68" t="s">
        <v>135</v>
      </c>
      <c r="C659" s="76" t="s">
        <v>136</v>
      </c>
      <c r="D659" s="71" t="s">
        <v>85</v>
      </c>
      <c r="E659" s="71" t="s">
        <v>85</v>
      </c>
      <c r="F659" s="114" t="n">
        <v>38016</v>
      </c>
      <c r="G659" s="114" t="n">
        <v>38022</v>
      </c>
      <c r="H659" s="115" t="n">
        <v>6</v>
      </c>
      <c r="I659" s="115"/>
      <c r="J659" s="116"/>
      <c r="K659" s="116"/>
      <c r="L659" s="116"/>
      <c r="M659" s="116" t="n">
        <v>64</v>
      </c>
      <c r="N659" s="116"/>
      <c r="O659" s="117"/>
      <c r="P659" s="109"/>
      <c r="Q659" s="121" t="s">
        <v>360</v>
      </c>
      <c r="R659" s="104"/>
      <c r="S659" s="104"/>
      <c r="T659" s="104"/>
      <c r="U659" s="121" t="s">
        <v>360</v>
      </c>
      <c r="V659" s="63" t="s">
        <v>358</v>
      </c>
      <c r="W659" s="63" t="s">
        <v>341</v>
      </c>
      <c r="X659" s="62" t="s">
        <v>361</v>
      </c>
      <c r="Y659" s="119"/>
      <c r="Z659" s="119"/>
      <c r="AA659" s="119"/>
      <c r="AB659" s="104" t="n">
        <v>815</v>
      </c>
      <c r="AC659" s="104" t="s">
        <v>345</v>
      </c>
    </row>
    <row r="660" s="28" customFormat="true" ht="12" hidden="true" customHeight="true" outlineLevel="0" collapsed="false">
      <c r="A660" s="120" t="s">
        <v>346</v>
      </c>
      <c r="B660" s="68" t="s">
        <v>135</v>
      </c>
      <c r="C660" s="76" t="s">
        <v>136</v>
      </c>
      <c r="D660" s="71" t="s">
        <v>85</v>
      </c>
      <c r="E660" s="71" t="s">
        <v>85</v>
      </c>
      <c r="F660" s="114" t="n">
        <v>38161</v>
      </c>
      <c r="G660" s="114" t="n">
        <v>38167</v>
      </c>
      <c r="H660" s="115" t="n">
        <v>6</v>
      </c>
      <c r="I660" s="115"/>
      <c r="J660" s="116"/>
      <c r="K660" s="116"/>
      <c r="L660" s="116"/>
      <c r="M660" s="116" t="n">
        <v>59.1</v>
      </c>
      <c r="N660" s="116"/>
      <c r="O660" s="117"/>
      <c r="P660" s="109"/>
      <c r="Q660" s="121" t="s">
        <v>360</v>
      </c>
      <c r="R660" s="104"/>
      <c r="S660" s="104"/>
      <c r="T660" s="104"/>
      <c r="U660" s="121" t="s">
        <v>360</v>
      </c>
      <c r="V660" s="63" t="s">
        <v>358</v>
      </c>
      <c r="W660" s="63" t="s">
        <v>341</v>
      </c>
      <c r="X660" s="62" t="s">
        <v>361</v>
      </c>
      <c r="Y660" s="119"/>
      <c r="Z660" s="119"/>
      <c r="AA660" s="119"/>
      <c r="AB660" s="104" t="n">
        <v>816</v>
      </c>
      <c r="AC660" s="104" t="s">
        <v>346</v>
      </c>
    </row>
    <row r="661" customFormat="false" ht="12" hidden="true" customHeight="true" outlineLevel="0" collapsed="false">
      <c r="A661" s="120" t="s">
        <v>346</v>
      </c>
      <c r="B661" s="68" t="s">
        <v>135</v>
      </c>
      <c r="C661" s="76" t="s">
        <v>136</v>
      </c>
      <c r="D661" s="71" t="s">
        <v>85</v>
      </c>
      <c r="E661" s="71" t="s">
        <v>85</v>
      </c>
      <c r="F661" s="114" t="n">
        <v>38225</v>
      </c>
      <c r="G661" s="114" t="n">
        <v>38231</v>
      </c>
      <c r="H661" s="115" t="n">
        <v>6</v>
      </c>
      <c r="I661" s="115"/>
      <c r="J661" s="116"/>
      <c r="K661" s="116"/>
      <c r="L661" s="116"/>
      <c r="M661" s="116" t="n">
        <v>59</v>
      </c>
      <c r="N661" s="116"/>
      <c r="O661" s="117"/>
      <c r="P661" s="109"/>
      <c r="Q661" s="121" t="s">
        <v>360</v>
      </c>
      <c r="R661" s="104"/>
      <c r="S661" s="104"/>
      <c r="T661" s="104"/>
      <c r="U661" s="121" t="s">
        <v>360</v>
      </c>
      <c r="V661" s="63" t="s">
        <v>358</v>
      </c>
      <c r="W661" s="63" t="s">
        <v>341</v>
      </c>
      <c r="X661" s="62" t="s">
        <v>361</v>
      </c>
      <c r="Y661" s="119"/>
      <c r="Z661" s="119"/>
      <c r="AA661" s="119"/>
      <c r="AB661" s="104" t="n">
        <v>818</v>
      </c>
      <c r="AC661" s="104" t="s">
        <v>346</v>
      </c>
      <c r="AD661" s="28"/>
      <c r="AE661" s="28"/>
    </row>
    <row r="662" s="28" customFormat="true" ht="12" hidden="true" customHeight="true" outlineLevel="0" collapsed="false">
      <c r="A662" s="120" t="s">
        <v>346</v>
      </c>
      <c r="B662" s="68" t="s">
        <v>135</v>
      </c>
      <c r="C662" s="76" t="s">
        <v>136</v>
      </c>
      <c r="D662" s="71" t="s">
        <v>85</v>
      </c>
      <c r="E662" s="71" t="s">
        <v>85</v>
      </c>
      <c r="F662" s="114" t="n">
        <v>38316</v>
      </c>
      <c r="G662" s="114" t="n">
        <v>38322</v>
      </c>
      <c r="H662" s="115" t="n">
        <v>6</v>
      </c>
      <c r="I662" s="115"/>
      <c r="J662" s="116"/>
      <c r="K662" s="116"/>
      <c r="L662" s="116"/>
      <c r="M662" s="116" t="n">
        <v>62.4</v>
      </c>
      <c r="N662" s="116"/>
      <c r="O662" s="117"/>
      <c r="P662" s="109"/>
      <c r="Q662" s="121" t="s">
        <v>360</v>
      </c>
      <c r="R662" s="104"/>
      <c r="S662" s="104"/>
      <c r="T662" s="104"/>
      <c r="U662" s="121" t="s">
        <v>360</v>
      </c>
      <c r="V662" s="63" t="s">
        <v>358</v>
      </c>
      <c r="W662" s="63" t="s">
        <v>341</v>
      </c>
      <c r="X662" s="62" t="s">
        <v>361</v>
      </c>
      <c r="Y662" s="119"/>
      <c r="Z662" s="119"/>
      <c r="AA662" s="119"/>
      <c r="AB662" s="104" t="n">
        <v>819</v>
      </c>
      <c r="AC662" s="104" t="s">
        <v>346</v>
      </c>
      <c r="AD662" s="81"/>
    </row>
    <row r="663" s="28" customFormat="true" ht="12" hidden="true" customHeight="true" outlineLevel="0" collapsed="false">
      <c r="A663" s="120" t="s">
        <v>346</v>
      </c>
      <c r="B663" s="68" t="s">
        <v>135</v>
      </c>
      <c r="C663" s="76" t="s">
        <v>136</v>
      </c>
      <c r="D663" s="71" t="s">
        <v>85</v>
      </c>
      <c r="E663" s="71" t="s">
        <v>85</v>
      </c>
      <c r="F663" s="114" t="n">
        <v>38387</v>
      </c>
      <c r="G663" s="114" t="n">
        <v>38393</v>
      </c>
      <c r="H663" s="115" t="n">
        <v>6</v>
      </c>
      <c r="I663" s="115"/>
      <c r="J663" s="116"/>
      <c r="K663" s="116"/>
      <c r="L663" s="116"/>
      <c r="M663" s="116" t="n">
        <v>63.1</v>
      </c>
      <c r="N663" s="116"/>
      <c r="O663" s="117"/>
      <c r="P663" s="109"/>
      <c r="Q663" s="121" t="s">
        <v>360</v>
      </c>
      <c r="R663" s="104"/>
      <c r="S663" s="104"/>
      <c r="T663" s="104"/>
      <c r="U663" s="121" t="s">
        <v>360</v>
      </c>
      <c r="V663" s="63" t="s">
        <v>358</v>
      </c>
      <c r="W663" s="63" t="s">
        <v>341</v>
      </c>
      <c r="X663" s="62" t="s">
        <v>361</v>
      </c>
      <c r="Y663" s="119"/>
      <c r="Z663" s="119"/>
      <c r="AA663" s="119"/>
      <c r="AB663" s="104" t="n">
        <v>820</v>
      </c>
      <c r="AC663" s="104" t="s">
        <v>346</v>
      </c>
    </row>
    <row r="664" customFormat="false" ht="12" hidden="true" customHeight="true" outlineLevel="0" collapsed="false">
      <c r="A664" s="120" t="s">
        <v>347</v>
      </c>
      <c r="B664" s="68" t="s">
        <v>135</v>
      </c>
      <c r="C664" s="76" t="s">
        <v>136</v>
      </c>
      <c r="D664" s="71" t="s">
        <v>85</v>
      </c>
      <c r="E664" s="71" t="s">
        <v>85</v>
      </c>
      <c r="F664" s="114" t="n">
        <v>38498</v>
      </c>
      <c r="G664" s="114" t="n">
        <v>38504</v>
      </c>
      <c r="H664" s="115" t="n">
        <v>6</v>
      </c>
      <c r="I664" s="115"/>
      <c r="J664" s="116" t="n">
        <v>29</v>
      </c>
      <c r="K664" s="116" t="n">
        <v>72.3</v>
      </c>
      <c r="L664" s="116"/>
      <c r="M664" s="116" t="n">
        <v>60.1</v>
      </c>
      <c r="N664" s="116"/>
      <c r="O664" s="117"/>
      <c r="P664" s="109"/>
      <c r="Q664" s="121" t="s">
        <v>360</v>
      </c>
      <c r="R664" s="104"/>
      <c r="S664" s="104"/>
      <c r="T664" s="104"/>
      <c r="U664" s="121" t="s">
        <v>360</v>
      </c>
      <c r="V664" s="135" t="s">
        <v>358</v>
      </c>
      <c r="W664" s="63" t="s">
        <v>341</v>
      </c>
      <c r="X664" s="62" t="s">
        <v>361</v>
      </c>
      <c r="Y664" s="119"/>
      <c r="Z664" s="119"/>
      <c r="AA664" s="119"/>
      <c r="AB664" s="104" t="n">
        <v>821</v>
      </c>
      <c r="AC664" s="104" t="s">
        <v>347</v>
      </c>
      <c r="AD664" s="28"/>
      <c r="AE664" s="28"/>
    </row>
    <row r="665" s="28" customFormat="true" ht="12" hidden="true" customHeight="true" outlineLevel="0" collapsed="false">
      <c r="A665" s="120" t="s">
        <v>347</v>
      </c>
      <c r="B665" s="68" t="s">
        <v>135</v>
      </c>
      <c r="C665" s="76" t="s">
        <v>136</v>
      </c>
      <c r="D665" s="71" t="s">
        <v>85</v>
      </c>
      <c r="E665" s="71" t="s">
        <v>85</v>
      </c>
      <c r="F665" s="114" t="n">
        <v>38590</v>
      </c>
      <c r="G665" s="114" t="n">
        <v>38596</v>
      </c>
      <c r="H665" s="115" t="n">
        <v>6</v>
      </c>
      <c r="I665" s="115"/>
      <c r="J665" s="116" t="n">
        <v>33</v>
      </c>
      <c r="K665" s="116" t="n">
        <v>72</v>
      </c>
      <c r="L665" s="116"/>
      <c r="M665" s="116" t="n">
        <v>60.2</v>
      </c>
      <c r="N665" s="116"/>
      <c r="O665" s="117"/>
      <c r="P665" s="109"/>
      <c r="Q665" s="121" t="s">
        <v>360</v>
      </c>
      <c r="R665" s="104"/>
      <c r="S665" s="104"/>
      <c r="T665" s="104"/>
      <c r="U665" s="121" t="s">
        <v>360</v>
      </c>
      <c r="V665" s="135" t="s">
        <v>358</v>
      </c>
      <c r="W665" s="63" t="s">
        <v>341</v>
      </c>
      <c r="X665" s="62" t="s">
        <v>361</v>
      </c>
      <c r="Y665" s="119"/>
      <c r="Z665" s="119"/>
      <c r="AA665" s="119"/>
      <c r="AB665" s="104" t="n">
        <v>823</v>
      </c>
      <c r="AC665" s="104" t="s">
        <v>347</v>
      </c>
    </row>
    <row r="666" s="28" customFormat="true" ht="12" hidden="true" customHeight="true" outlineLevel="0" collapsed="false">
      <c r="A666" s="120" t="s">
        <v>347</v>
      </c>
      <c r="B666" s="68" t="s">
        <v>135</v>
      </c>
      <c r="C666" s="76" t="s">
        <v>136</v>
      </c>
      <c r="D666" s="71" t="s">
        <v>85</v>
      </c>
      <c r="E666" s="71" t="s">
        <v>85</v>
      </c>
      <c r="F666" s="114" t="n">
        <v>38689</v>
      </c>
      <c r="G666" s="114" t="n">
        <v>38695</v>
      </c>
      <c r="H666" s="115" t="n">
        <v>6</v>
      </c>
      <c r="I666" s="115"/>
      <c r="J666" s="116" t="n">
        <v>39</v>
      </c>
      <c r="K666" s="116" t="n">
        <v>73.7</v>
      </c>
      <c r="L666" s="116"/>
      <c r="M666" s="116" t="n">
        <v>62.6</v>
      </c>
      <c r="N666" s="116"/>
      <c r="O666" s="117"/>
      <c r="P666" s="109"/>
      <c r="Q666" s="121" t="s">
        <v>360</v>
      </c>
      <c r="R666" s="104"/>
      <c r="S666" s="104"/>
      <c r="T666" s="104"/>
      <c r="U666" s="121" t="s">
        <v>360</v>
      </c>
      <c r="V666" s="135" t="s">
        <v>358</v>
      </c>
      <c r="W666" s="63" t="s">
        <v>341</v>
      </c>
      <c r="X666" s="62" t="s">
        <v>361</v>
      </c>
      <c r="Y666" s="119"/>
      <c r="Z666" s="119"/>
      <c r="AA666" s="119"/>
      <c r="AB666" s="104" t="n">
        <v>824</v>
      </c>
      <c r="AC666" s="104" t="s">
        <v>347</v>
      </c>
    </row>
    <row r="667" s="28" customFormat="true" ht="12" hidden="true" customHeight="true" outlineLevel="0" collapsed="false">
      <c r="A667" s="120" t="s">
        <v>347</v>
      </c>
      <c r="B667" s="68" t="s">
        <v>135</v>
      </c>
      <c r="C667" s="76" t="s">
        <v>136</v>
      </c>
      <c r="D667" s="71" t="s">
        <v>85</v>
      </c>
      <c r="E667" s="71" t="s">
        <v>85</v>
      </c>
      <c r="F667" s="114" t="n">
        <v>38750</v>
      </c>
      <c r="G667" s="114" t="n">
        <v>38756</v>
      </c>
      <c r="H667" s="115" t="n">
        <v>6</v>
      </c>
      <c r="I667" s="115"/>
      <c r="J667" s="116" t="n">
        <v>31.4</v>
      </c>
      <c r="K667" s="116" t="n">
        <v>72.2</v>
      </c>
      <c r="L667" s="116"/>
      <c r="M667" s="116" t="n">
        <v>60.2</v>
      </c>
      <c r="N667" s="116"/>
      <c r="O667" s="117"/>
      <c r="P667" s="109"/>
      <c r="Q667" s="121" t="s">
        <v>360</v>
      </c>
      <c r="R667" s="104"/>
      <c r="S667" s="104"/>
      <c r="T667" s="104"/>
      <c r="U667" s="121" t="s">
        <v>360</v>
      </c>
      <c r="V667" s="135" t="s">
        <v>358</v>
      </c>
      <c r="W667" s="63" t="s">
        <v>341</v>
      </c>
      <c r="X667" s="62" t="s">
        <v>361</v>
      </c>
      <c r="Y667" s="119"/>
      <c r="Z667" s="119"/>
      <c r="AA667" s="119"/>
      <c r="AB667" s="104" t="n">
        <v>825</v>
      </c>
      <c r="AC667" s="104" t="s">
        <v>347</v>
      </c>
    </row>
    <row r="668" s="28" customFormat="true" ht="12" hidden="true" customHeight="true" outlineLevel="0" collapsed="false">
      <c r="A668" s="120" t="s">
        <v>348</v>
      </c>
      <c r="B668" s="80" t="s">
        <v>135</v>
      </c>
      <c r="C668" s="76" t="s">
        <v>136</v>
      </c>
      <c r="D668" s="71" t="s">
        <v>85</v>
      </c>
      <c r="E668" s="71" t="s">
        <v>85</v>
      </c>
      <c r="F668" s="114" t="n">
        <v>38869</v>
      </c>
      <c r="G668" s="114" t="n">
        <v>38875</v>
      </c>
      <c r="H668" s="115" t="n">
        <v>7</v>
      </c>
      <c r="I668" s="115"/>
      <c r="J668" s="116" t="n">
        <v>37.3</v>
      </c>
      <c r="K668" s="116" t="n">
        <v>74.1</v>
      </c>
      <c r="L668" s="116"/>
      <c r="M668" s="116" t="n">
        <v>62.8</v>
      </c>
      <c r="N668" s="116"/>
      <c r="O668" s="117"/>
      <c r="P668" s="109"/>
      <c r="Q668" s="121" t="s">
        <v>360</v>
      </c>
      <c r="R668" s="104"/>
      <c r="S668" s="104"/>
      <c r="T668" s="104"/>
      <c r="U668" s="121" t="s">
        <v>360</v>
      </c>
      <c r="V668" s="62" t="s">
        <v>358</v>
      </c>
      <c r="W668" s="62" t="s">
        <v>341</v>
      </c>
      <c r="X668" s="62" t="s">
        <v>361</v>
      </c>
      <c r="Y668" s="119"/>
      <c r="Z668" s="119"/>
      <c r="AA668" s="119"/>
      <c r="AB668" s="104" t="n">
        <v>826</v>
      </c>
      <c r="AC668" s="104" t="s">
        <v>348</v>
      </c>
    </row>
    <row r="669" s="28" customFormat="true" ht="12" hidden="true" customHeight="true" outlineLevel="0" collapsed="false">
      <c r="A669" s="120" t="s">
        <v>348</v>
      </c>
      <c r="B669" s="80" t="s">
        <v>135</v>
      </c>
      <c r="C669" s="76" t="s">
        <v>136</v>
      </c>
      <c r="D669" s="71" t="s">
        <v>85</v>
      </c>
      <c r="E669" s="71" t="s">
        <v>85</v>
      </c>
      <c r="F669" s="114" t="n">
        <v>38951</v>
      </c>
      <c r="G669" s="114" t="n">
        <v>38957</v>
      </c>
      <c r="H669" s="115" t="n">
        <v>7</v>
      </c>
      <c r="I669" s="115"/>
      <c r="J669" s="116" t="n">
        <v>23.9</v>
      </c>
      <c r="K669" s="116" t="n">
        <v>72.2</v>
      </c>
      <c r="L669" s="116"/>
      <c r="M669" s="116" t="n">
        <v>59</v>
      </c>
      <c r="N669" s="116"/>
      <c r="O669" s="117"/>
      <c r="P669" s="109"/>
      <c r="Q669" s="121" t="s">
        <v>360</v>
      </c>
      <c r="R669" s="104"/>
      <c r="S669" s="104"/>
      <c r="T669" s="104"/>
      <c r="U669" s="121" t="s">
        <v>360</v>
      </c>
      <c r="V669" s="62" t="s">
        <v>358</v>
      </c>
      <c r="W669" s="62" t="s">
        <v>341</v>
      </c>
      <c r="X669" s="62" t="s">
        <v>361</v>
      </c>
      <c r="Y669" s="119"/>
      <c r="Z669" s="119"/>
      <c r="AA669" s="119"/>
      <c r="AB669" s="104" t="n">
        <v>828</v>
      </c>
      <c r="AC669" s="104" t="s">
        <v>348</v>
      </c>
    </row>
    <row r="670" s="28" customFormat="true" ht="12" hidden="true" customHeight="true" outlineLevel="0" collapsed="false">
      <c r="A670" s="120" t="s">
        <v>348</v>
      </c>
      <c r="B670" s="80" t="s">
        <v>135</v>
      </c>
      <c r="C670" s="76" t="s">
        <v>136</v>
      </c>
      <c r="D670" s="71" t="s">
        <v>85</v>
      </c>
      <c r="E670" s="71" t="s">
        <v>85</v>
      </c>
      <c r="F670" s="114" t="n">
        <v>39044</v>
      </c>
      <c r="G670" s="114" t="n">
        <v>39050</v>
      </c>
      <c r="H670" s="115" t="n">
        <v>7</v>
      </c>
      <c r="I670" s="115"/>
      <c r="J670" s="116" t="n">
        <v>36.7</v>
      </c>
      <c r="K670" s="116" t="n">
        <v>75.6</v>
      </c>
      <c r="L670" s="116"/>
      <c r="M670" s="116" t="n">
        <v>64.2</v>
      </c>
      <c r="N670" s="116"/>
      <c r="O670" s="117"/>
      <c r="P670" s="109"/>
      <c r="Q670" s="121" t="s">
        <v>360</v>
      </c>
      <c r="R670" s="104"/>
      <c r="S670" s="104"/>
      <c r="T670" s="104"/>
      <c r="U670" s="121" t="s">
        <v>360</v>
      </c>
      <c r="V670" s="62" t="s">
        <v>358</v>
      </c>
      <c r="W670" s="62" t="s">
        <v>341</v>
      </c>
      <c r="X670" s="62" t="s">
        <v>361</v>
      </c>
      <c r="Y670" s="119"/>
      <c r="Z670" s="119"/>
      <c r="AA670" s="119"/>
      <c r="AB670" s="104" t="n">
        <v>829</v>
      </c>
      <c r="AC670" s="104" t="s">
        <v>348</v>
      </c>
    </row>
    <row r="671" s="28" customFormat="true" ht="12" hidden="true" customHeight="true" outlineLevel="0" collapsed="false">
      <c r="A671" s="120" t="s">
        <v>348</v>
      </c>
      <c r="B671" s="80" t="s">
        <v>135</v>
      </c>
      <c r="C671" s="76" t="s">
        <v>136</v>
      </c>
      <c r="D671" s="71" t="s">
        <v>85</v>
      </c>
      <c r="E671" s="71" t="s">
        <v>85</v>
      </c>
      <c r="F671" s="114" t="n">
        <v>39106</v>
      </c>
      <c r="G671" s="114" t="n">
        <v>39112</v>
      </c>
      <c r="H671" s="115" t="n">
        <v>7</v>
      </c>
      <c r="I671" s="115"/>
      <c r="J671" s="116" t="n">
        <v>31</v>
      </c>
      <c r="K671" s="116" t="n">
        <v>74.5</v>
      </c>
      <c r="L671" s="116"/>
      <c r="M671" s="116" t="n">
        <v>62.4</v>
      </c>
      <c r="N671" s="116"/>
      <c r="O671" s="117"/>
      <c r="P671" s="109"/>
      <c r="Q671" s="121" t="s">
        <v>360</v>
      </c>
      <c r="R671" s="104"/>
      <c r="S671" s="104"/>
      <c r="T671" s="104"/>
      <c r="U671" s="121" t="s">
        <v>360</v>
      </c>
      <c r="V671" s="62" t="s">
        <v>358</v>
      </c>
      <c r="W671" s="62" t="s">
        <v>341</v>
      </c>
      <c r="X671" s="62" t="s">
        <v>361</v>
      </c>
      <c r="Y671" s="119"/>
      <c r="Z671" s="119"/>
      <c r="AA671" s="119"/>
      <c r="AB671" s="104" t="n">
        <v>830</v>
      </c>
      <c r="AC671" s="104" t="s">
        <v>348</v>
      </c>
    </row>
    <row r="672" s="28" customFormat="true" ht="12" hidden="true" customHeight="true" outlineLevel="0" collapsed="false">
      <c r="A672" s="120" t="s">
        <v>349</v>
      </c>
      <c r="B672" s="68" t="s">
        <v>135</v>
      </c>
      <c r="C672" s="76" t="s">
        <v>136</v>
      </c>
      <c r="D672" s="71" t="s">
        <v>85</v>
      </c>
      <c r="E672" s="71" t="s">
        <v>85</v>
      </c>
      <c r="F672" s="114" t="n">
        <v>39227</v>
      </c>
      <c r="G672" s="114" t="n">
        <v>39233</v>
      </c>
      <c r="H672" s="115" t="n">
        <v>7</v>
      </c>
      <c r="I672" s="115"/>
      <c r="J672" s="116" t="n">
        <v>27.4</v>
      </c>
      <c r="K672" s="116" t="n">
        <v>74.3</v>
      </c>
      <c r="L672" s="116"/>
      <c r="M672" s="116" t="n">
        <v>60.3</v>
      </c>
      <c r="N672" s="116"/>
      <c r="O672" s="117"/>
      <c r="P672" s="109"/>
      <c r="Q672" s="121" t="s">
        <v>360</v>
      </c>
      <c r="R672" s="104"/>
      <c r="S672" s="104"/>
      <c r="T672" s="104"/>
      <c r="U672" s="121" t="s">
        <v>360</v>
      </c>
      <c r="V672" s="63" t="s">
        <v>358</v>
      </c>
      <c r="W672" s="62" t="s">
        <v>341</v>
      </c>
      <c r="X672" s="62" t="s">
        <v>361</v>
      </c>
      <c r="Y672" s="119"/>
      <c r="Z672" s="119"/>
      <c r="AA672" s="119"/>
      <c r="AB672" s="104" t="n">
        <v>831</v>
      </c>
      <c r="AC672" s="104" t="s">
        <v>349</v>
      </c>
    </row>
    <row r="673" s="28" customFormat="true" ht="12" hidden="true" customHeight="true" outlineLevel="0" collapsed="false">
      <c r="A673" s="120" t="s">
        <v>349</v>
      </c>
      <c r="B673" s="68" t="s">
        <v>135</v>
      </c>
      <c r="C673" s="76" t="s">
        <v>136</v>
      </c>
      <c r="D673" s="71" t="s">
        <v>85</v>
      </c>
      <c r="E673" s="71" t="s">
        <v>85</v>
      </c>
      <c r="F673" s="114" t="n">
        <v>39315</v>
      </c>
      <c r="G673" s="114" t="n">
        <v>39321</v>
      </c>
      <c r="H673" s="115" t="n">
        <v>7</v>
      </c>
      <c r="I673" s="115"/>
      <c r="J673" s="116" t="n">
        <v>37.4</v>
      </c>
      <c r="K673" s="116" t="n">
        <v>75.3</v>
      </c>
      <c r="L673" s="116"/>
      <c r="M673" s="116" t="n">
        <v>63.1</v>
      </c>
      <c r="N673" s="116"/>
      <c r="O673" s="117"/>
      <c r="P673" s="109"/>
      <c r="Q673" s="121" t="s">
        <v>360</v>
      </c>
      <c r="R673" s="104"/>
      <c r="S673" s="104"/>
      <c r="T673" s="104"/>
      <c r="U673" s="121" t="s">
        <v>360</v>
      </c>
      <c r="V673" s="63" t="s">
        <v>358</v>
      </c>
      <c r="W673" s="62" t="s">
        <v>341</v>
      </c>
      <c r="X673" s="62" t="s">
        <v>361</v>
      </c>
      <c r="Y673" s="119"/>
      <c r="Z673" s="119"/>
      <c r="AA673" s="119"/>
      <c r="AB673" s="104" t="n">
        <v>833</v>
      </c>
      <c r="AC673" s="104" t="s">
        <v>349</v>
      </c>
    </row>
    <row r="674" s="28" customFormat="true" ht="12" hidden="true" customHeight="true" outlineLevel="0" collapsed="false">
      <c r="A674" s="120" t="s">
        <v>349</v>
      </c>
      <c r="B674" s="68" t="s">
        <v>135</v>
      </c>
      <c r="C674" s="76" t="s">
        <v>136</v>
      </c>
      <c r="D674" s="71" t="s">
        <v>85</v>
      </c>
      <c r="E674" s="71" t="s">
        <v>85</v>
      </c>
      <c r="F674" s="114" t="n">
        <v>39408</v>
      </c>
      <c r="G674" s="114" t="n">
        <v>39414</v>
      </c>
      <c r="H674" s="115" t="n">
        <v>7</v>
      </c>
      <c r="I674" s="115"/>
      <c r="J674" s="116" t="n">
        <v>36.4</v>
      </c>
      <c r="K674" s="116" t="n">
        <v>76.4</v>
      </c>
      <c r="L674" s="116"/>
      <c r="M674" s="116" t="n">
        <v>63.9</v>
      </c>
      <c r="N674" s="116"/>
      <c r="O674" s="117"/>
      <c r="P674" s="109"/>
      <c r="Q674" s="121" t="s">
        <v>360</v>
      </c>
      <c r="R674" s="104"/>
      <c r="S674" s="104"/>
      <c r="T674" s="104"/>
      <c r="U674" s="121" t="s">
        <v>360</v>
      </c>
      <c r="V674" s="63" t="s">
        <v>358</v>
      </c>
      <c r="W674" s="62" t="s">
        <v>341</v>
      </c>
      <c r="X674" s="62" t="s">
        <v>361</v>
      </c>
      <c r="Y674" s="119"/>
      <c r="Z674" s="119"/>
      <c r="AA674" s="119"/>
      <c r="AB674" s="104" t="n">
        <v>834</v>
      </c>
      <c r="AC674" s="104" t="s">
        <v>349</v>
      </c>
    </row>
    <row r="675" s="28" customFormat="true" ht="12" hidden="true" customHeight="true" outlineLevel="0" collapsed="false">
      <c r="A675" s="120" t="s">
        <v>349</v>
      </c>
      <c r="B675" s="68" t="s">
        <v>135</v>
      </c>
      <c r="C675" s="76" t="s">
        <v>136</v>
      </c>
      <c r="D675" s="71" t="s">
        <v>85</v>
      </c>
      <c r="E675" s="71" t="s">
        <v>85</v>
      </c>
      <c r="F675" s="114" t="n">
        <v>39479</v>
      </c>
      <c r="G675" s="114" t="n">
        <v>39485</v>
      </c>
      <c r="H675" s="115"/>
      <c r="I675" s="115"/>
      <c r="J675" s="116"/>
      <c r="K675" s="116"/>
      <c r="L675" s="116"/>
      <c r="M675" s="116"/>
      <c r="N675" s="116"/>
      <c r="O675" s="117"/>
      <c r="P675" s="109"/>
      <c r="Q675" s="121" t="s">
        <v>360</v>
      </c>
      <c r="R675" s="104"/>
      <c r="S675" s="104"/>
      <c r="T675" s="104"/>
      <c r="U675" s="121" t="s">
        <v>360</v>
      </c>
      <c r="V675" s="63" t="s">
        <v>358</v>
      </c>
      <c r="W675" s="62" t="s">
        <v>341</v>
      </c>
      <c r="X675" s="62" t="s">
        <v>361</v>
      </c>
      <c r="Y675" s="119"/>
      <c r="Z675" s="119"/>
      <c r="AA675" s="119"/>
      <c r="AB675" s="104" t="n">
        <v>835</v>
      </c>
      <c r="AC675" s="104" t="s">
        <v>349</v>
      </c>
    </row>
    <row r="676" s="28" customFormat="true" ht="12" hidden="true" customHeight="true" outlineLevel="0" collapsed="false">
      <c r="A676" s="120" t="s">
        <v>350</v>
      </c>
      <c r="B676" s="68" t="s">
        <v>135</v>
      </c>
      <c r="C676" s="76" t="s">
        <v>136</v>
      </c>
      <c r="D676" s="71" t="s">
        <v>85</v>
      </c>
      <c r="E676" s="71" t="s">
        <v>85</v>
      </c>
      <c r="F676" s="114" t="n">
        <v>39639</v>
      </c>
      <c r="G676" s="114" t="n">
        <v>39645</v>
      </c>
      <c r="H676" s="115" t="n">
        <v>7</v>
      </c>
      <c r="I676" s="115"/>
      <c r="J676" s="116" t="n">
        <v>27.9</v>
      </c>
      <c r="K676" s="116" t="n">
        <v>79.5</v>
      </c>
      <c r="L676" s="116"/>
      <c r="M676" s="116" t="n">
        <v>59.7</v>
      </c>
      <c r="N676" s="116"/>
      <c r="O676" s="117"/>
      <c r="P676" s="109"/>
      <c r="Q676" s="121" t="s">
        <v>360</v>
      </c>
      <c r="R676" s="104"/>
      <c r="S676" s="104"/>
      <c r="T676" s="104"/>
      <c r="U676" s="121" t="s">
        <v>360</v>
      </c>
      <c r="V676" s="63" t="s">
        <v>358</v>
      </c>
      <c r="W676" s="63" t="s">
        <v>341</v>
      </c>
      <c r="X676" s="62" t="s">
        <v>361</v>
      </c>
      <c r="Y676" s="119"/>
      <c r="Z676" s="119"/>
      <c r="AA676" s="119"/>
      <c r="AB676" s="104" t="n">
        <v>836</v>
      </c>
      <c r="AC676" s="104" t="s">
        <v>350</v>
      </c>
    </row>
    <row r="677" s="28" customFormat="true" ht="12" hidden="true" customHeight="true" outlineLevel="0" collapsed="false">
      <c r="A677" s="120" t="s">
        <v>350</v>
      </c>
      <c r="B677" s="68" t="s">
        <v>135</v>
      </c>
      <c r="C677" s="76" t="s">
        <v>136</v>
      </c>
      <c r="D677" s="71" t="s">
        <v>85</v>
      </c>
      <c r="E677" s="71" t="s">
        <v>85</v>
      </c>
      <c r="F677" s="114" t="n">
        <v>39833</v>
      </c>
      <c r="G677" s="114" t="n">
        <v>39839</v>
      </c>
      <c r="H677" s="115" t="n">
        <v>7</v>
      </c>
      <c r="I677" s="115"/>
      <c r="J677" s="116" t="n">
        <v>29.6</v>
      </c>
      <c r="K677" s="116" t="n">
        <v>84.8</v>
      </c>
      <c r="L677" s="116"/>
      <c r="M677" s="116" t="n">
        <v>61.8</v>
      </c>
      <c r="N677" s="116"/>
      <c r="O677" s="117"/>
      <c r="P677" s="109"/>
      <c r="Q677" s="121" t="s">
        <v>360</v>
      </c>
      <c r="R677" s="104"/>
      <c r="S677" s="104"/>
      <c r="T677" s="104"/>
      <c r="U677" s="121" t="s">
        <v>360</v>
      </c>
      <c r="V677" s="63" t="s">
        <v>358</v>
      </c>
      <c r="W677" s="63" t="s">
        <v>341</v>
      </c>
      <c r="X677" s="62" t="s">
        <v>361</v>
      </c>
      <c r="Y677" s="119"/>
      <c r="Z677" s="119"/>
      <c r="AA677" s="119"/>
      <c r="AB677" s="104" t="n">
        <v>838</v>
      </c>
      <c r="AC677" s="104" t="s">
        <v>350</v>
      </c>
    </row>
    <row r="678" s="28" customFormat="true" ht="12" hidden="true" customHeight="true" outlineLevel="0" collapsed="false">
      <c r="A678" s="120" t="s">
        <v>351</v>
      </c>
      <c r="B678" s="68" t="s">
        <v>135</v>
      </c>
      <c r="C678" s="76" t="s">
        <v>136</v>
      </c>
      <c r="D678" s="71" t="s">
        <v>85</v>
      </c>
      <c r="E678" s="71" t="s">
        <v>85</v>
      </c>
      <c r="F678" s="114" t="n">
        <v>40003</v>
      </c>
      <c r="G678" s="114" t="n">
        <v>40009</v>
      </c>
      <c r="H678" s="115" t="n">
        <v>7</v>
      </c>
      <c r="I678" s="115"/>
      <c r="J678" s="116" t="n">
        <v>28.7</v>
      </c>
      <c r="K678" s="116" t="n">
        <v>72.9</v>
      </c>
      <c r="L678" s="116"/>
      <c r="M678" s="116" t="n">
        <v>60.5</v>
      </c>
      <c r="N678" s="116"/>
      <c r="O678" s="117"/>
      <c r="P678" s="109"/>
      <c r="Q678" s="121" t="s">
        <v>360</v>
      </c>
      <c r="R678" s="104"/>
      <c r="S678" s="104"/>
      <c r="T678" s="104"/>
      <c r="U678" s="121" t="s">
        <v>360</v>
      </c>
      <c r="V678" s="62" t="s">
        <v>358</v>
      </c>
      <c r="W678" s="63" t="s">
        <v>341</v>
      </c>
      <c r="X678" s="62" t="s">
        <v>361</v>
      </c>
      <c r="Y678" s="119"/>
      <c r="Z678" s="119"/>
      <c r="AA678" s="119"/>
      <c r="AB678" s="104" t="n">
        <v>839</v>
      </c>
      <c r="AC678" s="104" t="s">
        <v>351</v>
      </c>
    </row>
    <row r="679" s="28" customFormat="true" ht="12" hidden="true" customHeight="true" outlineLevel="0" collapsed="false">
      <c r="A679" s="120" t="s">
        <v>351</v>
      </c>
      <c r="B679" s="68" t="s">
        <v>135</v>
      </c>
      <c r="C679" s="76" t="s">
        <v>136</v>
      </c>
      <c r="D679" s="71" t="s">
        <v>85</v>
      </c>
      <c r="E679" s="71" t="s">
        <v>85</v>
      </c>
      <c r="F679" s="114" t="n">
        <v>40204</v>
      </c>
      <c r="G679" s="114" t="n">
        <v>40210</v>
      </c>
      <c r="H679" s="115" t="n">
        <v>7</v>
      </c>
      <c r="I679" s="115"/>
      <c r="J679" s="116" t="n">
        <v>25.3</v>
      </c>
      <c r="K679" s="116" t="n">
        <v>71</v>
      </c>
      <c r="L679" s="116"/>
      <c r="M679" s="116" t="n">
        <v>58</v>
      </c>
      <c r="N679" s="116"/>
      <c r="O679" s="117"/>
      <c r="P679" s="109"/>
      <c r="Q679" s="121" t="s">
        <v>360</v>
      </c>
      <c r="R679" s="104"/>
      <c r="S679" s="104"/>
      <c r="T679" s="104"/>
      <c r="U679" s="121" t="s">
        <v>360</v>
      </c>
      <c r="V679" s="62" t="s">
        <v>358</v>
      </c>
      <c r="W679" s="63" t="s">
        <v>341</v>
      </c>
      <c r="X679" s="62" t="s">
        <v>361</v>
      </c>
      <c r="Y679" s="119"/>
      <c r="Z679" s="119"/>
      <c r="AA679" s="119"/>
      <c r="AB679" s="104" t="n">
        <v>841</v>
      </c>
      <c r="AC679" s="104" t="s">
        <v>351</v>
      </c>
    </row>
    <row r="680" s="28" customFormat="true" ht="12" hidden="true" customHeight="true" outlineLevel="0" collapsed="false">
      <c r="A680" s="130" t="s">
        <v>352</v>
      </c>
      <c r="B680" s="125" t="s">
        <v>135</v>
      </c>
      <c r="C680" s="126" t="s">
        <v>136</v>
      </c>
      <c r="D680" s="104"/>
      <c r="E680" s="104"/>
      <c r="F680" s="127" t="n">
        <v>40366</v>
      </c>
      <c r="G680" s="127" t="n">
        <v>40372</v>
      </c>
      <c r="H680" s="128" t="n">
        <v>7</v>
      </c>
      <c r="I680" s="128"/>
      <c r="J680" s="107" t="n">
        <v>22.4</v>
      </c>
      <c r="K680" s="107" t="n">
        <v>71.7</v>
      </c>
      <c r="L680" s="107"/>
      <c r="M680" s="107" t="n">
        <v>56.5</v>
      </c>
      <c r="N680" s="107"/>
      <c r="O680" s="108"/>
      <c r="P680" s="109"/>
      <c r="Q680" s="121" t="s">
        <v>360</v>
      </c>
      <c r="R680" s="104"/>
      <c r="S680" s="104"/>
      <c r="T680" s="104"/>
      <c r="U680" s="121" t="s">
        <v>360</v>
      </c>
      <c r="V680" s="129" t="s">
        <v>358</v>
      </c>
      <c r="W680" s="129" t="s">
        <v>341</v>
      </c>
      <c r="X680" s="129" t="s">
        <v>361</v>
      </c>
      <c r="Y680" s="113"/>
      <c r="Z680" s="113"/>
      <c r="AA680" s="113"/>
      <c r="AB680" s="104" t="n">
        <v>842</v>
      </c>
      <c r="AC680" s="104" t="s">
        <v>352</v>
      </c>
    </row>
    <row r="681" customFormat="false" ht="12" hidden="true" customHeight="true" outlineLevel="0" collapsed="false">
      <c r="A681" s="130" t="s">
        <v>352</v>
      </c>
      <c r="B681" s="125" t="s">
        <v>135</v>
      </c>
      <c r="C681" s="126" t="s">
        <v>136</v>
      </c>
      <c r="D681" s="104"/>
      <c r="E681" s="104"/>
      <c r="F681" s="127" t="n">
        <v>40568</v>
      </c>
      <c r="G681" s="127" t="n">
        <v>40574</v>
      </c>
      <c r="H681" s="128" t="n">
        <v>7</v>
      </c>
      <c r="I681" s="128"/>
      <c r="J681" s="107" t="n">
        <v>14.7</v>
      </c>
      <c r="K681" s="107" t="n">
        <v>73.9</v>
      </c>
      <c r="L681" s="107"/>
      <c r="M681" s="107" t="n">
        <v>55.4</v>
      </c>
      <c r="N681" s="107"/>
      <c r="O681" s="108"/>
      <c r="P681" s="109"/>
      <c r="Q681" s="121" t="s">
        <v>360</v>
      </c>
      <c r="R681" s="104"/>
      <c r="S681" s="104"/>
      <c r="T681" s="104"/>
      <c r="U681" s="121" t="s">
        <v>360</v>
      </c>
      <c r="V681" s="129" t="s">
        <v>358</v>
      </c>
      <c r="W681" s="129" t="s">
        <v>341</v>
      </c>
      <c r="X681" s="129" t="s">
        <v>361</v>
      </c>
      <c r="Y681" s="113"/>
      <c r="Z681" s="113"/>
      <c r="AA681" s="113"/>
      <c r="AB681" s="104" t="n">
        <v>844</v>
      </c>
      <c r="AC681" s="104" t="s">
        <v>352</v>
      </c>
      <c r="AD681" s="28"/>
      <c r="AE681" s="28"/>
    </row>
    <row r="682" s="28" customFormat="true" ht="12" hidden="true" customHeight="true" outlineLevel="0" collapsed="false">
      <c r="A682" s="120" t="s">
        <v>366</v>
      </c>
      <c r="B682" s="68" t="s">
        <v>138</v>
      </c>
      <c r="C682" s="74" t="s">
        <v>142</v>
      </c>
      <c r="D682" s="71" t="s">
        <v>85</v>
      </c>
      <c r="E682" s="71" t="s">
        <v>85</v>
      </c>
      <c r="F682" s="114" t="n">
        <v>35630</v>
      </c>
      <c r="G682" s="114" t="n">
        <v>35636</v>
      </c>
      <c r="H682" s="115" t="n">
        <v>7</v>
      </c>
      <c r="I682" s="115"/>
      <c r="J682" s="116" t="n">
        <v>18.4</v>
      </c>
      <c r="K682" s="116" t="n">
        <v>70.3</v>
      </c>
      <c r="L682" s="116"/>
      <c r="M682" s="116" t="n">
        <v>55.8</v>
      </c>
      <c r="N682" s="116"/>
      <c r="O682" s="117"/>
      <c r="P682" s="109"/>
      <c r="Q682" s="121" t="s">
        <v>360</v>
      </c>
      <c r="R682" s="104"/>
      <c r="S682" s="104"/>
      <c r="T682" s="104"/>
      <c r="U682" s="121" t="s">
        <v>360</v>
      </c>
      <c r="V682" s="62" t="s">
        <v>358</v>
      </c>
      <c r="W682" s="62"/>
      <c r="X682" s="62" t="s">
        <v>361</v>
      </c>
      <c r="Y682" s="119"/>
      <c r="Z682" s="119"/>
      <c r="AA682" s="119"/>
      <c r="AB682" s="104" t="n">
        <v>849</v>
      </c>
      <c r="AC682" s="104" t="s">
        <v>366</v>
      </c>
    </row>
    <row r="683" s="28" customFormat="true" ht="12" hidden="true" customHeight="true" outlineLevel="0" collapsed="false">
      <c r="A683" s="120" t="s">
        <v>366</v>
      </c>
      <c r="B683" s="68" t="s">
        <v>138</v>
      </c>
      <c r="C683" s="74" t="s">
        <v>142</v>
      </c>
      <c r="D683" s="71" t="s">
        <v>85</v>
      </c>
      <c r="E683" s="71" t="s">
        <v>85</v>
      </c>
      <c r="F683" s="114" t="n">
        <v>35725</v>
      </c>
      <c r="G683" s="114" t="n">
        <v>35731</v>
      </c>
      <c r="H683" s="115" t="n">
        <v>7</v>
      </c>
      <c r="I683" s="115"/>
      <c r="J683" s="116" t="n">
        <v>50.3</v>
      </c>
      <c r="K683" s="116" t="n">
        <v>74.5</v>
      </c>
      <c r="L683" s="116"/>
      <c r="M683" s="116" t="n">
        <v>64.6</v>
      </c>
      <c r="N683" s="116"/>
      <c r="O683" s="117"/>
      <c r="P683" s="109"/>
      <c r="Q683" s="121" t="s">
        <v>360</v>
      </c>
      <c r="R683" s="104"/>
      <c r="S683" s="104"/>
      <c r="T683" s="104"/>
      <c r="U683" s="121" t="s">
        <v>360</v>
      </c>
      <c r="V683" s="62" t="s">
        <v>358</v>
      </c>
      <c r="W683" s="62"/>
      <c r="X683" s="62" t="s">
        <v>361</v>
      </c>
      <c r="Y683" s="119"/>
      <c r="Z683" s="119"/>
      <c r="AA683" s="119"/>
      <c r="AB683" s="104" t="n">
        <v>851</v>
      </c>
      <c r="AC683" s="104" t="s">
        <v>366</v>
      </c>
    </row>
    <row r="684" s="28" customFormat="true" ht="12" hidden="true" customHeight="true" outlineLevel="0" collapsed="false">
      <c r="A684" s="120" t="s">
        <v>366</v>
      </c>
      <c r="B684" s="68" t="s">
        <v>138</v>
      </c>
      <c r="C684" s="74" t="s">
        <v>142</v>
      </c>
      <c r="D684" s="71" t="s">
        <v>85</v>
      </c>
      <c r="E684" s="71" t="s">
        <v>85</v>
      </c>
      <c r="F684" s="114" t="n">
        <v>35765</v>
      </c>
      <c r="G684" s="114" t="n">
        <v>35788</v>
      </c>
      <c r="H684" s="115" t="n">
        <v>7</v>
      </c>
      <c r="I684" s="115"/>
      <c r="J684" s="116" t="n">
        <v>80</v>
      </c>
      <c r="K684" s="116" t="n">
        <v>72.4</v>
      </c>
      <c r="L684" s="116"/>
      <c r="M684" s="116" t="n">
        <v>64.6</v>
      </c>
      <c r="N684" s="116"/>
      <c r="O684" s="117"/>
      <c r="P684" s="109"/>
      <c r="Q684" s="121" t="s">
        <v>360</v>
      </c>
      <c r="R684" s="104"/>
      <c r="S684" s="104"/>
      <c r="T684" s="104"/>
      <c r="U684" s="121" t="s">
        <v>360</v>
      </c>
      <c r="V684" s="62" t="s">
        <v>358</v>
      </c>
      <c r="W684" s="62"/>
      <c r="X684" s="62" t="s">
        <v>361</v>
      </c>
      <c r="Y684" s="119"/>
      <c r="Z684" s="119"/>
      <c r="AA684" s="119"/>
      <c r="AB684" s="104" t="n">
        <v>852</v>
      </c>
      <c r="AC684" s="104" t="s">
        <v>366</v>
      </c>
    </row>
    <row r="685" s="28" customFormat="true" ht="12" hidden="true" customHeight="true" outlineLevel="0" collapsed="false">
      <c r="A685" s="120" t="s">
        <v>355</v>
      </c>
      <c r="B685" s="68" t="s">
        <v>138</v>
      </c>
      <c r="C685" s="74" t="s">
        <v>142</v>
      </c>
      <c r="D685" s="71" t="s">
        <v>85</v>
      </c>
      <c r="E685" s="71" t="s">
        <v>85</v>
      </c>
      <c r="F685" s="123" t="n">
        <v>35934</v>
      </c>
      <c r="G685" s="123" t="n">
        <v>35940</v>
      </c>
      <c r="H685" s="115" t="n">
        <v>7</v>
      </c>
      <c r="I685" s="115"/>
      <c r="J685" s="116" t="n">
        <v>37.3</v>
      </c>
      <c r="K685" s="116" t="n">
        <v>74.7</v>
      </c>
      <c r="L685" s="116"/>
      <c r="M685" s="116" t="n">
        <v>63.6</v>
      </c>
      <c r="N685" s="116"/>
      <c r="O685" s="117"/>
      <c r="P685" s="109"/>
      <c r="Q685" s="121" t="s">
        <v>360</v>
      </c>
      <c r="R685" s="104"/>
      <c r="S685" s="104"/>
      <c r="T685" s="104"/>
      <c r="U685" s="121" t="s">
        <v>360</v>
      </c>
      <c r="V685" s="62" t="s">
        <v>358</v>
      </c>
      <c r="W685" s="62"/>
      <c r="X685" s="62" t="s">
        <v>361</v>
      </c>
      <c r="Y685" s="119"/>
      <c r="Z685" s="119"/>
      <c r="AA685" s="119"/>
      <c r="AB685" s="104" t="n">
        <v>853</v>
      </c>
      <c r="AC685" s="104" t="s">
        <v>355</v>
      </c>
      <c r="AD685" s="81"/>
    </row>
    <row r="686" s="28" customFormat="true" ht="12" hidden="true" customHeight="true" outlineLevel="0" collapsed="false">
      <c r="A686" s="120" t="s">
        <v>355</v>
      </c>
      <c r="B686" s="68" t="s">
        <v>138</v>
      </c>
      <c r="C686" s="74" t="s">
        <v>142</v>
      </c>
      <c r="D686" s="71" t="s">
        <v>85</v>
      </c>
      <c r="E686" s="71" t="s">
        <v>85</v>
      </c>
      <c r="F686" s="123" t="n">
        <v>36041</v>
      </c>
      <c r="G686" s="123" t="n">
        <v>36047</v>
      </c>
      <c r="H686" s="115" t="n">
        <v>7</v>
      </c>
      <c r="I686" s="115"/>
      <c r="J686" s="116" t="n">
        <v>25.9</v>
      </c>
      <c r="K686" s="116" t="n">
        <v>71.3</v>
      </c>
      <c r="L686" s="116"/>
      <c r="M686" s="116" t="n">
        <v>58.2</v>
      </c>
      <c r="N686" s="116"/>
      <c r="O686" s="117"/>
      <c r="P686" s="109"/>
      <c r="Q686" s="121" t="s">
        <v>360</v>
      </c>
      <c r="R686" s="104"/>
      <c r="S686" s="104"/>
      <c r="T686" s="104"/>
      <c r="U686" s="121" t="s">
        <v>360</v>
      </c>
      <c r="V686" s="62" t="s">
        <v>358</v>
      </c>
      <c r="W686" s="62"/>
      <c r="X686" s="62" t="s">
        <v>361</v>
      </c>
      <c r="Y686" s="119"/>
      <c r="Z686" s="119"/>
      <c r="AA686" s="119"/>
      <c r="AB686" s="104" t="n">
        <v>855</v>
      </c>
      <c r="AC686" s="104" t="s">
        <v>355</v>
      </c>
    </row>
    <row r="687" s="28" customFormat="true" ht="12" hidden="true" customHeight="true" outlineLevel="0" collapsed="false">
      <c r="A687" s="120" t="s">
        <v>355</v>
      </c>
      <c r="B687" s="68" t="s">
        <v>138</v>
      </c>
      <c r="C687" s="74" t="s">
        <v>142</v>
      </c>
      <c r="D687" s="71" t="s">
        <v>85</v>
      </c>
      <c r="E687" s="71" t="s">
        <v>85</v>
      </c>
      <c r="F687" s="123" t="n">
        <v>36120</v>
      </c>
      <c r="G687" s="123" t="n">
        <v>36126</v>
      </c>
      <c r="H687" s="115" t="n">
        <v>7</v>
      </c>
      <c r="I687" s="115"/>
      <c r="J687" s="116" t="n">
        <v>40.6</v>
      </c>
      <c r="K687" s="116" t="n">
        <v>72</v>
      </c>
      <c r="L687" s="116"/>
      <c r="M687" s="116" t="n">
        <v>61.1</v>
      </c>
      <c r="N687" s="116"/>
      <c r="O687" s="117"/>
      <c r="P687" s="109"/>
      <c r="Q687" s="121" t="s">
        <v>360</v>
      </c>
      <c r="R687" s="104"/>
      <c r="S687" s="104"/>
      <c r="T687" s="104"/>
      <c r="U687" s="121" t="s">
        <v>360</v>
      </c>
      <c r="V687" s="62" t="s">
        <v>358</v>
      </c>
      <c r="W687" s="62"/>
      <c r="X687" s="62" t="s">
        <v>361</v>
      </c>
      <c r="Y687" s="119"/>
      <c r="Z687" s="119"/>
      <c r="AA687" s="119"/>
      <c r="AB687" s="104" t="n">
        <v>856</v>
      </c>
      <c r="AC687" s="104" t="s">
        <v>355</v>
      </c>
      <c r="AE687" s="81"/>
    </row>
    <row r="688" customFormat="false" ht="12" hidden="true" customHeight="true" outlineLevel="0" collapsed="false">
      <c r="A688" s="120" t="s">
        <v>355</v>
      </c>
      <c r="B688" s="68" t="s">
        <v>138</v>
      </c>
      <c r="C688" s="74" t="s">
        <v>142</v>
      </c>
      <c r="D688" s="71" t="s">
        <v>85</v>
      </c>
      <c r="E688" s="71" t="s">
        <v>85</v>
      </c>
      <c r="F688" s="123" t="n">
        <v>36195</v>
      </c>
      <c r="G688" s="123" t="n">
        <v>36201</v>
      </c>
      <c r="H688" s="115" t="n">
        <v>7</v>
      </c>
      <c r="I688" s="115"/>
      <c r="J688" s="116" t="n">
        <v>28.1</v>
      </c>
      <c r="K688" s="116" t="n">
        <v>73.1</v>
      </c>
      <c r="L688" s="116"/>
      <c r="M688" s="116" t="n">
        <v>60.6</v>
      </c>
      <c r="N688" s="116"/>
      <c r="O688" s="117"/>
      <c r="P688" s="109"/>
      <c r="Q688" s="121" t="s">
        <v>360</v>
      </c>
      <c r="R688" s="104"/>
      <c r="S688" s="104"/>
      <c r="T688" s="104"/>
      <c r="U688" s="121" t="s">
        <v>360</v>
      </c>
      <c r="V688" s="62" t="s">
        <v>358</v>
      </c>
      <c r="W688" s="62"/>
      <c r="X688" s="62" t="s">
        <v>361</v>
      </c>
      <c r="Y688" s="119"/>
      <c r="Z688" s="119"/>
      <c r="AA688" s="119"/>
      <c r="AB688" s="104" t="n">
        <v>857</v>
      </c>
      <c r="AC688" s="104" t="s">
        <v>355</v>
      </c>
      <c r="AE688" s="28"/>
    </row>
    <row r="689" s="28" customFormat="true" ht="12" hidden="true" customHeight="true" outlineLevel="0" collapsed="false">
      <c r="A689" s="120" t="s">
        <v>356</v>
      </c>
      <c r="B689" s="68" t="s">
        <v>138</v>
      </c>
      <c r="C689" s="74" t="s">
        <v>142</v>
      </c>
      <c r="D689" s="71" t="s">
        <v>85</v>
      </c>
      <c r="E689" s="71" t="s">
        <v>85</v>
      </c>
      <c r="F689" s="123" t="n">
        <v>36300</v>
      </c>
      <c r="G689" s="123" t="n">
        <v>36306</v>
      </c>
      <c r="H689" s="115" t="n">
        <v>7</v>
      </c>
      <c r="I689" s="115"/>
      <c r="J689" s="116" t="n">
        <v>41.4</v>
      </c>
      <c r="K689" s="116" t="n">
        <v>71.6</v>
      </c>
      <c r="L689" s="116"/>
      <c r="M689" s="116" t="n">
        <v>60.9</v>
      </c>
      <c r="N689" s="116"/>
      <c r="O689" s="117"/>
      <c r="P689" s="109"/>
      <c r="Q689" s="121" t="s">
        <v>360</v>
      </c>
      <c r="R689" s="104"/>
      <c r="S689" s="104"/>
      <c r="T689" s="104"/>
      <c r="U689" s="121" t="s">
        <v>360</v>
      </c>
      <c r="V689" s="62" t="s">
        <v>358</v>
      </c>
      <c r="W689" s="62"/>
      <c r="X689" s="62" t="s">
        <v>361</v>
      </c>
      <c r="Y689" s="122"/>
      <c r="Z689" s="122"/>
      <c r="AA689" s="119"/>
      <c r="AB689" s="104" t="n">
        <v>858</v>
      </c>
      <c r="AC689" s="104" t="s">
        <v>356</v>
      </c>
    </row>
    <row r="690" s="28" customFormat="true" ht="12" hidden="true" customHeight="true" outlineLevel="0" collapsed="false">
      <c r="A690" s="120" t="s">
        <v>356</v>
      </c>
      <c r="B690" s="69" t="s">
        <v>138</v>
      </c>
      <c r="C690" s="74" t="s">
        <v>142</v>
      </c>
      <c r="D690" s="71" t="s">
        <v>85</v>
      </c>
      <c r="E690" s="71" t="s">
        <v>85</v>
      </c>
      <c r="F690" s="123" t="n">
        <v>36392</v>
      </c>
      <c r="G690" s="123" t="n">
        <v>36398</v>
      </c>
      <c r="H690" s="115" t="n">
        <v>7</v>
      </c>
      <c r="I690" s="115"/>
      <c r="J690" s="116" t="n">
        <v>43.4</v>
      </c>
      <c r="K690" s="116" t="n">
        <v>70.9</v>
      </c>
      <c r="L690" s="116"/>
      <c r="M690" s="116" t="n">
        <v>60.2</v>
      </c>
      <c r="N690" s="116"/>
      <c r="O690" s="117"/>
      <c r="P690" s="109"/>
      <c r="Q690" s="121" t="s">
        <v>360</v>
      </c>
      <c r="R690" s="104"/>
      <c r="S690" s="104"/>
      <c r="T690" s="104"/>
      <c r="U690" s="121" t="s">
        <v>360</v>
      </c>
      <c r="V690" s="62" t="s">
        <v>358</v>
      </c>
      <c r="W690" s="62"/>
      <c r="X690" s="62" t="s">
        <v>361</v>
      </c>
      <c r="Y690" s="122"/>
      <c r="Z690" s="122"/>
      <c r="AA690" s="119"/>
      <c r="AB690" s="104" t="n">
        <v>860</v>
      </c>
      <c r="AC690" s="104" t="s">
        <v>356</v>
      </c>
    </row>
    <row r="691" s="28" customFormat="true" ht="12" hidden="true" customHeight="true" outlineLevel="0" collapsed="false">
      <c r="A691" s="120" t="s">
        <v>356</v>
      </c>
      <c r="B691" s="69" t="s">
        <v>138</v>
      </c>
      <c r="C691" s="74" t="s">
        <v>142</v>
      </c>
      <c r="D691" s="71" t="s">
        <v>85</v>
      </c>
      <c r="E691" s="71" t="s">
        <v>85</v>
      </c>
      <c r="F691" s="123" t="n">
        <v>36476</v>
      </c>
      <c r="G691" s="123" t="n">
        <v>36482</v>
      </c>
      <c r="H691" s="115" t="n">
        <v>7</v>
      </c>
      <c r="I691" s="115"/>
      <c r="J691" s="116" t="n">
        <v>28</v>
      </c>
      <c r="K691" s="116" t="n">
        <v>74.3</v>
      </c>
      <c r="L691" s="116"/>
      <c r="M691" s="116" t="n">
        <v>62.2</v>
      </c>
      <c r="N691" s="116"/>
      <c r="O691" s="117"/>
      <c r="P691" s="109"/>
      <c r="Q691" s="121" t="s">
        <v>360</v>
      </c>
      <c r="R691" s="104"/>
      <c r="S691" s="104"/>
      <c r="T691" s="104"/>
      <c r="U691" s="121" t="s">
        <v>360</v>
      </c>
      <c r="V691" s="62" t="s">
        <v>358</v>
      </c>
      <c r="W691" s="62"/>
      <c r="X691" s="62" t="s">
        <v>361</v>
      </c>
      <c r="Y691" s="122"/>
      <c r="Z691" s="122"/>
      <c r="AA691" s="119"/>
      <c r="AB691" s="104" t="n">
        <v>861</v>
      </c>
      <c r="AC691" s="104" t="s">
        <v>356</v>
      </c>
      <c r="AE691" s="81"/>
    </row>
    <row r="692" s="28" customFormat="true" ht="12" hidden="true" customHeight="true" outlineLevel="0" collapsed="false">
      <c r="A692" s="120" t="s">
        <v>356</v>
      </c>
      <c r="B692" s="69" t="s">
        <v>138</v>
      </c>
      <c r="C692" s="74" t="s">
        <v>142</v>
      </c>
      <c r="D692" s="71" t="s">
        <v>85</v>
      </c>
      <c r="E692" s="71" t="s">
        <v>85</v>
      </c>
      <c r="F692" s="123" t="n">
        <v>36560</v>
      </c>
      <c r="G692" s="123" t="n">
        <v>36566</v>
      </c>
      <c r="H692" s="115" t="n">
        <v>7</v>
      </c>
      <c r="I692" s="115"/>
      <c r="J692" s="116" t="n">
        <v>29.7</v>
      </c>
      <c r="K692" s="116" t="n">
        <v>73.1</v>
      </c>
      <c r="L692" s="116"/>
      <c r="M692" s="116" t="n">
        <v>60.7</v>
      </c>
      <c r="N692" s="116"/>
      <c r="O692" s="117"/>
      <c r="P692" s="109"/>
      <c r="Q692" s="121" t="s">
        <v>360</v>
      </c>
      <c r="R692" s="104"/>
      <c r="S692" s="104"/>
      <c r="T692" s="104"/>
      <c r="U692" s="121" t="s">
        <v>360</v>
      </c>
      <c r="V692" s="62" t="s">
        <v>358</v>
      </c>
      <c r="W692" s="62"/>
      <c r="X692" s="62" t="s">
        <v>361</v>
      </c>
      <c r="Y692" s="122"/>
      <c r="Z692" s="122"/>
      <c r="AA692" s="119"/>
      <c r="AB692" s="104" t="n">
        <v>862</v>
      </c>
      <c r="AC692" s="104" t="s">
        <v>356</v>
      </c>
    </row>
    <row r="693" s="28" customFormat="true" ht="12" hidden="true" customHeight="true" outlineLevel="0" collapsed="false">
      <c r="A693" s="104" t="s">
        <v>357</v>
      </c>
      <c r="B693" s="68" t="s">
        <v>138</v>
      </c>
      <c r="C693" s="75" t="s">
        <v>142</v>
      </c>
      <c r="D693" s="71" t="s">
        <v>85</v>
      </c>
      <c r="E693" s="71" t="s">
        <v>85</v>
      </c>
      <c r="F693" s="114" t="n">
        <v>36666</v>
      </c>
      <c r="G693" s="114" t="n">
        <v>36930</v>
      </c>
      <c r="H693" s="115" t="n">
        <v>264</v>
      </c>
      <c r="I693" s="115"/>
      <c r="J693" s="116" t="n">
        <v>36</v>
      </c>
      <c r="K693" s="116" t="n">
        <v>72.3</v>
      </c>
      <c r="L693" s="116"/>
      <c r="M693" s="116" t="n">
        <v>60.8</v>
      </c>
      <c r="N693" s="116" t="n">
        <v>62</v>
      </c>
      <c r="O693" s="117" t="n">
        <v>58.7</v>
      </c>
      <c r="P693" s="109"/>
      <c r="Q693" s="121" t="s">
        <v>360</v>
      </c>
      <c r="R693" s="104"/>
      <c r="S693" s="104"/>
      <c r="T693" s="104"/>
      <c r="U693" s="121" t="s">
        <v>360</v>
      </c>
      <c r="V693" s="63" t="s">
        <v>340</v>
      </c>
      <c r="W693" s="63" t="s">
        <v>341</v>
      </c>
      <c r="X693" s="62" t="s">
        <v>361</v>
      </c>
      <c r="Y693" s="111"/>
      <c r="Z693" s="119"/>
      <c r="AA693" s="119"/>
      <c r="AB693" s="104" t="n">
        <v>863</v>
      </c>
      <c r="AC693" s="104" t="s">
        <v>357</v>
      </c>
    </row>
    <row r="694" s="28" customFormat="true" ht="12" hidden="true" customHeight="true" outlineLevel="0" collapsed="false">
      <c r="A694" s="104" t="s">
        <v>339</v>
      </c>
      <c r="B694" s="68" t="s">
        <v>138</v>
      </c>
      <c r="C694" s="75" t="s">
        <v>142</v>
      </c>
      <c r="D694" s="71" t="s">
        <v>85</v>
      </c>
      <c r="E694" s="71" t="s">
        <v>85</v>
      </c>
      <c r="F694" s="123" t="n">
        <v>37041</v>
      </c>
      <c r="G694" s="123" t="n">
        <v>37288</v>
      </c>
      <c r="H694" s="115" t="n">
        <v>247</v>
      </c>
      <c r="I694" s="115"/>
      <c r="J694" s="116" t="n">
        <v>32</v>
      </c>
      <c r="K694" s="116" t="n">
        <v>74</v>
      </c>
      <c r="L694" s="116"/>
      <c r="M694" s="116" t="n">
        <v>62.2</v>
      </c>
      <c r="N694" s="116" t="n">
        <v>64.2</v>
      </c>
      <c r="O694" s="117" t="n">
        <v>58.9</v>
      </c>
      <c r="P694" s="109"/>
      <c r="Q694" s="121" t="s">
        <v>360</v>
      </c>
      <c r="R694" s="104"/>
      <c r="S694" s="104"/>
      <c r="T694" s="104"/>
      <c r="U694" s="121" t="s">
        <v>360</v>
      </c>
      <c r="V694" s="62" t="s">
        <v>340</v>
      </c>
      <c r="W694" s="63" t="s">
        <v>341</v>
      </c>
      <c r="X694" s="62" t="s">
        <v>361</v>
      </c>
      <c r="Y694" s="111"/>
      <c r="Z694" s="119"/>
      <c r="AA694" s="119"/>
      <c r="AB694" s="104" t="n">
        <v>864</v>
      </c>
      <c r="AC694" s="104" t="s">
        <v>339</v>
      </c>
    </row>
    <row r="695" s="28" customFormat="true" ht="12" hidden="true" customHeight="true" outlineLevel="0" collapsed="false">
      <c r="A695" s="120" t="s">
        <v>344</v>
      </c>
      <c r="B695" s="68" t="s">
        <v>138</v>
      </c>
      <c r="C695" s="75" t="s">
        <v>142</v>
      </c>
      <c r="D695" s="71" t="s">
        <v>85</v>
      </c>
      <c r="E695" s="71" t="s">
        <v>85</v>
      </c>
      <c r="F695" s="123" t="n">
        <v>37405</v>
      </c>
      <c r="G695" s="123" t="n">
        <v>37411</v>
      </c>
      <c r="H695" s="115" t="n">
        <v>6</v>
      </c>
      <c r="I695" s="115"/>
      <c r="J695" s="116" t="n">
        <v>30.1</v>
      </c>
      <c r="K695" s="116" t="n">
        <v>72.1</v>
      </c>
      <c r="L695" s="116"/>
      <c r="M695" s="116" t="n">
        <v>59.9</v>
      </c>
      <c r="N695" s="116" t="s">
        <v>368</v>
      </c>
      <c r="O695" s="117" t="s">
        <v>368</v>
      </c>
      <c r="P695" s="109"/>
      <c r="Q695" s="121" t="s">
        <v>360</v>
      </c>
      <c r="R695" s="104"/>
      <c r="S695" s="104"/>
      <c r="T695" s="104"/>
      <c r="U695" s="121" t="s">
        <v>360</v>
      </c>
      <c r="V695" s="62" t="s">
        <v>358</v>
      </c>
      <c r="W695" s="63" t="s">
        <v>341</v>
      </c>
      <c r="X695" s="62" t="s">
        <v>361</v>
      </c>
      <c r="Y695" s="119"/>
      <c r="Z695" s="119"/>
      <c r="AA695" s="119"/>
      <c r="AB695" s="104" t="n">
        <v>865</v>
      </c>
      <c r="AC695" s="104" t="s">
        <v>344</v>
      </c>
    </row>
    <row r="696" s="28" customFormat="true" ht="12" hidden="true" customHeight="true" outlineLevel="0" collapsed="false">
      <c r="A696" s="120" t="s">
        <v>344</v>
      </c>
      <c r="B696" s="68" t="s">
        <v>138</v>
      </c>
      <c r="C696" s="75" t="s">
        <v>142</v>
      </c>
      <c r="D696" s="71" t="s">
        <v>85</v>
      </c>
      <c r="E696" s="71" t="s">
        <v>85</v>
      </c>
      <c r="F696" s="123" t="n">
        <v>37488</v>
      </c>
      <c r="G696" s="123" t="n">
        <v>37494</v>
      </c>
      <c r="H696" s="115" t="n">
        <v>6</v>
      </c>
      <c r="I696" s="115"/>
      <c r="J696" s="116" t="n">
        <v>33.3</v>
      </c>
      <c r="K696" s="116" t="n">
        <v>71.8</v>
      </c>
      <c r="L696" s="116"/>
      <c r="M696" s="116" t="n">
        <v>60.1</v>
      </c>
      <c r="N696" s="116" t="s">
        <v>368</v>
      </c>
      <c r="O696" s="117" t="s">
        <v>368</v>
      </c>
      <c r="P696" s="109"/>
      <c r="Q696" s="121" t="s">
        <v>360</v>
      </c>
      <c r="R696" s="104"/>
      <c r="S696" s="104"/>
      <c r="T696" s="104"/>
      <c r="U696" s="121" t="s">
        <v>360</v>
      </c>
      <c r="V696" s="62" t="s">
        <v>358</v>
      </c>
      <c r="W696" s="63" t="s">
        <v>341</v>
      </c>
      <c r="X696" s="62" t="s">
        <v>361</v>
      </c>
      <c r="Y696" s="119"/>
      <c r="Z696" s="119"/>
      <c r="AA696" s="119"/>
      <c r="AB696" s="104" t="n">
        <v>867</v>
      </c>
      <c r="AC696" s="104" t="s">
        <v>344</v>
      </c>
    </row>
    <row r="697" s="28" customFormat="true" ht="12" hidden="true" customHeight="true" outlineLevel="0" collapsed="false">
      <c r="A697" s="120" t="s">
        <v>344</v>
      </c>
      <c r="B697" s="68" t="s">
        <v>138</v>
      </c>
      <c r="C697" s="75" t="s">
        <v>142</v>
      </c>
      <c r="D697" s="71" t="s">
        <v>85</v>
      </c>
      <c r="E697" s="71" t="s">
        <v>85</v>
      </c>
      <c r="F697" s="123" t="n">
        <v>37583</v>
      </c>
      <c r="G697" s="123" t="n">
        <v>37589</v>
      </c>
      <c r="H697" s="115" t="n">
        <v>6</v>
      </c>
      <c r="I697" s="115"/>
      <c r="J697" s="116" t="n">
        <v>46.3</v>
      </c>
      <c r="K697" s="116" t="n">
        <v>73.7</v>
      </c>
      <c r="L697" s="116"/>
      <c r="M697" s="116" t="n">
        <v>63.5</v>
      </c>
      <c r="N697" s="116" t="s">
        <v>368</v>
      </c>
      <c r="O697" s="117" t="s">
        <v>368</v>
      </c>
      <c r="P697" s="109"/>
      <c r="Q697" s="121" t="s">
        <v>360</v>
      </c>
      <c r="R697" s="104"/>
      <c r="S697" s="104"/>
      <c r="T697" s="104"/>
      <c r="U697" s="121" t="s">
        <v>360</v>
      </c>
      <c r="V697" s="62" t="s">
        <v>358</v>
      </c>
      <c r="W697" s="63" t="s">
        <v>341</v>
      </c>
      <c r="X697" s="62" t="s">
        <v>361</v>
      </c>
      <c r="Y697" s="119"/>
      <c r="Z697" s="119"/>
      <c r="AA697" s="119"/>
      <c r="AB697" s="104" t="n">
        <v>868</v>
      </c>
      <c r="AC697" s="104" t="s">
        <v>344</v>
      </c>
    </row>
    <row r="698" s="28" customFormat="true" ht="12" hidden="true" customHeight="true" outlineLevel="0" collapsed="false">
      <c r="A698" s="120" t="s">
        <v>344</v>
      </c>
      <c r="B698" s="68" t="s">
        <v>138</v>
      </c>
      <c r="C698" s="75" t="s">
        <v>142</v>
      </c>
      <c r="D698" s="71" t="s">
        <v>85</v>
      </c>
      <c r="E698" s="71" t="s">
        <v>85</v>
      </c>
      <c r="F698" s="123" t="n">
        <v>37649</v>
      </c>
      <c r="G698" s="123" t="n">
        <v>37655</v>
      </c>
      <c r="H698" s="115" t="n">
        <v>6</v>
      </c>
      <c r="I698" s="115"/>
      <c r="J698" s="116" t="n">
        <v>54.7</v>
      </c>
      <c r="K698" s="116" t="n">
        <v>74.7</v>
      </c>
      <c r="L698" s="116"/>
      <c r="M698" s="116" t="n">
        <v>64.9</v>
      </c>
      <c r="N698" s="116" t="s">
        <v>368</v>
      </c>
      <c r="O698" s="117" t="s">
        <v>368</v>
      </c>
      <c r="P698" s="109"/>
      <c r="Q698" s="121" t="s">
        <v>360</v>
      </c>
      <c r="R698" s="104"/>
      <c r="S698" s="104"/>
      <c r="T698" s="104"/>
      <c r="U698" s="121" t="s">
        <v>360</v>
      </c>
      <c r="V698" s="62" t="s">
        <v>358</v>
      </c>
      <c r="W698" s="63" t="s">
        <v>341</v>
      </c>
      <c r="X698" s="62" t="s">
        <v>361</v>
      </c>
      <c r="Y698" s="119"/>
      <c r="Z698" s="119"/>
      <c r="AA698" s="119"/>
      <c r="AB698" s="104" t="n">
        <v>869</v>
      </c>
      <c r="AC698" s="104" t="s">
        <v>344</v>
      </c>
    </row>
    <row r="699" customFormat="false" ht="12" hidden="true" customHeight="true" outlineLevel="0" collapsed="false">
      <c r="A699" s="120" t="s">
        <v>345</v>
      </c>
      <c r="B699" s="68" t="s">
        <v>138</v>
      </c>
      <c r="C699" s="75" t="s">
        <v>142</v>
      </c>
      <c r="D699" s="71" t="s">
        <v>85</v>
      </c>
      <c r="E699" s="71" t="s">
        <v>85</v>
      </c>
      <c r="F699" s="114" t="n">
        <v>37756</v>
      </c>
      <c r="G699" s="114" t="n">
        <v>37762</v>
      </c>
      <c r="H699" s="115" t="n">
        <v>6</v>
      </c>
      <c r="I699" s="115"/>
      <c r="J699" s="116"/>
      <c r="K699" s="116"/>
      <c r="L699" s="116"/>
      <c r="M699" s="116" t="n">
        <v>59.8</v>
      </c>
      <c r="N699" s="116"/>
      <c r="O699" s="117"/>
      <c r="P699" s="109"/>
      <c r="Q699" s="121" t="s">
        <v>360</v>
      </c>
      <c r="R699" s="104"/>
      <c r="S699" s="104"/>
      <c r="T699" s="104"/>
      <c r="U699" s="121" t="s">
        <v>360</v>
      </c>
      <c r="V699" s="63" t="s">
        <v>358</v>
      </c>
      <c r="W699" s="63" t="s">
        <v>341</v>
      </c>
      <c r="X699" s="62" t="s">
        <v>361</v>
      </c>
      <c r="Y699" s="119"/>
      <c r="Z699" s="119"/>
      <c r="AA699" s="119"/>
      <c r="AB699" s="104" t="n">
        <v>870</v>
      </c>
      <c r="AC699" s="104" t="s">
        <v>345</v>
      </c>
      <c r="AD699" s="28"/>
      <c r="AE699" s="28"/>
    </row>
    <row r="700" s="28" customFormat="true" ht="12" hidden="true" customHeight="true" outlineLevel="0" collapsed="false">
      <c r="A700" s="120" t="s">
        <v>345</v>
      </c>
      <c r="B700" s="68" t="s">
        <v>138</v>
      </c>
      <c r="C700" s="75" t="s">
        <v>142</v>
      </c>
      <c r="D700" s="71" t="s">
        <v>85</v>
      </c>
      <c r="E700" s="71" t="s">
        <v>85</v>
      </c>
      <c r="F700" s="114" t="n">
        <v>37848</v>
      </c>
      <c r="G700" s="114" t="n">
        <v>37854</v>
      </c>
      <c r="H700" s="115" t="n">
        <v>6</v>
      </c>
      <c r="I700" s="115"/>
      <c r="J700" s="116"/>
      <c r="K700" s="116"/>
      <c r="L700" s="116"/>
      <c r="M700" s="116" t="n">
        <v>61.6</v>
      </c>
      <c r="N700" s="116"/>
      <c r="O700" s="117"/>
      <c r="P700" s="109"/>
      <c r="Q700" s="121" t="s">
        <v>360</v>
      </c>
      <c r="R700" s="104"/>
      <c r="S700" s="104"/>
      <c r="T700" s="104"/>
      <c r="U700" s="121" t="s">
        <v>360</v>
      </c>
      <c r="V700" s="63" t="s">
        <v>358</v>
      </c>
      <c r="W700" s="63" t="s">
        <v>341</v>
      </c>
      <c r="X700" s="62" t="s">
        <v>361</v>
      </c>
      <c r="Y700" s="119"/>
      <c r="Z700" s="119"/>
      <c r="AA700" s="119"/>
      <c r="AB700" s="104" t="n">
        <v>872</v>
      </c>
      <c r="AC700" s="104" t="s">
        <v>345</v>
      </c>
    </row>
    <row r="701" customFormat="false" ht="12" hidden="true" customHeight="true" outlineLevel="0" collapsed="false">
      <c r="A701" s="120" t="s">
        <v>345</v>
      </c>
      <c r="B701" s="68" t="s">
        <v>138</v>
      </c>
      <c r="C701" s="75" t="s">
        <v>142</v>
      </c>
      <c r="D701" s="71" t="s">
        <v>85</v>
      </c>
      <c r="E701" s="71" t="s">
        <v>85</v>
      </c>
      <c r="F701" s="114" t="n">
        <v>37947</v>
      </c>
      <c r="G701" s="114" t="n">
        <v>37953</v>
      </c>
      <c r="H701" s="115" t="n">
        <v>6</v>
      </c>
      <c r="I701" s="115"/>
      <c r="J701" s="116"/>
      <c r="K701" s="116"/>
      <c r="L701" s="116"/>
      <c r="M701" s="116" t="n">
        <v>62.6</v>
      </c>
      <c r="N701" s="116"/>
      <c r="O701" s="117"/>
      <c r="P701" s="109"/>
      <c r="Q701" s="121" t="s">
        <v>360</v>
      </c>
      <c r="R701" s="104"/>
      <c r="S701" s="104"/>
      <c r="T701" s="104"/>
      <c r="U701" s="121" t="s">
        <v>360</v>
      </c>
      <c r="V701" s="63" t="s">
        <v>358</v>
      </c>
      <c r="W701" s="63" t="s">
        <v>341</v>
      </c>
      <c r="X701" s="62" t="s">
        <v>361</v>
      </c>
      <c r="Y701" s="119"/>
      <c r="Z701" s="119"/>
      <c r="AA701" s="119"/>
      <c r="AB701" s="104" t="n">
        <v>873</v>
      </c>
      <c r="AC701" s="104" t="s">
        <v>345</v>
      </c>
      <c r="AD701" s="28"/>
      <c r="AE701" s="28"/>
    </row>
    <row r="702" customFormat="false" ht="12" hidden="true" customHeight="true" outlineLevel="0" collapsed="false">
      <c r="A702" s="120" t="s">
        <v>345</v>
      </c>
      <c r="B702" s="68" t="s">
        <v>138</v>
      </c>
      <c r="C702" s="75" t="s">
        <v>142</v>
      </c>
      <c r="D702" s="71" t="s">
        <v>85</v>
      </c>
      <c r="E702" s="71" t="s">
        <v>85</v>
      </c>
      <c r="F702" s="114" t="n">
        <v>38008</v>
      </c>
      <c r="G702" s="114" t="n">
        <v>38014</v>
      </c>
      <c r="H702" s="115" t="n">
        <v>6</v>
      </c>
      <c r="I702" s="115"/>
      <c r="J702" s="116"/>
      <c r="K702" s="116"/>
      <c r="L702" s="116"/>
      <c r="M702" s="116" t="n">
        <v>65.4</v>
      </c>
      <c r="N702" s="116"/>
      <c r="O702" s="117"/>
      <c r="P702" s="109"/>
      <c r="Q702" s="121" t="s">
        <v>360</v>
      </c>
      <c r="R702" s="104"/>
      <c r="S702" s="104"/>
      <c r="T702" s="104"/>
      <c r="U702" s="121" t="s">
        <v>360</v>
      </c>
      <c r="V702" s="63" t="s">
        <v>358</v>
      </c>
      <c r="W702" s="63" t="s">
        <v>341</v>
      </c>
      <c r="X702" s="62" t="s">
        <v>361</v>
      </c>
      <c r="Y702" s="119"/>
      <c r="Z702" s="119"/>
      <c r="AA702" s="119"/>
      <c r="AB702" s="104" t="n">
        <v>874</v>
      </c>
      <c r="AC702" s="104" t="s">
        <v>345</v>
      </c>
      <c r="AE702" s="28"/>
    </row>
    <row r="703" s="28" customFormat="true" ht="12" hidden="true" customHeight="true" outlineLevel="0" collapsed="false">
      <c r="A703" s="120" t="s">
        <v>346</v>
      </c>
      <c r="B703" s="68" t="s">
        <v>138</v>
      </c>
      <c r="C703" s="75" t="s">
        <v>142</v>
      </c>
      <c r="D703" s="71" t="s">
        <v>85</v>
      </c>
      <c r="E703" s="71" t="s">
        <v>85</v>
      </c>
      <c r="F703" s="114" t="n">
        <v>38126</v>
      </c>
      <c r="G703" s="114" t="n">
        <v>38132</v>
      </c>
      <c r="H703" s="115" t="n">
        <v>6</v>
      </c>
      <c r="I703" s="115"/>
      <c r="J703" s="116"/>
      <c r="K703" s="116"/>
      <c r="L703" s="116"/>
      <c r="M703" s="116" t="n">
        <v>61.5</v>
      </c>
      <c r="N703" s="116"/>
      <c r="O703" s="117"/>
      <c r="P703" s="109"/>
      <c r="Q703" s="121" t="s">
        <v>360</v>
      </c>
      <c r="R703" s="104"/>
      <c r="S703" s="104"/>
      <c r="T703" s="104"/>
      <c r="U703" s="121" t="s">
        <v>360</v>
      </c>
      <c r="V703" s="63" t="s">
        <v>358</v>
      </c>
      <c r="W703" s="63" t="s">
        <v>341</v>
      </c>
      <c r="X703" s="62" t="s">
        <v>361</v>
      </c>
      <c r="Y703" s="119"/>
      <c r="Z703" s="119"/>
      <c r="AA703" s="119"/>
      <c r="AB703" s="104" t="n">
        <v>875</v>
      </c>
      <c r="AC703" s="104" t="s">
        <v>346</v>
      </c>
    </row>
    <row r="704" s="28" customFormat="true" ht="12" hidden="true" customHeight="true" outlineLevel="0" collapsed="false">
      <c r="A704" s="120" t="s">
        <v>346</v>
      </c>
      <c r="B704" s="68" t="s">
        <v>138</v>
      </c>
      <c r="C704" s="75" t="s">
        <v>142</v>
      </c>
      <c r="D704" s="71" t="s">
        <v>85</v>
      </c>
      <c r="E704" s="71" t="s">
        <v>85</v>
      </c>
      <c r="F704" s="114" t="n">
        <v>38217</v>
      </c>
      <c r="G704" s="114" t="n">
        <v>38223</v>
      </c>
      <c r="H704" s="115" t="n">
        <v>6</v>
      </c>
      <c r="I704" s="115"/>
      <c r="J704" s="116"/>
      <c r="K704" s="116"/>
      <c r="L704" s="116"/>
      <c r="M704" s="116" t="n">
        <v>59.5</v>
      </c>
      <c r="N704" s="116"/>
      <c r="O704" s="117"/>
      <c r="P704" s="109"/>
      <c r="Q704" s="121" t="s">
        <v>360</v>
      </c>
      <c r="R704" s="104"/>
      <c r="S704" s="104"/>
      <c r="T704" s="104"/>
      <c r="U704" s="121" t="s">
        <v>360</v>
      </c>
      <c r="V704" s="63" t="s">
        <v>358</v>
      </c>
      <c r="W704" s="63" t="s">
        <v>341</v>
      </c>
      <c r="X704" s="62" t="s">
        <v>361</v>
      </c>
      <c r="Y704" s="119"/>
      <c r="Z704" s="119"/>
      <c r="AA704" s="119"/>
      <c r="AB704" s="104" t="n">
        <v>877</v>
      </c>
      <c r="AC704" s="104" t="s">
        <v>346</v>
      </c>
    </row>
    <row r="705" customFormat="false" ht="12" hidden="true" customHeight="true" outlineLevel="0" collapsed="false">
      <c r="A705" s="120" t="s">
        <v>346</v>
      </c>
      <c r="B705" s="68" t="s">
        <v>138</v>
      </c>
      <c r="C705" s="75" t="s">
        <v>142</v>
      </c>
      <c r="D705" s="71" t="s">
        <v>85</v>
      </c>
      <c r="E705" s="71" t="s">
        <v>85</v>
      </c>
      <c r="F705" s="114" t="n">
        <v>38308</v>
      </c>
      <c r="G705" s="114" t="n">
        <v>38314</v>
      </c>
      <c r="H705" s="115" t="n">
        <v>6</v>
      </c>
      <c r="I705" s="115"/>
      <c r="J705" s="116"/>
      <c r="K705" s="116"/>
      <c r="L705" s="116"/>
      <c r="M705" s="116" t="n">
        <v>62.6</v>
      </c>
      <c r="N705" s="116"/>
      <c r="O705" s="117"/>
      <c r="P705" s="109"/>
      <c r="Q705" s="121" t="s">
        <v>360</v>
      </c>
      <c r="R705" s="104"/>
      <c r="S705" s="104"/>
      <c r="T705" s="104"/>
      <c r="U705" s="121" t="s">
        <v>360</v>
      </c>
      <c r="V705" s="63" t="s">
        <v>358</v>
      </c>
      <c r="W705" s="63" t="s">
        <v>341</v>
      </c>
      <c r="X705" s="62" t="s">
        <v>361</v>
      </c>
      <c r="Y705" s="119"/>
      <c r="Z705" s="119"/>
      <c r="AA705" s="119"/>
      <c r="AB705" s="104" t="n">
        <v>878</v>
      </c>
      <c r="AC705" s="104" t="s">
        <v>346</v>
      </c>
      <c r="AD705" s="28"/>
      <c r="AE705" s="28"/>
    </row>
    <row r="706" s="28" customFormat="true" ht="12" hidden="true" customHeight="true" outlineLevel="0" collapsed="false">
      <c r="A706" s="120" t="s">
        <v>346</v>
      </c>
      <c r="B706" s="68" t="s">
        <v>138</v>
      </c>
      <c r="C706" s="75" t="s">
        <v>142</v>
      </c>
      <c r="D706" s="71" t="s">
        <v>85</v>
      </c>
      <c r="E706" s="71" t="s">
        <v>85</v>
      </c>
      <c r="F706" s="114" t="n">
        <v>38378</v>
      </c>
      <c r="G706" s="114" t="n">
        <v>38384</v>
      </c>
      <c r="H706" s="115" t="n">
        <v>6</v>
      </c>
      <c r="I706" s="115"/>
      <c r="J706" s="116"/>
      <c r="K706" s="116"/>
      <c r="L706" s="116"/>
      <c r="M706" s="116" t="n">
        <v>63.1</v>
      </c>
      <c r="N706" s="116"/>
      <c r="O706" s="117"/>
      <c r="P706" s="109"/>
      <c r="Q706" s="121" t="s">
        <v>360</v>
      </c>
      <c r="R706" s="104"/>
      <c r="S706" s="104"/>
      <c r="T706" s="104"/>
      <c r="U706" s="121" t="s">
        <v>360</v>
      </c>
      <c r="V706" s="63" t="s">
        <v>358</v>
      </c>
      <c r="W706" s="63" t="s">
        <v>341</v>
      </c>
      <c r="X706" s="62" t="s">
        <v>361</v>
      </c>
      <c r="Y706" s="119"/>
      <c r="Z706" s="119"/>
      <c r="AA706" s="119"/>
      <c r="AB706" s="104" t="n">
        <v>879</v>
      </c>
      <c r="AC706" s="104" t="s">
        <v>346</v>
      </c>
    </row>
    <row r="707" s="28" customFormat="true" ht="12" hidden="true" customHeight="true" outlineLevel="0" collapsed="false">
      <c r="A707" s="120" t="s">
        <v>347</v>
      </c>
      <c r="B707" s="68" t="s">
        <v>138</v>
      </c>
      <c r="C707" s="75" t="s">
        <v>142</v>
      </c>
      <c r="D707" s="71" t="s">
        <v>85</v>
      </c>
      <c r="E707" s="71" t="s">
        <v>85</v>
      </c>
      <c r="F707" s="114" t="n">
        <v>38490</v>
      </c>
      <c r="G707" s="114" t="n">
        <v>38496</v>
      </c>
      <c r="H707" s="115" t="n">
        <v>6</v>
      </c>
      <c r="I707" s="115"/>
      <c r="J707" s="116" t="n">
        <v>36.6</v>
      </c>
      <c r="K707" s="116" t="n">
        <v>72.1</v>
      </c>
      <c r="L707" s="116"/>
      <c r="M707" s="116" t="n">
        <v>60.8</v>
      </c>
      <c r="N707" s="116"/>
      <c r="O707" s="117"/>
      <c r="P707" s="109"/>
      <c r="Q707" s="121" t="s">
        <v>360</v>
      </c>
      <c r="R707" s="104"/>
      <c r="S707" s="104"/>
      <c r="T707" s="104"/>
      <c r="U707" s="121" t="s">
        <v>360</v>
      </c>
      <c r="V707" s="135" t="s">
        <v>358</v>
      </c>
      <c r="W707" s="63" t="s">
        <v>341</v>
      </c>
      <c r="X707" s="62" t="s">
        <v>361</v>
      </c>
      <c r="Y707" s="119"/>
      <c r="Z707" s="119"/>
      <c r="AA707" s="119"/>
      <c r="AB707" s="104" t="n">
        <v>880</v>
      </c>
      <c r="AC707" s="104" t="s">
        <v>347</v>
      </c>
    </row>
    <row r="708" s="28" customFormat="true" ht="12" hidden="true" customHeight="true" outlineLevel="0" collapsed="false">
      <c r="A708" s="120" t="s">
        <v>347</v>
      </c>
      <c r="B708" s="68" t="s">
        <v>138</v>
      </c>
      <c r="C708" s="75" t="s">
        <v>142</v>
      </c>
      <c r="D708" s="71" t="s">
        <v>85</v>
      </c>
      <c r="E708" s="71" t="s">
        <v>85</v>
      </c>
      <c r="F708" s="114" t="n">
        <v>38582</v>
      </c>
      <c r="G708" s="114" t="n">
        <v>38588</v>
      </c>
      <c r="H708" s="115" t="n">
        <v>6</v>
      </c>
      <c r="I708" s="115"/>
      <c r="J708" s="116" t="n">
        <v>32.1</v>
      </c>
      <c r="K708" s="116" t="n">
        <v>70.7</v>
      </c>
      <c r="L708" s="116"/>
      <c r="M708" s="116" t="n">
        <v>58.9</v>
      </c>
      <c r="N708" s="116"/>
      <c r="O708" s="117"/>
      <c r="P708" s="109"/>
      <c r="Q708" s="121" t="s">
        <v>360</v>
      </c>
      <c r="R708" s="104"/>
      <c r="S708" s="104"/>
      <c r="T708" s="104"/>
      <c r="U708" s="121" t="s">
        <v>360</v>
      </c>
      <c r="V708" s="135" t="s">
        <v>358</v>
      </c>
      <c r="W708" s="63" t="s">
        <v>341</v>
      </c>
      <c r="X708" s="62" t="s">
        <v>361</v>
      </c>
      <c r="Y708" s="119"/>
      <c r="Z708" s="119"/>
      <c r="AA708" s="119"/>
      <c r="AB708" s="104" t="n">
        <v>882</v>
      </c>
      <c r="AC708" s="104" t="s">
        <v>347</v>
      </c>
      <c r="AD708" s="81"/>
    </row>
    <row r="709" s="28" customFormat="true" ht="12" hidden="true" customHeight="true" outlineLevel="0" collapsed="false">
      <c r="A709" s="120" t="s">
        <v>347</v>
      </c>
      <c r="B709" s="68" t="s">
        <v>138</v>
      </c>
      <c r="C709" s="75" t="s">
        <v>142</v>
      </c>
      <c r="D709" s="71" t="s">
        <v>85</v>
      </c>
      <c r="E709" s="71" t="s">
        <v>85</v>
      </c>
      <c r="F709" s="114" t="n">
        <v>38681</v>
      </c>
      <c r="G709" s="114" t="n">
        <v>38687</v>
      </c>
      <c r="H709" s="115" t="n">
        <v>6</v>
      </c>
      <c r="I709" s="115"/>
      <c r="J709" s="116" t="n">
        <v>50.3</v>
      </c>
      <c r="K709" s="116" t="n">
        <v>73.5</v>
      </c>
      <c r="L709" s="116"/>
      <c r="M709" s="116" t="n">
        <v>63.6</v>
      </c>
      <c r="N709" s="116"/>
      <c r="O709" s="117"/>
      <c r="P709" s="109"/>
      <c r="Q709" s="121" t="s">
        <v>360</v>
      </c>
      <c r="R709" s="104"/>
      <c r="S709" s="104"/>
      <c r="T709" s="104"/>
      <c r="U709" s="121" t="s">
        <v>360</v>
      </c>
      <c r="V709" s="135" t="s">
        <v>358</v>
      </c>
      <c r="W709" s="63" t="s">
        <v>341</v>
      </c>
      <c r="X709" s="62" t="s">
        <v>361</v>
      </c>
      <c r="Y709" s="119"/>
      <c r="Z709" s="119"/>
      <c r="AA709" s="119"/>
      <c r="AB709" s="104" t="n">
        <v>883</v>
      </c>
      <c r="AC709" s="104" t="s">
        <v>347</v>
      </c>
    </row>
    <row r="710" s="28" customFormat="true" ht="12" hidden="true" customHeight="true" outlineLevel="0" collapsed="false">
      <c r="A710" s="120" t="s">
        <v>347</v>
      </c>
      <c r="B710" s="68" t="s">
        <v>138</v>
      </c>
      <c r="C710" s="75" t="s">
        <v>142</v>
      </c>
      <c r="D710" s="71" t="s">
        <v>85</v>
      </c>
      <c r="E710" s="71" t="s">
        <v>85</v>
      </c>
      <c r="F710" s="114" t="n">
        <v>38742</v>
      </c>
      <c r="G710" s="114" t="n">
        <v>38748</v>
      </c>
      <c r="H710" s="115" t="n">
        <v>6</v>
      </c>
      <c r="I710" s="115"/>
      <c r="J710" s="116" t="n">
        <v>44.1</v>
      </c>
      <c r="K710" s="116" t="n">
        <v>73.2</v>
      </c>
      <c r="L710" s="116"/>
      <c r="M710" s="116" t="n">
        <v>62.6</v>
      </c>
      <c r="N710" s="116"/>
      <c r="O710" s="117"/>
      <c r="P710" s="109"/>
      <c r="Q710" s="121" t="s">
        <v>360</v>
      </c>
      <c r="R710" s="104"/>
      <c r="S710" s="104"/>
      <c r="T710" s="104"/>
      <c r="U710" s="121" t="s">
        <v>360</v>
      </c>
      <c r="V710" s="135" t="s">
        <v>358</v>
      </c>
      <c r="W710" s="63" t="s">
        <v>341</v>
      </c>
      <c r="X710" s="62" t="s">
        <v>361</v>
      </c>
      <c r="Y710" s="119"/>
      <c r="Z710" s="119"/>
      <c r="AA710" s="119"/>
      <c r="AB710" s="104" t="n">
        <v>884</v>
      </c>
      <c r="AC710" s="104" t="s">
        <v>347</v>
      </c>
      <c r="AE710" s="81"/>
    </row>
    <row r="711" s="28" customFormat="true" ht="12" hidden="true" customHeight="true" outlineLevel="0" collapsed="false">
      <c r="A711" s="120" t="s">
        <v>348</v>
      </c>
      <c r="B711" s="80" t="s">
        <v>138</v>
      </c>
      <c r="C711" s="75" t="s">
        <v>142</v>
      </c>
      <c r="D711" s="71" t="s">
        <v>85</v>
      </c>
      <c r="E711" s="71" t="s">
        <v>85</v>
      </c>
      <c r="F711" s="114" t="n">
        <v>38861</v>
      </c>
      <c r="G711" s="114" t="n">
        <v>38867</v>
      </c>
      <c r="H711" s="115" t="n">
        <v>7</v>
      </c>
      <c r="I711" s="115"/>
      <c r="J711" s="116" t="n">
        <v>61.1</v>
      </c>
      <c r="K711" s="116" t="n">
        <v>72.6</v>
      </c>
      <c r="L711" s="116"/>
      <c r="M711" s="116" t="n">
        <v>63.5</v>
      </c>
      <c r="N711" s="116"/>
      <c r="O711" s="117"/>
      <c r="P711" s="109"/>
      <c r="Q711" s="121" t="s">
        <v>360</v>
      </c>
      <c r="R711" s="104"/>
      <c r="S711" s="104"/>
      <c r="T711" s="104"/>
      <c r="U711" s="121" t="s">
        <v>360</v>
      </c>
      <c r="V711" s="62" t="s">
        <v>358</v>
      </c>
      <c r="W711" s="62" t="s">
        <v>341</v>
      </c>
      <c r="X711" s="62" t="s">
        <v>361</v>
      </c>
      <c r="Y711" s="119"/>
      <c r="Z711" s="119"/>
      <c r="AA711" s="119"/>
      <c r="AB711" s="104" t="n">
        <v>885</v>
      </c>
      <c r="AC711" s="104" t="s">
        <v>348</v>
      </c>
      <c r="AE711" s="81"/>
    </row>
    <row r="712" s="28" customFormat="true" ht="12" hidden="true" customHeight="true" outlineLevel="0" collapsed="false">
      <c r="A712" s="120" t="s">
        <v>348</v>
      </c>
      <c r="B712" s="80" t="s">
        <v>138</v>
      </c>
      <c r="C712" s="75" t="s">
        <v>142</v>
      </c>
      <c r="D712" s="71" t="s">
        <v>85</v>
      </c>
      <c r="E712" s="71" t="s">
        <v>85</v>
      </c>
      <c r="F712" s="114" t="n">
        <v>38967</v>
      </c>
      <c r="G712" s="114" t="n">
        <v>38973</v>
      </c>
      <c r="H712" s="115" t="n">
        <v>7</v>
      </c>
      <c r="I712" s="115"/>
      <c r="J712" s="116" t="n">
        <v>31.3</v>
      </c>
      <c r="K712" s="116" t="n">
        <v>72.1</v>
      </c>
      <c r="L712" s="116"/>
      <c r="M712" s="116" t="n">
        <v>60.1</v>
      </c>
      <c r="N712" s="116"/>
      <c r="O712" s="117"/>
      <c r="P712" s="109"/>
      <c r="Q712" s="121" t="s">
        <v>360</v>
      </c>
      <c r="R712" s="104"/>
      <c r="S712" s="104"/>
      <c r="T712" s="104"/>
      <c r="U712" s="121" t="s">
        <v>360</v>
      </c>
      <c r="V712" s="62" t="s">
        <v>358</v>
      </c>
      <c r="W712" s="62" t="s">
        <v>341</v>
      </c>
      <c r="X712" s="62" t="s">
        <v>361</v>
      </c>
      <c r="Y712" s="119"/>
      <c r="Z712" s="119"/>
      <c r="AA712" s="119"/>
      <c r="AB712" s="104" t="n">
        <v>887</v>
      </c>
      <c r="AC712" s="104" t="s">
        <v>348</v>
      </c>
      <c r="AE712" s="81"/>
    </row>
    <row r="713" s="28" customFormat="true" ht="12" hidden="true" customHeight="true" outlineLevel="0" collapsed="false">
      <c r="A713" s="120" t="s">
        <v>348</v>
      </c>
      <c r="B713" s="80" t="s">
        <v>138</v>
      </c>
      <c r="C713" s="75" t="s">
        <v>142</v>
      </c>
      <c r="D713" s="71" t="s">
        <v>85</v>
      </c>
      <c r="E713" s="71" t="s">
        <v>85</v>
      </c>
      <c r="F713" s="114" t="n">
        <v>39036</v>
      </c>
      <c r="G713" s="114" t="n">
        <v>39042</v>
      </c>
      <c r="H713" s="115" t="n">
        <v>7</v>
      </c>
      <c r="I713" s="115"/>
      <c r="J713" s="116" t="n">
        <v>48</v>
      </c>
      <c r="K713" s="116" t="n">
        <v>74.7</v>
      </c>
      <c r="L713" s="116"/>
      <c r="M713" s="116" t="n">
        <v>64.5</v>
      </c>
      <c r="N713" s="116"/>
      <c r="O713" s="117"/>
      <c r="P713" s="109"/>
      <c r="Q713" s="121" t="s">
        <v>360</v>
      </c>
      <c r="R713" s="104"/>
      <c r="S713" s="104"/>
      <c r="T713" s="104"/>
      <c r="U713" s="121" t="s">
        <v>360</v>
      </c>
      <c r="V713" s="62" t="s">
        <v>358</v>
      </c>
      <c r="W713" s="62" t="s">
        <v>341</v>
      </c>
      <c r="X713" s="62" t="s">
        <v>361</v>
      </c>
      <c r="Y713" s="119"/>
      <c r="Z713" s="119"/>
      <c r="AA713" s="119"/>
      <c r="AB713" s="104" t="n">
        <v>888</v>
      </c>
      <c r="AC713" s="104" t="s">
        <v>348</v>
      </c>
    </row>
    <row r="714" s="28" customFormat="true" ht="12" hidden="true" customHeight="true" outlineLevel="0" collapsed="false">
      <c r="A714" s="120" t="s">
        <v>348</v>
      </c>
      <c r="B714" s="80" t="s">
        <v>138</v>
      </c>
      <c r="C714" s="75" t="s">
        <v>142</v>
      </c>
      <c r="D714" s="71" t="s">
        <v>85</v>
      </c>
      <c r="E714" s="71" t="s">
        <v>85</v>
      </c>
      <c r="F714" s="114" t="n">
        <v>39122</v>
      </c>
      <c r="G714" s="114" t="n">
        <v>39128</v>
      </c>
      <c r="H714" s="115" t="n">
        <v>7</v>
      </c>
      <c r="I714" s="115"/>
      <c r="J714" s="116" t="n">
        <v>14.4</v>
      </c>
      <c r="K714" s="116" t="n">
        <v>74.8</v>
      </c>
      <c r="L714" s="116"/>
      <c r="M714" s="116" t="n">
        <v>59.3</v>
      </c>
      <c r="N714" s="116"/>
      <c r="O714" s="117"/>
      <c r="P714" s="109"/>
      <c r="Q714" s="121" t="s">
        <v>360</v>
      </c>
      <c r="R714" s="104"/>
      <c r="S714" s="104"/>
      <c r="T714" s="104"/>
      <c r="U714" s="121" t="s">
        <v>360</v>
      </c>
      <c r="V714" s="62" t="s">
        <v>358</v>
      </c>
      <c r="W714" s="62" t="s">
        <v>341</v>
      </c>
      <c r="X714" s="62" t="s">
        <v>361</v>
      </c>
      <c r="Y714" s="119"/>
      <c r="Z714" s="119"/>
      <c r="AA714" s="119"/>
      <c r="AB714" s="104" t="n">
        <v>889</v>
      </c>
      <c r="AC714" s="104" t="s">
        <v>348</v>
      </c>
    </row>
    <row r="715" s="28" customFormat="true" ht="12" hidden="true" customHeight="true" outlineLevel="0" collapsed="false">
      <c r="A715" s="120" t="s">
        <v>349</v>
      </c>
      <c r="B715" s="68" t="s">
        <v>138</v>
      </c>
      <c r="C715" s="75" t="s">
        <v>142</v>
      </c>
      <c r="D715" s="71" t="s">
        <v>85</v>
      </c>
      <c r="E715" s="71" t="s">
        <v>85</v>
      </c>
      <c r="F715" s="114" t="n">
        <v>39219</v>
      </c>
      <c r="G715" s="114" t="n">
        <v>39225</v>
      </c>
      <c r="H715" s="115" t="n">
        <v>7</v>
      </c>
      <c r="I715" s="115"/>
      <c r="J715" s="116" t="n">
        <v>38</v>
      </c>
      <c r="K715" s="116" t="n">
        <v>73.6</v>
      </c>
      <c r="L715" s="116"/>
      <c r="M715" s="116" t="n">
        <v>61.7</v>
      </c>
      <c r="N715" s="116"/>
      <c r="O715" s="117"/>
      <c r="P715" s="109"/>
      <c r="Q715" s="121" t="s">
        <v>360</v>
      </c>
      <c r="R715" s="104"/>
      <c r="S715" s="104"/>
      <c r="T715" s="104"/>
      <c r="U715" s="121" t="s">
        <v>360</v>
      </c>
      <c r="V715" s="63" t="s">
        <v>358</v>
      </c>
      <c r="W715" s="62" t="s">
        <v>341</v>
      </c>
      <c r="X715" s="62" t="s">
        <v>361</v>
      </c>
      <c r="Y715" s="119"/>
      <c r="Z715" s="119"/>
      <c r="AA715" s="119"/>
      <c r="AB715" s="104" t="n">
        <v>890</v>
      </c>
      <c r="AC715" s="104" t="s">
        <v>349</v>
      </c>
    </row>
    <row r="716" s="28" customFormat="true" ht="12" hidden="true" customHeight="true" outlineLevel="0" collapsed="false">
      <c r="A716" s="120" t="s">
        <v>349</v>
      </c>
      <c r="B716" s="68" t="s">
        <v>138</v>
      </c>
      <c r="C716" s="75" t="s">
        <v>142</v>
      </c>
      <c r="D716" s="71" t="s">
        <v>85</v>
      </c>
      <c r="E716" s="71" t="s">
        <v>85</v>
      </c>
      <c r="F716" s="114" t="n">
        <v>39305</v>
      </c>
      <c r="G716" s="114" t="n">
        <v>39311</v>
      </c>
      <c r="H716" s="115" t="n">
        <v>7</v>
      </c>
      <c r="I716" s="115"/>
      <c r="J716" s="116" t="n">
        <v>27.4</v>
      </c>
      <c r="K716" s="116" t="n">
        <v>72.6</v>
      </c>
      <c r="L716" s="116"/>
      <c r="M716" s="116" t="n">
        <v>58.8</v>
      </c>
      <c r="N716" s="116"/>
      <c r="O716" s="117"/>
      <c r="P716" s="109"/>
      <c r="Q716" s="121" t="s">
        <v>360</v>
      </c>
      <c r="R716" s="104"/>
      <c r="S716" s="104"/>
      <c r="T716" s="104"/>
      <c r="U716" s="121" t="s">
        <v>360</v>
      </c>
      <c r="V716" s="63" t="s">
        <v>358</v>
      </c>
      <c r="W716" s="62" t="s">
        <v>341</v>
      </c>
      <c r="X716" s="62" t="s">
        <v>361</v>
      </c>
      <c r="Y716" s="119"/>
      <c r="Z716" s="119"/>
      <c r="AA716" s="119"/>
      <c r="AB716" s="104" t="n">
        <v>892</v>
      </c>
      <c r="AC716" s="104" t="s">
        <v>349</v>
      </c>
    </row>
    <row r="717" s="28" customFormat="true" ht="12" hidden="true" customHeight="true" outlineLevel="0" collapsed="false">
      <c r="A717" s="120" t="s">
        <v>349</v>
      </c>
      <c r="B717" s="68" t="s">
        <v>138</v>
      </c>
      <c r="C717" s="75" t="s">
        <v>142</v>
      </c>
      <c r="D717" s="71" t="s">
        <v>85</v>
      </c>
      <c r="E717" s="71" t="s">
        <v>85</v>
      </c>
      <c r="F717" s="114" t="n">
        <v>39400</v>
      </c>
      <c r="G717" s="114" t="n">
        <v>39406</v>
      </c>
      <c r="H717" s="115" t="n">
        <v>7</v>
      </c>
      <c r="I717" s="115"/>
      <c r="J717" s="116" t="n">
        <v>42.4</v>
      </c>
      <c r="K717" s="116" t="n">
        <v>74.9</v>
      </c>
      <c r="L717" s="116"/>
      <c r="M717" s="116" t="n">
        <v>62.8</v>
      </c>
      <c r="N717" s="116"/>
      <c r="O717" s="117"/>
      <c r="P717" s="109"/>
      <c r="Q717" s="121" t="s">
        <v>360</v>
      </c>
      <c r="R717" s="104"/>
      <c r="S717" s="104"/>
      <c r="T717" s="104"/>
      <c r="U717" s="121" t="s">
        <v>360</v>
      </c>
      <c r="V717" s="63" t="s">
        <v>358</v>
      </c>
      <c r="W717" s="62" t="s">
        <v>341</v>
      </c>
      <c r="X717" s="62" t="s">
        <v>361</v>
      </c>
      <c r="Y717" s="119"/>
      <c r="Z717" s="119"/>
      <c r="AA717" s="119"/>
      <c r="AB717" s="104" t="n">
        <v>893</v>
      </c>
      <c r="AC717" s="104" t="s">
        <v>349</v>
      </c>
      <c r="AD717" s="81"/>
    </row>
    <row r="718" s="28" customFormat="true" ht="12" hidden="true" customHeight="true" outlineLevel="0" collapsed="false">
      <c r="A718" s="120" t="s">
        <v>349</v>
      </c>
      <c r="B718" s="68" t="s">
        <v>138</v>
      </c>
      <c r="C718" s="75" t="s">
        <v>142</v>
      </c>
      <c r="D718" s="71" t="s">
        <v>85</v>
      </c>
      <c r="E718" s="71" t="s">
        <v>85</v>
      </c>
      <c r="F718" s="114" t="n">
        <v>39471</v>
      </c>
      <c r="G718" s="114" t="n">
        <v>39477</v>
      </c>
      <c r="H718" s="115" t="n">
        <v>7</v>
      </c>
      <c r="I718" s="115"/>
      <c r="J718" s="116" t="n">
        <v>37</v>
      </c>
      <c r="K718" s="116" t="n">
        <v>76.4</v>
      </c>
      <c r="L718" s="116"/>
      <c r="M718" s="116" t="n">
        <v>62.7</v>
      </c>
      <c r="N718" s="116"/>
      <c r="O718" s="117"/>
      <c r="P718" s="109"/>
      <c r="Q718" s="121" t="s">
        <v>360</v>
      </c>
      <c r="R718" s="104"/>
      <c r="S718" s="104"/>
      <c r="T718" s="104"/>
      <c r="U718" s="121" t="s">
        <v>360</v>
      </c>
      <c r="V718" s="63" t="s">
        <v>358</v>
      </c>
      <c r="W718" s="62" t="s">
        <v>341</v>
      </c>
      <c r="X718" s="62" t="s">
        <v>361</v>
      </c>
      <c r="Y718" s="119"/>
      <c r="Z718" s="119"/>
      <c r="AA718" s="119"/>
      <c r="AB718" s="104" t="n">
        <v>894</v>
      </c>
      <c r="AC718" s="104" t="s">
        <v>349</v>
      </c>
    </row>
    <row r="719" s="28" customFormat="true" ht="12" hidden="true" customHeight="true" outlineLevel="0" collapsed="false">
      <c r="A719" s="120" t="s">
        <v>350</v>
      </c>
      <c r="B719" s="68" t="s">
        <v>138</v>
      </c>
      <c r="C719" s="75" t="s">
        <v>142</v>
      </c>
      <c r="D719" s="71" t="s">
        <v>85</v>
      </c>
      <c r="E719" s="71" t="s">
        <v>85</v>
      </c>
      <c r="F719" s="114" t="n">
        <v>39648</v>
      </c>
      <c r="G719" s="114" t="n">
        <v>39654</v>
      </c>
      <c r="H719" s="115" t="n">
        <v>7</v>
      </c>
      <c r="I719" s="115"/>
      <c r="J719" s="116" t="n">
        <v>39.4</v>
      </c>
      <c r="K719" s="116" t="n">
        <v>79.9</v>
      </c>
      <c r="L719" s="116"/>
      <c r="M719" s="116" t="n">
        <v>60</v>
      </c>
      <c r="N719" s="116"/>
      <c r="O719" s="117"/>
      <c r="P719" s="109"/>
      <c r="Q719" s="121" t="s">
        <v>360</v>
      </c>
      <c r="R719" s="104"/>
      <c r="S719" s="104"/>
      <c r="T719" s="104"/>
      <c r="U719" s="121" t="s">
        <v>360</v>
      </c>
      <c r="V719" s="63" t="s">
        <v>358</v>
      </c>
      <c r="W719" s="63" t="s">
        <v>341</v>
      </c>
      <c r="X719" s="62" t="s">
        <v>361</v>
      </c>
      <c r="Y719" s="119"/>
      <c r="Z719" s="119"/>
      <c r="AA719" s="119"/>
      <c r="AB719" s="104" t="n">
        <v>895</v>
      </c>
      <c r="AC719" s="104" t="s">
        <v>350</v>
      </c>
    </row>
    <row r="720" s="28" customFormat="true" ht="12" hidden="true" customHeight="true" outlineLevel="0" collapsed="false">
      <c r="A720" s="120" t="s">
        <v>350</v>
      </c>
      <c r="B720" s="68" t="s">
        <v>138</v>
      </c>
      <c r="C720" s="75" t="s">
        <v>142</v>
      </c>
      <c r="D720" s="71" t="s">
        <v>85</v>
      </c>
      <c r="E720" s="71" t="s">
        <v>85</v>
      </c>
      <c r="F720" s="114" t="n">
        <v>39841</v>
      </c>
      <c r="G720" s="114" t="n">
        <v>39847</v>
      </c>
      <c r="H720" s="115" t="n">
        <v>7</v>
      </c>
      <c r="I720" s="115"/>
      <c r="J720" s="116" t="n">
        <v>23.9</v>
      </c>
      <c r="K720" s="116" t="n">
        <v>83.9</v>
      </c>
      <c r="L720" s="116"/>
      <c r="M720" s="116" t="n">
        <v>59.5</v>
      </c>
      <c r="N720" s="116"/>
      <c r="O720" s="117"/>
      <c r="P720" s="109"/>
      <c r="Q720" s="121" t="s">
        <v>360</v>
      </c>
      <c r="R720" s="104"/>
      <c r="S720" s="104"/>
      <c r="T720" s="104"/>
      <c r="U720" s="121" t="s">
        <v>360</v>
      </c>
      <c r="V720" s="63" t="s">
        <v>358</v>
      </c>
      <c r="W720" s="63" t="s">
        <v>341</v>
      </c>
      <c r="X720" s="62" t="s">
        <v>361</v>
      </c>
      <c r="Y720" s="119"/>
      <c r="Z720" s="119"/>
      <c r="AA720" s="119"/>
      <c r="AB720" s="104" t="n">
        <v>897</v>
      </c>
      <c r="AC720" s="104" t="s">
        <v>350</v>
      </c>
    </row>
    <row r="721" s="28" customFormat="true" ht="12" hidden="true" customHeight="true" outlineLevel="0" collapsed="false">
      <c r="A721" s="120" t="s">
        <v>351</v>
      </c>
      <c r="B721" s="68" t="s">
        <v>138</v>
      </c>
      <c r="C721" s="75" t="s">
        <v>142</v>
      </c>
      <c r="D721" s="71" t="s">
        <v>85</v>
      </c>
      <c r="E721" s="71" t="s">
        <v>85</v>
      </c>
      <c r="F721" s="114" t="n">
        <v>40011</v>
      </c>
      <c r="G721" s="114" t="n">
        <v>40017</v>
      </c>
      <c r="H721" s="115" t="n">
        <v>7</v>
      </c>
      <c r="I721" s="115"/>
      <c r="J721" s="116" t="n">
        <v>8.7</v>
      </c>
      <c r="K721" s="116" t="n">
        <v>70.8</v>
      </c>
      <c r="L721" s="116"/>
      <c r="M721" s="116" t="n">
        <v>53.2</v>
      </c>
      <c r="N721" s="116"/>
      <c r="O721" s="117"/>
      <c r="P721" s="109"/>
      <c r="Q721" s="121" t="s">
        <v>360</v>
      </c>
      <c r="R721" s="104"/>
      <c r="S721" s="104"/>
      <c r="T721" s="104"/>
      <c r="U721" s="121" t="s">
        <v>360</v>
      </c>
      <c r="V721" s="62" t="s">
        <v>358</v>
      </c>
      <c r="W721" s="63" t="s">
        <v>341</v>
      </c>
      <c r="X721" s="62" t="s">
        <v>361</v>
      </c>
      <c r="Y721" s="119"/>
      <c r="Z721" s="119"/>
      <c r="AA721" s="119"/>
      <c r="AB721" s="104" t="n">
        <v>898</v>
      </c>
      <c r="AC721" s="104" t="s">
        <v>351</v>
      </c>
    </row>
    <row r="722" s="28" customFormat="true" ht="12" hidden="true" customHeight="true" outlineLevel="0" collapsed="false">
      <c r="A722" s="120" t="s">
        <v>351</v>
      </c>
      <c r="B722" s="68" t="s">
        <v>138</v>
      </c>
      <c r="C722" s="75" t="s">
        <v>142</v>
      </c>
      <c r="D722" s="71" t="s">
        <v>85</v>
      </c>
      <c r="E722" s="71" t="s">
        <v>85</v>
      </c>
      <c r="F722" s="114" t="n">
        <v>40212</v>
      </c>
      <c r="G722" s="114" t="n">
        <v>40218</v>
      </c>
      <c r="H722" s="115" t="n">
        <v>7</v>
      </c>
      <c r="I722" s="115"/>
      <c r="J722" s="116" t="n">
        <v>18.7</v>
      </c>
      <c r="K722" s="116" t="n">
        <v>72</v>
      </c>
      <c r="L722" s="116"/>
      <c r="M722" s="116" t="n">
        <v>57.8</v>
      </c>
      <c r="N722" s="116"/>
      <c r="O722" s="117"/>
      <c r="P722" s="109"/>
      <c r="Q722" s="121" t="s">
        <v>360</v>
      </c>
      <c r="R722" s="104"/>
      <c r="S722" s="104"/>
      <c r="T722" s="104"/>
      <c r="U722" s="121" t="s">
        <v>360</v>
      </c>
      <c r="V722" s="62" t="s">
        <v>358</v>
      </c>
      <c r="W722" s="63" t="s">
        <v>341</v>
      </c>
      <c r="X722" s="62" t="s">
        <v>361</v>
      </c>
      <c r="Y722" s="119"/>
      <c r="Z722" s="119"/>
      <c r="AA722" s="119"/>
      <c r="AB722" s="104" t="n">
        <v>900</v>
      </c>
      <c r="AC722" s="104" t="s">
        <v>351</v>
      </c>
    </row>
    <row r="723" s="28" customFormat="true" ht="12" hidden="true" customHeight="true" outlineLevel="0" collapsed="false">
      <c r="A723" s="130" t="s">
        <v>352</v>
      </c>
      <c r="B723" s="125" t="s">
        <v>138</v>
      </c>
      <c r="C723" s="126" t="s">
        <v>142</v>
      </c>
      <c r="D723" s="110" t="s">
        <v>85</v>
      </c>
      <c r="E723" s="110" t="s">
        <v>85</v>
      </c>
      <c r="F723" s="127" t="n">
        <v>40374</v>
      </c>
      <c r="G723" s="127" t="n">
        <v>40380</v>
      </c>
      <c r="H723" s="128" t="n">
        <v>7</v>
      </c>
      <c r="I723" s="128"/>
      <c r="J723" s="107" t="n">
        <v>4.6</v>
      </c>
      <c r="K723" s="107" t="n">
        <v>73.7</v>
      </c>
      <c r="L723" s="107"/>
      <c r="M723" s="107" t="n">
        <v>50.3</v>
      </c>
      <c r="N723" s="107"/>
      <c r="O723" s="108"/>
      <c r="P723" s="109"/>
      <c r="Q723" s="121" t="s">
        <v>360</v>
      </c>
      <c r="R723" s="104"/>
      <c r="S723" s="104"/>
      <c r="T723" s="104"/>
      <c r="U723" s="121" t="s">
        <v>360</v>
      </c>
      <c r="V723" s="129" t="s">
        <v>358</v>
      </c>
      <c r="W723" s="129" t="s">
        <v>341</v>
      </c>
      <c r="X723" s="129" t="s">
        <v>361</v>
      </c>
      <c r="Y723" s="113"/>
      <c r="Z723" s="113"/>
      <c r="AA723" s="113"/>
      <c r="AB723" s="104" t="n">
        <v>901</v>
      </c>
      <c r="AC723" s="104" t="s">
        <v>352</v>
      </c>
    </row>
    <row r="724" s="28" customFormat="true" ht="12" hidden="true" customHeight="true" outlineLevel="0" collapsed="false">
      <c r="A724" s="130" t="s">
        <v>352</v>
      </c>
      <c r="B724" s="125" t="s">
        <v>138</v>
      </c>
      <c r="C724" s="126" t="s">
        <v>142</v>
      </c>
      <c r="D724" s="110" t="s">
        <v>85</v>
      </c>
      <c r="E724" s="110" t="s">
        <v>85</v>
      </c>
      <c r="F724" s="127" t="n">
        <v>40576</v>
      </c>
      <c r="G724" s="127" t="n">
        <v>40582</v>
      </c>
      <c r="H724" s="128" t="n">
        <v>7</v>
      </c>
      <c r="I724" s="128"/>
      <c r="J724" s="107" t="n">
        <v>14.6</v>
      </c>
      <c r="K724" s="107" t="n">
        <v>75.5</v>
      </c>
      <c r="L724" s="107"/>
      <c r="M724" s="107" t="n">
        <v>58.4</v>
      </c>
      <c r="N724" s="107"/>
      <c r="O724" s="108"/>
      <c r="P724" s="109"/>
      <c r="Q724" s="121" t="s">
        <v>360</v>
      </c>
      <c r="R724" s="104"/>
      <c r="S724" s="104"/>
      <c r="T724" s="104"/>
      <c r="U724" s="121" t="s">
        <v>360</v>
      </c>
      <c r="V724" s="129" t="s">
        <v>358</v>
      </c>
      <c r="W724" s="129" t="s">
        <v>341</v>
      </c>
      <c r="X724" s="129" t="s">
        <v>361</v>
      </c>
      <c r="Y724" s="113"/>
      <c r="Z724" s="113"/>
      <c r="AA724" s="113"/>
      <c r="AB724" s="104" t="n">
        <v>903</v>
      </c>
      <c r="AC724" s="104" t="s">
        <v>352</v>
      </c>
    </row>
    <row r="725" s="28" customFormat="true" ht="12" hidden="false" customHeight="true" outlineLevel="0" collapsed="false">
      <c r="A725" s="104" t="s">
        <v>351</v>
      </c>
      <c r="B725" s="68" t="s">
        <v>49</v>
      </c>
      <c r="C725" s="77" t="s">
        <v>141</v>
      </c>
      <c r="D725" s="71" t="s">
        <v>85</v>
      </c>
      <c r="E725" s="71" t="s">
        <v>85</v>
      </c>
      <c r="F725" s="114" t="n">
        <v>40212</v>
      </c>
      <c r="G725" s="114" t="n">
        <v>40218</v>
      </c>
      <c r="H725" s="115" t="n">
        <v>7</v>
      </c>
      <c r="I725" s="115"/>
      <c r="J725" s="116" t="n">
        <v>40.7</v>
      </c>
      <c r="K725" s="116" t="n">
        <v>73.5</v>
      </c>
      <c r="L725" s="116"/>
      <c r="M725" s="116" t="n">
        <v>62.6</v>
      </c>
      <c r="N725" s="116"/>
      <c r="O725" s="117"/>
      <c r="P725" s="109"/>
      <c r="Q725" s="121" t="s">
        <v>360</v>
      </c>
      <c r="R725" s="104"/>
      <c r="S725" s="104"/>
      <c r="T725" s="104"/>
      <c r="U725" s="121" t="s">
        <v>360</v>
      </c>
      <c r="V725" s="62" t="s">
        <v>358</v>
      </c>
      <c r="W725" s="63" t="s">
        <v>341</v>
      </c>
      <c r="X725" s="62" t="s">
        <v>361</v>
      </c>
      <c r="Y725" s="111"/>
      <c r="Z725" s="119"/>
      <c r="AA725" s="119"/>
      <c r="AB725" s="104" t="n">
        <v>904</v>
      </c>
      <c r="AC725" s="104" t="s">
        <v>351</v>
      </c>
    </row>
    <row r="726" s="28" customFormat="true" ht="12" hidden="false" customHeight="true" outlineLevel="0" collapsed="false">
      <c r="A726" s="130" t="s">
        <v>352</v>
      </c>
      <c r="B726" s="125" t="s">
        <v>49</v>
      </c>
      <c r="C726" s="126" t="s">
        <v>141</v>
      </c>
      <c r="D726" s="104"/>
      <c r="E726" s="104"/>
      <c r="F726" s="127" t="n">
        <v>40374</v>
      </c>
      <c r="G726" s="127" t="n">
        <v>40380</v>
      </c>
      <c r="H726" s="128" t="n">
        <v>7</v>
      </c>
      <c r="I726" s="128"/>
      <c r="J726" s="107" t="n">
        <v>30</v>
      </c>
      <c r="K726" s="107" t="n">
        <v>72.8</v>
      </c>
      <c r="L726" s="107"/>
      <c r="M726" s="107" t="n">
        <v>59.7</v>
      </c>
      <c r="N726" s="107"/>
      <c r="O726" s="108"/>
      <c r="P726" s="109"/>
      <c r="Q726" s="121" t="s">
        <v>360</v>
      </c>
      <c r="R726" s="104"/>
      <c r="S726" s="104"/>
      <c r="T726" s="104"/>
      <c r="U726" s="121" t="s">
        <v>360</v>
      </c>
      <c r="V726" s="129" t="s">
        <v>358</v>
      </c>
      <c r="W726" s="129" t="s">
        <v>341</v>
      </c>
      <c r="X726" s="129" t="s">
        <v>361</v>
      </c>
      <c r="Y726" s="113"/>
      <c r="Z726" s="113"/>
      <c r="AA726" s="113"/>
      <c r="AB726" s="104" t="n">
        <v>905</v>
      </c>
      <c r="AC726" s="104" t="s">
        <v>352</v>
      </c>
    </row>
    <row r="727" s="28" customFormat="true" ht="12" hidden="false" customHeight="true" outlineLevel="0" collapsed="false">
      <c r="A727" s="130" t="s">
        <v>352</v>
      </c>
      <c r="B727" s="125" t="s">
        <v>49</v>
      </c>
      <c r="C727" s="126" t="s">
        <v>141</v>
      </c>
      <c r="D727" s="104"/>
      <c r="E727" s="104"/>
      <c r="F727" s="127" t="n">
        <v>40576</v>
      </c>
      <c r="G727" s="127" t="n">
        <v>40582</v>
      </c>
      <c r="H727" s="128" t="n">
        <v>7</v>
      </c>
      <c r="I727" s="128"/>
      <c r="J727" s="107" t="n">
        <v>25.4</v>
      </c>
      <c r="K727" s="107" t="n">
        <v>73.9</v>
      </c>
      <c r="L727" s="107"/>
      <c r="M727" s="107" t="n">
        <v>60.3</v>
      </c>
      <c r="N727" s="107"/>
      <c r="O727" s="108"/>
      <c r="P727" s="109"/>
      <c r="Q727" s="121" t="s">
        <v>360</v>
      </c>
      <c r="R727" s="104"/>
      <c r="S727" s="104"/>
      <c r="T727" s="104"/>
      <c r="U727" s="121" t="s">
        <v>360</v>
      </c>
      <c r="V727" s="129" t="s">
        <v>358</v>
      </c>
      <c r="W727" s="129" t="s">
        <v>341</v>
      </c>
      <c r="X727" s="129" t="s">
        <v>361</v>
      </c>
      <c r="Y727" s="113"/>
      <c r="Z727" s="113"/>
      <c r="AA727" s="113"/>
      <c r="AB727" s="104" t="n">
        <v>906</v>
      </c>
      <c r="AC727" s="104" t="s">
        <v>352</v>
      </c>
    </row>
    <row r="728" s="28" customFormat="true" ht="12" hidden="false" customHeight="true" outlineLevel="0" collapsed="false">
      <c r="A728" s="130" t="s">
        <v>353</v>
      </c>
      <c r="B728" s="61" t="s">
        <v>49</v>
      </c>
      <c r="C728" s="65" t="s">
        <v>141</v>
      </c>
      <c r="D728" s="131" t="s">
        <v>85</v>
      </c>
      <c r="E728" s="131" t="s">
        <v>85</v>
      </c>
      <c r="F728" s="127" t="n">
        <v>40745</v>
      </c>
      <c r="G728" s="127" t="n">
        <v>40751</v>
      </c>
      <c r="H728" s="125" t="n">
        <v>7</v>
      </c>
      <c r="I728" s="130"/>
      <c r="J728" s="132" t="n">
        <v>7.4</v>
      </c>
      <c r="K728" s="132" t="n">
        <v>72</v>
      </c>
      <c r="L728" s="133"/>
      <c r="M728" s="107" t="n">
        <v>54.7</v>
      </c>
      <c r="N728" s="133"/>
      <c r="O728" s="130"/>
      <c r="P728" s="126"/>
      <c r="Q728" s="130"/>
      <c r="R728" s="130"/>
      <c r="S728" s="130"/>
      <c r="T728" s="130"/>
      <c r="U728" s="130"/>
      <c r="V728" s="134" t="s">
        <v>358</v>
      </c>
      <c r="W728" s="134" t="s">
        <v>341</v>
      </c>
      <c r="X728" s="130"/>
      <c r="Y728" s="130"/>
      <c r="Z728" s="130"/>
      <c r="AA728" s="130"/>
      <c r="AB728" s="104" t="n">
        <v>908</v>
      </c>
      <c r="AC728" s="130" t="s">
        <v>353</v>
      </c>
      <c r="AD728" s="81"/>
      <c r="AE728" s="81"/>
    </row>
    <row r="729" s="28" customFormat="true" ht="12" hidden="false" customHeight="true" outlineLevel="0" collapsed="false">
      <c r="A729" s="130" t="s">
        <v>353</v>
      </c>
      <c r="B729" s="61" t="s">
        <v>49</v>
      </c>
      <c r="C729" s="65" t="s">
        <v>141</v>
      </c>
      <c r="D729" s="131" t="s">
        <v>85</v>
      </c>
      <c r="E729" s="131" t="s">
        <v>85</v>
      </c>
      <c r="F729" s="127" t="n">
        <v>40948</v>
      </c>
      <c r="G729" s="127" t="n">
        <v>40954</v>
      </c>
      <c r="H729" s="125" t="n">
        <v>7</v>
      </c>
      <c r="I729" s="130"/>
      <c r="J729" s="132" t="n">
        <v>21.1</v>
      </c>
      <c r="K729" s="132" t="n">
        <v>73</v>
      </c>
      <c r="L729" s="133"/>
      <c r="M729" s="107" t="n">
        <v>59.9</v>
      </c>
      <c r="N729" s="133"/>
      <c r="O729" s="130"/>
      <c r="P729" s="126"/>
      <c r="Q729" s="130"/>
      <c r="R729" s="130"/>
      <c r="S729" s="130"/>
      <c r="T729" s="130"/>
      <c r="U729" s="130"/>
      <c r="V729" s="134" t="s">
        <v>358</v>
      </c>
      <c r="W729" s="134" t="s">
        <v>341</v>
      </c>
      <c r="X729" s="130"/>
      <c r="Y729" s="130"/>
      <c r="Z729" s="130"/>
      <c r="AA729" s="130"/>
      <c r="AB729" s="104" t="n">
        <v>909</v>
      </c>
      <c r="AC729" s="130" t="s">
        <v>353</v>
      </c>
      <c r="AD729" s="81"/>
      <c r="AE729" s="81"/>
    </row>
    <row r="730" s="28" customFormat="true" ht="12" hidden="true" customHeight="true" outlineLevel="0" collapsed="false">
      <c r="A730" s="120" t="s">
        <v>379</v>
      </c>
      <c r="B730" s="68" t="s">
        <v>226</v>
      </c>
      <c r="C730" s="65" t="s">
        <v>227</v>
      </c>
      <c r="D730" s="71" t="s">
        <v>85</v>
      </c>
      <c r="E730" s="71" t="s">
        <v>85</v>
      </c>
      <c r="F730" s="123" t="n">
        <v>27338</v>
      </c>
      <c r="G730" s="123" t="n">
        <v>27340</v>
      </c>
      <c r="H730" s="115" t="n">
        <v>2</v>
      </c>
      <c r="I730" s="106" t="n">
        <v>174</v>
      </c>
      <c r="J730" s="107"/>
      <c r="K730" s="107" t="n">
        <v>69</v>
      </c>
      <c r="L730" s="107"/>
      <c r="M730" s="107" t="n">
        <v>64.4</v>
      </c>
      <c r="N730" s="107"/>
      <c r="O730" s="108"/>
      <c r="P730" s="109"/>
      <c r="Q730" s="121" t="s">
        <v>360</v>
      </c>
      <c r="R730" s="104"/>
      <c r="S730" s="104"/>
      <c r="T730" s="104"/>
      <c r="U730" s="121" t="s">
        <v>360</v>
      </c>
      <c r="V730" s="110" t="s">
        <v>358</v>
      </c>
      <c r="W730" s="104"/>
      <c r="X730" s="110" t="s">
        <v>380</v>
      </c>
      <c r="Y730" s="158"/>
      <c r="Z730" s="159" t="n">
        <v>7</v>
      </c>
      <c r="AA730" s="159"/>
      <c r="AB730" s="104" t="n">
        <v>911</v>
      </c>
      <c r="AC730" s="104" t="s">
        <v>379</v>
      </c>
    </row>
    <row r="731" s="28" customFormat="true" ht="12" hidden="true" customHeight="true" outlineLevel="0" collapsed="false">
      <c r="A731" s="120" t="s">
        <v>379</v>
      </c>
      <c r="B731" s="68" t="s">
        <v>226</v>
      </c>
      <c r="C731" s="65" t="s">
        <v>227</v>
      </c>
      <c r="D731" s="71" t="s">
        <v>85</v>
      </c>
      <c r="E731" s="71" t="s">
        <v>85</v>
      </c>
      <c r="F731" s="123" t="n">
        <v>27338</v>
      </c>
      <c r="G731" s="123" t="n">
        <v>27340</v>
      </c>
      <c r="H731" s="115" t="n">
        <v>2</v>
      </c>
      <c r="I731" s="106" t="n">
        <v>170</v>
      </c>
      <c r="J731" s="107"/>
      <c r="K731" s="107" t="n">
        <v>82.2</v>
      </c>
      <c r="L731" s="107"/>
      <c r="M731" s="107" t="n">
        <v>77.5</v>
      </c>
      <c r="N731" s="107"/>
      <c r="O731" s="108"/>
      <c r="P731" s="109"/>
      <c r="Q731" s="121" t="s">
        <v>360</v>
      </c>
      <c r="R731" s="104"/>
      <c r="S731" s="104"/>
      <c r="T731" s="104"/>
      <c r="U731" s="121" t="s">
        <v>360</v>
      </c>
      <c r="V731" s="110" t="s">
        <v>358</v>
      </c>
      <c r="W731" s="104"/>
      <c r="X731" s="110" t="s">
        <v>380</v>
      </c>
      <c r="Y731" s="158"/>
      <c r="Z731" s="159" t="n">
        <v>6</v>
      </c>
      <c r="AA731" s="159"/>
      <c r="AB731" s="104" t="n">
        <v>912</v>
      </c>
      <c r="AC731" s="104" t="s">
        <v>379</v>
      </c>
    </row>
    <row r="732" customFormat="false" ht="12" hidden="true" customHeight="true" outlineLevel="0" collapsed="false">
      <c r="A732" s="104" t="s">
        <v>381</v>
      </c>
      <c r="B732" s="68" t="s">
        <v>230</v>
      </c>
      <c r="C732" s="65" t="s">
        <v>231</v>
      </c>
      <c r="D732" s="71" t="s">
        <v>85</v>
      </c>
      <c r="E732" s="71" t="s">
        <v>85</v>
      </c>
      <c r="F732" s="123" t="n">
        <v>29987</v>
      </c>
      <c r="G732" s="123" t="n">
        <v>29993</v>
      </c>
      <c r="H732" s="106" t="n">
        <v>7</v>
      </c>
      <c r="I732" s="106"/>
      <c r="J732" s="107" t="n">
        <v>13</v>
      </c>
      <c r="K732" s="107" t="n">
        <v>85</v>
      </c>
      <c r="L732" s="107" t="n">
        <v>95</v>
      </c>
      <c r="M732" s="107" t="n">
        <v>70</v>
      </c>
      <c r="N732" s="107"/>
      <c r="O732" s="108"/>
      <c r="P732" s="109"/>
      <c r="Q732" s="121" t="s">
        <v>360</v>
      </c>
      <c r="R732" s="104"/>
      <c r="S732" s="104"/>
      <c r="T732" s="104"/>
      <c r="U732" s="121" t="s">
        <v>360</v>
      </c>
      <c r="V732" s="129" t="s">
        <v>358</v>
      </c>
      <c r="W732" s="104"/>
      <c r="X732" s="110" t="s">
        <v>380</v>
      </c>
      <c r="Y732" s="138"/>
      <c r="Z732" s="118" t="n">
        <v>21</v>
      </c>
      <c r="AA732" s="160" t="s">
        <v>382</v>
      </c>
      <c r="AB732" s="104" t="n">
        <v>913</v>
      </c>
      <c r="AC732" s="104" t="s">
        <v>381</v>
      </c>
      <c r="AE732" s="28"/>
    </row>
    <row r="733" s="28" customFormat="true" ht="12" hidden="true" customHeight="true" outlineLevel="0" collapsed="false">
      <c r="A733" s="130" t="s">
        <v>383</v>
      </c>
      <c r="B733" s="68" t="s">
        <v>234</v>
      </c>
      <c r="C733" s="75" t="s">
        <v>235</v>
      </c>
      <c r="D733" s="104"/>
      <c r="E733" s="104"/>
      <c r="F733" s="105" t="n">
        <v>29173</v>
      </c>
      <c r="G733" s="105" t="n">
        <v>29174</v>
      </c>
      <c r="H733" s="115" t="n">
        <v>1</v>
      </c>
      <c r="I733" s="106" t="n">
        <v>171</v>
      </c>
      <c r="J733" s="107"/>
      <c r="K733" s="107" t="n">
        <v>72</v>
      </c>
      <c r="L733" s="107"/>
      <c r="M733" s="107" t="n">
        <v>67</v>
      </c>
      <c r="N733" s="107"/>
      <c r="O733" s="108"/>
      <c r="P733" s="109"/>
      <c r="Q733" s="121"/>
      <c r="R733" s="104"/>
      <c r="S733" s="104"/>
      <c r="T733" s="104"/>
      <c r="U733" s="121"/>
      <c r="V733" s="63" t="s">
        <v>358</v>
      </c>
      <c r="W733" s="104"/>
      <c r="X733" s="110" t="s">
        <v>380</v>
      </c>
      <c r="Y733" s="161"/>
      <c r="Z733" s="162" t="s">
        <v>384</v>
      </c>
      <c r="AA733" s="118" t="n">
        <v>13</v>
      </c>
      <c r="AB733" s="104" t="n">
        <v>915</v>
      </c>
      <c r="AC733" s="104" t="s">
        <v>383</v>
      </c>
    </row>
    <row r="734" s="28" customFormat="true" ht="12" hidden="true" customHeight="true" outlineLevel="0" collapsed="false">
      <c r="A734" s="130" t="s">
        <v>383</v>
      </c>
      <c r="B734" s="68" t="s">
        <v>234</v>
      </c>
      <c r="C734" s="75" t="s">
        <v>235</v>
      </c>
      <c r="D734" s="104"/>
      <c r="E734" s="104"/>
      <c r="F734" s="105" t="n">
        <v>29173</v>
      </c>
      <c r="G734" s="105" t="n">
        <v>29174</v>
      </c>
      <c r="H734" s="115" t="n">
        <v>1</v>
      </c>
      <c r="I734" s="106" t="n">
        <v>24</v>
      </c>
      <c r="J734" s="107"/>
      <c r="K734" s="107" t="n">
        <v>83</v>
      </c>
      <c r="L734" s="107"/>
      <c r="M734" s="107" t="n">
        <v>70</v>
      </c>
      <c r="N734" s="107"/>
      <c r="O734" s="108"/>
      <c r="P734" s="109"/>
      <c r="Q734" s="121"/>
      <c r="R734" s="104"/>
      <c r="S734" s="104"/>
      <c r="T734" s="104"/>
      <c r="U734" s="121"/>
      <c r="V734" s="63" t="s">
        <v>358</v>
      </c>
      <c r="W734" s="104"/>
      <c r="X734" s="110" t="s">
        <v>380</v>
      </c>
      <c r="Y734" s="161"/>
      <c r="Z734" s="163" t="s">
        <v>385</v>
      </c>
      <c r="AA734" s="118" t="n">
        <v>13</v>
      </c>
      <c r="AB734" s="104" t="n">
        <v>916</v>
      </c>
      <c r="AC734" s="104" t="s">
        <v>383</v>
      </c>
    </row>
    <row r="735" s="28" customFormat="true" ht="12" hidden="true" customHeight="true" outlineLevel="0" collapsed="false">
      <c r="A735" s="130" t="s">
        <v>386</v>
      </c>
      <c r="B735" s="69" t="s">
        <v>237</v>
      </c>
      <c r="C735" s="65" t="s">
        <v>238</v>
      </c>
      <c r="D735" s="164" t="s">
        <v>387</v>
      </c>
      <c r="E735" s="104"/>
      <c r="F735" s="105" t="n">
        <v>29419</v>
      </c>
      <c r="G735" s="105" t="n">
        <v>29425</v>
      </c>
      <c r="H735" s="115" t="n">
        <v>6</v>
      </c>
      <c r="I735" s="106"/>
      <c r="J735" s="107" t="n">
        <v>8</v>
      </c>
      <c r="K735" s="107" t="n">
        <v>96</v>
      </c>
      <c r="L735" s="107" t="n">
        <v>102</v>
      </c>
      <c r="M735" s="107" t="n">
        <v>78</v>
      </c>
      <c r="N735" s="107" t="n">
        <v>84</v>
      </c>
      <c r="O735" s="108"/>
      <c r="P735" s="109" t="n">
        <v>70</v>
      </c>
      <c r="Q735" s="121"/>
      <c r="R735" s="104"/>
      <c r="S735" s="104"/>
      <c r="T735" s="104"/>
      <c r="U735" s="121"/>
      <c r="V735" s="110" t="s">
        <v>358</v>
      </c>
      <c r="W735" s="104"/>
      <c r="X735" s="110" t="s">
        <v>380</v>
      </c>
      <c r="Y735" s="113"/>
      <c r="Z735" s="118" t="n">
        <v>3</v>
      </c>
      <c r="AA735" s="159"/>
      <c r="AB735" s="104" t="n">
        <v>917</v>
      </c>
      <c r="AC735" s="104" t="s">
        <v>386</v>
      </c>
      <c r="AD735" s="81"/>
    </row>
    <row r="736" s="28" customFormat="true" ht="12" hidden="true" customHeight="true" outlineLevel="0" collapsed="false">
      <c r="A736" s="130" t="s">
        <v>386</v>
      </c>
      <c r="B736" s="69" t="s">
        <v>237</v>
      </c>
      <c r="C736" s="65" t="s">
        <v>238</v>
      </c>
      <c r="D736" s="164" t="s">
        <v>387</v>
      </c>
      <c r="E736" s="104"/>
      <c r="F736" s="105" t="n">
        <v>29658</v>
      </c>
      <c r="G736" s="105" t="n">
        <v>29664</v>
      </c>
      <c r="H736" s="115" t="n">
        <v>6</v>
      </c>
      <c r="I736" s="106"/>
      <c r="J736" s="107" t="n">
        <v>16</v>
      </c>
      <c r="K736" s="107" t="n">
        <v>97</v>
      </c>
      <c r="L736" s="107" t="n">
        <v>107</v>
      </c>
      <c r="M736" s="107" t="n">
        <v>82</v>
      </c>
      <c r="N736" s="107" t="n">
        <v>86</v>
      </c>
      <c r="O736" s="108"/>
      <c r="P736" s="109" t="n">
        <v>70</v>
      </c>
      <c r="Q736" s="121"/>
      <c r="R736" s="104"/>
      <c r="S736" s="104"/>
      <c r="T736" s="104"/>
      <c r="U736" s="121"/>
      <c r="V736" s="110" t="s">
        <v>358</v>
      </c>
      <c r="W736" s="104"/>
      <c r="X736" s="110" t="s">
        <v>380</v>
      </c>
      <c r="Y736" s="113"/>
      <c r="Z736" s="118" t="n">
        <v>3</v>
      </c>
      <c r="AA736" s="159"/>
      <c r="AB736" s="104" t="n">
        <v>918</v>
      </c>
      <c r="AC736" s="104" t="s">
        <v>386</v>
      </c>
      <c r="AD736" s="81"/>
    </row>
    <row r="737" s="28" customFormat="true" ht="12" hidden="true" customHeight="true" outlineLevel="0" collapsed="false">
      <c r="A737" s="104" t="s">
        <v>381</v>
      </c>
      <c r="B737" s="68" t="s">
        <v>240</v>
      </c>
      <c r="C737" s="65" t="s">
        <v>311</v>
      </c>
      <c r="D737" s="71" t="s">
        <v>85</v>
      </c>
      <c r="E737" s="71" t="s">
        <v>85</v>
      </c>
      <c r="F737" s="105" t="n">
        <v>29995</v>
      </c>
      <c r="G737" s="105" t="n">
        <v>30003</v>
      </c>
      <c r="H737" s="106" t="n">
        <v>8</v>
      </c>
      <c r="I737" s="106"/>
      <c r="J737" s="107" t="n">
        <v>32</v>
      </c>
      <c r="K737" s="107" t="n">
        <v>77</v>
      </c>
      <c r="L737" s="107" t="n">
        <v>86</v>
      </c>
      <c r="M737" s="107" t="n">
        <v>65</v>
      </c>
      <c r="N737" s="107"/>
      <c r="O737" s="108"/>
      <c r="P737" s="109"/>
      <c r="Q737" s="121" t="s">
        <v>360</v>
      </c>
      <c r="R737" s="104"/>
      <c r="S737" s="104"/>
      <c r="T737" s="104"/>
      <c r="U737" s="121" t="s">
        <v>360</v>
      </c>
      <c r="V737" s="110" t="s">
        <v>358</v>
      </c>
      <c r="W737" s="104"/>
      <c r="X737" s="110" t="s">
        <v>380</v>
      </c>
      <c r="Y737" s="138"/>
      <c r="Z737" s="118" t="n">
        <v>20</v>
      </c>
      <c r="AA737" s="160" t="s">
        <v>382</v>
      </c>
      <c r="AB737" s="104" t="n">
        <v>920</v>
      </c>
      <c r="AC737" s="104" t="s">
        <v>381</v>
      </c>
    </row>
    <row r="738" s="28" customFormat="true" ht="12" hidden="true" customHeight="true" outlineLevel="0" collapsed="false">
      <c r="A738" s="130" t="s">
        <v>383</v>
      </c>
      <c r="B738" s="68" t="s">
        <v>243</v>
      </c>
      <c r="C738" s="75" t="s">
        <v>244</v>
      </c>
      <c r="D738" s="104"/>
      <c r="E738" s="104"/>
      <c r="F738" s="105" t="n">
        <v>29173</v>
      </c>
      <c r="G738" s="105" t="n">
        <v>29174</v>
      </c>
      <c r="H738" s="115" t="n">
        <v>1</v>
      </c>
      <c r="I738" s="106" t="n">
        <v>96</v>
      </c>
      <c r="J738" s="107"/>
      <c r="K738" s="107" t="n">
        <v>69</v>
      </c>
      <c r="L738" s="107"/>
      <c r="M738" s="107" t="n">
        <v>62</v>
      </c>
      <c r="N738" s="107"/>
      <c r="O738" s="108"/>
      <c r="P738" s="109"/>
      <c r="Q738" s="121"/>
      <c r="R738" s="104"/>
      <c r="S738" s="104"/>
      <c r="T738" s="104"/>
      <c r="U738" s="121"/>
      <c r="V738" s="63" t="s">
        <v>358</v>
      </c>
      <c r="W738" s="104"/>
      <c r="X738" s="110" t="s">
        <v>380</v>
      </c>
      <c r="Y738" s="161"/>
      <c r="Z738" s="162" t="s">
        <v>384</v>
      </c>
      <c r="AA738" s="118" t="n">
        <v>14</v>
      </c>
      <c r="AB738" s="104" t="n">
        <v>922</v>
      </c>
      <c r="AC738" s="104" t="s">
        <v>383</v>
      </c>
    </row>
    <row r="739" s="28" customFormat="true" ht="12" hidden="true" customHeight="true" outlineLevel="0" collapsed="false">
      <c r="A739" s="130" t="s">
        <v>383</v>
      </c>
      <c r="B739" s="68" t="s">
        <v>243</v>
      </c>
      <c r="C739" s="75" t="s">
        <v>244</v>
      </c>
      <c r="D739" s="104"/>
      <c r="E739" s="104"/>
      <c r="F739" s="105" t="n">
        <v>29173</v>
      </c>
      <c r="G739" s="105" t="n">
        <v>29174</v>
      </c>
      <c r="H739" s="115" t="n">
        <v>1</v>
      </c>
      <c r="I739" s="106" t="n">
        <v>24</v>
      </c>
      <c r="J739" s="107"/>
      <c r="K739" s="107" t="n">
        <v>79</v>
      </c>
      <c r="L739" s="107"/>
      <c r="M739" s="107" t="n">
        <v>66</v>
      </c>
      <c r="N739" s="107"/>
      <c r="O739" s="108"/>
      <c r="P739" s="109"/>
      <c r="Q739" s="121"/>
      <c r="R739" s="104"/>
      <c r="S739" s="104"/>
      <c r="T739" s="104"/>
      <c r="U739" s="121"/>
      <c r="V739" s="63" t="s">
        <v>358</v>
      </c>
      <c r="W739" s="104"/>
      <c r="X739" s="110" t="s">
        <v>380</v>
      </c>
      <c r="Y739" s="113"/>
      <c r="Z739" s="163" t="s">
        <v>385</v>
      </c>
      <c r="AA739" s="118" t="n">
        <v>14</v>
      </c>
      <c r="AB739" s="104" t="n">
        <v>923</v>
      </c>
      <c r="AC739" s="104" t="s">
        <v>383</v>
      </c>
    </row>
    <row r="740" customFormat="false" ht="12" hidden="true" customHeight="true" outlineLevel="0" collapsed="false">
      <c r="A740" s="130" t="s">
        <v>383</v>
      </c>
      <c r="B740" s="68" t="s">
        <v>246</v>
      </c>
      <c r="C740" s="75" t="s">
        <v>388</v>
      </c>
      <c r="D740" s="104"/>
      <c r="E740" s="104"/>
      <c r="F740" s="105" t="n">
        <v>29173</v>
      </c>
      <c r="G740" s="105" t="n">
        <v>29174</v>
      </c>
      <c r="H740" s="115" t="n">
        <v>1</v>
      </c>
      <c r="I740" s="106" t="n">
        <v>28</v>
      </c>
      <c r="J740" s="107"/>
      <c r="K740" s="107" t="n">
        <v>67</v>
      </c>
      <c r="L740" s="107"/>
      <c r="M740" s="107" t="n">
        <v>55</v>
      </c>
      <c r="N740" s="107"/>
      <c r="O740" s="108"/>
      <c r="P740" s="109"/>
      <c r="Q740" s="121"/>
      <c r="R740" s="104"/>
      <c r="S740" s="104"/>
      <c r="T740" s="104"/>
      <c r="U740" s="121"/>
      <c r="V740" s="63" t="s">
        <v>358</v>
      </c>
      <c r="W740" s="104"/>
      <c r="X740" s="110" t="s">
        <v>380</v>
      </c>
      <c r="Y740" s="161"/>
      <c r="Z740" s="162" t="s">
        <v>384</v>
      </c>
      <c r="AA740" s="118" t="n">
        <v>10</v>
      </c>
      <c r="AB740" s="104" t="n">
        <v>925</v>
      </c>
      <c r="AC740" s="104" t="s">
        <v>383</v>
      </c>
      <c r="AD740" s="28"/>
      <c r="AE740" s="28"/>
    </row>
    <row r="741" s="28" customFormat="true" ht="12" hidden="true" customHeight="true" outlineLevel="0" collapsed="false">
      <c r="A741" s="130" t="s">
        <v>383</v>
      </c>
      <c r="B741" s="68" t="s">
        <v>246</v>
      </c>
      <c r="C741" s="75" t="s">
        <v>388</v>
      </c>
      <c r="D741" s="104"/>
      <c r="E741" s="104"/>
      <c r="F741" s="105" t="n">
        <v>29173</v>
      </c>
      <c r="G741" s="105" t="n">
        <v>29174</v>
      </c>
      <c r="H741" s="115" t="n">
        <v>1</v>
      </c>
      <c r="I741" s="106" t="n">
        <v>14</v>
      </c>
      <c r="J741" s="107"/>
      <c r="K741" s="107" t="n">
        <v>79</v>
      </c>
      <c r="L741" s="107"/>
      <c r="M741" s="107" t="n">
        <v>63</v>
      </c>
      <c r="N741" s="107"/>
      <c r="O741" s="108"/>
      <c r="P741" s="109"/>
      <c r="Q741" s="121"/>
      <c r="R741" s="104"/>
      <c r="S741" s="104"/>
      <c r="T741" s="104"/>
      <c r="U741" s="121"/>
      <c r="V741" s="63" t="s">
        <v>358</v>
      </c>
      <c r="W741" s="104"/>
      <c r="X741" s="110" t="s">
        <v>380</v>
      </c>
      <c r="Y741" s="161"/>
      <c r="Z741" s="163" t="s">
        <v>385</v>
      </c>
      <c r="AA741" s="118" t="n">
        <v>10</v>
      </c>
      <c r="AB741" s="104" t="n">
        <v>926</v>
      </c>
      <c r="AC741" s="104" t="s">
        <v>383</v>
      </c>
    </row>
    <row r="742" s="28" customFormat="true" ht="12" hidden="true" customHeight="true" outlineLevel="0" collapsed="false">
      <c r="A742" s="120" t="s">
        <v>379</v>
      </c>
      <c r="B742" s="68" t="s">
        <v>250</v>
      </c>
      <c r="C742" s="59" t="s">
        <v>251</v>
      </c>
      <c r="D742" s="62" t="s">
        <v>71</v>
      </c>
      <c r="E742" s="110" t="s">
        <v>73</v>
      </c>
      <c r="F742" s="123" t="n">
        <v>27338</v>
      </c>
      <c r="G742" s="123" t="n">
        <v>27340</v>
      </c>
      <c r="H742" s="115" t="n">
        <v>2</v>
      </c>
      <c r="I742" s="106" t="n">
        <v>231</v>
      </c>
      <c r="J742" s="107"/>
      <c r="K742" s="107" t="n">
        <v>71.2</v>
      </c>
      <c r="L742" s="107"/>
      <c r="M742" s="107" t="n">
        <v>67.8</v>
      </c>
      <c r="N742" s="107"/>
      <c r="O742" s="108"/>
      <c r="P742" s="109" t="n">
        <v>75</v>
      </c>
      <c r="Q742" s="121"/>
      <c r="R742" s="109" t="n">
        <v>75</v>
      </c>
      <c r="S742" s="104"/>
      <c r="T742" s="104"/>
      <c r="U742" s="121"/>
      <c r="V742" s="110" t="s">
        <v>358</v>
      </c>
      <c r="W742" s="104"/>
      <c r="X742" s="110" t="s">
        <v>380</v>
      </c>
      <c r="Y742" s="158"/>
      <c r="Z742" s="159" t="n">
        <v>8</v>
      </c>
      <c r="AA742" s="159"/>
      <c r="AB742" s="104" t="n">
        <v>927</v>
      </c>
      <c r="AC742" s="104" t="s">
        <v>379</v>
      </c>
    </row>
    <row r="743" s="28" customFormat="true" ht="12" hidden="true" customHeight="true" outlineLevel="0" collapsed="false">
      <c r="A743" s="120" t="s">
        <v>379</v>
      </c>
      <c r="B743" s="68" t="s">
        <v>250</v>
      </c>
      <c r="C743" s="59" t="s">
        <v>251</v>
      </c>
      <c r="D743" s="62" t="s">
        <v>71</v>
      </c>
      <c r="E743" s="110" t="s">
        <v>73</v>
      </c>
      <c r="F743" s="123" t="n">
        <v>27338</v>
      </c>
      <c r="G743" s="123" t="n">
        <v>27340</v>
      </c>
      <c r="H743" s="115" t="n">
        <v>2</v>
      </c>
      <c r="I743" s="106" t="n">
        <v>152</v>
      </c>
      <c r="J743" s="107"/>
      <c r="K743" s="107" t="n">
        <v>71</v>
      </c>
      <c r="L743" s="107"/>
      <c r="M743" s="107" t="n">
        <v>65.8</v>
      </c>
      <c r="N743" s="107"/>
      <c r="O743" s="108"/>
      <c r="P743" s="109" t="n">
        <v>75</v>
      </c>
      <c r="Q743" s="121"/>
      <c r="R743" s="109" t="n">
        <v>75</v>
      </c>
      <c r="S743" s="104"/>
      <c r="T743" s="104"/>
      <c r="U743" s="121"/>
      <c r="V743" s="110" t="s">
        <v>358</v>
      </c>
      <c r="W743" s="104"/>
      <c r="X743" s="110" t="s">
        <v>380</v>
      </c>
      <c r="Y743" s="158"/>
      <c r="Z743" s="159" t="n">
        <v>9</v>
      </c>
      <c r="AA743" s="159"/>
      <c r="AB743" s="104" t="n">
        <v>928</v>
      </c>
      <c r="AC743" s="104" t="s">
        <v>379</v>
      </c>
    </row>
    <row r="744" s="28" customFormat="true" ht="12" hidden="true" customHeight="true" outlineLevel="0" collapsed="false">
      <c r="A744" s="120" t="s">
        <v>389</v>
      </c>
      <c r="B744" s="68" t="s">
        <v>144</v>
      </c>
      <c r="C744" s="75" t="s">
        <v>149</v>
      </c>
      <c r="D744" s="71" t="s">
        <v>85</v>
      </c>
      <c r="E744" s="71" t="s">
        <v>85</v>
      </c>
      <c r="F744" s="114" t="n">
        <v>33379</v>
      </c>
      <c r="G744" s="114" t="n">
        <v>33385</v>
      </c>
      <c r="H744" s="115" t="n">
        <v>7</v>
      </c>
      <c r="I744" s="115"/>
      <c r="J744" s="116" t="n">
        <v>69</v>
      </c>
      <c r="K744" s="116" t="n">
        <v>77.3</v>
      </c>
      <c r="L744" s="116"/>
      <c r="M744" s="116" t="n">
        <v>68.7</v>
      </c>
      <c r="N744" s="116"/>
      <c r="O744" s="117"/>
      <c r="P744" s="109"/>
      <c r="Q744" s="121" t="s">
        <v>360</v>
      </c>
      <c r="R744" s="104"/>
      <c r="S744" s="104"/>
      <c r="T744" s="104"/>
      <c r="U744" s="121" t="s">
        <v>360</v>
      </c>
      <c r="V744" s="62" t="s">
        <v>358</v>
      </c>
      <c r="W744" s="62"/>
      <c r="X744" s="62" t="s">
        <v>380</v>
      </c>
      <c r="Y744" s="122"/>
      <c r="Z744" s="122"/>
      <c r="AA744" s="119"/>
      <c r="AB744" s="104" t="n">
        <v>929</v>
      </c>
      <c r="AC744" s="104" t="s">
        <v>389</v>
      </c>
    </row>
    <row r="745" s="28" customFormat="true" ht="12" hidden="true" customHeight="true" outlineLevel="0" collapsed="false">
      <c r="A745" s="120" t="s">
        <v>389</v>
      </c>
      <c r="B745" s="68" t="s">
        <v>144</v>
      </c>
      <c r="C745" s="75" t="s">
        <v>149</v>
      </c>
      <c r="D745" s="71" t="s">
        <v>85</v>
      </c>
      <c r="E745" s="71" t="s">
        <v>85</v>
      </c>
      <c r="F745" s="114" t="n">
        <v>33577</v>
      </c>
      <c r="G745" s="114" t="n">
        <v>33583</v>
      </c>
      <c r="H745" s="115" t="n">
        <v>7</v>
      </c>
      <c r="I745" s="115"/>
      <c r="J745" s="116" t="n">
        <v>13</v>
      </c>
      <c r="K745" s="116" t="n">
        <v>79.6</v>
      </c>
      <c r="L745" s="116"/>
      <c r="M745" s="116" t="n">
        <v>63.8</v>
      </c>
      <c r="N745" s="116"/>
      <c r="O745" s="117"/>
      <c r="P745" s="109"/>
      <c r="Q745" s="121" t="s">
        <v>360</v>
      </c>
      <c r="R745" s="104"/>
      <c r="S745" s="104"/>
      <c r="T745" s="104"/>
      <c r="U745" s="121" t="s">
        <v>360</v>
      </c>
      <c r="V745" s="62" t="s">
        <v>358</v>
      </c>
      <c r="W745" s="62"/>
      <c r="X745" s="62" t="s">
        <v>380</v>
      </c>
      <c r="Y745" s="122"/>
      <c r="Z745" s="122"/>
      <c r="AA745" s="119"/>
      <c r="AB745" s="104" t="n">
        <v>930</v>
      </c>
      <c r="AC745" s="104" t="s">
        <v>389</v>
      </c>
    </row>
    <row r="746" s="28" customFormat="true" ht="12" hidden="true" customHeight="true" outlineLevel="0" collapsed="false">
      <c r="A746" s="120" t="s">
        <v>359</v>
      </c>
      <c r="B746" s="68" t="s">
        <v>144</v>
      </c>
      <c r="C746" s="75" t="s">
        <v>149</v>
      </c>
      <c r="D746" s="71" t="s">
        <v>85</v>
      </c>
      <c r="E746" s="71" t="s">
        <v>85</v>
      </c>
      <c r="F746" s="114" t="n">
        <v>33742</v>
      </c>
      <c r="G746" s="114" t="n">
        <v>33748</v>
      </c>
      <c r="H746" s="115" t="n">
        <v>7</v>
      </c>
      <c r="I746" s="115"/>
      <c r="J746" s="116" t="n">
        <v>51</v>
      </c>
      <c r="K746" s="116" t="n">
        <v>76.3</v>
      </c>
      <c r="L746" s="116"/>
      <c r="M746" s="116" t="n">
        <v>66.6</v>
      </c>
      <c r="N746" s="116"/>
      <c r="O746" s="117"/>
      <c r="P746" s="109"/>
      <c r="Q746" s="121" t="s">
        <v>360</v>
      </c>
      <c r="R746" s="104"/>
      <c r="S746" s="104"/>
      <c r="T746" s="104"/>
      <c r="U746" s="121" t="s">
        <v>360</v>
      </c>
      <c r="V746" s="62" t="s">
        <v>358</v>
      </c>
      <c r="W746" s="62"/>
      <c r="X746" s="62" t="s">
        <v>380</v>
      </c>
      <c r="Y746" s="119"/>
      <c r="Z746" s="119"/>
      <c r="AA746" s="119"/>
      <c r="AB746" s="104" t="n">
        <v>931</v>
      </c>
      <c r="AC746" s="104" t="s">
        <v>359</v>
      </c>
    </row>
    <row r="747" s="28" customFormat="true" ht="12" hidden="true" customHeight="true" outlineLevel="0" collapsed="false">
      <c r="A747" s="120" t="s">
        <v>359</v>
      </c>
      <c r="B747" s="68" t="s">
        <v>144</v>
      </c>
      <c r="C747" s="75" t="s">
        <v>149</v>
      </c>
      <c r="D747" s="71" t="s">
        <v>85</v>
      </c>
      <c r="E747" s="71" t="s">
        <v>85</v>
      </c>
      <c r="F747" s="114" t="n">
        <v>33940</v>
      </c>
      <c r="G747" s="114" t="n">
        <v>33946</v>
      </c>
      <c r="H747" s="115" t="n">
        <v>7</v>
      </c>
      <c r="I747" s="115"/>
      <c r="J747" s="116" t="n">
        <v>23</v>
      </c>
      <c r="K747" s="116" t="n">
        <v>86</v>
      </c>
      <c r="L747" s="116"/>
      <c r="M747" s="116" t="n">
        <v>72.8</v>
      </c>
      <c r="N747" s="116"/>
      <c r="O747" s="117"/>
      <c r="P747" s="109"/>
      <c r="Q747" s="121" t="s">
        <v>360</v>
      </c>
      <c r="R747" s="104"/>
      <c r="S747" s="104"/>
      <c r="T747" s="104"/>
      <c r="U747" s="121" t="s">
        <v>360</v>
      </c>
      <c r="V747" s="62" t="s">
        <v>358</v>
      </c>
      <c r="W747" s="62"/>
      <c r="X747" s="62" t="s">
        <v>380</v>
      </c>
      <c r="Y747" s="119"/>
      <c r="Z747" s="119"/>
      <c r="AA747" s="119"/>
      <c r="AB747" s="104" t="n">
        <v>932</v>
      </c>
      <c r="AC747" s="104" t="s">
        <v>359</v>
      </c>
    </row>
    <row r="748" s="28" customFormat="true" ht="12" hidden="true" customHeight="true" outlineLevel="0" collapsed="false">
      <c r="A748" s="120" t="s">
        <v>362</v>
      </c>
      <c r="B748" s="68" t="s">
        <v>144</v>
      </c>
      <c r="C748" s="75" t="s">
        <v>149</v>
      </c>
      <c r="D748" s="71" t="s">
        <v>85</v>
      </c>
      <c r="E748" s="71" t="s">
        <v>85</v>
      </c>
      <c r="F748" s="114" t="n">
        <v>34105</v>
      </c>
      <c r="G748" s="114" t="n">
        <v>34111</v>
      </c>
      <c r="H748" s="115" t="n">
        <v>7</v>
      </c>
      <c r="I748" s="115"/>
      <c r="J748" s="116" t="n">
        <v>92</v>
      </c>
      <c r="K748" s="116" t="n">
        <v>77.5</v>
      </c>
      <c r="L748" s="116"/>
      <c r="M748" s="116" t="n">
        <v>70.1</v>
      </c>
      <c r="N748" s="116"/>
      <c r="O748" s="117"/>
      <c r="P748" s="109"/>
      <c r="Q748" s="121" t="s">
        <v>360</v>
      </c>
      <c r="R748" s="104"/>
      <c r="S748" s="104"/>
      <c r="T748" s="104"/>
      <c r="U748" s="121" t="s">
        <v>360</v>
      </c>
      <c r="V748" s="62" t="s">
        <v>358</v>
      </c>
      <c r="W748" s="62"/>
      <c r="X748" s="62" t="s">
        <v>380</v>
      </c>
      <c r="Y748" s="122"/>
      <c r="Z748" s="122"/>
      <c r="AA748" s="119"/>
      <c r="AB748" s="104" t="n">
        <v>933</v>
      </c>
      <c r="AC748" s="104" t="s">
        <v>362</v>
      </c>
    </row>
    <row r="749" customFormat="false" ht="12" hidden="true" customHeight="true" outlineLevel="0" collapsed="false">
      <c r="A749" s="120" t="s">
        <v>362</v>
      </c>
      <c r="B749" s="68" t="s">
        <v>144</v>
      </c>
      <c r="C749" s="75" t="s">
        <v>149</v>
      </c>
      <c r="D749" s="71" t="s">
        <v>85</v>
      </c>
      <c r="E749" s="71" t="s">
        <v>85</v>
      </c>
      <c r="F749" s="114" t="n">
        <v>34305</v>
      </c>
      <c r="G749" s="114" t="n">
        <v>34311</v>
      </c>
      <c r="H749" s="115" t="n">
        <v>7</v>
      </c>
      <c r="I749" s="115"/>
      <c r="J749" s="116" t="n">
        <v>22</v>
      </c>
      <c r="K749" s="116" t="n">
        <v>80.8</v>
      </c>
      <c r="L749" s="116"/>
      <c r="M749" s="116" t="n">
        <v>67.2</v>
      </c>
      <c r="N749" s="116"/>
      <c r="O749" s="117"/>
      <c r="P749" s="109"/>
      <c r="Q749" s="121" t="s">
        <v>360</v>
      </c>
      <c r="R749" s="104"/>
      <c r="S749" s="104"/>
      <c r="T749" s="104"/>
      <c r="U749" s="121" t="s">
        <v>360</v>
      </c>
      <c r="V749" s="62" t="s">
        <v>358</v>
      </c>
      <c r="W749" s="62"/>
      <c r="X749" s="62" t="s">
        <v>380</v>
      </c>
      <c r="Y749" s="122"/>
      <c r="Z749" s="122"/>
      <c r="AA749" s="119"/>
      <c r="AB749" s="104" t="n">
        <v>934</v>
      </c>
      <c r="AC749" s="104" t="s">
        <v>362</v>
      </c>
      <c r="AE749" s="28"/>
    </row>
    <row r="750" s="28" customFormat="true" ht="12" hidden="true" customHeight="true" outlineLevel="0" collapsed="false">
      <c r="A750" s="120" t="s">
        <v>363</v>
      </c>
      <c r="B750" s="68" t="s">
        <v>144</v>
      </c>
      <c r="C750" s="75" t="s">
        <v>149</v>
      </c>
      <c r="D750" s="71" t="s">
        <v>85</v>
      </c>
      <c r="E750" s="71" t="s">
        <v>85</v>
      </c>
      <c r="F750" s="114" t="n">
        <v>34473</v>
      </c>
      <c r="G750" s="114" t="n">
        <v>34479</v>
      </c>
      <c r="H750" s="115" t="n">
        <v>5</v>
      </c>
      <c r="I750" s="115"/>
      <c r="J750" s="116" t="n">
        <v>113.6</v>
      </c>
      <c r="K750" s="116" t="n">
        <v>77.5</v>
      </c>
      <c r="L750" s="116"/>
      <c r="M750" s="116" t="n">
        <v>71</v>
      </c>
      <c r="N750" s="116"/>
      <c r="O750" s="117"/>
      <c r="P750" s="109"/>
      <c r="Q750" s="121" t="s">
        <v>360</v>
      </c>
      <c r="R750" s="104"/>
      <c r="S750" s="104"/>
      <c r="T750" s="104"/>
      <c r="U750" s="121" t="s">
        <v>360</v>
      </c>
      <c r="V750" s="62" t="s">
        <v>358</v>
      </c>
      <c r="W750" s="62"/>
      <c r="X750" s="62" t="s">
        <v>380</v>
      </c>
      <c r="Y750" s="122"/>
      <c r="Z750" s="122"/>
      <c r="AA750" s="119"/>
      <c r="AB750" s="104" t="n">
        <v>935</v>
      </c>
      <c r="AC750" s="104" t="s">
        <v>363</v>
      </c>
    </row>
    <row r="751" s="28" customFormat="true" ht="12" hidden="true" customHeight="true" outlineLevel="0" collapsed="false">
      <c r="A751" s="120" t="s">
        <v>363</v>
      </c>
      <c r="B751" s="68" t="s">
        <v>144</v>
      </c>
      <c r="C751" s="75" t="s">
        <v>149</v>
      </c>
      <c r="D751" s="71" t="s">
        <v>85</v>
      </c>
      <c r="E751" s="71" t="s">
        <v>85</v>
      </c>
      <c r="F751" s="114" t="n">
        <v>34670</v>
      </c>
      <c r="G751" s="114" t="n">
        <v>34676</v>
      </c>
      <c r="H751" s="115" t="n">
        <v>7</v>
      </c>
      <c r="I751" s="115"/>
      <c r="J751" s="116" t="n">
        <v>28.7</v>
      </c>
      <c r="K751" s="116" t="n">
        <v>84.6</v>
      </c>
      <c r="L751" s="116"/>
      <c r="M751" s="116" t="n">
        <v>72.4</v>
      </c>
      <c r="N751" s="116"/>
      <c r="O751" s="117"/>
      <c r="P751" s="109"/>
      <c r="Q751" s="121" t="s">
        <v>360</v>
      </c>
      <c r="R751" s="104"/>
      <c r="S751" s="104"/>
      <c r="T751" s="104"/>
      <c r="U751" s="121" t="s">
        <v>360</v>
      </c>
      <c r="V751" s="62" t="s">
        <v>358</v>
      </c>
      <c r="W751" s="62"/>
      <c r="X751" s="62" t="s">
        <v>380</v>
      </c>
      <c r="Y751" s="122"/>
      <c r="Z751" s="122"/>
      <c r="AA751" s="119"/>
      <c r="AB751" s="104" t="n">
        <v>936</v>
      </c>
      <c r="AC751" s="104" t="s">
        <v>363</v>
      </c>
    </row>
    <row r="752" s="28" customFormat="true" ht="12" hidden="true" customHeight="true" outlineLevel="0" collapsed="false">
      <c r="A752" s="120" t="s">
        <v>364</v>
      </c>
      <c r="B752" s="68" t="s">
        <v>144</v>
      </c>
      <c r="C752" s="75" t="s">
        <v>149</v>
      </c>
      <c r="D752" s="71" t="s">
        <v>85</v>
      </c>
      <c r="E752" s="71" t="s">
        <v>85</v>
      </c>
      <c r="F752" s="114" t="n">
        <v>34838</v>
      </c>
      <c r="G752" s="114" t="n">
        <v>34844</v>
      </c>
      <c r="H752" s="115" t="n">
        <v>7</v>
      </c>
      <c r="I752" s="115"/>
      <c r="J752" s="116" t="n">
        <v>75.4</v>
      </c>
      <c r="K752" s="116" t="n">
        <v>82</v>
      </c>
      <c r="L752" s="116"/>
      <c r="M752" s="116" t="n">
        <v>73.7</v>
      </c>
      <c r="N752" s="116"/>
      <c r="O752" s="117"/>
      <c r="P752" s="109"/>
      <c r="Q752" s="121" t="s">
        <v>360</v>
      </c>
      <c r="R752" s="104"/>
      <c r="S752" s="104"/>
      <c r="T752" s="104"/>
      <c r="U752" s="121" t="s">
        <v>360</v>
      </c>
      <c r="V752" s="62" t="s">
        <v>358</v>
      </c>
      <c r="W752" s="62"/>
      <c r="X752" s="62" t="s">
        <v>380</v>
      </c>
      <c r="Y752" s="122"/>
      <c r="Z752" s="122"/>
      <c r="AA752" s="119"/>
      <c r="AB752" s="104" t="n">
        <v>937</v>
      </c>
      <c r="AC752" s="104" t="s">
        <v>364</v>
      </c>
    </row>
    <row r="753" s="28" customFormat="true" ht="12" hidden="true" customHeight="true" outlineLevel="0" collapsed="false">
      <c r="A753" s="120" t="s">
        <v>364</v>
      </c>
      <c r="B753" s="68" t="s">
        <v>144</v>
      </c>
      <c r="C753" s="75" t="s">
        <v>149</v>
      </c>
      <c r="D753" s="71" t="s">
        <v>85</v>
      </c>
      <c r="E753" s="71" t="s">
        <v>85</v>
      </c>
      <c r="F753" s="114" t="n">
        <v>35035</v>
      </c>
      <c r="G753" s="114" t="n">
        <v>35041</v>
      </c>
      <c r="H753" s="115" t="n">
        <v>7</v>
      </c>
      <c r="I753" s="115"/>
      <c r="J753" s="116" t="n">
        <v>36.3</v>
      </c>
      <c r="K753" s="116" t="n">
        <v>86.1</v>
      </c>
      <c r="L753" s="116"/>
      <c r="M753" s="116" t="n">
        <v>74.6</v>
      </c>
      <c r="N753" s="116"/>
      <c r="O753" s="117"/>
      <c r="P753" s="109"/>
      <c r="Q753" s="121" t="s">
        <v>360</v>
      </c>
      <c r="R753" s="104"/>
      <c r="S753" s="104"/>
      <c r="T753" s="104"/>
      <c r="U753" s="121" t="s">
        <v>360</v>
      </c>
      <c r="V753" s="62" t="s">
        <v>358</v>
      </c>
      <c r="W753" s="62"/>
      <c r="X753" s="62" t="s">
        <v>380</v>
      </c>
      <c r="Y753" s="122"/>
      <c r="Z753" s="122"/>
      <c r="AA753" s="119"/>
      <c r="AB753" s="104" t="n">
        <v>938</v>
      </c>
      <c r="AC753" s="104" t="s">
        <v>364</v>
      </c>
    </row>
    <row r="754" s="28" customFormat="true" ht="12" hidden="true" customHeight="true" outlineLevel="0" collapsed="false">
      <c r="A754" s="120" t="s">
        <v>365</v>
      </c>
      <c r="B754" s="68" t="s">
        <v>144</v>
      </c>
      <c r="C754" s="75" t="s">
        <v>149</v>
      </c>
      <c r="D754" s="71" t="s">
        <v>85</v>
      </c>
      <c r="E754" s="71" t="s">
        <v>85</v>
      </c>
      <c r="F754" s="114" t="n">
        <v>35202</v>
      </c>
      <c r="G754" s="114" t="n">
        <v>35208</v>
      </c>
      <c r="H754" s="115" t="n">
        <v>7</v>
      </c>
      <c r="I754" s="115"/>
      <c r="J754" s="116" t="n">
        <v>93.7</v>
      </c>
      <c r="K754" s="116" t="n">
        <v>77.9</v>
      </c>
      <c r="L754" s="116"/>
      <c r="M754" s="116" t="n">
        <v>70.6</v>
      </c>
      <c r="N754" s="116"/>
      <c r="O754" s="117"/>
      <c r="P754" s="109"/>
      <c r="Q754" s="121" t="s">
        <v>360</v>
      </c>
      <c r="R754" s="104"/>
      <c r="S754" s="104"/>
      <c r="T754" s="104"/>
      <c r="U754" s="121" t="s">
        <v>360</v>
      </c>
      <c r="V754" s="62" t="s">
        <v>358</v>
      </c>
      <c r="W754" s="62"/>
      <c r="X754" s="62" t="s">
        <v>380</v>
      </c>
      <c r="Y754" s="119"/>
      <c r="Z754" s="119"/>
      <c r="AA754" s="119"/>
      <c r="AB754" s="104" t="n">
        <v>939</v>
      </c>
      <c r="AC754" s="104" t="s">
        <v>365</v>
      </c>
    </row>
    <row r="755" customFormat="false" ht="12" hidden="true" customHeight="true" outlineLevel="0" collapsed="false">
      <c r="A755" s="120" t="s">
        <v>365</v>
      </c>
      <c r="B755" s="68" t="s">
        <v>144</v>
      </c>
      <c r="C755" s="75" t="s">
        <v>149</v>
      </c>
      <c r="D755" s="71" t="s">
        <v>85</v>
      </c>
      <c r="E755" s="71" t="s">
        <v>85</v>
      </c>
      <c r="F755" s="114" t="n">
        <v>35402</v>
      </c>
      <c r="G755" s="114" t="n">
        <v>35408</v>
      </c>
      <c r="H755" s="115" t="n">
        <v>7</v>
      </c>
      <c r="I755" s="115"/>
      <c r="J755" s="116" t="n">
        <v>34.1</v>
      </c>
      <c r="K755" s="116" t="n">
        <v>84.8</v>
      </c>
      <c r="L755" s="116"/>
      <c r="M755" s="116" t="n">
        <v>73</v>
      </c>
      <c r="N755" s="116"/>
      <c r="O755" s="117"/>
      <c r="P755" s="109"/>
      <c r="Q755" s="121" t="s">
        <v>360</v>
      </c>
      <c r="R755" s="104"/>
      <c r="S755" s="104"/>
      <c r="T755" s="104"/>
      <c r="U755" s="121" t="s">
        <v>360</v>
      </c>
      <c r="V755" s="62" t="s">
        <v>358</v>
      </c>
      <c r="W755" s="62"/>
      <c r="X755" s="62" t="s">
        <v>380</v>
      </c>
      <c r="Y755" s="119"/>
      <c r="Z755" s="119"/>
      <c r="AA755" s="119"/>
      <c r="AB755" s="104" t="n">
        <v>940</v>
      </c>
      <c r="AC755" s="104" t="s">
        <v>365</v>
      </c>
      <c r="AD755" s="28"/>
      <c r="AE755" s="28"/>
    </row>
    <row r="756" s="28" customFormat="true" ht="12" hidden="true" customHeight="true" outlineLevel="0" collapsed="false">
      <c r="A756" s="120" t="s">
        <v>366</v>
      </c>
      <c r="B756" s="68" t="s">
        <v>144</v>
      </c>
      <c r="C756" s="75" t="s">
        <v>149</v>
      </c>
      <c r="D756" s="71" t="s">
        <v>85</v>
      </c>
      <c r="E756" s="71" t="s">
        <v>85</v>
      </c>
      <c r="F756" s="114" t="n">
        <v>35551</v>
      </c>
      <c r="G756" s="114" t="n">
        <v>35571</v>
      </c>
      <c r="H756" s="115" t="n">
        <v>7</v>
      </c>
      <c r="I756" s="115"/>
      <c r="J756" s="116" t="n">
        <v>80.3</v>
      </c>
      <c r="K756" s="116" t="n">
        <v>83.5</v>
      </c>
      <c r="L756" s="116"/>
      <c r="M756" s="116" t="n">
        <v>75.6</v>
      </c>
      <c r="N756" s="116"/>
      <c r="O756" s="117"/>
      <c r="P756" s="109"/>
      <c r="Q756" s="121" t="s">
        <v>360</v>
      </c>
      <c r="R756" s="104"/>
      <c r="S756" s="104"/>
      <c r="T756" s="104"/>
      <c r="U756" s="121" t="s">
        <v>360</v>
      </c>
      <c r="V756" s="62" t="s">
        <v>358</v>
      </c>
      <c r="W756" s="62"/>
      <c r="X756" s="62" t="s">
        <v>380</v>
      </c>
      <c r="Y756" s="119"/>
      <c r="Z756" s="119"/>
      <c r="AA756" s="119"/>
      <c r="AB756" s="104" t="n">
        <v>941</v>
      </c>
      <c r="AC756" s="104" t="s">
        <v>366</v>
      </c>
    </row>
    <row r="757" s="28" customFormat="true" ht="12" hidden="true" customHeight="true" outlineLevel="0" collapsed="false">
      <c r="A757" s="120" t="s">
        <v>366</v>
      </c>
      <c r="B757" s="68" t="s">
        <v>144</v>
      </c>
      <c r="C757" s="75" t="s">
        <v>149</v>
      </c>
      <c r="D757" s="71" t="s">
        <v>85</v>
      </c>
      <c r="E757" s="71" t="s">
        <v>85</v>
      </c>
      <c r="F757" s="114" t="n">
        <v>35774</v>
      </c>
      <c r="G757" s="114" t="n">
        <v>35780</v>
      </c>
      <c r="H757" s="115" t="n">
        <v>7</v>
      </c>
      <c r="I757" s="115"/>
      <c r="J757" s="116" t="n">
        <v>44.3</v>
      </c>
      <c r="K757" s="116" t="n">
        <v>82.3</v>
      </c>
      <c r="L757" s="116"/>
      <c r="M757" s="116" t="n">
        <v>71.7</v>
      </c>
      <c r="N757" s="116"/>
      <c r="O757" s="117"/>
      <c r="P757" s="109"/>
      <c r="Q757" s="121" t="s">
        <v>360</v>
      </c>
      <c r="R757" s="104"/>
      <c r="S757" s="104"/>
      <c r="T757" s="104"/>
      <c r="U757" s="121" t="s">
        <v>360</v>
      </c>
      <c r="V757" s="62" t="s">
        <v>358</v>
      </c>
      <c r="W757" s="62"/>
      <c r="X757" s="62" t="s">
        <v>380</v>
      </c>
      <c r="Y757" s="119"/>
      <c r="Z757" s="119"/>
      <c r="AA757" s="119"/>
      <c r="AB757" s="104" t="n">
        <v>942</v>
      </c>
      <c r="AC757" s="104" t="s">
        <v>366</v>
      </c>
    </row>
    <row r="758" customFormat="false" ht="12" hidden="true" customHeight="true" outlineLevel="0" collapsed="false">
      <c r="A758" s="120" t="s">
        <v>355</v>
      </c>
      <c r="B758" s="68" t="s">
        <v>144</v>
      </c>
      <c r="C758" s="75" t="s">
        <v>149</v>
      </c>
      <c r="D758" s="71" t="s">
        <v>85</v>
      </c>
      <c r="E758" s="71" t="s">
        <v>85</v>
      </c>
      <c r="F758" s="123" t="n">
        <v>35930</v>
      </c>
      <c r="G758" s="123" t="n">
        <v>35936</v>
      </c>
      <c r="H758" s="115" t="n">
        <v>7</v>
      </c>
      <c r="I758" s="115"/>
      <c r="J758" s="116" t="n">
        <v>55.7</v>
      </c>
      <c r="K758" s="116" t="n">
        <v>79.5</v>
      </c>
      <c r="L758" s="116"/>
      <c r="M758" s="116" t="n">
        <v>69.9</v>
      </c>
      <c r="N758" s="116"/>
      <c r="O758" s="117"/>
      <c r="P758" s="109"/>
      <c r="Q758" s="121" t="s">
        <v>360</v>
      </c>
      <c r="R758" s="104"/>
      <c r="S758" s="104"/>
      <c r="T758" s="104"/>
      <c r="U758" s="121" t="s">
        <v>360</v>
      </c>
      <c r="V758" s="62" t="s">
        <v>358</v>
      </c>
      <c r="W758" s="62"/>
      <c r="X758" s="62" t="s">
        <v>380</v>
      </c>
      <c r="Y758" s="119"/>
      <c r="Z758" s="119"/>
      <c r="AA758" s="119"/>
      <c r="AB758" s="104" t="n">
        <v>943</v>
      </c>
      <c r="AC758" s="104" t="s">
        <v>355</v>
      </c>
      <c r="AD758" s="28"/>
      <c r="AE758" s="28"/>
    </row>
    <row r="759" s="28" customFormat="true" ht="12" hidden="true" customHeight="true" outlineLevel="0" collapsed="false">
      <c r="A759" s="120" t="s">
        <v>355</v>
      </c>
      <c r="B759" s="68" t="s">
        <v>144</v>
      </c>
      <c r="C759" s="75" t="s">
        <v>149</v>
      </c>
      <c r="D759" s="71" t="s">
        <v>85</v>
      </c>
      <c r="E759" s="71" t="s">
        <v>85</v>
      </c>
      <c r="F759" s="123" t="n">
        <v>36139</v>
      </c>
      <c r="G759" s="123" t="n">
        <v>36145</v>
      </c>
      <c r="H759" s="115" t="n">
        <v>7</v>
      </c>
      <c r="I759" s="115"/>
      <c r="J759" s="116" t="n">
        <v>26.4</v>
      </c>
      <c r="K759" s="116" t="n">
        <v>78</v>
      </c>
      <c r="L759" s="116"/>
      <c r="M759" s="116" t="n">
        <v>65.1</v>
      </c>
      <c r="N759" s="116"/>
      <c r="O759" s="117"/>
      <c r="P759" s="109"/>
      <c r="Q759" s="121" t="s">
        <v>360</v>
      </c>
      <c r="R759" s="104"/>
      <c r="S759" s="104"/>
      <c r="T759" s="104"/>
      <c r="U759" s="121" t="s">
        <v>360</v>
      </c>
      <c r="V759" s="62" t="s">
        <v>358</v>
      </c>
      <c r="W759" s="62"/>
      <c r="X759" s="62" t="s">
        <v>380</v>
      </c>
      <c r="Y759" s="119"/>
      <c r="Z759" s="119"/>
      <c r="AA759" s="119"/>
      <c r="AB759" s="104" t="n">
        <v>944</v>
      </c>
      <c r="AC759" s="104" t="s">
        <v>355</v>
      </c>
    </row>
    <row r="760" s="28" customFormat="true" ht="12" hidden="true" customHeight="true" outlineLevel="0" collapsed="false">
      <c r="A760" s="120" t="s">
        <v>356</v>
      </c>
      <c r="B760" s="68" t="s">
        <v>144</v>
      </c>
      <c r="C760" s="75" t="s">
        <v>149</v>
      </c>
      <c r="D760" s="71" t="s">
        <v>85</v>
      </c>
      <c r="E760" s="71" t="s">
        <v>85</v>
      </c>
      <c r="F760" s="123" t="n">
        <v>36301</v>
      </c>
      <c r="G760" s="123" t="n">
        <v>36307</v>
      </c>
      <c r="H760" s="115" t="n">
        <v>7</v>
      </c>
      <c r="I760" s="115"/>
      <c r="J760" s="116" t="n">
        <v>48.9</v>
      </c>
      <c r="K760" s="116" t="n">
        <v>78.5</v>
      </c>
      <c r="L760" s="116"/>
      <c r="M760" s="116" t="n">
        <v>68.3</v>
      </c>
      <c r="N760" s="116"/>
      <c r="O760" s="117"/>
      <c r="P760" s="109"/>
      <c r="Q760" s="121" t="s">
        <v>360</v>
      </c>
      <c r="R760" s="104"/>
      <c r="S760" s="104"/>
      <c r="T760" s="104"/>
      <c r="U760" s="121" t="s">
        <v>360</v>
      </c>
      <c r="V760" s="62" t="s">
        <v>358</v>
      </c>
      <c r="W760" s="62"/>
      <c r="X760" s="62" t="s">
        <v>380</v>
      </c>
      <c r="Y760" s="119"/>
      <c r="Z760" s="119"/>
      <c r="AA760" s="119"/>
      <c r="AB760" s="104" t="n">
        <v>945</v>
      </c>
      <c r="AC760" s="104" t="s">
        <v>356</v>
      </c>
    </row>
    <row r="761" s="28" customFormat="true" ht="12" hidden="true" customHeight="true" outlineLevel="0" collapsed="false">
      <c r="A761" s="120" t="s">
        <v>356</v>
      </c>
      <c r="B761" s="68" t="s">
        <v>144</v>
      </c>
      <c r="C761" s="75" t="s">
        <v>149</v>
      </c>
      <c r="D761" s="71" t="s">
        <v>85</v>
      </c>
      <c r="E761" s="71" t="s">
        <v>85</v>
      </c>
      <c r="F761" s="123" t="n">
        <v>36504</v>
      </c>
      <c r="G761" s="123" t="n">
        <v>36510</v>
      </c>
      <c r="H761" s="115" t="n">
        <v>7</v>
      </c>
      <c r="I761" s="115"/>
      <c r="J761" s="116" t="n">
        <v>17.6</v>
      </c>
      <c r="K761" s="116" t="n">
        <v>80.3</v>
      </c>
      <c r="L761" s="116"/>
      <c r="M761" s="116" t="n">
        <v>65.8</v>
      </c>
      <c r="N761" s="116"/>
      <c r="O761" s="117"/>
      <c r="P761" s="109"/>
      <c r="Q761" s="121" t="s">
        <v>360</v>
      </c>
      <c r="R761" s="104"/>
      <c r="S761" s="104"/>
      <c r="T761" s="104"/>
      <c r="U761" s="121" t="s">
        <v>360</v>
      </c>
      <c r="V761" s="62" t="s">
        <v>358</v>
      </c>
      <c r="W761" s="62"/>
      <c r="X761" s="62" t="s">
        <v>380</v>
      </c>
      <c r="Y761" s="119"/>
      <c r="Z761" s="119"/>
      <c r="AA761" s="119"/>
      <c r="AB761" s="104" t="n">
        <v>946</v>
      </c>
      <c r="AC761" s="104" t="s">
        <v>356</v>
      </c>
      <c r="AE761" s="81"/>
    </row>
    <row r="762" s="28" customFormat="true" ht="12" hidden="true" customHeight="true" outlineLevel="0" collapsed="false">
      <c r="A762" s="120" t="s">
        <v>357</v>
      </c>
      <c r="B762" s="68" t="s">
        <v>144</v>
      </c>
      <c r="C762" s="75" t="s">
        <v>149</v>
      </c>
      <c r="D762" s="71" t="s">
        <v>85</v>
      </c>
      <c r="E762" s="71" t="s">
        <v>85</v>
      </c>
      <c r="F762" s="114" t="n">
        <v>36664</v>
      </c>
      <c r="G762" s="114" t="n">
        <v>36670</v>
      </c>
      <c r="H762" s="115" t="n">
        <v>6</v>
      </c>
      <c r="I762" s="115"/>
      <c r="J762" s="116" t="n">
        <v>63</v>
      </c>
      <c r="K762" s="116" t="n">
        <v>78.8</v>
      </c>
      <c r="L762" s="116"/>
      <c r="M762" s="116" t="n">
        <v>69.8</v>
      </c>
      <c r="N762" s="116" t="n">
        <v>69.8</v>
      </c>
      <c r="O762" s="117" t="n">
        <v>69.8</v>
      </c>
      <c r="P762" s="109"/>
      <c r="Q762" s="121" t="s">
        <v>360</v>
      </c>
      <c r="R762" s="104"/>
      <c r="S762" s="104"/>
      <c r="T762" s="104"/>
      <c r="U762" s="121" t="s">
        <v>360</v>
      </c>
      <c r="V762" s="63" t="s">
        <v>358</v>
      </c>
      <c r="W762" s="63" t="s">
        <v>341</v>
      </c>
      <c r="X762" s="62" t="s">
        <v>380</v>
      </c>
      <c r="Y762" s="119"/>
      <c r="Z762" s="119"/>
      <c r="AA762" s="119"/>
      <c r="AB762" s="104" t="n">
        <v>947</v>
      </c>
      <c r="AC762" s="104" t="s">
        <v>357</v>
      </c>
    </row>
    <row r="763" s="28" customFormat="true" ht="12" hidden="true" customHeight="true" outlineLevel="0" collapsed="false">
      <c r="A763" s="120" t="s">
        <v>357</v>
      </c>
      <c r="B763" s="68" t="s">
        <v>144</v>
      </c>
      <c r="C763" s="75" t="s">
        <v>149</v>
      </c>
      <c r="D763" s="71" t="s">
        <v>85</v>
      </c>
      <c r="E763" s="71" t="s">
        <v>85</v>
      </c>
      <c r="F763" s="114" t="n">
        <v>36936</v>
      </c>
      <c r="G763" s="114" t="n">
        <v>36942</v>
      </c>
      <c r="H763" s="115" t="n">
        <v>6</v>
      </c>
      <c r="I763" s="115"/>
      <c r="J763" s="116" t="n">
        <v>35.1</v>
      </c>
      <c r="K763" s="116" t="n">
        <v>79.9</v>
      </c>
      <c r="L763" s="116"/>
      <c r="M763" s="116" t="n">
        <v>68.3</v>
      </c>
      <c r="N763" s="116" t="n">
        <v>68.3</v>
      </c>
      <c r="O763" s="117" t="n">
        <v>68.3</v>
      </c>
      <c r="P763" s="109"/>
      <c r="Q763" s="121" t="s">
        <v>360</v>
      </c>
      <c r="R763" s="104"/>
      <c r="S763" s="104"/>
      <c r="T763" s="104"/>
      <c r="U763" s="121" t="s">
        <v>360</v>
      </c>
      <c r="V763" s="63" t="s">
        <v>358</v>
      </c>
      <c r="W763" s="63" t="s">
        <v>341</v>
      </c>
      <c r="X763" s="62" t="s">
        <v>380</v>
      </c>
      <c r="Y763" s="119"/>
      <c r="Z763" s="119"/>
      <c r="AA763" s="119"/>
      <c r="AB763" s="104" t="n">
        <v>948</v>
      </c>
      <c r="AC763" s="104" t="s">
        <v>357</v>
      </c>
      <c r="AD763" s="81"/>
    </row>
    <row r="764" s="28" customFormat="true" ht="12" hidden="true" customHeight="true" outlineLevel="0" collapsed="false">
      <c r="A764" s="120" t="s">
        <v>339</v>
      </c>
      <c r="B764" s="68" t="s">
        <v>144</v>
      </c>
      <c r="C764" s="75" t="s">
        <v>149</v>
      </c>
      <c r="D764" s="71" t="s">
        <v>85</v>
      </c>
      <c r="E764" s="71" t="s">
        <v>85</v>
      </c>
      <c r="F764" s="123" t="n">
        <v>37027</v>
      </c>
      <c r="G764" s="123" t="n">
        <v>37033</v>
      </c>
      <c r="H764" s="115" t="n">
        <v>6</v>
      </c>
      <c r="I764" s="115"/>
      <c r="J764" s="116" t="n">
        <v>64</v>
      </c>
      <c r="K764" s="116" t="n">
        <v>79.3</v>
      </c>
      <c r="L764" s="116"/>
      <c r="M764" s="116" t="n">
        <v>70.3</v>
      </c>
      <c r="N764" s="116" t="n">
        <v>70.3</v>
      </c>
      <c r="O764" s="117" t="n">
        <v>70.3</v>
      </c>
      <c r="P764" s="109"/>
      <c r="Q764" s="121" t="s">
        <v>360</v>
      </c>
      <c r="R764" s="104"/>
      <c r="S764" s="104"/>
      <c r="T764" s="104"/>
      <c r="U764" s="121" t="s">
        <v>360</v>
      </c>
      <c r="V764" s="62" t="s">
        <v>358</v>
      </c>
      <c r="W764" s="63" t="s">
        <v>341</v>
      </c>
      <c r="X764" s="62" t="s">
        <v>380</v>
      </c>
      <c r="Y764" s="119"/>
      <c r="Z764" s="119"/>
      <c r="AA764" s="119"/>
      <c r="AB764" s="104" t="n">
        <v>949</v>
      </c>
      <c r="AC764" s="104" t="s">
        <v>339</v>
      </c>
      <c r="AD764" s="81"/>
    </row>
    <row r="765" customFormat="false" ht="12" hidden="true" customHeight="true" outlineLevel="0" collapsed="false">
      <c r="A765" s="120" t="s">
        <v>339</v>
      </c>
      <c r="B765" s="68" t="s">
        <v>144</v>
      </c>
      <c r="C765" s="75" t="s">
        <v>149</v>
      </c>
      <c r="D765" s="71" t="s">
        <v>85</v>
      </c>
      <c r="E765" s="71" t="s">
        <v>85</v>
      </c>
      <c r="F765" s="123" t="n">
        <v>37280</v>
      </c>
      <c r="G765" s="123" t="n">
        <v>37286</v>
      </c>
      <c r="H765" s="115" t="n">
        <v>6</v>
      </c>
      <c r="I765" s="115"/>
      <c r="J765" s="116" t="n">
        <v>34.1</v>
      </c>
      <c r="K765" s="116" t="n">
        <v>78.9</v>
      </c>
      <c r="L765" s="116"/>
      <c r="M765" s="116" t="n">
        <v>67.1</v>
      </c>
      <c r="N765" s="116" t="n">
        <v>67.1</v>
      </c>
      <c r="O765" s="117" t="n">
        <v>67.1</v>
      </c>
      <c r="P765" s="109"/>
      <c r="Q765" s="121" t="s">
        <v>360</v>
      </c>
      <c r="R765" s="104"/>
      <c r="S765" s="104"/>
      <c r="T765" s="104"/>
      <c r="U765" s="121" t="s">
        <v>360</v>
      </c>
      <c r="V765" s="62" t="s">
        <v>358</v>
      </c>
      <c r="W765" s="63" t="s">
        <v>341</v>
      </c>
      <c r="X765" s="62" t="s">
        <v>380</v>
      </c>
      <c r="Y765" s="119"/>
      <c r="Z765" s="119"/>
      <c r="AA765" s="119"/>
      <c r="AB765" s="104" t="n">
        <v>950</v>
      </c>
      <c r="AC765" s="104" t="s">
        <v>339</v>
      </c>
      <c r="AD765" s="28"/>
      <c r="AE765" s="28"/>
    </row>
    <row r="766" s="28" customFormat="true" ht="12" hidden="true" customHeight="true" outlineLevel="0" collapsed="false">
      <c r="A766" s="120" t="s">
        <v>344</v>
      </c>
      <c r="B766" s="68" t="s">
        <v>144</v>
      </c>
      <c r="C766" s="75" t="s">
        <v>149</v>
      </c>
      <c r="D766" s="71" t="s">
        <v>85</v>
      </c>
      <c r="E766" s="71" t="s">
        <v>85</v>
      </c>
      <c r="F766" s="123" t="n">
        <v>37392</v>
      </c>
      <c r="G766" s="123" t="n">
        <v>37398</v>
      </c>
      <c r="H766" s="115" t="n">
        <v>6</v>
      </c>
      <c r="I766" s="115"/>
      <c r="J766" s="116" t="n">
        <v>67.6</v>
      </c>
      <c r="K766" s="116" t="n">
        <v>80.1</v>
      </c>
      <c r="L766" s="116"/>
      <c r="M766" s="116" t="n">
        <v>71.4</v>
      </c>
      <c r="N766" s="116" t="s">
        <v>368</v>
      </c>
      <c r="O766" s="117" t="s">
        <v>368</v>
      </c>
      <c r="P766" s="109"/>
      <c r="Q766" s="121" t="s">
        <v>360</v>
      </c>
      <c r="R766" s="104"/>
      <c r="S766" s="104"/>
      <c r="T766" s="104"/>
      <c r="U766" s="121" t="s">
        <v>360</v>
      </c>
      <c r="V766" s="62" t="s">
        <v>358</v>
      </c>
      <c r="W766" s="63" t="s">
        <v>341</v>
      </c>
      <c r="X766" s="62" t="s">
        <v>380</v>
      </c>
      <c r="Y766" s="119"/>
      <c r="Z766" s="119"/>
      <c r="AA766" s="119"/>
      <c r="AB766" s="104" t="n">
        <v>951</v>
      </c>
      <c r="AC766" s="104" t="s">
        <v>344</v>
      </c>
    </row>
    <row r="767" customFormat="false" ht="12" hidden="true" customHeight="true" outlineLevel="0" collapsed="false">
      <c r="A767" s="120" t="s">
        <v>344</v>
      </c>
      <c r="B767" s="68" t="s">
        <v>144</v>
      </c>
      <c r="C767" s="75" t="s">
        <v>149</v>
      </c>
      <c r="D767" s="71" t="s">
        <v>85</v>
      </c>
      <c r="E767" s="71" t="s">
        <v>85</v>
      </c>
      <c r="F767" s="123" t="n">
        <v>37644</v>
      </c>
      <c r="G767" s="123" t="n">
        <v>37650</v>
      </c>
      <c r="H767" s="115" t="n">
        <v>6</v>
      </c>
      <c r="I767" s="115"/>
      <c r="J767" s="116" t="n">
        <v>41.2</v>
      </c>
      <c r="K767" s="116" t="n">
        <v>78.8</v>
      </c>
      <c r="L767" s="116"/>
      <c r="M767" s="116" t="n">
        <v>67.8</v>
      </c>
      <c r="N767" s="116" t="s">
        <v>368</v>
      </c>
      <c r="O767" s="117" t="s">
        <v>368</v>
      </c>
      <c r="P767" s="109"/>
      <c r="Q767" s="121" t="s">
        <v>360</v>
      </c>
      <c r="R767" s="104"/>
      <c r="S767" s="104"/>
      <c r="T767" s="104"/>
      <c r="U767" s="121" t="s">
        <v>360</v>
      </c>
      <c r="V767" s="62" t="s">
        <v>358</v>
      </c>
      <c r="W767" s="63" t="s">
        <v>341</v>
      </c>
      <c r="X767" s="62" t="s">
        <v>380</v>
      </c>
      <c r="Y767" s="119"/>
      <c r="Z767" s="119"/>
      <c r="AA767" s="119"/>
      <c r="AB767" s="104" t="n">
        <v>952</v>
      </c>
      <c r="AC767" s="104" t="s">
        <v>344</v>
      </c>
      <c r="AD767" s="28"/>
      <c r="AE767" s="28"/>
    </row>
    <row r="768" s="28" customFormat="true" ht="12" hidden="true" customHeight="true" outlineLevel="0" collapsed="false">
      <c r="A768" s="120" t="s">
        <v>345</v>
      </c>
      <c r="B768" s="68" t="s">
        <v>144</v>
      </c>
      <c r="C768" s="75" t="s">
        <v>149</v>
      </c>
      <c r="D768" s="71" t="s">
        <v>85</v>
      </c>
      <c r="E768" s="71" t="s">
        <v>85</v>
      </c>
      <c r="F768" s="114" t="n">
        <v>37756</v>
      </c>
      <c r="G768" s="114" t="n">
        <v>37762</v>
      </c>
      <c r="H768" s="115" t="n">
        <v>6</v>
      </c>
      <c r="I768" s="115"/>
      <c r="J768" s="116"/>
      <c r="K768" s="116"/>
      <c r="L768" s="116"/>
      <c r="M768" s="116" t="n">
        <v>68.2</v>
      </c>
      <c r="N768" s="116"/>
      <c r="O768" s="117"/>
      <c r="P768" s="109"/>
      <c r="Q768" s="121" t="s">
        <v>360</v>
      </c>
      <c r="R768" s="104"/>
      <c r="S768" s="104"/>
      <c r="T768" s="104"/>
      <c r="U768" s="121" t="s">
        <v>360</v>
      </c>
      <c r="V768" s="63" t="s">
        <v>358</v>
      </c>
      <c r="W768" s="63" t="s">
        <v>341</v>
      </c>
      <c r="X768" s="62" t="s">
        <v>380</v>
      </c>
      <c r="Y768" s="119"/>
      <c r="Z768" s="119"/>
      <c r="AA768" s="119"/>
      <c r="AB768" s="104" t="n">
        <v>953</v>
      </c>
      <c r="AC768" s="104" t="s">
        <v>345</v>
      </c>
    </row>
    <row r="769" s="28" customFormat="true" ht="12" hidden="true" customHeight="true" outlineLevel="0" collapsed="false">
      <c r="A769" s="120" t="s">
        <v>345</v>
      </c>
      <c r="B769" s="68" t="s">
        <v>144</v>
      </c>
      <c r="C769" s="75" t="s">
        <v>149</v>
      </c>
      <c r="D769" s="71" t="s">
        <v>85</v>
      </c>
      <c r="E769" s="71" t="s">
        <v>85</v>
      </c>
      <c r="F769" s="114" t="n">
        <v>38016</v>
      </c>
      <c r="G769" s="114" t="n">
        <v>38022</v>
      </c>
      <c r="H769" s="115" t="n">
        <v>6</v>
      </c>
      <c r="I769" s="115"/>
      <c r="J769" s="116"/>
      <c r="K769" s="116"/>
      <c r="L769" s="116"/>
      <c r="M769" s="116" t="n">
        <v>68.6</v>
      </c>
      <c r="N769" s="116"/>
      <c r="O769" s="117"/>
      <c r="P769" s="109"/>
      <c r="Q769" s="121" t="s">
        <v>360</v>
      </c>
      <c r="R769" s="104"/>
      <c r="S769" s="104"/>
      <c r="T769" s="104"/>
      <c r="U769" s="121" t="s">
        <v>360</v>
      </c>
      <c r="V769" s="63" t="s">
        <v>358</v>
      </c>
      <c r="W769" s="63" t="s">
        <v>341</v>
      </c>
      <c r="X769" s="62" t="s">
        <v>380</v>
      </c>
      <c r="Y769" s="119"/>
      <c r="Z769" s="119"/>
      <c r="AA769" s="119"/>
      <c r="AB769" s="104" t="n">
        <v>954</v>
      </c>
      <c r="AC769" s="104" t="s">
        <v>345</v>
      </c>
    </row>
    <row r="770" s="28" customFormat="true" ht="12" hidden="true" customHeight="true" outlineLevel="0" collapsed="false">
      <c r="A770" s="120" t="s">
        <v>346</v>
      </c>
      <c r="B770" s="68" t="s">
        <v>144</v>
      </c>
      <c r="C770" s="75" t="s">
        <v>149</v>
      </c>
      <c r="D770" s="71" t="s">
        <v>85</v>
      </c>
      <c r="E770" s="71" t="s">
        <v>85</v>
      </c>
      <c r="F770" s="114" t="n">
        <v>38124</v>
      </c>
      <c r="G770" s="114" t="n">
        <v>38130</v>
      </c>
      <c r="H770" s="115" t="n">
        <v>6</v>
      </c>
      <c r="I770" s="115"/>
      <c r="J770" s="116"/>
      <c r="K770" s="116"/>
      <c r="L770" s="116"/>
      <c r="M770" s="116" t="n">
        <v>69.1</v>
      </c>
      <c r="N770" s="116"/>
      <c r="O770" s="117"/>
      <c r="P770" s="109"/>
      <c r="Q770" s="121" t="s">
        <v>360</v>
      </c>
      <c r="R770" s="104"/>
      <c r="S770" s="104"/>
      <c r="T770" s="104"/>
      <c r="U770" s="121" t="s">
        <v>360</v>
      </c>
      <c r="V770" s="63" t="s">
        <v>358</v>
      </c>
      <c r="W770" s="63" t="s">
        <v>341</v>
      </c>
      <c r="X770" s="62" t="s">
        <v>380</v>
      </c>
      <c r="Y770" s="119"/>
      <c r="Z770" s="119"/>
      <c r="AA770" s="119"/>
      <c r="AB770" s="104" t="n">
        <v>955</v>
      </c>
      <c r="AC770" s="104" t="s">
        <v>346</v>
      </c>
      <c r="AD770" s="81"/>
    </row>
    <row r="771" s="28" customFormat="true" ht="12" hidden="true" customHeight="true" outlineLevel="0" collapsed="false">
      <c r="A771" s="120" t="s">
        <v>346</v>
      </c>
      <c r="B771" s="68" t="s">
        <v>144</v>
      </c>
      <c r="C771" s="75" t="s">
        <v>149</v>
      </c>
      <c r="D771" s="71" t="s">
        <v>85</v>
      </c>
      <c r="E771" s="71" t="s">
        <v>85</v>
      </c>
      <c r="F771" s="114" t="n">
        <v>38373</v>
      </c>
      <c r="G771" s="114" t="n">
        <v>38379</v>
      </c>
      <c r="H771" s="115" t="n">
        <v>6</v>
      </c>
      <c r="I771" s="115"/>
      <c r="J771" s="116"/>
      <c r="K771" s="116"/>
      <c r="L771" s="116"/>
      <c r="M771" s="116" t="n">
        <v>66.8</v>
      </c>
      <c r="N771" s="116"/>
      <c r="O771" s="117"/>
      <c r="P771" s="109"/>
      <c r="Q771" s="121" t="s">
        <v>360</v>
      </c>
      <c r="R771" s="104"/>
      <c r="S771" s="104"/>
      <c r="T771" s="104"/>
      <c r="U771" s="121" t="s">
        <v>360</v>
      </c>
      <c r="V771" s="63" t="s">
        <v>358</v>
      </c>
      <c r="W771" s="63" t="s">
        <v>341</v>
      </c>
      <c r="X771" s="62" t="s">
        <v>380</v>
      </c>
      <c r="Y771" s="119"/>
      <c r="Z771" s="119"/>
      <c r="AA771" s="119"/>
      <c r="AB771" s="104" t="n">
        <v>956</v>
      </c>
      <c r="AC771" s="104" t="s">
        <v>346</v>
      </c>
    </row>
    <row r="772" s="28" customFormat="true" ht="12" hidden="true" customHeight="true" outlineLevel="0" collapsed="false">
      <c r="A772" s="120" t="s">
        <v>347</v>
      </c>
      <c r="B772" s="68" t="s">
        <v>144</v>
      </c>
      <c r="C772" s="75" t="s">
        <v>149</v>
      </c>
      <c r="D772" s="71" t="s">
        <v>85</v>
      </c>
      <c r="E772" s="71" t="s">
        <v>85</v>
      </c>
      <c r="F772" s="114" t="n">
        <v>38490</v>
      </c>
      <c r="G772" s="114" t="n">
        <v>38496</v>
      </c>
      <c r="H772" s="115" t="n">
        <v>6</v>
      </c>
      <c r="I772" s="115"/>
      <c r="J772" s="116" t="n">
        <v>45.6</v>
      </c>
      <c r="K772" s="116" t="n">
        <v>76.4</v>
      </c>
      <c r="L772" s="116"/>
      <c r="M772" s="116" t="n">
        <v>66</v>
      </c>
      <c r="N772" s="116"/>
      <c r="O772" s="117"/>
      <c r="P772" s="109"/>
      <c r="Q772" s="121" t="s">
        <v>360</v>
      </c>
      <c r="R772" s="104"/>
      <c r="S772" s="104"/>
      <c r="T772" s="104"/>
      <c r="U772" s="121" t="s">
        <v>360</v>
      </c>
      <c r="V772" s="135" t="s">
        <v>358</v>
      </c>
      <c r="W772" s="63" t="s">
        <v>341</v>
      </c>
      <c r="X772" s="62" t="s">
        <v>380</v>
      </c>
      <c r="Y772" s="119"/>
      <c r="Z772" s="119"/>
      <c r="AA772" s="119"/>
      <c r="AB772" s="104" t="n">
        <v>957</v>
      </c>
      <c r="AC772" s="104" t="s">
        <v>347</v>
      </c>
      <c r="AE772" s="81"/>
    </row>
    <row r="773" s="28" customFormat="true" ht="12" hidden="true" customHeight="true" outlineLevel="0" collapsed="false">
      <c r="A773" s="120" t="s">
        <v>347</v>
      </c>
      <c r="B773" s="68" t="s">
        <v>144</v>
      </c>
      <c r="C773" s="75" t="s">
        <v>149</v>
      </c>
      <c r="D773" s="71" t="s">
        <v>85</v>
      </c>
      <c r="E773" s="71" t="s">
        <v>85</v>
      </c>
      <c r="F773" s="114" t="n">
        <v>38737</v>
      </c>
      <c r="G773" s="114" t="n">
        <v>38743</v>
      </c>
      <c r="H773" s="115" t="n">
        <v>6</v>
      </c>
      <c r="I773" s="115"/>
      <c r="J773" s="116" t="n">
        <v>48.1</v>
      </c>
      <c r="K773" s="116" t="n">
        <v>77</v>
      </c>
      <c r="L773" s="116"/>
      <c r="M773" s="116" t="n">
        <v>66.8</v>
      </c>
      <c r="N773" s="116"/>
      <c r="O773" s="117"/>
      <c r="P773" s="109"/>
      <c r="Q773" s="121" t="s">
        <v>360</v>
      </c>
      <c r="R773" s="104"/>
      <c r="S773" s="104"/>
      <c r="T773" s="104"/>
      <c r="U773" s="121" t="s">
        <v>360</v>
      </c>
      <c r="V773" s="135" t="s">
        <v>358</v>
      </c>
      <c r="W773" s="63" t="s">
        <v>341</v>
      </c>
      <c r="X773" s="62" t="s">
        <v>380</v>
      </c>
      <c r="Y773" s="119"/>
      <c r="Z773" s="119"/>
      <c r="AA773" s="119"/>
      <c r="AB773" s="104" t="n">
        <v>958</v>
      </c>
      <c r="AC773" s="104" t="s">
        <v>347</v>
      </c>
    </row>
    <row r="774" s="28" customFormat="true" ht="12" hidden="true" customHeight="true" outlineLevel="0" collapsed="false">
      <c r="A774" s="120" t="s">
        <v>348</v>
      </c>
      <c r="B774" s="68" t="s">
        <v>144</v>
      </c>
      <c r="C774" s="75" t="s">
        <v>149</v>
      </c>
      <c r="D774" s="71" t="s">
        <v>85</v>
      </c>
      <c r="E774" s="71" t="s">
        <v>85</v>
      </c>
      <c r="F774" s="114" t="n">
        <v>38854</v>
      </c>
      <c r="G774" s="114" t="n">
        <v>38860</v>
      </c>
      <c r="H774" s="115" t="n">
        <v>7</v>
      </c>
      <c r="I774" s="115"/>
      <c r="J774" s="116" t="n">
        <v>65</v>
      </c>
      <c r="K774" s="116" t="n">
        <v>80.6</v>
      </c>
      <c r="L774" s="116"/>
      <c r="M774" s="116" t="n">
        <v>71.8</v>
      </c>
      <c r="N774" s="116"/>
      <c r="O774" s="117"/>
      <c r="P774" s="109"/>
      <c r="Q774" s="121" t="s">
        <v>360</v>
      </c>
      <c r="R774" s="104"/>
      <c r="S774" s="104"/>
      <c r="T774" s="104"/>
      <c r="U774" s="121" t="s">
        <v>360</v>
      </c>
      <c r="V774" s="62" t="s">
        <v>358</v>
      </c>
      <c r="W774" s="63" t="s">
        <v>341</v>
      </c>
      <c r="X774" s="62" t="s">
        <v>380</v>
      </c>
      <c r="Y774" s="119"/>
      <c r="Z774" s="119"/>
      <c r="AA774" s="119"/>
      <c r="AB774" s="104" t="n">
        <v>959</v>
      </c>
      <c r="AC774" s="104" t="s">
        <v>348</v>
      </c>
    </row>
    <row r="775" customFormat="false" ht="12" hidden="true" customHeight="true" outlineLevel="0" collapsed="false">
      <c r="A775" s="120" t="s">
        <v>348</v>
      </c>
      <c r="B775" s="68" t="s">
        <v>144</v>
      </c>
      <c r="C775" s="75" t="s">
        <v>149</v>
      </c>
      <c r="D775" s="71" t="s">
        <v>85</v>
      </c>
      <c r="E775" s="71" t="s">
        <v>85</v>
      </c>
      <c r="F775" s="114" t="n">
        <v>39101</v>
      </c>
      <c r="G775" s="114" t="n">
        <v>39107</v>
      </c>
      <c r="H775" s="115" t="n">
        <v>7</v>
      </c>
      <c r="I775" s="115"/>
      <c r="J775" s="116" t="n">
        <v>62.7</v>
      </c>
      <c r="K775" s="116" t="n">
        <v>78.8</v>
      </c>
      <c r="L775" s="116"/>
      <c r="M775" s="116" t="n">
        <v>69.8</v>
      </c>
      <c r="N775" s="116"/>
      <c r="O775" s="117"/>
      <c r="P775" s="109"/>
      <c r="Q775" s="121" t="s">
        <v>360</v>
      </c>
      <c r="R775" s="104"/>
      <c r="S775" s="104"/>
      <c r="T775" s="104"/>
      <c r="U775" s="121" t="s">
        <v>360</v>
      </c>
      <c r="V775" s="62" t="s">
        <v>358</v>
      </c>
      <c r="W775" s="63" t="s">
        <v>341</v>
      </c>
      <c r="X775" s="62" t="s">
        <v>380</v>
      </c>
      <c r="Y775" s="119"/>
      <c r="Z775" s="119"/>
      <c r="AA775" s="119"/>
      <c r="AB775" s="104" t="n">
        <v>960</v>
      </c>
      <c r="AC775" s="104" t="s">
        <v>348</v>
      </c>
      <c r="AD775" s="28"/>
      <c r="AE775" s="28"/>
    </row>
    <row r="776" customFormat="false" ht="12" hidden="true" customHeight="true" outlineLevel="0" collapsed="false">
      <c r="A776" s="120" t="s">
        <v>349</v>
      </c>
      <c r="B776" s="68" t="s">
        <v>144</v>
      </c>
      <c r="C776" s="75" t="s">
        <v>149</v>
      </c>
      <c r="D776" s="71" t="s">
        <v>85</v>
      </c>
      <c r="E776" s="71" t="s">
        <v>85</v>
      </c>
      <c r="F776" s="114" t="n">
        <v>39210</v>
      </c>
      <c r="G776" s="114" t="n">
        <v>39216</v>
      </c>
      <c r="H776" s="115" t="n">
        <v>7</v>
      </c>
      <c r="I776" s="115"/>
      <c r="J776" s="116" t="n">
        <v>62.4</v>
      </c>
      <c r="K776" s="116" t="n">
        <v>78.8</v>
      </c>
      <c r="L776" s="116"/>
      <c r="M776" s="116" t="n">
        <v>69.7</v>
      </c>
      <c r="N776" s="116"/>
      <c r="O776" s="117"/>
      <c r="P776" s="109"/>
      <c r="Q776" s="121" t="s">
        <v>360</v>
      </c>
      <c r="R776" s="104"/>
      <c r="S776" s="104"/>
      <c r="T776" s="104"/>
      <c r="U776" s="121" t="s">
        <v>360</v>
      </c>
      <c r="V776" s="63" t="s">
        <v>358</v>
      </c>
      <c r="W776" s="63" t="s">
        <v>341</v>
      </c>
      <c r="X776" s="62" t="s">
        <v>380</v>
      </c>
      <c r="Y776" s="119"/>
      <c r="Z776" s="119"/>
      <c r="AA776" s="119"/>
      <c r="AB776" s="104" t="n">
        <v>961</v>
      </c>
      <c r="AC776" s="104" t="s">
        <v>349</v>
      </c>
      <c r="AD776" s="28"/>
      <c r="AE776" s="28"/>
    </row>
    <row r="777" s="28" customFormat="true" ht="12" hidden="true" customHeight="true" outlineLevel="0" collapsed="false">
      <c r="A777" s="120" t="s">
        <v>349</v>
      </c>
      <c r="B777" s="68" t="s">
        <v>144</v>
      </c>
      <c r="C777" s="75" t="s">
        <v>149</v>
      </c>
      <c r="D777" s="71" t="s">
        <v>85</v>
      </c>
      <c r="E777" s="71" t="s">
        <v>85</v>
      </c>
      <c r="F777" s="114" t="n">
        <v>39456</v>
      </c>
      <c r="G777" s="114" t="n">
        <v>39462</v>
      </c>
      <c r="H777" s="115" t="n">
        <v>7</v>
      </c>
      <c r="I777" s="115"/>
      <c r="J777" s="116" t="n">
        <v>40.7</v>
      </c>
      <c r="K777" s="116" t="n">
        <v>76.2</v>
      </c>
      <c r="L777" s="116"/>
      <c r="M777" s="116" t="n">
        <v>65.2</v>
      </c>
      <c r="N777" s="116"/>
      <c r="O777" s="117"/>
      <c r="P777" s="109"/>
      <c r="Q777" s="121" t="s">
        <v>360</v>
      </c>
      <c r="R777" s="104"/>
      <c r="S777" s="104"/>
      <c r="T777" s="104"/>
      <c r="U777" s="121" t="s">
        <v>360</v>
      </c>
      <c r="V777" s="63" t="s">
        <v>358</v>
      </c>
      <c r="W777" s="63" t="s">
        <v>341</v>
      </c>
      <c r="X777" s="62" t="s">
        <v>380</v>
      </c>
      <c r="Y777" s="119"/>
      <c r="Z777" s="119"/>
      <c r="AA777" s="119"/>
      <c r="AB777" s="104" t="n">
        <v>962</v>
      </c>
      <c r="AC777" s="104" t="s">
        <v>349</v>
      </c>
    </row>
    <row r="778" s="28" customFormat="true" ht="12" hidden="true" customHeight="true" outlineLevel="0" collapsed="false">
      <c r="A778" s="120" t="s">
        <v>350</v>
      </c>
      <c r="B778" s="68" t="s">
        <v>144</v>
      </c>
      <c r="C778" s="75" t="s">
        <v>149</v>
      </c>
      <c r="D778" s="71" t="s">
        <v>85</v>
      </c>
      <c r="E778" s="71" t="s">
        <v>85</v>
      </c>
      <c r="F778" s="114" t="n">
        <v>39576</v>
      </c>
      <c r="G778" s="114" t="n">
        <v>39582</v>
      </c>
      <c r="H778" s="115" t="n">
        <v>7</v>
      </c>
      <c r="I778" s="115"/>
      <c r="J778" s="116" t="n">
        <v>58.1</v>
      </c>
      <c r="K778" s="116" t="n">
        <v>76.8</v>
      </c>
      <c r="L778" s="116"/>
      <c r="M778" s="116" t="n">
        <v>67.4</v>
      </c>
      <c r="N778" s="116"/>
      <c r="O778" s="117"/>
      <c r="P778" s="109"/>
      <c r="Q778" s="121" t="s">
        <v>360</v>
      </c>
      <c r="R778" s="104"/>
      <c r="S778" s="104"/>
      <c r="T778" s="104"/>
      <c r="U778" s="121" t="s">
        <v>360</v>
      </c>
      <c r="V778" s="63" t="s">
        <v>358</v>
      </c>
      <c r="W778" s="63" t="s">
        <v>341</v>
      </c>
      <c r="X778" s="62" t="s">
        <v>380</v>
      </c>
      <c r="Y778" s="119"/>
      <c r="Z778" s="119"/>
      <c r="AA778" s="119"/>
      <c r="AB778" s="104" t="n">
        <v>963</v>
      </c>
      <c r="AC778" s="104" t="s">
        <v>350</v>
      </c>
    </row>
    <row r="779" s="28" customFormat="true" ht="12" hidden="true" customHeight="true" outlineLevel="0" collapsed="false">
      <c r="A779" s="120" t="s">
        <v>350</v>
      </c>
      <c r="B779" s="68" t="s">
        <v>144</v>
      </c>
      <c r="C779" s="75" t="s">
        <v>149</v>
      </c>
      <c r="D779" s="71" t="s">
        <v>85</v>
      </c>
      <c r="E779" s="71" t="s">
        <v>85</v>
      </c>
      <c r="F779" s="114" t="n">
        <v>39820</v>
      </c>
      <c r="G779" s="114" t="n">
        <v>39826</v>
      </c>
      <c r="H779" s="115" t="n">
        <v>7</v>
      </c>
      <c r="I779" s="115"/>
      <c r="J779" s="116" t="n">
        <v>48.9</v>
      </c>
      <c r="K779" s="116" t="n">
        <v>77.3</v>
      </c>
      <c r="L779" s="116"/>
      <c r="M779" s="116" t="n">
        <v>67.2</v>
      </c>
      <c r="N779" s="116"/>
      <c r="O779" s="117"/>
      <c r="P779" s="109"/>
      <c r="Q779" s="121" t="s">
        <v>360</v>
      </c>
      <c r="R779" s="104"/>
      <c r="S779" s="104"/>
      <c r="T779" s="104"/>
      <c r="U779" s="121" t="s">
        <v>360</v>
      </c>
      <c r="V779" s="63" t="s">
        <v>358</v>
      </c>
      <c r="W779" s="63" t="s">
        <v>341</v>
      </c>
      <c r="X779" s="62" t="s">
        <v>380</v>
      </c>
      <c r="Y779" s="119"/>
      <c r="Z779" s="119"/>
      <c r="AA779" s="119"/>
      <c r="AB779" s="104" t="n">
        <v>964</v>
      </c>
      <c r="AC779" s="104" t="s">
        <v>350</v>
      </c>
    </row>
    <row r="780" s="28" customFormat="true" ht="12" hidden="true" customHeight="true" outlineLevel="0" collapsed="false">
      <c r="A780" s="104" t="s">
        <v>351</v>
      </c>
      <c r="B780" s="68" t="s">
        <v>144</v>
      </c>
      <c r="C780" s="75" t="s">
        <v>149</v>
      </c>
      <c r="D780" s="71" t="s">
        <v>85</v>
      </c>
      <c r="E780" s="71" t="s">
        <v>85</v>
      </c>
      <c r="F780" s="114" t="n">
        <v>39945</v>
      </c>
      <c r="G780" s="114" t="n">
        <v>39951</v>
      </c>
      <c r="H780" s="115" t="n">
        <v>7</v>
      </c>
      <c r="I780" s="115"/>
      <c r="J780" s="116" t="n">
        <v>45.4</v>
      </c>
      <c r="K780" s="116" t="n">
        <v>77</v>
      </c>
      <c r="L780" s="116"/>
      <c r="M780" s="116" t="n">
        <v>66.5</v>
      </c>
      <c r="N780" s="116"/>
      <c r="O780" s="117"/>
      <c r="P780" s="109"/>
      <c r="Q780" s="121" t="s">
        <v>360</v>
      </c>
      <c r="R780" s="104"/>
      <c r="S780" s="104"/>
      <c r="T780" s="104"/>
      <c r="U780" s="121" t="s">
        <v>360</v>
      </c>
      <c r="V780" s="62" t="s">
        <v>358</v>
      </c>
      <c r="W780" s="63" t="s">
        <v>341</v>
      </c>
      <c r="X780" s="62" t="s">
        <v>380</v>
      </c>
      <c r="Y780" s="138"/>
      <c r="Z780" s="119"/>
      <c r="AA780" s="119"/>
      <c r="AB780" s="104" t="n">
        <v>965</v>
      </c>
      <c r="AC780" s="104" t="s">
        <v>351</v>
      </c>
    </row>
    <row r="781" customFormat="false" ht="12" hidden="true" customHeight="true" outlineLevel="0" collapsed="false">
      <c r="A781" s="104" t="s">
        <v>352</v>
      </c>
      <c r="B781" s="125" t="s">
        <v>144</v>
      </c>
      <c r="C781" s="126" t="s">
        <v>149</v>
      </c>
      <c r="D781" s="71" t="s">
        <v>85</v>
      </c>
      <c r="E781" s="71" t="s">
        <v>85</v>
      </c>
      <c r="F781" s="127" t="n">
        <v>40309</v>
      </c>
      <c r="G781" s="127" t="n">
        <v>40315</v>
      </c>
      <c r="H781" s="128" t="n">
        <v>7</v>
      </c>
      <c r="I781" s="128"/>
      <c r="J781" s="107" t="n">
        <v>55.6</v>
      </c>
      <c r="K781" s="107" t="n">
        <v>76.3</v>
      </c>
      <c r="L781" s="107"/>
      <c r="M781" s="107" t="n">
        <v>66.7</v>
      </c>
      <c r="N781" s="107"/>
      <c r="O781" s="108"/>
      <c r="P781" s="109"/>
      <c r="Q781" s="121" t="s">
        <v>360</v>
      </c>
      <c r="R781" s="104"/>
      <c r="S781" s="104"/>
      <c r="T781" s="104"/>
      <c r="U781" s="121" t="s">
        <v>360</v>
      </c>
      <c r="V781" s="129" t="s">
        <v>358</v>
      </c>
      <c r="W781" s="129" t="s">
        <v>341</v>
      </c>
      <c r="X781" s="129" t="s">
        <v>380</v>
      </c>
      <c r="Y781" s="138"/>
      <c r="Z781" s="113"/>
      <c r="AA781" s="113"/>
      <c r="AB781" s="104" t="n">
        <v>966</v>
      </c>
      <c r="AC781" s="104" t="s">
        <v>352</v>
      </c>
      <c r="AD781" s="28"/>
      <c r="AE781" s="28"/>
    </row>
    <row r="782" customFormat="false" ht="12" hidden="true" customHeight="true" outlineLevel="0" collapsed="false">
      <c r="A782" s="130" t="s">
        <v>381</v>
      </c>
      <c r="B782" s="68" t="s">
        <v>147</v>
      </c>
      <c r="C782" s="70" t="s">
        <v>145</v>
      </c>
      <c r="D782" s="62" t="s">
        <v>71</v>
      </c>
      <c r="E782" s="63" t="s">
        <v>73</v>
      </c>
      <c r="F782" s="105" t="n">
        <v>29813</v>
      </c>
      <c r="G782" s="105" t="n">
        <v>29820</v>
      </c>
      <c r="H782" s="106" t="n">
        <v>8</v>
      </c>
      <c r="I782" s="106"/>
      <c r="J782" s="107" t="n">
        <v>18</v>
      </c>
      <c r="K782" s="107" t="n">
        <v>98</v>
      </c>
      <c r="L782" s="107" t="n">
        <v>109</v>
      </c>
      <c r="M782" s="107" t="n">
        <v>84</v>
      </c>
      <c r="N782" s="107"/>
      <c r="O782" s="108"/>
      <c r="P782" s="109" t="n">
        <v>75</v>
      </c>
      <c r="Q782" s="121"/>
      <c r="R782" s="104" t="n">
        <v>75</v>
      </c>
      <c r="S782" s="104"/>
      <c r="T782" s="104"/>
      <c r="U782" s="121"/>
      <c r="V782" s="110" t="s">
        <v>358</v>
      </c>
      <c r="W782" s="104"/>
      <c r="X782" s="63" t="s">
        <v>380</v>
      </c>
      <c r="Y782" s="159"/>
      <c r="Z782" s="159"/>
      <c r="AA782" s="159" t="n">
        <v>75</v>
      </c>
      <c r="AB782" s="104" t="n">
        <v>985</v>
      </c>
      <c r="AC782" s="104" t="s">
        <v>381</v>
      </c>
      <c r="AD782" s="28"/>
      <c r="AE782" s="28"/>
    </row>
    <row r="783" s="28" customFormat="true" ht="12" hidden="true" customHeight="true" outlineLevel="0" collapsed="false">
      <c r="A783" s="130" t="s">
        <v>381</v>
      </c>
      <c r="B783" s="68" t="s">
        <v>147</v>
      </c>
      <c r="C783" s="70" t="s">
        <v>145</v>
      </c>
      <c r="D783" s="62" t="s">
        <v>71</v>
      </c>
      <c r="E783" s="63" t="s">
        <v>73</v>
      </c>
      <c r="F783" s="105" t="n">
        <v>29971</v>
      </c>
      <c r="G783" s="105" t="n">
        <v>29977</v>
      </c>
      <c r="H783" s="106" t="n">
        <v>7</v>
      </c>
      <c r="I783" s="106"/>
      <c r="J783" s="107" t="n">
        <v>27</v>
      </c>
      <c r="K783" s="107" t="n">
        <v>98</v>
      </c>
      <c r="L783" s="107" t="n">
        <v>112</v>
      </c>
      <c r="M783" s="107" t="n">
        <v>85</v>
      </c>
      <c r="N783" s="107"/>
      <c r="O783" s="108"/>
      <c r="P783" s="109" t="n">
        <v>75</v>
      </c>
      <c r="Q783" s="121"/>
      <c r="R783" s="104" t="n">
        <v>75</v>
      </c>
      <c r="S783" s="104"/>
      <c r="T783" s="104"/>
      <c r="U783" s="121"/>
      <c r="V783" s="62" t="s">
        <v>358</v>
      </c>
      <c r="W783" s="104"/>
      <c r="X783" s="63" t="s">
        <v>380</v>
      </c>
      <c r="Y783" s="159"/>
      <c r="Z783" s="159"/>
      <c r="AA783" s="159" t="n">
        <v>75</v>
      </c>
      <c r="AB783" s="104" t="n">
        <v>986</v>
      </c>
      <c r="AC783" s="104" t="s">
        <v>381</v>
      </c>
    </row>
    <row r="784" s="28" customFormat="true" ht="12" hidden="true" customHeight="true" outlineLevel="0" collapsed="false">
      <c r="A784" s="120" t="s">
        <v>390</v>
      </c>
      <c r="B784" s="68" t="s">
        <v>147</v>
      </c>
      <c r="C784" s="70" t="s">
        <v>145</v>
      </c>
      <c r="D784" s="62" t="s">
        <v>71</v>
      </c>
      <c r="E784" s="63" t="s">
        <v>73</v>
      </c>
      <c r="F784" s="114" t="n">
        <v>30195</v>
      </c>
      <c r="G784" s="114" t="n">
        <v>30205</v>
      </c>
      <c r="H784" s="115" t="n">
        <v>11</v>
      </c>
      <c r="I784" s="115"/>
      <c r="J784" s="116" t="n">
        <v>14</v>
      </c>
      <c r="K784" s="116" t="n">
        <v>93.8</v>
      </c>
      <c r="L784" s="116" t="n">
        <v>108</v>
      </c>
      <c r="M784" s="116" t="n">
        <v>79.1</v>
      </c>
      <c r="N784" s="116"/>
      <c r="O784" s="117"/>
      <c r="P784" s="109" t="n">
        <v>75</v>
      </c>
      <c r="Q784" s="121"/>
      <c r="R784" s="104" t="n">
        <v>75</v>
      </c>
      <c r="S784" s="104"/>
      <c r="T784" s="104"/>
      <c r="U784" s="121"/>
      <c r="V784" s="62" t="s">
        <v>358</v>
      </c>
      <c r="W784" s="62"/>
      <c r="X784" s="63" t="s">
        <v>380</v>
      </c>
      <c r="Y784" s="119"/>
      <c r="Z784" s="119"/>
      <c r="AA784" s="165" t="n">
        <v>75</v>
      </c>
      <c r="AB784" s="104" t="n">
        <v>987</v>
      </c>
      <c r="AC784" s="104" t="s">
        <v>390</v>
      </c>
      <c r="AD784" s="81"/>
    </row>
    <row r="785" s="28" customFormat="true" ht="12" hidden="true" customHeight="true" outlineLevel="0" collapsed="false">
      <c r="A785" s="120" t="s">
        <v>390</v>
      </c>
      <c r="B785" s="68" t="s">
        <v>147</v>
      </c>
      <c r="C785" s="70" t="s">
        <v>145</v>
      </c>
      <c r="D785" s="62" t="s">
        <v>71</v>
      </c>
      <c r="E785" s="63" t="s">
        <v>73</v>
      </c>
      <c r="F785" s="114" t="n">
        <v>30338</v>
      </c>
      <c r="G785" s="114" t="n">
        <v>30346</v>
      </c>
      <c r="H785" s="115" t="n">
        <v>9</v>
      </c>
      <c r="I785" s="115"/>
      <c r="J785" s="116" t="n">
        <v>35.7</v>
      </c>
      <c r="K785" s="116" t="n">
        <v>93.6</v>
      </c>
      <c r="L785" s="116" t="n">
        <v>103</v>
      </c>
      <c r="M785" s="116" t="n">
        <v>82.1</v>
      </c>
      <c r="N785" s="116"/>
      <c r="O785" s="117"/>
      <c r="P785" s="109" t="n">
        <v>75</v>
      </c>
      <c r="Q785" s="121"/>
      <c r="R785" s="104" t="n">
        <v>75</v>
      </c>
      <c r="S785" s="104"/>
      <c r="T785" s="104"/>
      <c r="U785" s="121"/>
      <c r="V785" s="62" t="s">
        <v>358</v>
      </c>
      <c r="W785" s="62"/>
      <c r="X785" s="63" t="s">
        <v>380</v>
      </c>
      <c r="Y785" s="119"/>
      <c r="Z785" s="119"/>
      <c r="AA785" s="165" t="n">
        <v>75</v>
      </c>
      <c r="AB785" s="104" t="n">
        <v>988</v>
      </c>
      <c r="AC785" s="104" t="s">
        <v>390</v>
      </c>
    </row>
    <row r="786" customFormat="false" ht="12" hidden="true" customHeight="true" outlineLevel="0" collapsed="false">
      <c r="A786" s="120" t="s">
        <v>391</v>
      </c>
      <c r="B786" s="68" t="s">
        <v>147</v>
      </c>
      <c r="C786" s="70" t="s">
        <v>145</v>
      </c>
      <c r="D786" s="62" t="s">
        <v>71</v>
      </c>
      <c r="E786" s="63" t="s">
        <v>73</v>
      </c>
      <c r="F786" s="114" t="n">
        <v>30523</v>
      </c>
      <c r="G786" s="114" t="n">
        <v>30529</v>
      </c>
      <c r="H786" s="115" t="n">
        <v>7</v>
      </c>
      <c r="I786" s="115"/>
      <c r="J786" s="116" t="n">
        <v>11</v>
      </c>
      <c r="K786" s="116" t="n">
        <v>90.6</v>
      </c>
      <c r="L786" s="116"/>
      <c r="M786" s="116" t="n">
        <v>73.8</v>
      </c>
      <c r="N786" s="116"/>
      <c r="O786" s="117"/>
      <c r="P786" s="109" t="n">
        <v>75</v>
      </c>
      <c r="Q786" s="121"/>
      <c r="R786" s="104" t="n">
        <v>75</v>
      </c>
      <c r="S786" s="104"/>
      <c r="T786" s="104"/>
      <c r="U786" s="121"/>
      <c r="V786" s="62" t="s">
        <v>358</v>
      </c>
      <c r="W786" s="62"/>
      <c r="X786" s="63" t="s">
        <v>380</v>
      </c>
      <c r="Y786" s="122"/>
      <c r="Z786" s="139" t="s">
        <v>392</v>
      </c>
      <c r="AA786" s="122" t="n">
        <v>75</v>
      </c>
      <c r="AB786" s="104" t="n">
        <v>989</v>
      </c>
      <c r="AC786" s="104" t="s">
        <v>391</v>
      </c>
      <c r="AD786" s="28"/>
      <c r="AE786" s="28"/>
    </row>
    <row r="787" customFormat="false" ht="12" hidden="true" customHeight="true" outlineLevel="0" collapsed="false">
      <c r="A787" s="120" t="s">
        <v>391</v>
      </c>
      <c r="B787" s="68" t="s">
        <v>147</v>
      </c>
      <c r="C787" s="70" t="s">
        <v>145</v>
      </c>
      <c r="D787" s="62" t="s">
        <v>71</v>
      </c>
      <c r="E787" s="63" t="s">
        <v>73</v>
      </c>
      <c r="F787" s="114" t="n">
        <v>30727</v>
      </c>
      <c r="G787" s="114" t="n">
        <v>30733</v>
      </c>
      <c r="H787" s="115" t="n">
        <v>7</v>
      </c>
      <c r="I787" s="115"/>
      <c r="J787" s="116" t="n">
        <v>21</v>
      </c>
      <c r="K787" s="116" t="n">
        <v>96</v>
      </c>
      <c r="L787" s="116"/>
      <c r="M787" s="116" t="n">
        <v>82.2</v>
      </c>
      <c r="N787" s="116"/>
      <c r="O787" s="117"/>
      <c r="P787" s="109" t="n">
        <v>75</v>
      </c>
      <c r="Q787" s="121"/>
      <c r="R787" s="104" t="n">
        <v>75</v>
      </c>
      <c r="S787" s="104"/>
      <c r="T787" s="104"/>
      <c r="U787" s="121"/>
      <c r="V787" s="62" t="s">
        <v>358</v>
      </c>
      <c r="W787" s="62"/>
      <c r="X787" s="63" t="s">
        <v>380</v>
      </c>
      <c r="Y787" s="122"/>
      <c r="Z787" s="139" t="s">
        <v>392</v>
      </c>
      <c r="AA787" s="122" t="n">
        <v>75</v>
      </c>
      <c r="AB787" s="104" t="n">
        <v>990</v>
      </c>
      <c r="AC787" s="104" t="s">
        <v>391</v>
      </c>
      <c r="AD787" s="28"/>
      <c r="AE787" s="28"/>
    </row>
    <row r="788" s="28" customFormat="true" ht="12" hidden="true" customHeight="true" outlineLevel="0" collapsed="false">
      <c r="A788" s="130" t="s">
        <v>393</v>
      </c>
      <c r="B788" s="68" t="s">
        <v>147</v>
      </c>
      <c r="C788" s="70" t="s">
        <v>145</v>
      </c>
      <c r="D788" s="62" t="s">
        <v>71</v>
      </c>
      <c r="E788" s="63" t="s">
        <v>73</v>
      </c>
      <c r="F788" s="114" t="n">
        <v>30834</v>
      </c>
      <c r="G788" s="114" t="n">
        <v>30840</v>
      </c>
      <c r="H788" s="106" t="n">
        <v>7</v>
      </c>
      <c r="I788" s="106"/>
      <c r="J788" s="107" t="n">
        <v>4</v>
      </c>
      <c r="K788" s="107" t="n">
        <v>89.5</v>
      </c>
      <c r="L788" s="107"/>
      <c r="M788" s="107" t="n">
        <v>68.7</v>
      </c>
      <c r="N788" s="107"/>
      <c r="O788" s="108"/>
      <c r="P788" s="109" t="n">
        <v>75</v>
      </c>
      <c r="Q788" s="121"/>
      <c r="R788" s="104" t="n">
        <v>75</v>
      </c>
      <c r="S788" s="104"/>
      <c r="T788" s="104"/>
      <c r="U788" s="121"/>
      <c r="V788" s="62" t="s">
        <v>358</v>
      </c>
      <c r="W788" s="104"/>
      <c r="X788" s="110" t="s">
        <v>380</v>
      </c>
      <c r="Y788" s="158"/>
      <c r="Z788" s="159" t="n">
        <v>3</v>
      </c>
      <c r="AA788" s="166" t="s">
        <v>394</v>
      </c>
      <c r="AB788" s="104" t="n">
        <v>991</v>
      </c>
      <c r="AC788" s="104" t="s">
        <v>393</v>
      </c>
    </row>
    <row r="789" s="28" customFormat="true" ht="12" hidden="true" customHeight="true" outlineLevel="0" collapsed="false">
      <c r="A789" s="130" t="s">
        <v>393</v>
      </c>
      <c r="B789" s="68" t="s">
        <v>147</v>
      </c>
      <c r="C789" s="70" t="s">
        <v>145</v>
      </c>
      <c r="D789" s="62" t="s">
        <v>71</v>
      </c>
      <c r="E789" s="63" t="s">
        <v>73</v>
      </c>
      <c r="F789" s="114" t="n">
        <v>31085</v>
      </c>
      <c r="G789" s="114" t="n">
        <v>31091</v>
      </c>
      <c r="H789" s="106" t="n">
        <v>7</v>
      </c>
      <c r="I789" s="106"/>
      <c r="J789" s="107" t="n">
        <v>17</v>
      </c>
      <c r="K789" s="107" t="n">
        <v>96.8</v>
      </c>
      <c r="L789" s="107"/>
      <c r="M789" s="107" t="n">
        <v>82.1</v>
      </c>
      <c r="N789" s="107"/>
      <c r="O789" s="108"/>
      <c r="P789" s="109" t="n">
        <v>75</v>
      </c>
      <c r="Q789" s="121"/>
      <c r="R789" s="104" t="n">
        <v>75</v>
      </c>
      <c r="S789" s="104"/>
      <c r="T789" s="104"/>
      <c r="U789" s="121"/>
      <c r="V789" s="62" t="s">
        <v>358</v>
      </c>
      <c r="W789" s="104"/>
      <c r="X789" s="110" t="s">
        <v>380</v>
      </c>
      <c r="Y789" s="158"/>
      <c r="Z789" s="159" t="n">
        <v>4</v>
      </c>
      <c r="AA789" s="159"/>
      <c r="AB789" s="104" t="n">
        <v>992</v>
      </c>
      <c r="AC789" s="104" t="s">
        <v>393</v>
      </c>
    </row>
    <row r="790" customFormat="false" ht="12" hidden="true" customHeight="true" outlineLevel="0" collapsed="false">
      <c r="A790" s="130" t="s">
        <v>395</v>
      </c>
      <c r="B790" s="68" t="s">
        <v>147</v>
      </c>
      <c r="C790" s="70" t="s">
        <v>145</v>
      </c>
      <c r="D790" s="62" t="s">
        <v>71</v>
      </c>
      <c r="E790" s="63" t="s">
        <v>73</v>
      </c>
      <c r="F790" s="114" t="n">
        <v>31175</v>
      </c>
      <c r="G790" s="114" t="n">
        <v>31181</v>
      </c>
      <c r="H790" s="106" t="n">
        <v>7</v>
      </c>
      <c r="I790" s="106"/>
      <c r="J790" s="107" t="n">
        <v>21</v>
      </c>
      <c r="K790" s="107" t="n">
        <v>91.5</v>
      </c>
      <c r="L790" s="107"/>
      <c r="M790" s="107" t="n">
        <v>77.7</v>
      </c>
      <c r="N790" s="107"/>
      <c r="O790" s="108"/>
      <c r="P790" s="109" t="n">
        <v>75</v>
      </c>
      <c r="Q790" s="121"/>
      <c r="R790" s="104" t="n">
        <v>75</v>
      </c>
      <c r="S790" s="104"/>
      <c r="T790" s="104"/>
      <c r="U790" s="121"/>
      <c r="V790" s="62" t="s">
        <v>358</v>
      </c>
      <c r="W790" s="104"/>
      <c r="X790" s="110" t="s">
        <v>380</v>
      </c>
      <c r="Y790" s="158"/>
      <c r="Z790" s="159" t="n">
        <v>3</v>
      </c>
      <c r="AA790" s="159"/>
      <c r="AB790" s="104" t="n">
        <v>993</v>
      </c>
      <c r="AC790" s="104" t="s">
        <v>395</v>
      </c>
      <c r="AD790" s="28"/>
      <c r="AE790" s="28"/>
    </row>
    <row r="791" customFormat="false" ht="12" hidden="true" customHeight="true" outlineLevel="0" collapsed="false">
      <c r="A791" s="130" t="s">
        <v>395</v>
      </c>
      <c r="B791" s="68" t="s">
        <v>147</v>
      </c>
      <c r="C791" s="70" t="s">
        <v>145</v>
      </c>
      <c r="D791" s="62" t="s">
        <v>71</v>
      </c>
      <c r="E791" s="63" t="s">
        <v>73</v>
      </c>
      <c r="F791" s="114" t="n">
        <v>31477</v>
      </c>
      <c r="G791" s="114" t="n">
        <v>31483</v>
      </c>
      <c r="H791" s="106" t="n">
        <v>7</v>
      </c>
      <c r="I791" s="106"/>
      <c r="J791" s="107" t="n">
        <v>8</v>
      </c>
      <c r="K791" s="107" t="n">
        <v>90.4</v>
      </c>
      <c r="L791" s="107"/>
      <c r="M791" s="107" t="n">
        <v>72</v>
      </c>
      <c r="N791" s="107"/>
      <c r="O791" s="108"/>
      <c r="P791" s="109" t="n">
        <v>75</v>
      </c>
      <c r="Q791" s="121"/>
      <c r="R791" s="104" t="n">
        <v>75</v>
      </c>
      <c r="S791" s="104"/>
      <c r="T791" s="104"/>
      <c r="U791" s="121"/>
      <c r="V791" s="62" t="s">
        <v>358</v>
      </c>
      <c r="W791" s="104"/>
      <c r="X791" s="110" t="s">
        <v>380</v>
      </c>
      <c r="Y791" s="158"/>
      <c r="Z791" s="159" t="n">
        <v>4</v>
      </c>
      <c r="AA791" s="159"/>
      <c r="AB791" s="104" t="n">
        <v>994</v>
      </c>
      <c r="AC791" s="104" t="s">
        <v>395</v>
      </c>
      <c r="AD791" s="28"/>
    </row>
    <row r="792" s="28" customFormat="true" ht="12" hidden="true" customHeight="true" outlineLevel="0" collapsed="false">
      <c r="A792" s="120" t="s">
        <v>396</v>
      </c>
      <c r="B792" s="68" t="s">
        <v>147</v>
      </c>
      <c r="C792" s="70" t="s">
        <v>145</v>
      </c>
      <c r="D792" s="62" t="s">
        <v>71</v>
      </c>
      <c r="E792" s="63" t="s">
        <v>73</v>
      </c>
      <c r="F792" s="114" t="n">
        <v>31548</v>
      </c>
      <c r="G792" s="114" t="n">
        <v>31554</v>
      </c>
      <c r="H792" s="115" t="n">
        <v>7</v>
      </c>
      <c r="I792" s="115"/>
      <c r="J792" s="116" t="n">
        <v>24</v>
      </c>
      <c r="K792" s="116" t="n">
        <v>91.3</v>
      </c>
      <c r="L792" s="116"/>
      <c r="M792" s="116" t="n">
        <v>78.1</v>
      </c>
      <c r="N792" s="116"/>
      <c r="O792" s="117"/>
      <c r="P792" s="109" t="n">
        <v>75</v>
      </c>
      <c r="Q792" s="121"/>
      <c r="R792" s="104" t="n">
        <v>75</v>
      </c>
      <c r="S792" s="104"/>
      <c r="T792" s="104"/>
      <c r="U792" s="121"/>
      <c r="V792" s="62" t="s">
        <v>358</v>
      </c>
      <c r="W792" s="62"/>
      <c r="X792" s="62" t="s">
        <v>380</v>
      </c>
      <c r="Y792" s="122"/>
      <c r="Z792" s="122"/>
      <c r="AA792" s="119"/>
      <c r="AB792" s="104" t="n">
        <v>995</v>
      </c>
      <c r="AC792" s="104" t="s">
        <v>396</v>
      </c>
    </row>
    <row r="793" s="28" customFormat="true" ht="12" hidden="true" customHeight="true" outlineLevel="0" collapsed="false">
      <c r="A793" s="120" t="s">
        <v>396</v>
      </c>
      <c r="B793" s="68" t="s">
        <v>147</v>
      </c>
      <c r="C793" s="70" t="s">
        <v>145</v>
      </c>
      <c r="D793" s="62" t="s">
        <v>71</v>
      </c>
      <c r="E793" s="63" t="s">
        <v>73</v>
      </c>
      <c r="F793" s="114" t="n">
        <v>31815</v>
      </c>
      <c r="G793" s="114" t="n">
        <v>31821</v>
      </c>
      <c r="H793" s="115" t="n">
        <v>7</v>
      </c>
      <c r="I793" s="115"/>
      <c r="J793" s="116" t="n">
        <v>41</v>
      </c>
      <c r="K793" s="116" t="n">
        <v>91.2</v>
      </c>
      <c r="L793" s="116"/>
      <c r="M793" s="116" t="n">
        <v>80.3</v>
      </c>
      <c r="N793" s="116"/>
      <c r="O793" s="117"/>
      <c r="P793" s="109" t="n">
        <v>75</v>
      </c>
      <c r="Q793" s="121"/>
      <c r="R793" s="104" t="n">
        <v>75</v>
      </c>
      <c r="S793" s="104"/>
      <c r="T793" s="104"/>
      <c r="U793" s="121"/>
      <c r="V793" s="62" t="s">
        <v>358</v>
      </c>
      <c r="W793" s="62"/>
      <c r="X793" s="62" t="s">
        <v>380</v>
      </c>
      <c r="Y793" s="122"/>
      <c r="Z793" s="122"/>
      <c r="AA793" s="119"/>
      <c r="AB793" s="104" t="n">
        <v>996</v>
      </c>
      <c r="AC793" s="104" t="s">
        <v>396</v>
      </c>
    </row>
    <row r="794" s="28" customFormat="true" ht="12" hidden="true" customHeight="true" outlineLevel="0" collapsed="false">
      <c r="A794" s="120" t="s">
        <v>397</v>
      </c>
      <c r="B794" s="68" t="s">
        <v>147</v>
      </c>
      <c r="C794" s="70" t="s">
        <v>145</v>
      </c>
      <c r="D794" s="62" t="s">
        <v>71</v>
      </c>
      <c r="E794" s="63" t="s">
        <v>73</v>
      </c>
      <c r="F794" s="114" t="n">
        <v>31905</v>
      </c>
      <c r="G794" s="114" t="n">
        <v>31911</v>
      </c>
      <c r="H794" s="115" t="n">
        <v>7</v>
      </c>
      <c r="I794" s="115"/>
      <c r="J794" s="116" t="n">
        <v>35</v>
      </c>
      <c r="K794" s="116" t="n">
        <v>88</v>
      </c>
      <c r="L794" s="116"/>
      <c r="M794" s="116" t="n">
        <v>76.5</v>
      </c>
      <c r="N794" s="116"/>
      <c r="O794" s="117"/>
      <c r="P794" s="109" t="n">
        <v>75</v>
      </c>
      <c r="Q794" s="121"/>
      <c r="R794" s="104" t="n">
        <v>75</v>
      </c>
      <c r="S794" s="104"/>
      <c r="T794" s="104"/>
      <c r="U794" s="121"/>
      <c r="V794" s="62" t="s">
        <v>358</v>
      </c>
      <c r="W794" s="62"/>
      <c r="X794" s="62" t="s">
        <v>380</v>
      </c>
      <c r="Y794" s="122"/>
      <c r="Z794" s="122"/>
      <c r="AA794" s="119"/>
      <c r="AB794" s="104" t="n">
        <v>997</v>
      </c>
      <c r="AC794" s="104" t="s">
        <v>397</v>
      </c>
    </row>
    <row r="795" s="28" customFormat="true" ht="12" hidden="true" customHeight="true" outlineLevel="0" collapsed="false">
      <c r="A795" s="120" t="s">
        <v>397</v>
      </c>
      <c r="B795" s="68" t="s">
        <v>147</v>
      </c>
      <c r="C795" s="70" t="s">
        <v>145</v>
      </c>
      <c r="D795" s="62" t="s">
        <v>71</v>
      </c>
      <c r="E795" s="63" t="s">
        <v>73</v>
      </c>
      <c r="F795" s="114" t="n">
        <v>32126</v>
      </c>
      <c r="G795" s="114" t="n">
        <v>32132</v>
      </c>
      <c r="H795" s="115" t="n">
        <v>7</v>
      </c>
      <c r="I795" s="115"/>
      <c r="J795" s="116" t="n">
        <v>64</v>
      </c>
      <c r="K795" s="116" t="n">
        <v>89.6</v>
      </c>
      <c r="L795" s="116"/>
      <c r="M795" s="116" t="n">
        <v>80.7</v>
      </c>
      <c r="N795" s="116"/>
      <c r="O795" s="117"/>
      <c r="P795" s="109" t="n">
        <v>75</v>
      </c>
      <c r="Q795" s="121"/>
      <c r="R795" s="104" t="n">
        <v>75</v>
      </c>
      <c r="S795" s="104"/>
      <c r="T795" s="104"/>
      <c r="U795" s="121"/>
      <c r="V795" s="62" t="s">
        <v>358</v>
      </c>
      <c r="W795" s="62"/>
      <c r="X795" s="62" t="s">
        <v>380</v>
      </c>
      <c r="Y795" s="122"/>
      <c r="Z795" s="122"/>
      <c r="AA795" s="119"/>
      <c r="AB795" s="104" t="n">
        <v>998</v>
      </c>
      <c r="AC795" s="104" t="s">
        <v>397</v>
      </c>
    </row>
    <row r="796" s="28" customFormat="true" ht="12" hidden="true" customHeight="true" outlineLevel="0" collapsed="false">
      <c r="A796" s="120" t="s">
        <v>398</v>
      </c>
      <c r="B796" s="68" t="s">
        <v>147</v>
      </c>
      <c r="C796" s="70" t="s">
        <v>145</v>
      </c>
      <c r="D796" s="62" t="s">
        <v>71</v>
      </c>
      <c r="E796" s="63" t="s">
        <v>73</v>
      </c>
      <c r="F796" s="114" t="n">
        <v>32283</v>
      </c>
      <c r="G796" s="114" t="n">
        <v>32289</v>
      </c>
      <c r="H796" s="115" t="n">
        <v>7</v>
      </c>
      <c r="I796" s="115"/>
      <c r="J796" s="116" t="n">
        <v>102</v>
      </c>
      <c r="K796" s="116" t="n">
        <v>86.3</v>
      </c>
      <c r="L796" s="116"/>
      <c r="M796" s="116" t="n">
        <v>79.3</v>
      </c>
      <c r="N796" s="116"/>
      <c r="O796" s="117"/>
      <c r="P796" s="109" t="n">
        <v>75</v>
      </c>
      <c r="Q796" s="121"/>
      <c r="R796" s="104" t="n">
        <v>75</v>
      </c>
      <c r="S796" s="104"/>
      <c r="T796" s="104"/>
      <c r="U796" s="121"/>
      <c r="V796" s="62" t="s">
        <v>358</v>
      </c>
      <c r="W796" s="62"/>
      <c r="X796" s="62" t="s">
        <v>380</v>
      </c>
      <c r="Y796" s="122"/>
      <c r="Z796" s="122"/>
      <c r="AA796" s="119"/>
      <c r="AB796" s="104" t="n">
        <v>999</v>
      </c>
      <c r="AC796" s="104" t="s">
        <v>398</v>
      </c>
      <c r="AE796" s="81"/>
    </row>
    <row r="797" s="28" customFormat="true" ht="12" hidden="true" customHeight="true" outlineLevel="0" collapsed="false">
      <c r="A797" s="120" t="s">
        <v>398</v>
      </c>
      <c r="B797" s="68" t="s">
        <v>147</v>
      </c>
      <c r="C797" s="70" t="s">
        <v>145</v>
      </c>
      <c r="D797" s="62" t="s">
        <v>71</v>
      </c>
      <c r="E797" s="63" t="s">
        <v>73</v>
      </c>
      <c r="F797" s="114" t="n">
        <v>32490</v>
      </c>
      <c r="G797" s="114" t="n">
        <v>32496</v>
      </c>
      <c r="H797" s="115" t="n">
        <v>7</v>
      </c>
      <c r="I797" s="115"/>
      <c r="J797" s="116" t="n">
        <v>62</v>
      </c>
      <c r="K797" s="116" t="n">
        <v>90.5</v>
      </c>
      <c r="L797" s="116"/>
      <c r="M797" s="116" t="n">
        <v>81.4</v>
      </c>
      <c r="N797" s="116"/>
      <c r="O797" s="117"/>
      <c r="P797" s="109" t="n">
        <v>75</v>
      </c>
      <c r="Q797" s="121"/>
      <c r="R797" s="104" t="n">
        <v>75</v>
      </c>
      <c r="S797" s="104"/>
      <c r="T797" s="104"/>
      <c r="U797" s="121"/>
      <c r="V797" s="62" t="s">
        <v>358</v>
      </c>
      <c r="W797" s="62"/>
      <c r="X797" s="62" t="s">
        <v>380</v>
      </c>
      <c r="Y797" s="122"/>
      <c r="Z797" s="122"/>
      <c r="AA797" s="119"/>
      <c r="AB797" s="104" t="n">
        <v>1000</v>
      </c>
      <c r="AC797" s="104" t="s">
        <v>398</v>
      </c>
    </row>
    <row r="798" s="28" customFormat="true" ht="12" hidden="true" customHeight="true" outlineLevel="0" collapsed="false">
      <c r="A798" s="120" t="s">
        <v>399</v>
      </c>
      <c r="B798" s="68" t="s">
        <v>147</v>
      </c>
      <c r="C798" s="70" t="s">
        <v>145</v>
      </c>
      <c r="D798" s="62" t="s">
        <v>71</v>
      </c>
      <c r="E798" s="63" t="s">
        <v>73</v>
      </c>
      <c r="F798" s="114" t="n">
        <v>32629</v>
      </c>
      <c r="G798" s="114" t="n">
        <v>32652</v>
      </c>
      <c r="H798" s="115" t="n">
        <v>7</v>
      </c>
      <c r="I798" s="115"/>
      <c r="J798" s="116" t="n">
        <v>75</v>
      </c>
      <c r="K798" s="116" t="n">
        <v>75.9</v>
      </c>
      <c r="L798" s="116"/>
      <c r="M798" s="116" t="n">
        <v>67.7</v>
      </c>
      <c r="N798" s="116"/>
      <c r="O798" s="117"/>
      <c r="P798" s="109" t="n">
        <v>75</v>
      </c>
      <c r="Q798" s="121"/>
      <c r="R798" s="104" t="n">
        <v>75</v>
      </c>
      <c r="S798" s="104"/>
      <c r="T798" s="104"/>
      <c r="U798" s="121"/>
      <c r="V798" s="62" t="s">
        <v>358</v>
      </c>
      <c r="W798" s="62"/>
      <c r="X798" s="62" t="s">
        <v>380</v>
      </c>
      <c r="Y798" s="122"/>
      <c r="Z798" s="122"/>
      <c r="AA798" s="119"/>
      <c r="AB798" s="104" t="n">
        <v>1001</v>
      </c>
      <c r="AC798" s="104" t="s">
        <v>399</v>
      </c>
    </row>
    <row r="799" s="28" customFormat="true" ht="12" hidden="true" customHeight="true" outlineLevel="0" collapsed="false">
      <c r="A799" s="120" t="s">
        <v>400</v>
      </c>
      <c r="B799" s="68" t="s">
        <v>147</v>
      </c>
      <c r="C799" s="70" t="s">
        <v>145</v>
      </c>
      <c r="D799" s="62" t="s">
        <v>71</v>
      </c>
      <c r="E799" s="63" t="s">
        <v>73</v>
      </c>
      <c r="F799" s="114" t="n">
        <v>33011</v>
      </c>
      <c r="G799" s="114" t="n">
        <v>33017</v>
      </c>
      <c r="H799" s="115" t="n">
        <v>7</v>
      </c>
      <c r="I799" s="115"/>
      <c r="J799" s="116" t="n">
        <v>49</v>
      </c>
      <c r="K799" s="116" t="n">
        <v>75.6</v>
      </c>
      <c r="L799" s="116"/>
      <c r="M799" s="116" t="n">
        <v>65.5</v>
      </c>
      <c r="N799" s="116"/>
      <c r="O799" s="117"/>
      <c r="P799" s="109" t="n">
        <v>75</v>
      </c>
      <c r="Q799" s="121"/>
      <c r="R799" s="104" t="n">
        <v>75</v>
      </c>
      <c r="S799" s="104"/>
      <c r="T799" s="104"/>
      <c r="U799" s="121"/>
      <c r="V799" s="62" t="s">
        <v>358</v>
      </c>
      <c r="W799" s="62"/>
      <c r="X799" s="62" t="s">
        <v>380</v>
      </c>
      <c r="Y799" s="122"/>
      <c r="Z799" s="122"/>
      <c r="AA799" s="119"/>
      <c r="AB799" s="104" t="n">
        <v>1002</v>
      </c>
      <c r="AC799" s="104" t="s">
        <v>400</v>
      </c>
    </row>
    <row r="800" s="28" customFormat="true" ht="12" hidden="true" customHeight="true" outlineLevel="0" collapsed="false">
      <c r="A800" s="120" t="s">
        <v>400</v>
      </c>
      <c r="B800" s="68" t="s">
        <v>147</v>
      </c>
      <c r="C800" s="70" t="s">
        <v>145</v>
      </c>
      <c r="D800" s="62" t="s">
        <v>71</v>
      </c>
      <c r="E800" s="63" t="s">
        <v>73</v>
      </c>
      <c r="F800" s="114" t="n">
        <v>33218</v>
      </c>
      <c r="G800" s="114" t="n">
        <v>33224</v>
      </c>
      <c r="H800" s="115" t="n">
        <v>7</v>
      </c>
      <c r="I800" s="115"/>
      <c r="J800" s="116" t="n">
        <v>15</v>
      </c>
      <c r="K800" s="116" t="n">
        <v>81.9</v>
      </c>
      <c r="L800" s="116"/>
      <c r="M800" s="116" t="n">
        <v>66.8</v>
      </c>
      <c r="N800" s="116"/>
      <c r="O800" s="117"/>
      <c r="P800" s="109" t="n">
        <v>75</v>
      </c>
      <c r="Q800" s="121"/>
      <c r="R800" s="104" t="n">
        <v>75</v>
      </c>
      <c r="S800" s="104"/>
      <c r="T800" s="104"/>
      <c r="U800" s="121"/>
      <c r="V800" s="62" t="s">
        <v>358</v>
      </c>
      <c r="W800" s="62"/>
      <c r="X800" s="62" t="s">
        <v>380</v>
      </c>
      <c r="Y800" s="122"/>
      <c r="Z800" s="122"/>
      <c r="AA800" s="119"/>
      <c r="AB800" s="104" t="n">
        <v>1003</v>
      </c>
      <c r="AC800" s="104" t="s">
        <v>400</v>
      </c>
    </row>
    <row r="801" s="28" customFormat="true" ht="12" hidden="true" customHeight="true" outlineLevel="0" collapsed="false">
      <c r="A801" s="104" t="s">
        <v>401</v>
      </c>
      <c r="B801" s="68" t="s">
        <v>151</v>
      </c>
      <c r="C801" s="70" t="s">
        <v>152</v>
      </c>
      <c r="D801" s="62" t="s">
        <v>71</v>
      </c>
      <c r="E801" s="71" t="s">
        <v>85</v>
      </c>
      <c r="F801" s="123" t="n">
        <v>27779</v>
      </c>
      <c r="G801" s="123" t="n">
        <v>27810</v>
      </c>
      <c r="H801" s="115" t="n">
        <v>31</v>
      </c>
      <c r="I801" s="115" t="n">
        <v>197</v>
      </c>
      <c r="J801" s="116"/>
      <c r="K801" s="116"/>
      <c r="L801" s="116"/>
      <c r="M801" s="116" t="n">
        <v>76.4</v>
      </c>
      <c r="N801" s="116"/>
      <c r="O801" s="117"/>
      <c r="P801" s="109" t="n">
        <v>75</v>
      </c>
      <c r="Q801" s="121"/>
      <c r="R801" s="104"/>
      <c r="S801" s="104"/>
      <c r="T801" s="104"/>
      <c r="U801" s="121" t="s">
        <v>360</v>
      </c>
      <c r="V801" s="62" t="s">
        <v>358</v>
      </c>
      <c r="W801" s="62"/>
      <c r="X801" s="62" t="s">
        <v>380</v>
      </c>
      <c r="Y801" s="138"/>
      <c r="Z801" s="118" t="n">
        <v>2</v>
      </c>
      <c r="AA801" s="119"/>
      <c r="AB801" s="104" t="n">
        <v>1013</v>
      </c>
      <c r="AC801" s="104" t="s">
        <v>401</v>
      </c>
    </row>
    <row r="802" s="28" customFormat="true" ht="12" hidden="true" customHeight="true" outlineLevel="0" collapsed="false">
      <c r="A802" s="104" t="s">
        <v>402</v>
      </c>
      <c r="B802" s="68" t="s">
        <v>151</v>
      </c>
      <c r="C802" s="70" t="s">
        <v>152</v>
      </c>
      <c r="D802" s="62" t="s">
        <v>71</v>
      </c>
      <c r="E802" s="71" t="s">
        <v>85</v>
      </c>
      <c r="F802" s="123" t="n">
        <v>28107</v>
      </c>
      <c r="G802" s="123" t="n">
        <v>28115</v>
      </c>
      <c r="H802" s="115" t="n">
        <v>8</v>
      </c>
      <c r="I802" s="115" t="n">
        <v>94</v>
      </c>
      <c r="J802" s="116" t="n">
        <v>94.6666666666667</v>
      </c>
      <c r="K802" s="116" t="n">
        <v>81.7</v>
      </c>
      <c r="L802" s="116"/>
      <c r="M802" s="116" t="n">
        <v>74.5</v>
      </c>
      <c r="N802" s="116"/>
      <c r="O802" s="117"/>
      <c r="P802" s="109" t="n">
        <v>75</v>
      </c>
      <c r="Q802" s="121"/>
      <c r="R802" s="104"/>
      <c r="S802" s="104"/>
      <c r="T802" s="104"/>
      <c r="U802" s="121" t="s">
        <v>360</v>
      </c>
      <c r="V802" s="62" t="s">
        <v>358</v>
      </c>
      <c r="W802" s="62"/>
      <c r="X802" s="62" t="s">
        <v>380</v>
      </c>
      <c r="Y802" s="138"/>
      <c r="Z802" s="118" t="n">
        <v>2</v>
      </c>
      <c r="AA802" s="119"/>
      <c r="AB802" s="104" t="n">
        <v>1014</v>
      </c>
      <c r="AC802" s="104" t="s">
        <v>402</v>
      </c>
    </row>
    <row r="803" s="28" customFormat="true" ht="12" hidden="true" customHeight="true" outlineLevel="0" collapsed="false">
      <c r="A803" s="104" t="s">
        <v>403</v>
      </c>
      <c r="B803" s="68" t="s">
        <v>151</v>
      </c>
      <c r="C803" s="70" t="s">
        <v>152</v>
      </c>
      <c r="D803" s="62" t="s">
        <v>71</v>
      </c>
      <c r="E803" s="71" t="s">
        <v>85</v>
      </c>
      <c r="F803" s="114" t="n">
        <v>28893</v>
      </c>
      <c r="G803" s="114" t="n">
        <v>28900</v>
      </c>
      <c r="H803" s="115" t="n">
        <v>7</v>
      </c>
      <c r="I803" s="115" t="n">
        <v>140.428571428571</v>
      </c>
      <c r="J803" s="116" t="n">
        <v>143</v>
      </c>
      <c r="K803" s="116" t="n">
        <v>82</v>
      </c>
      <c r="L803" s="116" t="n">
        <v>96.3</v>
      </c>
      <c r="M803" s="116" t="n">
        <v>76.6</v>
      </c>
      <c r="N803" s="116"/>
      <c r="O803" s="117"/>
      <c r="P803" s="109" t="n">
        <v>75</v>
      </c>
      <c r="Q803" s="121"/>
      <c r="R803" s="104"/>
      <c r="S803" s="104"/>
      <c r="T803" s="104"/>
      <c r="U803" s="121" t="s">
        <v>360</v>
      </c>
      <c r="V803" s="62" t="s">
        <v>358</v>
      </c>
      <c r="W803" s="62"/>
      <c r="X803" s="62" t="s">
        <v>380</v>
      </c>
      <c r="Y803" s="138"/>
      <c r="Z803" s="118" t="n">
        <v>2</v>
      </c>
      <c r="AA803" s="119"/>
      <c r="AB803" s="104" t="n">
        <v>1015</v>
      </c>
      <c r="AC803" s="104" t="s">
        <v>403</v>
      </c>
    </row>
    <row r="804" s="28" customFormat="true" ht="12" hidden="true" customHeight="true" outlineLevel="0" collapsed="false">
      <c r="A804" s="104" t="s">
        <v>383</v>
      </c>
      <c r="B804" s="68" t="s">
        <v>151</v>
      </c>
      <c r="C804" s="70" t="s">
        <v>152</v>
      </c>
      <c r="D804" s="62" t="s">
        <v>71</v>
      </c>
      <c r="E804" s="71" t="s">
        <v>85</v>
      </c>
      <c r="F804" s="167" t="n">
        <v>29256</v>
      </c>
      <c r="G804" s="167" t="n">
        <v>29262</v>
      </c>
      <c r="H804" s="115" t="n">
        <v>6</v>
      </c>
      <c r="I804" s="106" t="n">
        <v>695</v>
      </c>
      <c r="J804" s="107" t="n">
        <v>701</v>
      </c>
      <c r="K804" s="107" t="n">
        <v>84.5</v>
      </c>
      <c r="L804" s="107" t="n">
        <v>97.3</v>
      </c>
      <c r="M804" s="107" t="n">
        <v>77.5</v>
      </c>
      <c r="N804" s="107" t="n">
        <v>79.2</v>
      </c>
      <c r="O804" s="108"/>
      <c r="P804" s="109" t="n">
        <v>75</v>
      </c>
      <c r="Q804" s="121"/>
      <c r="R804" s="104"/>
      <c r="S804" s="104"/>
      <c r="T804" s="104"/>
      <c r="U804" s="121" t="s">
        <v>360</v>
      </c>
      <c r="V804" s="135" t="s">
        <v>358</v>
      </c>
      <c r="W804" s="104"/>
      <c r="X804" s="110" t="s">
        <v>380</v>
      </c>
      <c r="Y804" s="138"/>
      <c r="Z804" s="118" t="n">
        <v>2</v>
      </c>
      <c r="AA804" s="159"/>
      <c r="AB804" s="104" t="n">
        <v>1016</v>
      </c>
      <c r="AC804" s="104" t="s">
        <v>383</v>
      </c>
    </row>
    <row r="805" s="28" customFormat="true" ht="12" hidden="true" customHeight="true" outlineLevel="0" collapsed="false">
      <c r="A805" s="104" t="s">
        <v>386</v>
      </c>
      <c r="B805" s="68" t="s">
        <v>151</v>
      </c>
      <c r="C805" s="70" t="s">
        <v>152</v>
      </c>
      <c r="D805" s="62" t="s">
        <v>71</v>
      </c>
      <c r="E805" s="71" t="s">
        <v>85</v>
      </c>
      <c r="F805" s="105" t="n">
        <v>29648</v>
      </c>
      <c r="G805" s="105" t="n">
        <v>29654</v>
      </c>
      <c r="H805" s="115" t="n">
        <v>6</v>
      </c>
      <c r="I805" s="106"/>
      <c r="J805" s="107" t="n">
        <v>72</v>
      </c>
      <c r="K805" s="107" t="n">
        <v>89</v>
      </c>
      <c r="L805" s="107" t="n">
        <v>100</v>
      </c>
      <c r="M805" s="107" t="n">
        <v>81</v>
      </c>
      <c r="N805" s="107" t="n">
        <v>84</v>
      </c>
      <c r="O805" s="108"/>
      <c r="P805" s="109" t="n">
        <v>75</v>
      </c>
      <c r="Q805" s="121"/>
      <c r="R805" s="104"/>
      <c r="S805" s="104"/>
      <c r="T805" s="104"/>
      <c r="U805" s="121" t="s">
        <v>360</v>
      </c>
      <c r="V805" s="135" t="s">
        <v>358</v>
      </c>
      <c r="W805" s="104"/>
      <c r="X805" s="110" t="s">
        <v>380</v>
      </c>
      <c r="Y805" s="138"/>
      <c r="Z805" s="118" t="n">
        <v>4</v>
      </c>
      <c r="AA805" s="159"/>
      <c r="AB805" s="104" t="n">
        <v>1017</v>
      </c>
      <c r="AC805" s="104" t="s">
        <v>386</v>
      </c>
    </row>
    <row r="806" s="28" customFormat="true" ht="12" hidden="true" customHeight="true" outlineLevel="0" collapsed="false">
      <c r="A806" s="104" t="s">
        <v>381</v>
      </c>
      <c r="B806" s="68" t="s">
        <v>151</v>
      </c>
      <c r="C806" s="70" t="s">
        <v>152</v>
      </c>
      <c r="D806" s="62" t="s">
        <v>71</v>
      </c>
      <c r="E806" s="71" t="s">
        <v>85</v>
      </c>
      <c r="F806" s="123" t="n">
        <v>29963</v>
      </c>
      <c r="G806" s="123" t="n">
        <v>29969</v>
      </c>
      <c r="H806" s="106" t="n">
        <v>7</v>
      </c>
      <c r="I806" s="106"/>
      <c r="J806" s="107" t="n">
        <v>47</v>
      </c>
      <c r="K806" s="107" t="n">
        <v>84</v>
      </c>
      <c r="L806" s="107" t="n">
        <v>96</v>
      </c>
      <c r="M806" s="107" t="n">
        <v>74</v>
      </c>
      <c r="N806" s="107"/>
      <c r="O806" s="108"/>
      <c r="P806" s="109" t="n">
        <v>75</v>
      </c>
      <c r="Q806" s="121"/>
      <c r="R806" s="104"/>
      <c r="S806" s="104"/>
      <c r="T806" s="104"/>
      <c r="U806" s="121" t="s">
        <v>360</v>
      </c>
      <c r="V806" s="62" t="s">
        <v>358</v>
      </c>
      <c r="W806" s="104"/>
      <c r="X806" s="110" t="s">
        <v>380</v>
      </c>
      <c r="Y806" s="138"/>
      <c r="Z806" s="118" t="n">
        <v>13</v>
      </c>
      <c r="AA806" s="159" t="n">
        <v>75</v>
      </c>
      <c r="AB806" s="104" t="n">
        <v>1018</v>
      </c>
      <c r="AC806" s="104" t="s">
        <v>381</v>
      </c>
    </row>
    <row r="807" s="28" customFormat="true" ht="12" hidden="true" customHeight="true" outlineLevel="0" collapsed="false">
      <c r="A807" s="104" t="s">
        <v>390</v>
      </c>
      <c r="B807" s="68" t="s">
        <v>151</v>
      </c>
      <c r="C807" s="70" t="s">
        <v>152</v>
      </c>
      <c r="D807" s="62" t="s">
        <v>71</v>
      </c>
      <c r="E807" s="71" t="s">
        <v>85</v>
      </c>
      <c r="F807" s="114" t="n">
        <v>30189</v>
      </c>
      <c r="G807" s="114" t="n">
        <v>30195</v>
      </c>
      <c r="H807" s="115" t="n">
        <v>7</v>
      </c>
      <c r="I807" s="115"/>
      <c r="J807" s="116" t="n">
        <v>43</v>
      </c>
      <c r="K807" s="116" t="n">
        <v>85.2</v>
      </c>
      <c r="L807" s="116" t="n">
        <v>101</v>
      </c>
      <c r="M807" s="116" t="n">
        <v>74.6</v>
      </c>
      <c r="N807" s="116"/>
      <c r="O807" s="117"/>
      <c r="P807" s="109" t="n">
        <v>75</v>
      </c>
      <c r="Q807" s="121"/>
      <c r="R807" s="104"/>
      <c r="S807" s="104"/>
      <c r="T807" s="104"/>
      <c r="U807" s="121" t="s">
        <v>360</v>
      </c>
      <c r="V807" s="62" t="s">
        <v>358</v>
      </c>
      <c r="W807" s="62"/>
      <c r="X807" s="63" t="s">
        <v>380</v>
      </c>
      <c r="Y807" s="138"/>
      <c r="Z807" s="118" t="n">
        <v>2</v>
      </c>
      <c r="AA807" s="165" t="n">
        <v>75</v>
      </c>
      <c r="AB807" s="104" t="n">
        <v>1019</v>
      </c>
      <c r="AC807" s="104" t="s">
        <v>390</v>
      </c>
    </row>
    <row r="808" s="28" customFormat="true" ht="12" hidden="true" customHeight="true" outlineLevel="0" collapsed="false">
      <c r="A808" s="104" t="s">
        <v>391</v>
      </c>
      <c r="B808" s="68" t="s">
        <v>151</v>
      </c>
      <c r="C808" s="70" t="s">
        <v>152</v>
      </c>
      <c r="D808" s="62" t="s">
        <v>71</v>
      </c>
      <c r="E808" s="71" t="s">
        <v>85</v>
      </c>
      <c r="F808" s="114" t="n">
        <v>30533</v>
      </c>
      <c r="G808" s="114" t="n">
        <v>30539</v>
      </c>
      <c r="H808" s="115" t="n">
        <v>7</v>
      </c>
      <c r="I808" s="115"/>
      <c r="J808" s="116" t="n">
        <v>53</v>
      </c>
      <c r="K808" s="116" t="n">
        <v>85.2</v>
      </c>
      <c r="L808" s="116"/>
      <c r="M808" s="116" t="n">
        <v>74.5</v>
      </c>
      <c r="N808" s="116"/>
      <c r="O808" s="117"/>
      <c r="P808" s="109" t="n">
        <v>75</v>
      </c>
      <c r="Q808" s="121"/>
      <c r="R808" s="104"/>
      <c r="S808" s="104"/>
      <c r="T808" s="104"/>
      <c r="U808" s="121" t="s">
        <v>360</v>
      </c>
      <c r="V808" s="62" t="s">
        <v>358</v>
      </c>
      <c r="W808" s="62"/>
      <c r="X808" s="63" t="s">
        <v>380</v>
      </c>
      <c r="Y808" s="138"/>
      <c r="Z808" s="139" t="s">
        <v>392</v>
      </c>
      <c r="AA808" s="122" t="n">
        <v>75</v>
      </c>
      <c r="AB808" s="104" t="n">
        <v>1020</v>
      </c>
      <c r="AC808" s="104" t="s">
        <v>391</v>
      </c>
    </row>
    <row r="809" s="28" customFormat="true" ht="12" hidden="true" customHeight="true" outlineLevel="0" collapsed="false">
      <c r="A809" s="104" t="s">
        <v>393</v>
      </c>
      <c r="B809" s="68" t="s">
        <v>151</v>
      </c>
      <c r="C809" s="70" t="s">
        <v>152</v>
      </c>
      <c r="D809" s="62" t="s">
        <v>71</v>
      </c>
      <c r="E809" s="71" t="s">
        <v>85</v>
      </c>
      <c r="F809" s="114" t="n">
        <v>30834</v>
      </c>
      <c r="G809" s="114" t="n">
        <v>30840</v>
      </c>
      <c r="H809" s="106" t="n">
        <v>7</v>
      </c>
      <c r="I809" s="106"/>
      <c r="J809" s="107" t="n">
        <v>51</v>
      </c>
      <c r="K809" s="107" t="n">
        <v>85.7</v>
      </c>
      <c r="L809" s="107"/>
      <c r="M809" s="107" t="n">
        <v>75.9</v>
      </c>
      <c r="N809" s="107"/>
      <c r="O809" s="108"/>
      <c r="P809" s="109" t="n">
        <v>75</v>
      </c>
      <c r="Q809" s="121"/>
      <c r="R809" s="104"/>
      <c r="S809" s="104"/>
      <c r="T809" s="104"/>
      <c r="U809" s="121" t="s">
        <v>360</v>
      </c>
      <c r="V809" s="62" t="s">
        <v>358</v>
      </c>
      <c r="W809" s="104"/>
      <c r="X809" s="110" t="s">
        <v>380</v>
      </c>
      <c r="Y809" s="138"/>
      <c r="Z809" s="158" t="s">
        <v>404</v>
      </c>
      <c r="AA809" s="159" t="n">
        <v>6</v>
      </c>
      <c r="AB809" s="104" t="n">
        <v>1021</v>
      </c>
      <c r="AC809" s="104" t="s">
        <v>393</v>
      </c>
    </row>
    <row r="810" s="28" customFormat="true" ht="12" hidden="true" customHeight="true" outlineLevel="0" collapsed="false">
      <c r="A810" s="104" t="s">
        <v>395</v>
      </c>
      <c r="B810" s="68" t="s">
        <v>151</v>
      </c>
      <c r="C810" s="70" t="s">
        <v>152</v>
      </c>
      <c r="D810" s="62" t="s">
        <v>71</v>
      </c>
      <c r="E810" s="71" t="s">
        <v>85</v>
      </c>
      <c r="F810" s="114" t="n">
        <v>31185</v>
      </c>
      <c r="G810" s="114" t="n">
        <v>31191</v>
      </c>
      <c r="H810" s="106" t="n">
        <v>7</v>
      </c>
      <c r="I810" s="106"/>
      <c r="J810" s="107" t="n">
        <v>24</v>
      </c>
      <c r="K810" s="107" t="n">
        <v>85.3</v>
      </c>
      <c r="L810" s="107"/>
      <c r="M810" s="107" t="n">
        <v>72.1</v>
      </c>
      <c r="N810" s="107"/>
      <c r="O810" s="108"/>
      <c r="P810" s="109" t="n">
        <v>75</v>
      </c>
      <c r="Q810" s="121"/>
      <c r="R810" s="104"/>
      <c r="S810" s="104"/>
      <c r="T810" s="104"/>
      <c r="U810" s="121" t="s">
        <v>360</v>
      </c>
      <c r="V810" s="62" t="s">
        <v>358</v>
      </c>
      <c r="W810" s="104"/>
      <c r="X810" s="110" t="s">
        <v>380</v>
      </c>
      <c r="Y810" s="138"/>
      <c r="Z810" s="161"/>
      <c r="AA810" s="159" t="n">
        <v>6</v>
      </c>
      <c r="AB810" s="104" t="n">
        <v>1022</v>
      </c>
      <c r="AC810" s="104" t="s">
        <v>395</v>
      </c>
    </row>
    <row r="811" s="28" customFormat="true" ht="12" hidden="true" customHeight="true" outlineLevel="0" collapsed="false">
      <c r="A811" s="104" t="s">
        <v>396</v>
      </c>
      <c r="B811" s="68" t="s">
        <v>151</v>
      </c>
      <c r="C811" s="70" t="s">
        <v>152</v>
      </c>
      <c r="D811" s="62" t="s">
        <v>71</v>
      </c>
      <c r="E811" s="71" t="s">
        <v>85</v>
      </c>
      <c r="F811" s="114" t="n">
        <v>31561</v>
      </c>
      <c r="G811" s="114" t="n">
        <v>31567</v>
      </c>
      <c r="H811" s="115" t="n">
        <v>7</v>
      </c>
      <c r="I811" s="115"/>
      <c r="J811" s="116" t="n">
        <v>22</v>
      </c>
      <c r="K811" s="116" t="n">
        <v>83.2</v>
      </c>
      <c r="L811" s="116"/>
      <c r="M811" s="116" t="n">
        <v>69.7</v>
      </c>
      <c r="N811" s="116"/>
      <c r="O811" s="117"/>
      <c r="P811" s="109" t="n">
        <v>75</v>
      </c>
      <c r="Q811" s="121"/>
      <c r="R811" s="104"/>
      <c r="S811" s="104"/>
      <c r="T811" s="104"/>
      <c r="U811" s="121" t="s">
        <v>360</v>
      </c>
      <c r="V811" s="62" t="s">
        <v>358</v>
      </c>
      <c r="W811" s="62"/>
      <c r="X811" s="62" t="s">
        <v>380</v>
      </c>
      <c r="Y811" s="138"/>
      <c r="Z811" s="122"/>
      <c r="AA811" s="119"/>
      <c r="AB811" s="104" t="n">
        <v>1023</v>
      </c>
      <c r="AC811" s="104" t="s">
        <v>396</v>
      </c>
      <c r="AD811" s="81"/>
    </row>
    <row r="812" customFormat="false" ht="12" hidden="true" customHeight="true" outlineLevel="0" collapsed="false">
      <c r="A812" s="104" t="s">
        <v>397</v>
      </c>
      <c r="B812" s="68" t="s">
        <v>151</v>
      </c>
      <c r="C812" s="70" t="s">
        <v>152</v>
      </c>
      <c r="D812" s="62" t="s">
        <v>71</v>
      </c>
      <c r="E812" s="71" t="s">
        <v>85</v>
      </c>
      <c r="F812" s="114" t="n">
        <v>32061</v>
      </c>
      <c r="G812" s="114" t="n">
        <v>32067</v>
      </c>
      <c r="H812" s="115" t="n">
        <v>7</v>
      </c>
      <c r="I812" s="115"/>
      <c r="J812" s="116" t="n">
        <v>43</v>
      </c>
      <c r="K812" s="116" t="n">
        <v>82.6</v>
      </c>
      <c r="L812" s="116"/>
      <c r="M812" s="116" t="n">
        <v>71.9</v>
      </c>
      <c r="N812" s="116"/>
      <c r="O812" s="117"/>
      <c r="P812" s="109" t="n">
        <v>75</v>
      </c>
      <c r="Q812" s="121"/>
      <c r="R812" s="104"/>
      <c r="S812" s="104"/>
      <c r="T812" s="104"/>
      <c r="U812" s="121" t="s">
        <v>360</v>
      </c>
      <c r="V812" s="62" t="s">
        <v>358</v>
      </c>
      <c r="W812" s="62"/>
      <c r="X812" s="62" t="s">
        <v>380</v>
      </c>
      <c r="Y812" s="138"/>
      <c r="Z812" s="122"/>
      <c r="AA812" s="119"/>
      <c r="AB812" s="104" t="n">
        <v>1024</v>
      </c>
      <c r="AC812" s="104" t="s">
        <v>397</v>
      </c>
      <c r="AD812" s="28"/>
      <c r="AE812" s="28"/>
    </row>
    <row r="813" s="28" customFormat="true" ht="12" hidden="true" customHeight="true" outlineLevel="0" collapsed="false">
      <c r="A813" s="104" t="s">
        <v>398</v>
      </c>
      <c r="B813" s="68" t="s">
        <v>151</v>
      </c>
      <c r="C813" s="70" t="s">
        <v>152</v>
      </c>
      <c r="D813" s="62" t="s">
        <v>71</v>
      </c>
      <c r="E813" s="71" t="s">
        <v>85</v>
      </c>
      <c r="F813" s="114" t="n">
        <v>32304</v>
      </c>
      <c r="G813" s="114" t="n">
        <v>32310</v>
      </c>
      <c r="H813" s="115" t="n">
        <v>7</v>
      </c>
      <c r="I813" s="115"/>
      <c r="J813" s="116" t="n">
        <v>25</v>
      </c>
      <c r="K813" s="116" t="n">
        <v>83</v>
      </c>
      <c r="L813" s="116"/>
      <c r="M813" s="116" t="n">
        <v>70.1</v>
      </c>
      <c r="N813" s="116"/>
      <c r="O813" s="117"/>
      <c r="P813" s="109" t="n">
        <v>75</v>
      </c>
      <c r="Q813" s="121"/>
      <c r="R813" s="104"/>
      <c r="S813" s="104"/>
      <c r="T813" s="104"/>
      <c r="U813" s="121" t="s">
        <v>360</v>
      </c>
      <c r="V813" s="62" t="s">
        <v>358</v>
      </c>
      <c r="W813" s="62"/>
      <c r="X813" s="62" t="s">
        <v>380</v>
      </c>
      <c r="Y813" s="138"/>
      <c r="Z813" s="122"/>
      <c r="AA813" s="119"/>
      <c r="AB813" s="104" t="n">
        <v>1025</v>
      </c>
      <c r="AC813" s="104" t="s">
        <v>398</v>
      </c>
    </row>
    <row r="814" s="28" customFormat="true" ht="12" hidden="true" customHeight="true" outlineLevel="0" collapsed="false">
      <c r="A814" s="104" t="s">
        <v>399</v>
      </c>
      <c r="B814" s="68" t="s">
        <v>151</v>
      </c>
      <c r="C814" s="70" t="s">
        <v>152</v>
      </c>
      <c r="D814" s="62" t="s">
        <v>71</v>
      </c>
      <c r="E814" s="71" t="s">
        <v>85</v>
      </c>
      <c r="F814" s="114" t="n">
        <v>32646</v>
      </c>
      <c r="G814" s="114" t="n">
        <v>32652</v>
      </c>
      <c r="H814" s="115" t="n">
        <v>7</v>
      </c>
      <c r="I814" s="115"/>
      <c r="J814" s="116" t="n">
        <v>45</v>
      </c>
      <c r="K814" s="116" t="n">
        <v>83.1</v>
      </c>
      <c r="L814" s="116"/>
      <c r="M814" s="116" t="n">
        <v>72.7</v>
      </c>
      <c r="N814" s="116"/>
      <c r="O814" s="117"/>
      <c r="P814" s="109" t="n">
        <v>75</v>
      </c>
      <c r="Q814" s="121"/>
      <c r="R814" s="104"/>
      <c r="S814" s="104"/>
      <c r="T814" s="104"/>
      <c r="U814" s="121" t="s">
        <v>360</v>
      </c>
      <c r="V814" s="62" t="s">
        <v>358</v>
      </c>
      <c r="W814" s="62"/>
      <c r="X814" s="62" t="s">
        <v>380</v>
      </c>
      <c r="Y814" s="138"/>
      <c r="Z814" s="122"/>
      <c r="AA814" s="119"/>
      <c r="AB814" s="104" t="n">
        <v>1026</v>
      </c>
      <c r="AC814" s="104" t="s">
        <v>399</v>
      </c>
    </row>
    <row r="815" customFormat="false" ht="12" hidden="true" customHeight="true" outlineLevel="0" collapsed="false">
      <c r="A815" s="104" t="s">
        <v>400</v>
      </c>
      <c r="B815" s="68" t="s">
        <v>151</v>
      </c>
      <c r="C815" s="70" t="s">
        <v>152</v>
      </c>
      <c r="D815" s="62" t="s">
        <v>71</v>
      </c>
      <c r="E815" s="71" t="s">
        <v>85</v>
      </c>
      <c r="F815" s="114" t="n">
        <v>33011</v>
      </c>
      <c r="G815" s="114" t="n">
        <v>33017</v>
      </c>
      <c r="H815" s="115" t="n">
        <v>7</v>
      </c>
      <c r="I815" s="115"/>
      <c r="J815" s="116" t="n">
        <v>35</v>
      </c>
      <c r="K815" s="116" t="n">
        <v>80.9</v>
      </c>
      <c r="L815" s="116"/>
      <c r="M815" s="116" t="n">
        <v>69.4</v>
      </c>
      <c r="N815" s="116"/>
      <c r="O815" s="117"/>
      <c r="P815" s="109" t="n">
        <v>75</v>
      </c>
      <c r="Q815" s="121"/>
      <c r="R815" s="104"/>
      <c r="S815" s="104"/>
      <c r="T815" s="104"/>
      <c r="U815" s="121" t="s">
        <v>360</v>
      </c>
      <c r="V815" s="62" t="s">
        <v>358</v>
      </c>
      <c r="W815" s="62"/>
      <c r="X815" s="62" t="s">
        <v>380</v>
      </c>
      <c r="Y815" s="138"/>
      <c r="Z815" s="122"/>
      <c r="AA815" s="119"/>
      <c r="AB815" s="104" t="n">
        <v>1027</v>
      </c>
      <c r="AC815" s="104" t="s">
        <v>400</v>
      </c>
      <c r="AD815" s="28"/>
      <c r="AE815" s="28"/>
    </row>
    <row r="816" s="28" customFormat="true" ht="12" hidden="true" customHeight="true" outlineLevel="0" collapsed="false">
      <c r="A816" s="104" t="s">
        <v>389</v>
      </c>
      <c r="B816" s="68" t="s">
        <v>151</v>
      </c>
      <c r="C816" s="70" t="s">
        <v>152</v>
      </c>
      <c r="D816" s="62" t="s">
        <v>71</v>
      </c>
      <c r="E816" s="71" t="s">
        <v>85</v>
      </c>
      <c r="F816" s="114" t="n">
        <v>33379</v>
      </c>
      <c r="G816" s="114" t="n">
        <v>33385</v>
      </c>
      <c r="H816" s="115" t="n">
        <v>7</v>
      </c>
      <c r="I816" s="115"/>
      <c r="J816" s="116" t="n">
        <v>43</v>
      </c>
      <c r="K816" s="116" t="n">
        <v>80.5</v>
      </c>
      <c r="L816" s="116"/>
      <c r="M816" s="116" t="n">
        <v>69.9</v>
      </c>
      <c r="N816" s="116"/>
      <c r="O816" s="117"/>
      <c r="P816" s="109" t="n">
        <v>75</v>
      </c>
      <c r="Q816" s="121"/>
      <c r="R816" s="104"/>
      <c r="S816" s="104"/>
      <c r="T816" s="104"/>
      <c r="U816" s="121" t="s">
        <v>360</v>
      </c>
      <c r="V816" s="62" t="s">
        <v>358</v>
      </c>
      <c r="W816" s="62"/>
      <c r="X816" s="62" t="s">
        <v>380</v>
      </c>
      <c r="Y816" s="138"/>
      <c r="Z816" s="122"/>
      <c r="AA816" s="119"/>
      <c r="AB816" s="104" t="n">
        <v>1028</v>
      </c>
      <c r="AC816" s="104" t="s">
        <v>389</v>
      </c>
    </row>
    <row r="817" s="28" customFormat="true" ht="12" hidden="true" customHeight="true" outlineLevel="0" collapsed="false">
      <c r="A817" s="104" t="s">
        <v>359</v>
      </c>
      <c r="B817" s="68" t="s">
        <v>151</v>
      </c>
      <c r="C817" s="70" t="s">
        <v>152</v>
      </c>
      <c r="D817" s="62" t="s">
        <v>71</v>
      </c>
      <c r="E817" s="71" t="s">
        <v>85</v>
      </c>
      <c r="F817" s="114" t="n">
        <v>33742</v>
      </c>
      <c r="G817" s="114" t="n">
        <v>33748</v>
      </c>
      <c r="H817" s="115" t="n">
        <v>7</v>
      </c>
      <c r="I817" s="115"/>
      <c r="J817" s="116" t="n">
        <v>54</v>
      </c>
      <c r="K817" s="116" t="n">
        <v>79.7</v>
      </c>
      <c r="L817" s="116"/>
      <c r="M817" s="116" t="n">
        <v>70.1</v>
      </c>
      <c r="N817" s="116"/>
      <c r="O817" s="117"/>
      <c r="P817" s="109" t="n">
        <v>75</v>
      </c>
      <c r="Q817" s="121"/>
      <c r="R817" s="104"/>
      <c r="S817" s="104"/>
      <c r="T817" s="104"/>
      <c r="U817" s="121" t="s">
        <v>360</v>
      </c>
      <c r="V817" s="62" t="s">
        <v>358</v>
      </c>
      <c r="W817" s="62"/>
      <c r="X817" s="62" t="s">
        <v>380</v>
      </c>
      <c r="Y817" s="138"/>
      <c r="Z817" s="119"/>
      <c r="AA817" s="119"/>
      <c r="AB817" s="104" t="n">
        <v>1029</v>
      </c>
      <c r="AC817" s="104" t="s">
        <v>359</v>
      </c>
    </row>
    <row r="818" s="28" customFormat="true" ht="12" hidden="true" customHeight="true" outlineLevel="0" collapsed="false">
      <c r="A818" s="104" t="s">
        <v>362</v>
      </c>
      <c r="B818" s="68" t="s">
        <v>151</v>
      </c>
      <c r="C818" s="70" t="s">
        <v>152</v>
      </c>
      <c r="D818" s="62" t="s">
        <v>71</v>
      </c>
      <c r="E818" s="71" t="s">
        <v>85</v>
      </c>
      <c r="F818" s="114" t="n">
        <v>34105</v>
      </c>
      <c r="G818" s="114" t="n">
        <v>34111</v>
      </c>
      <c r="H818" s="115" t="n">
        <v>7</v>
      </c>
      <c r="I818" s="115"/>
      <c r="J818" s="116" t="n">
        <v>96</v>
      </c>
      <c r="K818" s="116" t="n">
        <v>78.8</v>
      </c>
      <c r="L818" s="116"/>
      <c r="M818" s="116" t="n">
        <v>71.8</v>
      </c>
      <c r="N818" s="116"/>
      <c r="O818" s="117"/>
      <c r="P818" s="109" t="n">
        <v>75</v>
      </c>
      <c r="Q818" s="121"/>
      <c r="R818" s="104"/>
      <c r="S818" s="104"/>
      <c r="T818" s="104"/>
      <c r="U818" s="121" t="s">
        <v>360</v>
      </c>
      <c r="V818" s="62" t="s">
        <v>358</v>
      </c>
      <c r="W818" s="62"/>
      <c r="X818" s="62" t="s">
        <v>380</v>
      </c>
      <c r="Y818" s="138"/>
      <c r="Z818" s="122"/>
      <c r="AA818" s="119"/>
      <c r="AB818" s="104" t="n">
        <v>1030</v>
      </c>
      <c r="AC818" s="104" t="s">
        <v>362</v>
      </c>
    </row>
    <row r="819" s="28" customFormat="true" ht="12" hidden="true" customHeight="true" outlineLevel="0" collapsed="false">
      <c r="A819" s="104" t="s">
        <v>363</v>
      </c>
      <c r="B819" s="68" t="s">
        <v>151</v>
      </c>
      <c r="C819" s="70" t="s">
        <v>152</v>
      </c>
      <c r="D819" s="62" t="s">
        <v>71</v>
      </c>
      <c r="E819" s="71" t="s">
        <v>85</v>
      </c>
      <c r="F819" s="114" t="n">
        <v>34472</v>
      </c>
      <c r="G819" s="114" t="n">
        <v>34478</v>
      </c>
      <c r="H819" s="115" t="n">
        <v>7</v>
      </c>
      <c r="I819" s="115"/>
      <c r="J819" s="116" t="n">
        <v>78.4</v>
      </c>
      <c r="K819" s="116" t="n">
        <v>78.1</v>
      </c>
      <c r="L819" s="116"/>
      <c r="M819" s="116" t="n">
        <v>70.1</v>
      </c>
      <c r="N819" s="116"/>
      <c r="O819" s="117"/>
      <c r="P819" s="109" t="n">
        <v>75</v>
      </c>
      <c r="Q819" s="121"/>
      <c r="R819" s="104"/>
      <c r="S819" s="104"/>
      <c r="T819" s="104"/>
      <c r="U819" s="121" t="s">
        <v>360</v>
      </c>
      <c r="V819" s="62" t="s">
        <v>358</v>
      </c>
      <c r="W819" s="62"/>
      <c r="X819" s="62" t="s">
        <v>380</v>
      </c>
      <c r="Y819" s="138"/>
      <c r="Z819" s="122"/>
      <c r="AA819" s="119"/>
      <c r="AB819" s="104" t="n">
        <v>1031</v>
      </c>
      <c r="AC819" s="104" t="s">
        <v>363</v>
      </c>
    </row>
    <row r="820" s="28" customFormat="true" ht="12" hidden="true" customHeight="true" outlineLevel="0" collapsed="false">
      <c r="A820" s="104" t="s">
        <v>364</v>
      </c>
      <c r="B820" s="68" t="s">
        <v>151</v>
      </c>
      <c r="C820" s="70" t="s">
        <v>152</v>
      </c>
      <c r="D820" s="62" t="s">
        <v>71</v>
      </c>
      <c r="E820" s="71" t="s">
        <v>85</v>
      </c>
      <c r="F820" s="114" t="n">
        <v>34838</v>
      </c>
      <c r="G820" s="114" t="n">
        <v>34844</v>
      </c>
      <c r="H820" s="115" t="n">
        <v>7</v>
      </c>
      <c r="I820" s="115"/>
      <c r="J820" s="116" t="n">
        <v>66.9</v>
      </c>
      <c r="K820" s="116" t="n">
        <v>79.1</v>
      </c>
      <c r="L820" s="116"/>
      <c r="M820" s="116" t="n">
        <v>70.3</v>
      </c>
      <c r="N820" s="116"/>
      <c r="O820" s="117"/>
      <c r="P820" s="109" t="n">
        <v>75</v>
      </c>
      <c r="Q820" s="121"/>
      <c r="R820" s="104"/>
      <c r="S820" s="104"/>
      <c r="T820" s="104"/>
      <c r="U820" s="121" t="s">
        <v>360</v>
      </c>
      <c r="V820" s="62" t="s">
        <v>358</v>
      </c>
      <c r="W820" s="62"/>
      <c r="X820" s="62" t="s">
        <v>380</v>
      </c>
      <c r="Y820" s="138"/>
      <c r="Z820" s="122"/>
      <c r="AA820" s="119"/>
      <c r="AB820" s="104" t="n">
        <v>1032</v>
      </c>
      <c r="AC820" s="104" t="s">
        <v>364</v>
      </c>
    </row>
    <row r="821" s="28" customFormat="true" ht="12" hidden="true" customHeight="true" outlineLevel="0" collapsed="false">
      <c r="A821" s="120" t="s">
        <v>365</v>
      </c>
      <c r="B821" s="68" t="s">
        <v>151</v>
      </c>
      <c r="C821" s="70" t="s">
        <v>152</v>
      </c>
      <c r="D821" s="62" t="s">
        <v>71</v>
      </c>
      <c r="E821" s="71" t="s">
        <v>85</v>
      </c>
      <c r="F821" s="114" t="n">
        <v>35202</v>
      </c>
      <c r="G821" s="114" t="n">
        <v>35208</v>
      </c>
      <c r="H821" s="115" t="n">
        <v>7</v>
      </c>
      <c r="I821" s="115"/>
      <c r="J821" s="116" t="n">
        <v>109.7</v>
      </c>
      <c r="K821" s="116" t="n">
        <v>78.2</v>
      </c>
      <c r="L821" s="116"/>
      <c r="M821" s="116" t="n">
        <v>71.5</v>
      </c>
      <c r="N821" s="116"/>
      <c r="O821" s="117"/>
      <c r="P821" s="109" t="n">
        <v>75</v>
      </c>
      <c r="Q821" s="121"/>
      <c r="R821" s="104"/>
      <c r="S821" s="104"/>
      <c r="T821" s="104"/>
      <c r="U821" s="121" t="s">
        <v>360</v>
      </c>
      <c r="V821" s="62" t="s">
        <v>358</v>
      </c>
      <c r="W821" s="62"/>
      <c r="X821" s="62" t="s">
        <v>380</v>
      </c>
      <c r="Y821" s="119"/>
      <c r="Z821" s="119"/>
      <c r="AA821" s="119"/>
      <c r="AB821" s="104" t="n">
        <v>1033</v>
      </c>
      <c r="AC821" s="104" t="s">
        <v>365</v>
      </c>
    </row>
    <row r="822" s="28" customFormat="true" ht="12" hidden="true" customHeight="true" outlineLevel="0" collapsed="false">
      <c r="A822" s="120" t="s">
        <v>365</v>
      </c>
      <c r="B822" s="68" t="s">
        <v>151</v>
      </c>
      <c r="C822" s="70" t="s">
        <v>152</v>
      </c>
      <c r="D822" s="62" t="s">
        <v>71</v>
      </c>
      <c r="E822" s="71" t="s">
        <v>85</v>
      </c>
      <c r="F822" s="114" t="n">
        <v>35402</v>
      </c>
      <c r="G822" s="114" t="n">
        <v>35408</v>
      </c>
      <c r="H822" s="115" t="n">
        <v>7</v>
      </c>
      <c r="I822" s="115"/>
      <c r="J822" s="116" t="n">
        <v>55</v>
      </c>
      <c r="K822" s="116" t="n">
        <v>78.4</v>
      </c>
      <c r="L822" s="116"/>
      <c r="M822" s="116" t="n">
        <v>68.8</v>
      </c>
      <c r="N822" s="116"/>
      <c r="O822" s="117"/>
      <c r="P822" s="109" t="n">
        <v>75</v>
      </c>
      <c r="Q822" s="121"/>
      <c r="R822" s="104"/>
      <c r="S822" s="104"/>
      <c r="T822" s="104"/>
      <c r="U822" s="121" t="s">
        <v>360</v>
      </c>
      <c r="V822" s="62" t="s">
        <v>358</v>
      </c>
      <c r="W822" s="62"/>
      <c r="X822" s="62" t="s">
        <v>380</v>
      </c>
      <c r="Y822" s="119"/>
      <c r="Z822" s="119"/>
      <c r="AA822" s="119"/>
      <c r="AB822" s="104" t="n">
        <v>1034</v>
      </c>
      <c r="AC822" s="104" t="s">
        <v>365</v>
      </c>
    </row>
    <row r="823" s="28" customFormat="true" ht="12" hidden="true" customHeight="true" outlineLevel="0" collapsed="false">
      <c r="A823" s="120" t="s">
        <v>366</v>
      </c>
      <c r="B823" s="68" t="s">
        <v>151</v>
      </c>
      <c r="C823" s="70" t="s">
        <v>152</v>
      </c>
      <c r="D823" s="62" t="s">
        <v>71</v>
      </c>
      <c r="E823" s="71" t="s">
        <v>85</v>
      </c>
      <c r="F823" s="114" t="n">
        <v>35552</v>
      </c>
      <c r="G823" s="114" t="n">
        <v>35579</v>
      </c>
      <c r="H823" s="115" t="n">
        <v>7</v>
      </c>
      <c r="I823" s="115"/>
      <c r="J823" s="116" t="n">
        <v>94.3</v>
      </c>
      <c r="K823" s="116" t="n">
        <v>77.9</v>
      </c>
      <c r="L823" s="116"/>
      <c r="M823" s="116" t="n">
        <v>70.6</v>
      </c>
      <c r="N823" s="116"/>
      <c r="O823" s="117"/>
      <c r="P823" s="109" t="n">
        <v>75</v>
      </c>
      <c r="Q823" s="121"/>
      <c r="R823" s="104"/>
      <c r="S823" s="104"/>
      <c r="T823" s="104"/>
      <c r="U823" s="121" t="s">
        <v>360</v>
      </c>
      <c r="V823" s="62" t="s">
        <v>358</v>
      </c>
      <c r="W823" s="62"/>
      <c r="X823" s="62" t="s">
        <v>380</v>
      </c>
      <c r="Y823" s="119"/>
      <c r="Z823" s="119"/>
      <c r="AA823" s="119"/>
      <c r="AB823" s="104" t="n">
        <v>1035</v>
      </c>
      <c r="AC823" s="104" t="s">
        <v>366</v>
      </c>
    </row>
    <row r="824" s="28" customFormat="true" ht="12" hidden="true" customHeight="true" outlineLevel="0" collapsed="false">
      <c r="A824" s="120" t="s">
        <v>366</v>
      </c>
      <c r="B824" s="68" t="s">
        <v>151</v>
      </c>
      <c r="C824" s="70" t="s">
        <v>152</v>
      </c>
      <c r="D824" s="62" t="s">
        <v>71</v>
      </c>
      <c r="E824" s="71" t="s">
        <v>85</v>
      </c>
      <c r="F824" s="114" t="n">
        <v>35782</v>
      </c>
      <c r="G824" s="114" t="n">
        <v>35788</v>
      </c>
      <c r="H824" s="115" t="n">
        <v>7</v>
      </c>
      <c r="I824" s="115"/>
      <c r="J824" s="116" t="n">
        <v>53.1</v>
      </c>
      <c r="K824" s="116" t="n">
        <v>78.8</v>
      </c>
      <c r="L824" s="116"/>
      <c r="M824" s="116" t="n">
        <v>69.1</v>
      </c>
      <c r="N824" s="116"/>
      <c r="O824" s="117"/>
      <c r="P824" s="109" t="n">
        <v>75</v>
      </c>
      <c r="Q824" s="121"/>
      <c r="R824" s="104"/>
      <c r="S824" s="104"/>
      <c r="T824" s="104"/>
      <c r="U824" s="121" t="s">
        <v>360</v>
      </c>
      <c r="V824" s="62" t="s">
        <v>358</v>
      </c>
      <c r="W824" s="62"/>
      <c r="X824" s="62" t="s">
        <v>380</v>
      </c>
      <c r="Y824" s="119"/>
      <c r="Z824" s="119"/>
      <c r="AA824" s="119"/>
      <c r="AB824" s="104" t="n">
        <v>1036</v>
      </c>
      <c r="AC824" s="104" t="s">
        <v>366</v>
      </c>
    </row>
    <row r="825" s="28" customFormat="true" ht="12" hidden="true" customHeight="true" outlineLevel="0" collapsed="false">
      <c r="A825" s="120" t="s">
        <v>355</v>
      </c>
      <c r="B825" s="68" t="s">
        <v>151</v>
      </c>
      <c r="C825" s="70" t="s">
        <v>152</v>
      </c>
      <c r="D825" s="62" t="s">
        <v>71</v>
      </c>
      <c r="E825" s="71" t="s">
        <v>85</v>
      </c>
      <c r="F825" s="123" t="n">
        <v>35938</v>
      </c>
      <c r="G825" s="123" t="n">
        <v>35944</v>
      </c>
      <c r="H825" s="115" t="n">
        <v>7</v>
      </c>
      <c r="I825" s="115"/>
      <c r="J825" s="116" t="n">
        <v>55.4</v>
      </c>
      <c r="K825" s="116" t="n">
        <v>78.5</v>
      </c>
      <c r="L825" s="116"/>
      <c r="M825" s="116" t="n">
        <v>69</v>
      </c>
      <c r="N825" s="116"/>
      <c r="O825" s="117"/>
      <c r="P825" s="109" t="n">
        <v>75</v>
      </c>
      <c r="Q825" s="121"/>
      <c r="R825" s="104"/>
      <c r="S825" s="104"/>
      <c r="T825" s="104"/>
      <c r="U825" s="121" t="s">
        <v>360</v>
      </c>
      <c r="V825" s="62" t="s">
        <v>358</v>
      </c>
      <c r="W825" s="62"/>
      <c r="X825" s="62" t="s">
        <v>380</v>
      </c>
      <c r="Y825" s="161"/>
      <c r="Z825" s="122" t="s">
        <v>405</v>
      </c>
      <c r="AA825" s="119"/>
      <c r="AB825" s="104" t="n">
        <v>1037</v>
      </c>
      <c r="AC825" s="104" t="s">
        <v>355</v>
      </c>
    </row>
    <row r="826" s="28" customFormat="true" ht="12" hidden="true" customHeight="true" outlineLevel="0" collapsed="false">
      <c r="A826" s="120" t="s">
        <v>355</v>
      </c>
      <c r="B826" s="68" t="s">
        <v>151</v>
      </c>
      <c r="C826" s="70" t="s">
        <v>152</v>
      </c>
      <c r="D826" s="62" t="s">
        <v>71</v>
      </c>
      <c r="E826" s="71" t="s">
        <v>85</v>
      </c>
      <c r="F826" s="123" t="n">
        <v>36147</v>
      </c>
      <c r="G826" s="123" t="n">
        <v>36153</v>
      </c>
      <c r="H826" s="115" t="n">
        <v>7</v>
      </c>
      <c r="I826" s="115"/>
      <c r="J826" s="116" t="n">
        <v>6.4</v>
      </c>
      <c r="K826" s="116" t="n">
        <v>78.4</v>
      </c>
      <c r="L826" s="116"/>
      <c r="M826" s="116" t="n">
        <v>59.4</v>
      </c>
      <c r="N826" s="116"/>
      <c r="O826" s="117"/>
      <c r="P826" s="109" t="n">
        <v>75</v>
      </c>
      <c r="Q826" s="121"/>
      <c r="R826" s="104"/>
      <c r="S826" s="104"/>
      <c r="T826" s="104"/>
      <c r="U826" s="121" t="s">
        <v>360</v>
      </c>
      <c r="V826" s="62" t="s">
        <v>358</v>
      </c>
      <c r="W826" s="62"/>
      <c r="X826" s="62" t="s">
        <v>380</v>
      </c>
      <c r="Y826" s="122"/>
      <c r="Z826" s="122"/>
      <c r="AA826" s="119"/>
      <c r="AB826" s="104" t="n">
        <v>1038</v>
      </c>
      <c r="AC826" s="104" t="s">
        <v>355</v>
      </c>
    </row>
    <row r="827" s="28" customFormat="true" ht="12" hidden="true" customHeight="true" outlineLevel="0" collapsed="false">
      <c r="A827" s="120" t="s">
        <v>356</v>
      </c>
      <c r="B827" s="68" t="s">
        <v>151</v>
      </c>
      <c r="C827" s="70" t="s">
        <v>152</v>
      </c>
      <c r="D827" s="62" t="s">
        <v>71</v>
      </c>
      <c r="E827" s="71" t="s">
        <v>85</v>
      </c>
      <c r="F827" s="123" t="n">
        <v>36311</v>
      </c>
      <c r="G827" s="123" t="n">
        <v>36317</v>
      </c>
      <c r="H827" s="115" t="n">
        <v>7</v>
      </c>
      <c r="I827" s="115"/>
      <c r="J827" s="116" t="n">
        <v>41</v>
      </c>
      <c r="K827" s="116" t="n">
        <v>78.3</v>
      </c>
      <c r="L827" s="116"/>
      <c r="M827" s="116" t="n">
        <v>67.3</v>
      </c>
      <c r="N827" s="116"/>
      <c r="O827" s="117"/>
      <c r="P827" s="109" t="n">
        <v>75</v>
      </c>
      <c r="Q827" s="121"/>
      <c r="R827" s="104"/>
      <c r="S827" s="104"/>
      <c r="T827" s="104"/>
      <c r="U827" s="121" t="s">
        <v>360</v>
      </c>
      <c r="V827" s="62" t="s">
        <v>358</v>
      </c>
      <c r="W827" s="62"/>
      <c r="X827" s="62" t="s">
        <v>380</v>
      </c>
      <c r="Y827" s="161"/>
      <c r="Z827" s="122" t="s">
        <v>405</v>
      </c>
      <c r="AA827" s="119"/>
      <c r="AB827" s="104" t="n">
        <v>1039</v>
      </c>
      <c r="AC827" s="104" t="s">
        <v>356</v>
      </c>
      <c r="AD827" s="81"/>
    </row>
    <row r="828" s="28" customFormat="true" ht="12" hidden="true" customHeight="true" outlineLevel="0" collapsed="false">
      <c r="A828" s="120" t="s">
        <v>356</v>
      </c>
      <c r="B828" s="68" t="s">
        <v>151</v>
      </c>
      <c r="C828" s="70" t="s">
        <v>152</v>
      </c>
      <c r="D828" s="62" t="s">
        <v>71</v>
      </c>
      <c r="E828" s="71" t="s">
        <v>85</v>
      </c>
      <c r="F828" s="123" t="n">
        <v>36514</v>
      </c>
      <c r="G828" s="123" t="n">
        <v>36520</v>
      </c>
      <c r="H828" s="115" t="n">
        <v>7</v>
      </c>
      <c r="I828" s="115"/>
      <c r="J828" s="116" t="n">
        <v>22.8</v>
      </c>
      <c r="K828" s="116" t="n">
        <v>75.1</v>
      </c>
      <c r="L828" s="116"/>
      <c r="M828" s="116" t="n">
        <v>81.8</v>
      </c>
      <c r="N828" s="116"/>
      <c r="O828" s="117"/>
      <c r="P828" s="109" t="n">
        <v>75</v>
      </c>
      <c r="Q828" s="121"/>
      <c r="R828" s="104"/>
      <c r="S828" s="104"/>
      <c r="T828" s="104"/>
      <c r="U828" s="121" t="s">
        <v>360</v>
      </c>
      <c r="V828" s="62" t="s">
        <v>358</v>
      </c>
      <c r="W828" s="62"/>
      <c r="X828" s="62" t="s">
        <v>380</v>
      </c>
      <c r="Y828" s="122"/>
      <c r="Z828" s="122"/>
      <c r="AA828" s="119"/>
      <c r="AB828" s="104" t="n">
        <v>1040</v>
      </c>
      <c r="AC828" s="104" t="s">
        <v>356</v>
      </c>
    </row>
    <row r="829" s="28" customFormat="true" ht="12" hidden="true" customHeight="true" outlineLevel="0" collapsed="false">
      <c r="A829" s="120" t="s">
        <v>357</v>
      </c>
      <c r="B829" s="68" t="s">
        <v>151</v>
      </c>
      <c r="C829" s="70" t="s">
        <v>152</v>
      </c>
      <c r="D829" s="62" t="s">
        <v>71</v>
      </c>
      <c r="E829" s="71" t="s">
        <v>85</v>
      </c>
      <c r="F829" s="114" t="n">
        <v>36672</v>
      </c>
      <c r="G829" s="114" t="n">
        <v>36678</v>
      </c>
      <c r="H829" s="115" t="n">
        <v>6</v>
      </c>
      <c r="I829" s="115"/>
      <c r="J829" s="116" t="n">
        <v>12.9</v>
      </c>
      <c r="K829" s="116" t="n">
        <v>78</v>
      </c>
      <c r="L829" s="116"/>
      <c r="M829" s="116" t="n">
        <v>62</v>
      </c>
      <c r="N829" s="116" t="n">
        <v>62</v>
      </c>
      <c r="O829" s="117" t="n">
        <v>62</v>
      </c>
      <c r="P829" s="109" t="n">
        <v>75</v>
      </c>
      <c r="Q829" s="121"/>
      <c r="R829" s="104"/>
      <c r="S829" s="104"/>
      <c r="T829" s="104"/>
      <c r="U829" s="121" t="s">
        <v>360</v>
      </c>
      <c r="V829" s="63" t="s">
        <v>358</v>
      </c>
      <c r="W829" s="63" t="s">
        <v>341</v>
      </c>
      <c r="X829" s="62" t="s">
        <v>380</v>
      </c>
      <c r="Y829" s="119"/>
      <c r="Z829" s="119"/>
      <c r="AA829" s="119"/>
      <c r="AB829" s="104" t="n">
        <v>1041</v>
      </c>
      <c r="AC829" s="104" t="s">
        <v>357</v>
      </c>
    </row>
    <row r="830" s="28" customFormat="true" ht="12" hidden="true" customHeight="true" outlineLevel="0" collapsed="false">
      <c r="A830" s="120" t="s">
        <v>357</v>
      </c>
      <c r="B830" s="68" t="s">
        <v>151</v>
      </c>
      <c r="C830" s="70" t="s">
        <v>152</v>
      </c>
      <c r="D830" s="62" t="s">
        <v>71</v>
      </c>
      <c r="E830" s="71" t="s">
        <v>85</v>
      </c>
      <c r="F830" s="114" t="n">
        <v>36760</v>
      </c>
      <c r="G830" s="114" t="n">
        <v>36766</v>
      </c>
      <c r="H830" s="115" t="n">
        <v>6</v>
      </c>
      <c r="I830" s="115"/>
      <c r="J830" s="116" t="n">
        <v>75.3</v>
      </c>
      <c r="K830" s="116" t="n">
        <v>77.8</v>
      </c>
      <c r="L830" s="116"/>
      <c r="M830" s="116" t="n">
        <v>69.6</v>
      </c>
      <c r="N830" s="116" t="n">
        <v>69.6</v>
      </c>
      <c r="O830" s="117" t="n">
        <v>69.6</v>
      </c>
      <c r="P830" s="109" t="n">
        <v>75</v>
      </c>
      <c r="Q830" s="121"/>
      <c r="R830" s="104"/>
      <c r="S830" s="104"/>
      <c r="T830" s="104"/>
      <c r="U830" s="121" t="s">
        <v>360</v>
      </c>
      <c r="V830" s="63" t="s">
        <v>358</v>
      </c>
      <c r="W830" s="63" t="s">
        <v>406</v>
      </c>
      <c r="X830" s="62" t="s">
        <v>380</v>
      </c>
      <c r="Y830" s="161"/>
      <c r="Z830" s="168" t="s">
        <v>407</v>
      </c>
      <c r="AA830" s="119"/>
      <c r="AB830" s="104" t="n">
        <v>1042</v>
      </c>
      <c r="AC830" s="104" t="s">
        <v>357</v>
      </c>
    </row>
    <row r="831" s="28" customFormat="true" ht="12" hidden="true" customHeight="true" outlineLevel="0" collapsed="false">
      <c r="A831" s="120" t="s">
        <v>357</v>
      </c>
      <c r="B831" s="68" t="s">
        <v>151</v>
      </c>
      <c r="C831" s="70" t="s">
        <v>152</v>
      </c>
      <c r="D831" s="62" t="s">
        <v>71</v>
      </c>
      <c r="E831" s="71" t="s">
        <v>85</v>
      </c>
      <c r="F831" s="114" t="n">
        <v>36911</v>
      </c>
      <c r="G831" s="114" t="n">
        <v>36917</v>
      </c>
      <c r="H831" s="115" t="n">
        <v>6</v>
      </c>
      <c r="I831" s="115"/>
      <c r="J831" s="116" t="n">
        <v>40.9</v>
      </c>
      <c r="K831" s="116" t="n">
        <v>76</v>
      </c>
      <c r="L831" s="116"/>
      <c r="M831" s="116" t="n">
        <v>65.3</v>
      </c>
      <c r="N831" s="116" t="n">
        <v>65.3</v>
      </c>
      <c r="O831" s="117" t="n">
        <v>65.3</v>
      </c>
      <c r="P831" s="109" t="n">
        <v>75</v>
      </c>
      <c r="Q831" s="121"/>
      <c r="R831" s="104"/>
      <c r="S831" s="104"/>
      <c r="T831" s="104"/>
      <c r="U831" s="121" t="s">
        <v>360</v>
      </c>
      <c r="V831" s="63" t="s">
        <v>358</v>
      </c>
      <c r="W831" s="63" t="s">
        <v>406</v>
      </c>
      <c r="X831" s="62" t="s">
        <v>380</v>
      </c>
      <c r="Y831" s="161"/>
      <c r="Z831" s="168" t="s">
        <v>407</v>
      </c>
      <c r="AA831" s="119"/>
      <c r="AB831" s="104" t="n">
        <v>1043</v>
      </c>
      <c r="AC831" s="104" t="s">
        <v>357</v>
      </c>
    </row>
    <row r="832" customFormat="false" ht="12" hidden="true" customHeight="true" outlineLevel="0" collapsed="false">
      <c r="A832" s="120" t="s">
        <v>357</v>
      </c>
      <c r="B832" s="68" t="s">
        <v>151</v>
      </c>
      <c r="C832" s="70" t="s">
        <v>152</v>
      </c>
      <c r="D832" s="62" t="s">
        <v>71</v>
      </c>
      <c r="E832" s="71" t="s">
        <v>85</v>
      </c>
      <c r="F832" s="114" t="n">
        <v>36944</v>
      </c>
      <c r="G832" s="114" t="n">
        <v>36950</v>
      </c>
      <c r="H832" s="115" t="n">
        <v>6</v>
      </c>
      <c r="I832" s="115"/>
      <c r="J832" s="116" t="n">
        <v>15.6</v>
      </c>
      <c r="K832" s="116" t="n">
        <v>77.9</v>
      </c>
      <c r="L832" s="116"/>
      <c r="M832" s="116" t="n">
        <v>63</v>
      </c>
      <c r="N832" s="116" t="n">
        <v>63</v>
      </c>
      <c r="O832" s="117" t="n">
        <v>63</v>
      </c>
      <c r="P832" s="109" t="n">
        <v>75</v>
      </c>
      <c r="Q832" s="121"/>
      <c r="R832" s="104"/>
      <c r="S832" s="104"/>
      <c r="T832" s="104"/>
      <c r="U832" s="121" t="s">
        <v>360</v>
      </c>
      <c r="V832" s="63" t="s">
        <v>358</v>
      </c>
      <c r="W832" s="63" t="s">
        <v>341</v>
      </c>
      <c r="X832" s="62" t="s">
        <v>380</v>
      </c>
      <c r="Y832" s="161"/>
      <c r="Z832" s="168" t="s">
        <v>407</v>
      </c>
      <c r="AA832" s="119"/>
      <c r="AB832" s="104" t="n">
        <v>1044</v>
      </c>
      <c r="AC832" s="104" t="s">
        <v>357</v>
      </c>
      <c r="AD832" s="28"/>
      <c r="AE832" s="28"/>
    </row>
    <row r="833" customFormat="false" ht="12" hidden="true" customHeight="true" outlineLevel="0" collapsed="false">
      <c r="A833" s="120" t="s">
        <v>339</v>
      </c>
      <c r="B833" s="68" t="s">
        <v>151</v>
      </c>
      <c r="C833" s="70" t="s">
        <v>152</v>
      </c>
      <c r="D833" s="62" t="s">
        <v>71</v>
      </c>
      <c r="E833" s="71" t="s">
        <v>85</v>
      </c>
      <c r="F833" s="123" t="n">
        <v>37036</v>
      </c>
      <c r="G833" s="123" t="n">
        <v>37042</v>
      </c>
      <c r="H833" s="115" t="n">
        <v>6</v>
      </c>
      <c r="I833" s="115"/>
      <c r="J833" s="116" t="n">
        <v>47.6</v>
      </c>
      <c r="K833" s="116" t="n">
        <v>79.5</v>
      </c>
      <c r="L833" s="116"/>
      <c r="M833" s="116" t="n">
        <v>69.2</v>
      </c>
      <c r="N833" s="116" t="n">
        <v>69.2</v>
      </c>
      <c r="O833" s="117" t="n">
        <v>69.2</v>
      </c>
      <c r="P833" s="109" t="n">
        <v>75</v>
      </c>
      <c r="Q833" s="121"/>
      <c r="R833" s="104"/>
      <c r="S833" s="104"/>
      <c r="T833" s="104"/>
      <c r="U833" s="121" t="s">
        <v>360</v>
      </c>
      <c r="V833" s="62" t="s">
        <v>358</v>
      </c>
      <c r="W833" s="63" t="s">
        <v>341</v>
      </c>
      <c r="X833" s="62" t="s">
        <v>380</v>
      </c>
      <c r="Y833" s="119"/>
      <c r="Z833" s="119" t="s">
        <v>408</v>
      </c>
      <c r="AA833" s="119"/>
      <c r="AB833" s="104" t="n">
        <v>1045</v>
      </c>
      <c r="AC833" s="104" t="s">
        <v>339</v>
      </c>
      <c r="AD833" s="28"/>
      <c r="AE833" s="28"/>
    </row>
    <row r="834" customFormat="false" ht="12" hidden="true" customHeight="true" outlineLevel="0" collapsed="false">
      <c r="A834" s="120" t="s">
        <v>339</v>
      </c>
      <c r="B834" s="68" t="s">
        <v>151</v>
      </c>
      <c r="C834" s="70" t="s">
        <v>152</v>
      </c>
      <c r="D834" s="62" t="s">
        <v>71</v>
      </c>
      <c r="E834" s="71" t="s">
        <v>85</v>
      </c>
      <c r="F834" s="123" t="n">
        <v>37289</v>
      </c>
      <c r="G834" s="123" t="n">
        <v>37295</v>
      </c>
      <c r="H834" s="115" t="n">
        <v>6</v>
      </c>
      <c r="I834" s="115"/>
      <c r="J834" s="116" t="n">
        <v>15.6</v>
      </c>
      <c r="K834" s="116" t="n">
        <v>76.4</v>
      </c>
      <c r="L834" s="116"/>
      <c r="M834" s="116" t="n">
        <v>61.3</v>
      </c>
      <c r="N834" s="116" t="n">
        <v>61.3</v>
      </c>
      <c r="O834" s="117" t="n">
        <v>61.3</v>
      </c>
      <c r="P834" s="109" t="n">
        <v>75</v>
      </c>
      <c r="Q834" s="121"/>
      <c r="R834" s="104"/>
      <c r="S834" s="104"/>
      <c r="T834" s="104"/>
      <c r="U834" s="121" t="s">
        <v>360</v>
      </c>
      <c r="V834" s="62" t="s">
        <v>358</v>
      </c>
      <c r="W834" s="63" t="s">
        <v>341</v>
      </c>
      <c r="X834" s="62" t="s">
        <v>380</v>
      </c>
      <c r="Y834" s="119"/>
      <c r="Z834" s="119"/>
      <c r="AA834" s="119"/>
      <c r="AB834" s="104" t="n">
        <v>1046</v>
      </c>
      <c r="AC834" s="104" t="s">
        <v>339</v>
      </c>
      <c r="AD834" s="28"/>
    </row>
    <row r="835" s="28" customFormat="true" ht="12" hidden="true" customHeight="true" outlineLevel="0" collapsed="false">
      <c r="A835" s="120" t="s">
        <v>344</v>
      </c>
      <c r="B835" s="68" t="s">
        <v>151</v>
      </c>
      <c r="C835" s="70" t="s">
        <v>152</v>
      </c>
      <c r="D835" s="62" t="s">
        <v>71</v>
      </c>
      <c r="E835" s="71" t="s">
        <v>85</v>
      </c>
      <c r="F835" s="123" t="n">
        <v>37402</v>
      </c>
      <c r="G835" s="123" t="n">
        <v>37408</v>
      </c>
      <c r="H835" s="115" t="n">
        <v>6</v>
      </c>
      <c r="I835" s="115"/>
      <c r="J835" s="116" t="n">
        <v>24.3</v>
      </c>
      <c r="K835" s="116" t="n">
        <v>77.6</v>
      </c>
      <c r="L835" s="116"/>
      <c r="M835" s="156" t="n">
        <v>64.3</v>
      </c>
      <c r="N835" s="116" t="s">
        <v>368</v>
      </c>
      <c r="O835" s="117" t="s">
        <v>368</v>
      </c>
      <c r="P835" s="109" t="n">
        <v>75</v>
      </c>
      <c r="Q835" s="121"/>
      <c r="R835" s="104"/>
      <c r="S835" s="104"/>
      <c r="T835" s="104"/>
      <c r="U835" s="121" t="s">
        <v>360</v>
      </c>
      <c r="V835" s="62" t="s">
        <v>358</v>
      </c>
      <c r="W835" s="63" t="s">
        <v>341</v>
      </c>
      <c r="X835" s="62" t="s">
        <v>380</v>
      </c>
      <c r="Y835" s="119"/>
      <c r="Z835" s="119" t="s">
        <v>408</v>
      </c>
      <c r="AA835" s="119"/>
      <c r="AB835" s="104" t="n">
        <v>1047</v>
      </c>
      <c r="AC835" s="104" t="s">
        <v>344</v>
      </c>
    </row>
    <row r="836" customFormat="false" ht="12" hidden="true" customHeight="true" outlineLevel="0" collapsed="false">
      <c r="A836" s="120" t="s">
        <v>344</v>
      </c>
      <c r="B836" s="68" t="s">
        <v>151</v>
      </c>
      <c r="C836" s="70" t="s">
        <v>152</v>
      </c>
      <c r="D836" s="62" t="s">
        <v>71</v>
      </c>
      <c r="E836" s="71" t="s">
        <v>85</v>
      </c>
      <c r="F836" s="123" t="n">
        <v>37652</v>
      </c>
      <c r="G836" s="123" t="n">
        <v>37658</v>
      </c>
      <c r="H836" s="115" t="n">
        <v>6</v>
      </c>
      <c r="I836" s="115"/>
      <c r="J836" s="116" t="n">
        <v>24</v>
      </c>
      <c r="K836" s="116" t="n">
        <v>77.5</v>
      </c>
      <c r="L836" s="116"/>
      <c r="M836" s="116" t="n">
        <v>64.2</v>
      </c>
      <c r="N836" s="116" t="s">
        <v>368</v>
      </c>
      <c r="O836" s="117" t="s">
        <v>368</v>
      </c>
      <c r="P836" s="109" t="n">
        <v>75</v>
      </c>
      <c r="Q836" s="121"/>
      <c r="R836" s="104"/>
      <c r="S836" s="104"/>
      <c r="T836" s="104"/>
      <c r="U836" s="121" t="s">
        <v>360</v>
      </c>
      <c r="V836" s="62" t="s">
        <v>358</v>
      </c>
      <c r="W836" s="63" t="s">
        <v>341</v>
      </c>
      <c r="X836" s="62" t="s">
        <v>380</v>
      </c>
      <c r="Y836" s="119"/>
      <c r="Z836" s="119"/>
      <c r="AA836" s="119"/>
      <c r="AB836" s="104" t="n">
        <v>1048</v>
      </c>
      <c r="AC836" s="104" t="s">
        <v>344</v>
      </c>
      <c r="AD836" s="28"/>
      <c r="AE836" s="28"/>
    </row>
    <row r="837" s="28" customFormat="true" ht="12" hidden="true" customHeight="true" outlineLevel="0" collapsed="false">
      <c r="A837" s="120" t="s">
        <v>345</v>
      </c>
      <c r="B837" s="68" t="s">
        <v>151</v>
      </c>
      <c r="C837" s="70" t="s">
        <v>152</v>
      </c>
      <c r="D837" s="62" t="s">
        <v>71</v>
      </c>
      <c r="E837" s="71" t="s">
        <v>85</v>
      </c>
      <c r="F837" s="114" t="n">
        <v>37764</v>
      </c>
      <c r="G837" s="114" t="n">
        <v>37770</v>
      </c>
      <c r="H837" s="115" t="n">
        <v>6</v>
      </c>
      <c r="I837" s="115"/>
      <c r="J837" s="116"/>
      <c r="K837" s="116"/>
      <c r="L837" s="116"/>
      <c r="M837" s="116" t="n">
        <v>66.9</v>
      </c>
      <c r="N837" s="116"/>
      <c r="O837" s="117"/>
      <c r="P837" s="109" t="n">
        <v>75</v>
      </c>
      <c r="Q837" s="121"/>
      <c r="R837" s="104"/>
      <c r="S837" s="104"/>
      <c r="T837" s="104"/>
      <c r="U837" s="121" t="s">
        <v>360</v>
      </c>
      <c r="V837" s="63" t="s">
        <v>358</v>
      </c>
      <c r="W837" s="63" t="s">
        <v>341</v>
      </c>
      <c r="X837" s="62" t="s">
        <v>380</v>
      </c>
      <c r="Y837" s="119"/>
      <c r="Z837" s="119"/>
      <c r="AA837" s="119"/>
      <c r="AB837" s="104" t="n">
        <v>1049</v>
      </c>
      <c r="AC837" s="104" t="s">
        <v>345</v>
      </c>
    </row>
    <row r="838" s="28" customFormat="true" ht="12" hidden="true" customHeight="true" outlineLevel="0" collapsed="false">
      <c r="A838" s="120" t="s">
        <v>345</v>
      </c>
      <c r="B838" s="68" t="s">
        <v>151</v>
      </c>
      <c r="C838" s="70" t="s">
        <v>152</v>
      </c>
      <c r="D838" s="62" t="s">
        <v>71</v>
      </c>
      <c r="E838" s="71" t="s">
        <v>85</v>
      </c>
      <c r="F838" s="114" t="n">
        <v>38025</v>
      </c>
      <c r="G838" s="114" t="n">
        <v>38031</v>
      </c>
      <c r="H838" s="115" t="n">
        <v>6</v>
      </c>
      <c r="I838" s="115"/>
      <c r="J838" s="116"/>
      <c r="K838" s="116"/>
      <c r="L838" s="116"/>
      <c r="M838" s="116" t="n">
        <v>60.6</v>
      </c>
      <c r="N838" s="116"/>
      <c r="O838" s="117"/>
      <c r="P838" s="109" t="n">
        <v>75</v>
      </c>
      <c r="Q838" s="121"/>
      <c r="R838" s="104"/>
      <c r="S838" s="104"/>
      <c r="T838" s="104"/>
      <c r="U838" s="121" t="s">
        <v>360</v>
      </c>
      <c r="V838" s="63" t="s">
        <v>358</v>
      </c>
      <c r="W838" s="63" t="s">
        <v>341</v>
      </c>
      <c r="X838" s="62" t="s">
        <v>380</v>
      </c>
      <c r="Y838" s="119"/>
      <c r="Z838" s="119"/>
      <c r="AA838" s="119"/>
      <c r="AB838" s="104" t="n">
        <v>1050</v>
      </c>
      <c r="AC838" s="104" t="s">
        <v>345</v>
      </c>
    </row>
    <row r="839" customFormat="false" ht="12" hidden="true" customHeight="true" outlineLevel="0" collapsed="false">
      <c r="A839" s="120" t="s">
        <v>346</v>
      </c>
      <c r="B839" s="68" t="s">
        <v>151</v>
      </c>
      <c r="C839" s="70" t="s">
        <v>152</v>
      </c>
      <c r="D839" s="62" t="s">
        <v>71</v>
      </c>
      <c r="E839" s="71" t="s">
        <v>85</v>
      </c>
      <c r="F839" s="114" t="n">
        <v>38132</v>
      </c>
      <c r="G839" s="114" t="n">
        <v>38138</v>
      </c>
      <c r="H839" s="115" t="n">
        <v>6</v>
      </c>
      <c r="I839" s="115"/>
      <c r="J839" s="116"/>
      <c r="K839" s="116"/>
      <c r="L839" s="116"/>
      <c r="M839" s="116" t="n">
        <v>63.5</v>
      </c>
      <c r="N839" s="116"/>
      <c r="O839" s="117"/>
      <c r="P839" s="109" t="n">
        <v>75</v>
      </c>
      <c r="Q839" s="121"/>
      <c r="R839" s="104"/>
      <c r="S839" s="104"/>
      <c r="T839" s="104"/>
      <c r="U839" s="121" t="s">
        <v>360</v>
      </c>
      <c r="V839" s="63" t="s">
        <v>358</v>
      </c>
      <c r="W839" s="63" t="s">
        <v>341</v>
      </c>
      <c r="X839" s="62" t="s">
        <v>380</v>
      </c>
      <c r="Y839" s="119"/>
      <c r="Z839" s="119"/>
      <c r="AA839" s="119"/>
      <c r="AB839" s="104" t="n">
        <v>1051</v>
      </c>
      <c r="AC839" s="104" t="s">
        <v>346</v>
      </c>
      <c r="AD839" s="28"/>
    </row>
    <row r="840" s="28" customFormat="true" ht="12" hidden="true" customHeight="true" outlineLevel="0" collapsed="false">
      <c r="A840" s="120" t="s">
        <v>346</v>
      </c>
      <c r="B840" s="68" t="s">
        <v>151</v>
      </c>
      <c r="C840" s="70" t="s">
        <v>152</v>
      </c>
      <c r="D840" s="62" t="s">
        <v>71</v>
      </c>
      <c r="E840" s="71" t="s">
        <v>85</v>
      </c>
      <c r="F840" s="114" t="n">
        <v>38219</v>
      </c>
      <c r="G840" s="114" t="n">
        <v>38225</v>
      </c>
      <c r="H840" s="115" t="n">
        <v>6</v>
      </c>
      <c r="I840" s="115"/>
      <c r="J840" s="116"/>
      <c r="K840" s="116"/>
      <c r="L840" s="116"/>
      <c r="M840" s="116" t="n">
        <v>64.5</v>
      </c>
      <c r="N840" s="116"/>
      <c r="O840" s="117"/>
      <c r="P840" s="109" t="n">
        <v>75</v>
      </c>
      <c r="Q840" s="121"/>
      <c r="R840" s="104"/>
      <c r="S840" s="104"/>
      <c r="T840" s="104"/>
      <c r="U840" s="121" t="s">
        <v>360</v>
      </c>
      <c r="V840" s="63" t="s">
        <v>358</v>
      </c>
      <c r="W840" s="63" t="s">
        <v>406</v>
      </c>
      <c r="X840" s="62" t="s">
        <v>380</v>
      </c>
      <c r="Y840" s="119"/>
      <c r="Z840" s="119"/>
      <c r="AA840" s="119"/>
      <c r="AB840" s="104" t="n">
        <v>1052</v>
      </c>
      <c r="AC840" s="104" t="s">
        <v>346</v>
      </c>
    </row>
    <row r="841" s="28" customFormat="true" ht="12" hidden="true" customHeight="true" outlineLevel="0" collapsed="false">
      <c r="A841" s="120" t="s">
        <v>346</v>
      </c>
      <c r="B841" s="68" t="s">
        <v>151</v>
      </c>
      <c r="C841" s="70" t="s">
        <v>152</v>
      </c>
      <c r="D841" s="62" t="s">
        <v>71</v>
      </c>
      <c r="E841" s="71" t="s">
        <v>85</v>
      </c>
      <c r="F841" s="114" t="n">
        <v>38373</v>
      </c>
      <c r="G841" s="114" t="n">
        <v>38379</v>
      </c>
      <c r="H841" s="115" t="n">
        <v>6</v>
      </c>
      <c r="I841" s="115"/>
      <c r="J841" s="116"/>
      <c r="K841" s="116"/>
      <c r="L841" s="116"/>
      <c r="M841" s="116" t="n">
        <v>65.8</v>
      </c>
      <c r="N841" s="116"/>
      <c r="O841" s="117"/>
      <c r="P841" s="109" t="n">
        <v>75</v>
      </c>
      <c r="Q841" s="121"/>
      <c r="R841" s="104"/>
      <c r="S841" s="104"/>
      <c r="T841" s="104"/>
      <c r="U841" s="121" t="s">
        <v>360</v>
      </c>
      <c r="V841" s="63" t="s">
        <v>358</v>
      </c>
      <c r="W841" s="63" t="s">
        <v>406</v>
      </c>
      <c r="X841" s="62" t="s">
        <v>380</v>
      </c>
      <c r="Y841" s="119"/>
      <c r="Z841" s="119"/>
      <c r="AA841" s="119"/>
      <c r="AB841" s="104" t="n">
        <v>1053</v>
      </c>
      <c r="AC841" s="104" t="s">
        <v>346</v>
      </c>
    </row>
    <row r="842" s="28" customFormat="true" ht="12" hidden="true" customHeight="true" outlineLevel="0" collapsed="false">
      <c r="A842" s="120" t="s">
        <v>346</v>
      </c>
      <c r="B842" s="68" t="s">
        <v>151</v>
      </c>
      <c r="C842" s="70" t="s">
        <v>152</v>
      </c>
      <c r="D842" s="62" t="s">
        <v>71</v>
      </c>
      <c r="E842" s="71" t="s">
        <v>85</v>
      </c>
      <c r="F842" s="114" t="n">
        <v>38381</v>
      </c>
      <c r="G842" s="114" t="n">
        <v>38387</v>
      </c>
      <c r="H842" s="115" t="n">
        <v>6</v>
      </c>
      <c r="I842" s="115"/>
      <c r="J842" s="116"/>
      <c r="K842" s="116"/>
      <c r="L842" s="116"/>
      <c r="M842" s="116" t="n">
        <v>59.6</v>
      </c>
      <c r="N842" s="116"/>
      <c r="O842" s="117"/>
      <c r="P842" s="109" t="n">
        <v>75</v>
      </c>
      <c r="Q842" s="121"/>
      <c r="R842" s="104"/>
      <c r="S842" s="104"/>
      <c r="T842" s="104"/>
      <c r="U842" s="121" t="s">
        <v>360</v>
      </c>
      <c r="V842" s="63" t="s">
        <v>358</v>
      </c>
      <c r="W842" s="63" t="s">
        <v>341</v>
      </c>
      <c r="X842" s="62" t="s">
        <v>380</v>
      </c>
      <c r="Y842" s="119"/>
      <c r="Z842" s="119"/>
      <c r="AA842" s="119"/>
      <c r="AB842" s="104" t="n">
        <v>1054</v>
      </c>
      <c r="AC842" s="104" t="s">
        <v>346</v>
      </c>
    </row>
    <row r="843" s="28" customFormat="true" ht="12" hidden="true" customHeight="true" outlineLevel="0" collapsed="false">
      <c r="A843" s="120" t="s">
        <v>347</v>
      </c>
      <c r="B843" s="68" t="s">
        <v>151</v>
      </c>
      <c r="C843" s="70" t="s">
        <v>152</v>
      </c>
      <c r="D843" s="62" t="s">
        <v>71</v>
      </c>
      <c r="E843" s="71" t="s">
        <v>85</v>
      </c>
      <c r="F843" s="114" t="n">
        <v>38498</v>
      </c>
      <c r="G843" s="114" t="n">
        <v>38504</v>
      </c>
      <c r="H843" s="115" t="n">
        <v>6</v>
      </c>
      <c r="I843" s="115"/>
      <c r="J843" s="116" t="n">
        <v>54.9</v>
      </c>
      <c r="K843" s="116" t="n">
        <v>74.7</v>
      </c>
      <c r="L843" s="116"/>
      <c r="M843" s="116" t="n">
        <v>65.1</v>
      </c>
      <c r="N843" s="116"/>
      <c r="O843" s="117"/>
      <c r="P843" s="109" t="n">
        <v>75</v>
      </c>
      <c r="Q843" s="121"/>
      <c r="R843" s="104"/>
      <c r="S843" s="104"/>
      <c r="T843" s="104"/>
      <c r="U843" s="121" t="s">
        <v>360</v>
      </c>
      <c r="V843" s="135" t="s">
        <v>358</v>
      </c>
      <c r="W843" s="63" t="s">
        <v>341</v>
      </c>
      <c r="X843" s="62" t="s">
        <v>380</v>
      </c>
      <c r="Y843" s="119"/>
      <c r="Z843" s="119"/>
      <c r="AA843" s="119"/>
      <c r="AB843" s="104" t="n">
        <v>1055</v>
      </c>
      <c r="AC843" s="104" t="s">
        <v>347</v>
      </c>
      <c r="AD843" s="81"/>
    </row>
    <row r="844" s="28" customFormat="true" ht="12" hidden="true" customHeight="true" outlineLevel="0" collapsed="false">
      <c r="A844" s="120" t="s">
        <v>347</v>
      </c>
      <c r="B844" s="68" t="s">
        <v>151</v>
      </c>
      <c r="C844" s="70" t="s">
        <v>152</v>
      </c>
      <c r="D844" s="62" t="s">
        <v>71</v>
      </c>
      <c r="E844" s="71" t="s">
        <v>85</v>
      </c>
      <c r="F844" s="114" t="n">
        <v>38745</v>
      </c>
      <c r="G844" s="114" t="n">
        <v>38751</v>
      </c>
      <c r="H844" s="115" t="n">
        <v>6</v>
      </c>
      <c r="I844" s="115"/>
      <c r="J844" s="116" t="n">
        <v>9.7</v>
      </c>
      <c r="K844" s="116" t="n">
        <v>75.1</v>
      </c>
      <c r="L844" s="116"/>
      <c r="M844" s="116" t="n">
        <v>58</v>
      </c>
      <c r="N844" s="116"/>
      <c r="O844" s="117"/>
      <c r="P844" s="109" t="n">
        <v>75</v>
      </c>
      <c r="Q844" s="121"/>
      <c r="R844" s="104"/>
      <c r="S844" s="104"/>
      <c r="T844" s="104"/>
      <c r="U844" s="121" t="s">
        <v>360</v>
      </c>
      <c r="V844" s="135" t="s">
        <v>358</v>
      </c>
      <c r="W844" s="63" t="s">
        <v>341</v>
      </c>
      <c r="X844" s="62" t="s">
        <v>380</v>
      </c>
      <c r="Y844" s="119"/>
      <c r="Z844" s="119"/>
      <c r="AA844" s="119"/>
      <c r="AB844" s="104" t="n">
        <v>1056</v>
      </c>
      <c r="AC844" s="104" t="s">
        <v>347</v>
      </c>
      <c r="AD844" s="81"/>
    </row>
    <row r="845" s="28" customFormat="true" ht="12" hidden="true" customHeight="true" outlineLevel="0" collapsed="false">
      <c r="A845" s="120" t="s">
        <v>348</v>
      </c>
      <c r="B845" s="68" t="s">
        <v>151</v>
      </c>
      <c r="C845" s="70" t="s">
        <v>152</v>
      </c>
      <c r="D845" s="62" t="s">
        <v>71</v>
      </c>
      <c r="E845" s="71" t="s">
        <v>85</v>
      </c>
      <c r="F845" s="114" t="n">
        <v>38862</v>
      </c>
      <c r="G845" s="114" t="n">
        <v>38868</v>
      </c>
      <c r="H845" s="115" t="n">
        <v>7</v>
      </c>
      <c r="I845" s="115"/>
      <c r="J845" s="116" t="n">
        <v>29.1</v>
      </c>
      <c r="K845" s="116" t="n">
        <v>78.7</v>
      </c>
      <c r="L845" s="116"/>
      <c r="M845" s="116" t="n">
        <v>66.3</v>
      </c>
      <c r="N845" s="116"/>
      <c r="O845" s="117"/>
      <c r="P845" s="109" t="n">
        <v>75</v>
      </c>
      <c r="Q845" s="121"/>
      <c r="R845" s="104"/>
      <c r="S845" s="104"/>
      <c r="T845" s="104"/>
      <c r="U845" s="121" t="s">
        <v>360</v>
      </c>
      <c r="V845" s="62" t="s">
        <v>358</v>
      </c>
      <c r="W845" s="63" t="s">
        <v>341</v>
      </c>
      <c r="X845" s="62" t="s">
        <v>380</v>
      </c>
      <c r="Y845" s="119"/>
      <c r="Z845" s="119"/>
      <c r="AA845" s="119"/>
      <c r="AB845" s="104" t="n">
        <v>1057</v>
      </c>
      <c r="AC845" s="104" t="s">
        <v>348</v>
      </c>
    </row>
    <row r="846" s="28" customFormat="true" ht="12" hidden="true" customHeight="true" outlineLevel="0" collapsed="false">
      <c r="A846" s="120" t="s">
        <v>348</v>
      </c>
      <c r="B846" s="68" t="s">
        <v>151</v>
      </c>
      <c r="C846" s="70" t="s">
        <v>152</v>
      </c>
      <c r="D846" s="62" t="s">
        <v>71</v>
      </c>
      <c r="E846" s="71" t="s">
        <v>85</v>
      </c>
      <c r="F846" s="114" t="n">
        <v>39093</v>
      </c>
      <c r="G846" s="114" t="n">
        <v>39099</v>
      </c>
      <c r="H846" s="115" t="n">
        <v>7</v>
      </c>
      <c r="I846" s="115"/>
      <c r="J846" s="116" t="n">
        <v>21.9</v>
      </c>
      <c r="K846" s="116" t="n">
        <v>75.7</v>
      </c>
      <c r="L846" s="116"/>
      <c r="M846" s="116" t="n">
        <v>62.1</v>
      </c>
      <c r="N846" s="116"/>
      <c r="O846" s="117"/>
      <c r="P846" s="109" t="n">
        <v>75</v>
      </c>
      <c r="Q846" s="121"/>
      <c r="R846" s="104"/>
      <c r="S846" s="104"/>
      <c r="T846" s="104"/>
      <c r="U846" s="121" t="s">
        <v>360</v>
      </c>
      <c r="V846" s="62" t="s">
        <v>358</v>
      </c>
      <c r="W846" s="63" t="s">
        <v>341</v>
      </c>
      <c r="X846" s="62" t="s">
        <v>380</v>
      </c>
      <c r="Y846" s="119"/>
      <c r="Z846" s="119"/>
      <c r="AA846" s="119"/>
      <c r="AB846" s="104" t="n">
        <v>1058</v>
      </c>
      <c r="AC846" s="104" t="s">
        <v>348</v>
      </c>
    </row>
    <row r="847" s="28" customFormat="true" ht="12" hidden="true" customHeight="true" outlineLevel="0" collapsed="false">
      <c r="A847" s="120" t="s">
        <v>349</v>
      </c>
      <c r="B847" s="68" t="s">
        <v>151</v>
      </c>
      <c r="C847" s="70" t="s">
        <v>152</v>
      </c>
      <c r="D847" s="62" t="s">
        <v>71</v>
      </c>
      <c r="E847" s="71" t="s">
        <v>85</v>
      </c>
      <c r="F847" s="114" t="n">
        <v>39218</v>
      </c>
      <c r="G847" s="114" t="n">
        <v>39224</v>
      </c>
      <c r="H847" s="115" t="n">
        <v>7</v>
      </c>
      <c r="I847" s="115"/>
      <c r="J847" s="116" t="n">
        <v>33.4</v>
      </c>
      <c r="K847" s="116" t="n">
        <v>75.6</v>
      </c>
      <c r="L847" s="116"/>
      <c r="M847" s="116" t="n">
        <v>63.8</v>
      </c>
      <c r="N847" s="116"/>
      <c r="O847" s="117"/>
      <c r="P847" s="109" t="n">
        <v>75</v>
      </c>
      <c r="Q847" s="121"/>
      <c r="R847" s="104"/>
      <c r="S847" s="104"/>
      <c r="T847" s="104"/>
      <c r="U847" s="121" t="s">
        <v>360</v>
      </c>
      <c r="V847" s="62" t="s">
        <v>358</v>
      </c>
      <c r="W847" s="63" t="s">
        <v>341</v>
      </c>
      <c r="X847" s="62" t="s">
        <v>380</v>
      </c>
      <c r="Y847" s="119"/>
      <c r="Z847" s="119"/>
      <c r="AA847" s="119"/>
      <c r="AB847" s="104" t="n">
        <v>1059</v>
      </c>
      <c r="AC847" s="104" t="s">
        <v>349</v>
      </c>
    </row>
    <row r="848" s="28" customFormat="true" ht="12" hidden="true" customHeight="true" outlineLevel="0" collapsed="false">
      <c r="A848" s="120" t="s">
        <v>349</v>
      </c>
      <c r="B848" s="68" t="s">
        <v>151</v>
      </c>
      <c r="C848" s="70" t="s">
        <v>152</v>
      </c>
      <c r="D848" s="62" t="s">
        <v>71</v>
      </c>
      <c r="E848" s="71" t="s">
        <v>85</v>
      </c>
      <c r="F848" s="114" t="n">
        <v>39464</v>
      </c>
      <c r="G848" s="114" t="n">
        <v>39470</v>
      </c>
      <c r="H848" s="115" t="n">
        <v>7</v>
      </c>
      <c r="I848" s="115"/>
      <c r="J848" s="116" t="n">
        <v>15.6</v>
      </c>
      <c r="K848" s="116" t="n">
        <v>78.3</v>
      </c>
      <c r="L848" s="116"/>
      <c r="M848" s="116" t="n">
        <v>63.2</v>
      </c>
      <c r="N848" s="116"/>
      <c r="O848" s="117"/>
      <c r="P848" s="109" t="n">
        <v>75</v>
      </c>
      <c r="Q848" s="121"/>
      <c r="R848" s="104"/>
      <c r="S848" s="104"/>
      <c r="T848" s="104"/>
      <c r="U848" s="121" t="s">
        <v>360</v>
      </c>
      <c r="V848" s="62" t="s">
        <v>358</v>
      </c>
      <c r="W848" s="63" t="s">
        <v>341</v>
      </c>
      <c r="X848" s="62" t="s">
        <v>380</v>
      </c>
      <c r="Y848" s="119"/>
      <c r="Z848" s="119"/>
      <c r="AA848" s="119"/>
      <c r="AB848" s="104" t="n">
        <v>1060</v>
      </c>
      <c r="AC848" s="104" t="s">
        <v>349</v>
      </c>
    </row>
    <row r="849" s="28" customFormat="true" ht="12" hidden="true" customHeight="true" outlineLevel="0" collapsed="false">
      <c r="A849" s="120" t="s">
        <v>350</v>
      </c>
      <c r="B849" s="68" t="s">
        <v>151</v>
      </c>
      <c r="C849" s="70" t="s">
        <v>152</v>
      </c>
      <c r="D849" s="62" t="s">
        <v>71</v>
      </c>
      <c r="E849" s="71" t="s">
        <v>85</v>
      </c>
      <c r="F849" s="114" t="n">
        <v>39828</v>
      </c>
      <c r="G849" s="114" t="n">
        <v>39834</v>
      </c>
      <c r="H849" s="115" t="n">
        <v>7</v>
      </c>
      <c r="I849" s="115"/>
      <c r="J849" s="116" t="n">
        <v>13.7</v>
      </c>
      <c r="K849" s="116" t="n">
        <v>74.9</v>
      </c>
      <c r="L849" s="116"/>
      <c r="M849" s="116" t="n">
        <v>59.2</v>
      </c>
      <c r="N849" s="116"/>
      <c r="O849" s="117"/>
      <c r="P849" s="109" t="n">
        <v>75</v>
      </c>
      <c r="Q849" s="121"/>
      <c r="R849" s="104"/>
      <c r="S849" s="104"/>
      <c r="T849" s="104"/>
      <c r="U849" s="121" t="s">
        <v>360</v>
      </c>
      <c r="V849" s="62" t="s">
        <v>358</v>
      </c>
      <c r="W849" s="63" t="s">
        <v>341</v>
      </c>
      <c r="X849" s="62" t="s">
        <v>380</v>
      </c>
      <c r="Y849" s="119"/>
      <c r="Z849" s="119"/>
      <c r="AA849" s="119"/>
      <c r="AB849" s="104" t="n">
        <v>1061</v>
      </c>
      <c r="AC849" s="104" t="s">
        <v>350</v>
      </c>
    </row>
    <row r="850" s="28" customFormat="true" ht="12" hidden="true" customHeight="true" outlineLevel="0" collapsed="false">
      <c r="A850" s="120" t="s">
        <v>350</v>
      </c>
      <c r="B850" s="68" t="s">
        <v>151</v>
      </c>
      <c r="C850" s="70" t="s">
        <v>152</v>
      </c>
      <c r="D850" s="62" t="s">
        <v>71</v>
      </c>
      <c r="E850" s="71" t="s">
        <v>85</v>
      </c>
      <c r="F850" s="114" t="n">
        <v>39949</v>
      </c>
      <c r="G850" s="114" t="n">
        <v>39955</v>
      </c>
      <c r="H850" s="115" t="n">
        <v>7</v>
      </c>
      <c r="I850" s="115"/>
      <c r="J850" s="116" t="n">
        <v>20</v>
      </c>
      <c r="K850" s="116" t="n">
        <v>74.3</v>
      </c>
      <c r="L850" s="116"/>
      <c r="M850" s="116" t="n">
        <v>60.3</v>
      </c>
      <c r="N850" s="116"/>
      <c r="O850" s="117"/>
      <c r="P850" s="109" t="n">
        <v>75</v>
      </c>
      <c r="Q850" s="121"/>
      <c r="R850" s="104"/>
      <c r="S850" s="104"/>
      <c r="T850" s="104"/>
      <c r="U850" s="121" t="s">
        <v>360</v>
      </c>
      <c r="V850" s="62" t="s">
        <v>358</v>
      </c>
      <c r="W850" s="63" t="s">
        <v>341</v>
      </c>
      <c r="X850" s="62" t="s">
        <v>380</v>
      </c>
      <c r="Y850" s="119"/>
      <c r="Z850" s="119"/>
      <c r="AA850" s="119"/>
      <c r="AB850" s="104" t="n">
        <v>1062</v>
      </c>
      <c r="AC850" s="104" t="s">
        <v>350</v>
      </c>
    </row>
    <row r="851" s="28" customFormat="true" ht="12" hidden="true" customHeight="true" outlineLevel="0" collapsed="false">
      <c r="A851" s="104" t="s">
        <v>351</v>
      </c>
      <c r="B851" s="68" t="s">
        <v>151</v>
      </c>
      <c r="C851" s="70" t="s">
        <v>152</v>
      </c>
      <c r="D851" s="62" t="s">
        <v>71</v>
      </c>
      <c r="E851" s="71" t="s">
        <v>85</v>
      </c>
      <c r="F851" s="114" t="n">
        <v>39953</v>
      </c>
      <c r="G851" s="114" t="n">
        <v>39959</v>
      </c>
      <c r="H851" s="115" t="n">
        <v>7</v>
      </c>
      <c r="I851" s="115"/>
      <c r="J851" s="116" t="n">
        <v>19.3</v>
      </c>
      <c r="K851" s="116" t="n">
        <v>74.4</v>
      </c>
      <c r="L851" s="116"/>
      <c r="M851" s="116" t="n">
        <v>60.5</v>
      </c>
      <c r="N851" s="116"/>
      <c r="O851" s="117"/>
      <c r="P851" s="109" t="n">
        <v>75</v>
      </c>
      <c r="Q851" s="121"/>
      <c r="R851" s="104"/>
      <c r="S851" s="104"/>
      <c r="T851" s="104"/>
      <c r="U851" s="121" t="s">
        <v>360</v>
      </c>
      <c r="V851" s="62" t="s">
        <v>358</v>
      </c>
      <c r="W851" s="63" t="s">
        <v>341</v>
      </c>
      <c r="X851" s="62" t="s">
        <v>380</v>
      </c>
      <c r="Y851" s="138"/>
      <c r="Z851" s="119"/>
      <c r="AA851" s="119"/>
      <c r="AB851" s="104" t="n">
        <v>1063</v>
      </c>
      <c r="AC851" s="104" t="s">
        <v>351</v>
      </c>
    </row>
    <row r="852" s="28" customFormat="true" ht="12" hidden="true" customHeight="true" outlineLevel="0" collapsed="false">
      <c r="A852" s="104" t="s">
        <v>352</v>
      </c>
      <c r="B852" s="125" t="s">
        <v>151</v>
      </c>
      <c r="C852" s="126" t="s">
        <v>152</v>
      </c>
      <c r="D852" s="63" t="s">
        <v>71</v>
      </c>
      <c r="E852" s="104"/>
      <c r="F852" s="127" t="n">
        <v>40317</v>
      </c>
      <c r="G852" s="127" t="n">
        <v>40323</v>
      </c>
      <c r="H852" s="128" t="n">
        <v>7</v>
      </c>
      <c r="I852" s="128"/>
      <c r="J852" s="107" t="n">
        <v>17</v>
      </c>
      <c r="K852" s="107" t="n">
        <v>74.4</v>
      </c>
      <c r="L852" s="107"/>
      <c r="M852" s="107" t="n">
        <v>59.6</v>
      </c>
      <c r="N852" s="107"/>
      <c r="O852" s="108"/>
      <c r="P852" s="109" t="n">
        <v>75</v>
      </c>
      <c r="Q852" s="157"/>
      <c r="R852" s="157"/>
      <c r="S852" s="157"/>
      <c r="T852" s="157"/>
      <c r="U852" s="121" t="s">
        <v>360</v>
      </c>
      <c r="V852" s="62" t="s">
        <v>358</v>
      </c>
      <c r="W852" s="129" t="s">
        <v>341</v>
      </c>
      <c r="X852" s="129" t="s">
        <v>380</v>
      </c>
      <c r="Y852" s="138"/>
      <c r="Z852" s="113"/>
      <c r="AA852" s="113"/>
      <c r="AB852" s="104" t="n">
        <v>1064</v>
      </c>
      <c r="AC852" s="104" t="s">
        <v>352</v>
      </c>
      <c r="AE852" s="81"/>
    </row>
    <row r="853" s="28" customFormat="true" ht="12" hidden="true" customHeight="true" outlineLevel="0" collapsed="false">
      <c r="A853" s="104" t="s">
        <v>390</v>
      </c>
      <c r="B853" s="68" t="s">
        <v>154</v>
      </c>
      <c r="C853" s="74" t="s">
        <v>155</v>
      </c>
      <c r="D853" s="71" t="s">
        <v>85</v>
      </c>
      <c r="E853" s="71" t="s">
        <v>85</v>
      </c>
      <c r="F853" s="114" t="n">
        <v>30330</v>
      </c>
      <c r="G853" s="114" t="n">
        <v>30336</v>
      </c>
      <c r="H853" s="115" t="n">
        <v>7</v>
      </c>
      <c r="I853" s="115"/>
      <c r="J853" s="116" t="n">
        <v>33</v>
      </c>
      <c r="K853" s="116" t="n">
        <v>81.8</v>
      </c>
      <c r="L853" s="116" t="n">
        <v>91</v>
      </c>
      <c r="M853" s="116" t="n">
        <v>70</v>
      </c>
      <c r="N853" s="116"/>
      <c r="O853" s="117"/>
      <c r="P853" s="109"/>
      <c r="Q853" s="121" t="s">
        <v>360</v>
      </c>
      <c r="R853" s="104"/>
      <c r="S853" s="104"/>
      <c r="T853" s="104"/>
      <c r="U853" s="121" t="s">
        <v>360</v>
      </c>
      <c r="V853" s="62" t="s">
        <v>358</v>
      </c>
      <c r="W853" s="62"/>
      <c r="X853" s="63" t="s">
        <v>380</v>
      </c>
      <c r="Y853" s="138"/>
      <c r="Z853" s="118" t="n">
        <v>14</v>
      </c>
      <c r="AA853" s="119"/>
      <c r="AB853" s="104" t="n">
        <v>1078</v>
      </c>
      <c r="AC853" s="104" t="s">
        <v>390</v>
      </c>
      <c r="AE853" s="81"/>
    </row>
    <row r="854" s="28" customFormat="true" ht="12" hidden="true" customHeight="true" outlineLevel="0" collapsed="false">
      <c r="A854" s="104" t="s">
        <v>391</v>
      </c>
      <c r="B854" s="68" t="s">
        <v>154</v>
      </c>
      <c r="C854" s="70" t="s">
        <v>99</v>
      </c>
      <c r="D854" s="71" t="s">
        <v>85</v>
      </c>
      <c r="E854" s="71" t="s">
        <v>85</v>
      </c>
      <c r="F854" s="114" t="n">
        <v>30735</v>
      </c>
      <c r="G854" s="114" t="n">
        <v>30741</v>
      </c>
      <c r="H854" s="115" t="n">
        <v>7</v>
      </c>
      <c r="I854" s="115"/>
      <c r="J854" s="116" t="n">
        <v>19</v>
      </c>
      <c r="K854" s="116" t="n">
        <v>80.9</v>
      </c>
      <c r="L854" s="116"/>
      <c r="M854" s="116" t="n">
        <v>66.5</v>
      </c>
      <c r="N854" s="116"/>
      <c r="O854" s="117"/>
      <c r="P854" s="109"/>
      <c r="Q854" s="121" t="s">
        <v>360</v>
      </c>
      <c r="R854" s="104"/>
      <c r="S854" s="104"/>
      <c r="T854" s="104"/>
      <c r="U854" s="121" t="s">
        <v>360</v>
      </c>
      <c r="V854" s="62" t="s">
        <v>358</v>
      </c>
      <c r="W854" s="62"/>
      <c r="X854" s="63" t="s">
        <v>380</v>
      </c>
      <c r="Y854" s="138"/>
      <c r="Z854" s="139" t="s">
        <v>392</v>
      </c>
      <c r="AA854" s="122" t="s">
        <v>409</v>
      </c>
      <c r="AB854" s="104" t="n">
        <v>1079</v>
      </c>
      <c r="AC854" s="104" t="s">
        <v>391</v>
      </c>
    </row>
    <row r="855" s="28" customFormat="true" ht="12" hidden="true" customHeight="true" outlineLevel="0" collapsed="false">
      <c r="A855" s="104" t="s">
        <v>393</v>
      </c>
      <c r="B855" s="68" t="s">
        <v>154</v>
      </c>
      <c r="C855" s="70" t="s">
        <v>99</v>
      </c>
      <c r="D855" s="71" t="s">
        <v>85</v>
      </c>
      <c r="E855" s="71" t="s">
        <v>85</v>
      </c>
      <c r="F855" s="114" t="n">
        <v>31084</v>
      </c>
      <c r="G855" s="114" t="n">
        <v>31090</v>
      </c>
      <c r="H855" s="106" t="n">
        <v>7</v>
      </c>
      <c r="I855" s="106"/>
      <c r="J855" s="107" t="n">
        <v>25</v>
      </c>
      <c r="K855" s="107" t="n">
        <v>81.9</v>
      </c>
      <c r="L855" s="107"/>
      <c r="M855" s="107" t="n">
        <v>68.8</v>
      </c>
      <c r="N855" s="107"/>
      <c r="O855" s="108"/>
      <c r="P855" s="109"/>
      <c r="Q855" s="121" t="s">
        <v>360</v>
      </c>
      <c r="R855" s="104"/>
      <c r="S855" s="104"/>
      <c r="T855" s="104"/>
      <c r="U855" s="121" t="s">
        <v>360</v>
      </c>
      <c r="V855" s="62" t="s">
        <v>358</v>
      </c>
      <c r="W855" s="104"/>
      <c r="X855" s="110" t="s">
        <v>380</v>
      </c>
      <c r="Y855" s="138"/>
      <c r="Z855" s="159" t="n">
        <v>7</v>
      </c>
      <c r="AA855" s="166" t="s">
        <v>410</v>
      </c>
      <c r="AB855" s="104" t="n">
        <v>1080</v>
      </c>
      <c r="AC855" s="104" t="s">
        <v>393</v>
      </c>
    </row>
    <row r="856" s="28" customFormat="true" ht="12" hidden="true" customHeight="true" outlineLevel="0" collapsed="false">
      <c r="A856" s="104" t="s">
        <v>395</v>
      </c>
      <c r="B856" s="68" t="s">
        <v>154</v>
      </c>
      <c r="C856" s="70" t="s">
        <v>99</v>
      </c>
      <c r="D856" s="71" t="s">
        <v>85</v>
      </c>
      <c r="E856" s="71" t="s">
        <v>85</v>
      </c>
      <c r="F856" s="114" t="n">
        <v>31495</v>
      </c>
      <c r="G856" s="114" t="n">
        <v>31501</v>
      </c>
      <c r="H856" s="106" t="n">
        <v>7</v>
      </c>
      <c r="I856" s="106"/>
      <c r="J856" s="107" t="n">
        <v>17</v>
      </c>
      <c r="K856" s="107" t="n">
        <v>82.3</v>
      </c>
      <c r="L856" s="107"/>
      <c r="M856" s="107" t="n">
        <v>67.6</v>
      </c>
      <c r="N856" s="107"/>
      <c r="O856" s="108"/>
      <c r="P856" s="109"/>
      <c r="Q856" s="121" t="s">
        <v>360</v>
      </c>
      <c r="R856" s="104"/>
      <c r="S856" s="104"/>
      <c r="T856" s="104"/>
      <c r="U856" s="121" t="s">
        <v>360</v>
      </c>
      <c r="V856" s="62" t="s">
        <v>358</v>
      </c>
      <c r="W856" s="104"/>
      <c r="X856" s="110" t="s">
        <v>380</v>
      </c>
      <c r="Y856" s="138"/>
      <c r="Z856" s="159" t="n">
        <v>7</v>
      </c>
      <c r="AA856" s="159"/>
      <c r="AB856" s="104" t="n">
        <v>1081</v>
      </c>
      <c r="AC856" s="104" t="s">
        <v>395</v>
      </c>
      <c r="AD856" s="81"/>
    </row>
    <row r="857" s="28" customFormat="true" ht="12" hidden="true" customHeight="true" outlineLevel="0" collapsed="false">
      <c r="A857" s="104" t="s">
        <v>396</v>
      </c>
      <c r="B857" s="68" t="s">
        <v>154</v>
      </c>
      <c r="C857" s="70" t="s">
        <v>99</v>
      </c>
      <c r="D857" s="71" t="s">
        <v>85</v>
      </c>
      <c r="E857" s="71" t="s">
        <v>85</v>
      </c>
      <c r="F857" s="114" t="n">
        <v>31832</v>
      </c>
      <c r="G857" s="114" t="n">
        <v>31838</v>
      </c>
      <c r="H857" s="115" t="n">
        <v>7</v>
      </c>
      <c r="I857" s="115"/>
      <c r="J857" s="116" t="n">
        <v>19</v>
      </c>
      <c r="K857" s="116" t="n">
        <v>82</v>
      </c>
      <c r="L857" s="116"/>
      <c r="M857" s="116" t="n">
        <v>67.9</v>
      </c>
      <c r="N857" s="116"/>
      <c r="O857" s="117"/>
      <c r="P857" s="109"/>
      <c r="Q857" s="121" t="s">
        <v>360</v>
      </c>
      <c r="R857" s="104"/>
      <c r="S857" s="104"/>
      <c r="T857" s="104"/>
      <c r="U857" s="121" t="s">
        <v>360</v>
      </c>
      <c r="V857" s="62" t="s">
        <v>358</v>
      </c>
      <c r="W857" s="62"/>
      <c r="X857" s="62" t="s">
        <v>380</v>
      </c>
      <c r="Y857" s="138"/>
      <c r="Z857" s="122"/>
      <c r="AA857" s="119"/>
      <c r="AB857" s="104" t="n">
        <v>1082</v>
      </c>
      <c r="AC857" s="104" t="s">
        <v>396</v>
      </c>
    </row>
    <row r="858" customFormat="false" ht="12" hidden="true" customHeight="true" outlineLevel="0" collapsed="false">
      <c r="A858" s="104" t="s">
        <v>397</v>
      </c>
      <c r="B858" s="68" t="s">
        <v>154</v>
      </c>
      <c r="C858" s="70" t="s">
        <v>99</v>
      </c>
      <c r="D858" s="71" t="s">
        <v>85</v>
      </c>
      <c r="E858" s="71" t="s">
        <v>85</v>
      </c>
      <c r="F858" s="114" t="n">
        <v>32154</v>
      </c>
      <c r="G858" s="114" t="n">
        <v>32160</v>
      </c>
      <c r="H858" s="115" t="n">
        <v>7</v>
      </c>
      <c r="I858" s="115"/>
      <c r="J858" s="116" t="n">
        <v>28</v>
      </c>
      <c r="K858" s="116" t="n">
        <v>79.3</v>
      </c>
      <c r="L858" s="116"/>
      <c r="M858" s="116" t="n">
        <v>66.8</v>
      </c>
      <c r="N858" s="116"/>
      <c r="O858" s="117"/>
      <c r="P858" s="109"/>
      <c r="Q858" s="121" t="s">
        <v>360</v>
      </c>
      <c r="R858" s="104"/>
      <c r="S858" s="104"/>
      <c r="T858" s="104"/>
      <c r="U858" s="121" t="s">
        <v>360</v>
      </c>
      <c r="V858" s="62" t="s">
        <v>358</v>
      </c>
      <c r="W858" s="62"/>
      <c r="X858" s="62" t="s">
        <v>380</v>
      </c>
      <c r="Y858" s="138"/>
      <c r="Z858" s="122"/>
      <c r="AA858" s="119"/>
      <c r="AB858" s="104" t="n">
        <v>1083</v>
      </c>
      <c r="AC858" s="104" t="s">
        <v>397</v>
      </c>
      <c r="AE858" s="28"/>
    </row>
    <row r="859" s="28" customFormat="true" ht="12" hidden="true" customHeight="true" outlineLevel="0" collapsed="false">
      <c r="A859" s="104" t="s">
        <v>398</v>
      </c>
      <c r="B859" s="68" t="s">
        <v>154</v>
      </c>
      <c r="C859" s="70" t="s">
        <v>99</v>
      </c>
      <c r="D859" s="71" t="s">
        <v>85</v>
      </c>
      <c r="E859" s="71" t="s">
        <v>85</v>
      </c>
      <c r="F859" s="114" t="n">
        <v>32526</v>
      </c>
      <c r="G859" s="114" t="n">
        <v>32532</v>
      </c>
      <c r="H859" s="115" t="n">
        <v>7</v>
      </c>
      <c r="I859" s="115"/>
      <c r="J859" s="116" t="n">
        <v>9</v>
      </c>
      <c r="K859" s="116" t="n">
        <v>79.2</v>
      </c>
      <c r="L859" s="116"/>
      <c r="M859" s="116" t="n">
        <v>61.7</v>
      </c>
      <c r="N859" s="116"/>
      <c r="O859" s="117"/>
      <c r="P859" s="109"/>
      <c r="Q859" s="121" t="s">
        <v>360</v>
      </c>
      <c r="R859" s="104"/>
      <c r="S859" s="104"/>
      <c r="T859" s="104"/>
      <c r="U859" s="121" t="s">
        <v>360</v>
      </c>
      <c r="V859" s="62" t="s">
        <v>358</v>
      </c>
      <c r="W859" s="62"/>
      <c r="X859" s="62" t="s">
        <v>380</v>
      </c>
      <c r="Y859" s="138"/>
      <c r="Z859" s="122"/>
      <c r="AA859" s="119"/>
      <c r="AB859" s="104" t="n">
        <v>1084</v>
      </c>
      <c r="AC859" s="104" t="s">
        <v>398</v>
      </c>
    </row>
    <row r="860" s="28" customFormat="true" ht="12" hidden="true" customHeight="true" outlineLevel="0" collapsed="false">
      <c r="A860" s="104" t="s">
        <v>399</v>
      </c>
      <c r="B860" s="68" t="s">
        <v>154</v>
      </c>
      <c r="C860" s="70" t="s">
        <v>99</v>
      </c>
      <c r="D860" s="71" t="s">
        <v>85</v>
      </c>
      <c r="E860" s="71" t="s">
        <v>85</v>
      </c>
      <c r="F860" s="114" t="n">
        <v>32892</v>
      </c>
      <c r="G860" s="114" t="n">
        <v>32898</v>
      </c>
      <c r="H860" s="115" t="n">
        <v>7</v>
      </c>
      <c r="I860" s="115"/>
      <c r="J860" s="116" t="n">
        <v>30</v>
      </c>
      <c r="K860" s="116" t="n">
        <v>79</v>
      </c>
      <c r="L860" s="116"/>
      <c r="M860" s="116" t="n">
        <v>66.8</v>
      </c>
      <c r="N860" s="116"/>
      <c r="O860" s="117"/>
      <c r="P860" s="109"/>
      <c r="Q860" s="121" t="s">
        <v>360</v>
      </c>
      <c r="R860" s="104"/>
      <c r="S860" s="104"/>
      <c r="T860" s="104"/>
      <c r="U860" s="121" t="s">
        <v>360</v>
      </c>
      <c r="V860" s="62" t="s">
        <v>358</v>
      </c>
      <c r="W860" s="62"/>
      <c r="X860" s="62" t="s">
        <v>380</v>
      </c>
      <c r="Y860" s="138"/>
      <c r="Z860" s="122"/>
      <c r="AA860" s="119"/>
      <c r="AB860" s="104" t="n">
        <v>1085</v>
      </c>
      <c r="AC860" s="104" t="s">
        <v>399</v>
      </c>
    </row>
    <row r="861" s="28" customFormat="true" ht="12" hidden="true" customHeight="true" outlineLevel="0" collapsed="false">
      <c r="A861" s="120" t="s">
        <v>400</v>
      </c>
      <c r="B861" s="68" t="s">
        <v>154</v>
      </c>
      <c r="C861" s="70" t="s">
        <v>99</v>
      </c>
      <c r="D861" s="71" t="s">
        <v>85</v>
      </c>
      <c r="E861" s="71" t="s">
        <v>85</v>
      </c>
      <c r="F861" s="114" t="n">
        <v>33002</v>
      </c>
      <c r="G861" s="114" t="n">
        <v>33008</v>
      </c>
      <c r="H861" s="115" t="n">
        <v>7</v>
      </c>
      <c r="I861" s="115"/>
      <c r="J861" s="116" t="n">
        <v>9</v>
      </c>
      <c r="K861" s="116" t="n">
        <v>79.6</v>
      </c>
      <c r="L861" s="116"/>
      <c r="M861" s="116" t="n">
        <v>61.9</v>
      </c>
      <c r="N861" s="116"/>
      <c r="O861" s="117"/>
      <c r="P861" s="109"/>
      <c r="Q861" s="121" t="s">
        <v>360</v>
      </c>
      <c r="R861" s="104"/>
      <c r="S861" s="104"/>
      <c r="T861" s="104"/>
      <c r="U861" s="121" t="s">
        <v>360</v>
      </c>
      <c r="V861" s="62" t="s">
        <v>358</v>
      </c>
      <c r="W861" s="62"/>
      <c r="X861" s="62" t="s">
        <v>380</v>
      </c>
      <c r="Y861" s="122"/>
      <c r="Z861" s="122"/>
      <c r="AA861" s="119"/>
      <c r="AB861" s="104" t="n">
        <v>1086</v>
      </c>
      <c r="AC861" s="104" t="s">
        <v>400</v>
      </c>
    </row>
    <row r="862" customFormat="false" ht="12" hidden="true" customHeight="true" outlineLevel="0" collapsed="false">
      <c r="A862" s="120" t="s">
        <v>400</v>
      </c>
      <c r="B862" s="68" t="s">
        <v>154</v>
      </c>
      <c r="C862" s="70" t="s">
        <v>99</v>
      </c>
      <c r="D862" s="71" t="s">
        <v>85</v>
      </c>
      <c r="E862" s="71" t="s">
        <v>85</v>
      </c>
      <c r="F862" s="114" t="n">
        <v>33255</v>
      </c>
      <c r="G862" s="114" t="n">
        <v>33261</v>
      </c>
      <c r="H862" s="115" t="n">
        <v>7</v>
      </c>
      <c r="I862" s="115"/>
      <c r="J862" s="116" t="n">
        <v>22</v>
      </c>
      <c r="K862" s="116" t="n">
        <v>78.5</v>
      </c>
      <c r="L862" s="116"/>
      <c r="M862" s="116" t="n">
        <v>65</v>
      </c>
      <c r="N862" s="116"/>
      <c r="O862" s="117"/>
      <c r="P862" s="109"/>
      <c r="Q862" s="121" t="s">
        <v>360</v>
      </c>
      <c r="R862" s="104"/>
      <c r="S862" s="104"/>
      <c r="T862" s="104"/>
      <c r="U862" s="121" t="s">
        <v>360</v>
      </c>
      <c r="V862" s="62" t="s">
        <v>358</v>
      </c>
      <c r="W862" s="62"/>
      <c r="X862" s="62" t="s">
        <v>380</v>
      </c>
      <c r="Y862" s="122"/>
      <c r="Z862" s="122"/>
      <c r="AA862" s="119"/>
      <c r="AB862" s="104" t="n">
        <v>1087</v>
      </c>
      <c r="AC862" s="104" t="s">
        <v>400</v>
      </c>
      <c r="AD862" s="28"/>
      <c r="AE862" s="28"/>
    </row>
    <row r="863" s="28" customFormat="true" ht="12" hidden="true" customHeight="true" outlineLevel="0" collapsed="false">
      <c r="A863" s="120" t="s">
        <v>389</v>
      </c>
      <c r="B863" s="68" t="s">
        <v>154</v>
      </c>
      <c r="C863" s="70" t="s">
        <v>99</v>
      </c>
      <c r="D863" s="71" t="s">
        <v>85</v>
      </c>
      <c r="E863" s="71" t="s">
        <v>85</v>
      </c>
      <c r="F863" s="114" t="n">
        <v>33366</v>
      </c>
      <c r="G863" s="114" t="n">
        <v>33372</v>
      </c>
      <c r="H863" s="115" t="n">
        <v>7</v>
      </c>
      <c r="I863" s="115"/>
      <c r="J863" s="116" t="n">
        <v>14</v>
      </c>
      <c r="K863" s="116" t="n">
        <v>78.1</v>
      </c>
      <c r="L863" s="116"/>
      <c r="M863" s="116" t="n">
        <v>62.5</v>
      </c>
      <c r="N863" s="116"/>
      <c r="O863" s="117"/>
      <c r="P863" s="109"/>
      <c r="Q863" s="121" t="s">
        <v>360</v>
      </c>
      <c r="R863" s="104"/>
      <c r="S863" s="104"/>
      <c r="T863" s="104"/>
      <c r="U863" s="121" t="s">
        <v>360</v>
      </c>
      <c r="V863" s="62" t="s">
        <v>358</v>
      </c>
      <c r="W863" s="62"/>
      <c r="X863" s="62" t="s">
        <v>380</v>
      </c>
      <c r="Y863" s="122"/>
      <c r="Z863" s="122"/>
      <c r="AA863" s="119"/>
      <c r="AB863" s="104" t="n">
        <v>1088</v>
      </c>
      <c r="AC863" s="104" t="s">
        <v>389</v>
      </c>
    </row>
    <row r="864" s="28" customFormat="true" ht="12" hidden="true" customHeight="true" outlineLevel="0" collapsed="false">
      <c r="A864" s="120" t="s">
        <v>389</v>
      </c>
      <c r="B864" s="68" t="s">
        <v>154</v>
      </c>
      <c r="C864" s="70" t="s">
        <v>99</v>
      </c>
      <c r="D864" s="71" t="s">
        <v>85</v>
      </c>
      <c r="E864" s="71" t="s">
        <v>85</v>
      </c>
      <c r="F864" s="114" t="n">
        <v>33585</v>
      </c>
      <c r="G864" s="114" t="n">
        <v>33591</v>
      </c>
      <c r="H864" s="115" t="n">
        <v>7</v>
      </c>
      <c r="I864" s="115"/>
      <c r="J864" s="116" t="n">
        <v>48</v>
      </c>
      <c r="K864" s="116" t="n">
        <v>77.6</v>
      </c>
      <c r="L864" s="116"/>
      <c r="M864" s="116" t="n">
        <v>67.3</v>
      </c>
      <c r="N864" s="116"/>
      <c r="O864" s="117"/>
      <c r="P864" s="109"/>
      <c r="Q864" s="121" t="s">
        <v>360</v>
      </c>
      <c r="R864" s="104"/>
      <c r="S864" s="104"/>
      <c r="T864" s="104"/>
      <c r="U864" s="121" t="s">
        <v>360</v>
      </c>
      <c r="V864" s="62" t="s">
        <v>358</v>
      </c>
      <c r="W864" s="62"/>
      <c r="X864" s="62" t="s">
        <v>380</v>
      </c>
      <c r="Y864" s="122"/>
      <c r="Z864" s="122"/>
      <c r="AA864" s="119"/>
      <c r="AB864" s="104" t="n">
        <v>1089</v>
      </c>
      <c r="AC864" s="104" t="s">
        <v>389</v>
      </c>
    </row>
    <row r="865" s="28" customFormat="true" ht="12" hidden="true" customHeight="true" outlineLevel="0" collapsed="false">
      <c r="A865" s="120" t="s">
        <v>359</v>
      </c>
      <c r="B865" s="68" t="s">
        <v>154</v>
      </c>
      <c r="C865" s="70" t="s">
        <v>99</v>
      </c>
      <c r="D865" s="71" t="s">
        <v>85</v>
      </c>
      <c r="E865" s="71" t="s">
        <v>85</v>
      </c>
      <c r="F865" s="114" t="n">
        <v>33732</v>
      </c>
      <c r="G865" s="114" t="n">
        <v>33738</v>
      </c>
      <c r="H865" s="115" t="n">
        <v>7</v>
      </c>
      <c r="I865" s="115"/>
      <c r="J865" s="116" t="n">
        <v>8</v>
      </c>
      <c r="K865" s="116" t="n">
        <v>77.4</v>
      </c>
      <c r="L865" s="116"/>
      <c r="M865" s="116" t="n">
        <v>59.6</v>
      </c>
      <c r="N865" s="116"/>
      <c r="O865" s="117"/>
      <c r="P865" s="109"/>
      <c r="Q865" s="121" t="s">
        <v>360</v>
      </c>
      <c r="R865" s="104"/>
      <c r="S865" s="104"/>
      <c r="T865" s="104"/>
      <c r="U865" s="121" t="s">
        <v>360</v>
      </c>
      <c r="V865" s="62" t="s">
        <v>358</v>
      </c>
      <c r="W865" s="62"/>
      <c r="X865" s="62" t="s">
        <v>380</v>
      </c>
      <c r="Y865" s="119"/>
      <c r="Z865" s="119"/>
      <c r="AA865" s="119"/>
      <c r="AB865" s="104" t="n">
        <v>1090</v>
      </c>
      <c r="AC865" s="104" t="s">
        <v>359</v>
      </c>
    </row>
    <row r="866" s="28" customFormat="true" ht="12" hidden="true" customHeight="true" outlineLevel="0" collapsed="false">
      <c r="A866" s="120" t="s">
        <v>359</v>
      </c>
      <c r="B866" s="68" t="s">
        <v>154</v>
      </c>
      <c r="C866" s="70" t="s">
        <v>99</v>
      </c>
      <c r="D866" s="71" t="s">
        <v>85</v>
      </c>
      <c r="E866" s="71" t="s">
        <v>85</v>
      </c>
      <c r="F866" s="114" t="n">
        <v>33948</v>
      </c>
      <c r="G866" s="114" t="n">
        <v>33954</v>
      </c>
      <c r="H866" s="115" t="n">
        <v>7</v>
      </c>
      <c r="I866" s="115"/>
      <c r="J866" s="116" t="n">
        <v>25</v>
      </c>
      <c r="K866" s="116" t="n">
        <v>77.1</v>
      </c>
      <c r="L866" s="116"/>
      <c r="M866" s="116" t="n">
        <v>66.2</v>
      </c>
      <c r="N866" s="116"/>
      <c r="O866" s="117"/>
      <c r="P866" s="109"/>
      <c r="Q866" s="121" t="s">
        <v>360</v>
      </c>
      <c r="R866" s="104"/>
      <c r="S866" s="104"/>
      <c r="T866" s="104"/>
      <c r="U866" s="121" t="s">
        <v>360</v>
      </c>
      <c r="V866" s="62" t="s">
        <v>358</v>
      </c>
      <c r="W866" s="62"/>
      <c r="X866" s="62" t="s">
        <v>380</v>
      </c>
      <c r="Y866" s="119"/>
      <c r="Z866" s="119"/>
      <c r="AA866" s="119"/>
      <c r="AB866" s="104" t="n">
        <v>1091</v>
      </c>
      <c r="AC866" s="104" t="s">
        <v>359</v>
      </c>
    </row>
    <row r="867" s="28" customFormat="true" ht="12" hidden="true" customHeight="true" outlineLevel="0" collapsed="false">
      <c r="A867" s="120" t="s">
        <v>362</v>
      </c>
      <c r="B867" s="68" t="s">
        <v>154</v>
      </c>
      <c r="C867" s="70" t="s">
        <v>99</v>
      </c>
      <c r="D867" s="71" t="s">
        <v>85</v>
      </c>
      <c r="E867" s="71" t="s">
        <v>85</v>
      </c>
      <c r="F867" s="114" t="n">
        <v>34097</v>
      </c>
      <c r="G867" s="114" t="n">
        <v>34103</v>
      </c>
      <c r="H867" s="115" t="n">
        <v>7</v>
      </c>
      <c r="I867" s="115"/>
      <c r="J867" s="116" t="n">
        <v>18</v>
      </c>
      <c r="K867" s="116" t="n">
        <v>78.3</v>
      </c>
      <c r="L867" s="116"/>
      <c r="M867" s="116" t="n">
        <v>63.8</v>
      </c>
      <c r="N867" s="116"/>
      <c r="O867" s="117"/>
      <c r="P867" s="109"/>
      <c r="Q867" s="121" t="s">
        <v>360</v>
      </c>
      <c r="R867" s="104"/>
      <c r="S867" s="104"/>
      <c r="T867" s="104"/>
      <c r="U867" s="121" t="s">
        <v>360</v>
      </c>
      <c r="V867" s="62" t="s">
        <v>358</v>
      </c>
      <c r="W867" s="62"/>
      <c r="X867" s="62" t="s">
        <v>380</v>
      </c>
      <c r="Y867" s="122"/>
      <c r="Z867" s="122"/>
      <c r="AA867" s="119"/>
      <c r="AB867" s="104" t="n">
        <v>1092</v>
      </c>
      <c r="AC867" s="104" t="s">
        <v>362</v>
      </c>
    </row>
    <row r="868" s="28" customFormat="true" ht="12" hidden="true" customHeight="true" outlineLevel="0" collapsed="false">
      <c r="A868" s="120" t="s">
        <v>362</v>
      </c>
      <c r="B868" s="68" t="s">
        <v>154</v>
      </c>
      <c r="C868" s="70" t="s">
        <v>99</v>
      </c>
      <c r="D868" s="71" t="s">
        <v>85</v>
      </c>
      <c r="E868" s="71" t="s">
        <v>85</v>
      </c>
      <c r="F868" s="114" t="n">
        <v>34313</v>
      </c>
      <c r="G868" s="114" t="n">
        <v>34319</v>
      </c>
      <c r="H868" s="115" t="n">
        <v>7</v>
      </c>
      <c r="I868" s="115"/>
      <c r="J868" s="116" t="n">
        <v>44</v>
      </c>
      <c r="K868" s="116" t="n">
        <v>75.5</v>
      </c>
      <c r="L868" s="116"/>
      <c r="M868" s="116" t="n">
        <v>65</v>
      </c>
      <c r="N868" s="116"/>
      <c r="O868" s="117"/>
      <c r="P868" s="109"/>
      <c r="Q868" s="121" t="s">
        <v>360</v>
      </c>
      <c r="R868" s="104"/>
      <c r="S868" s="104"/>
      <c r="T868" s="104"/>
      <c r="U868" s="121" t="s">
        <v>360</v>
      </c>
      <c r="V868" s="62" t="s">
        <v>358</v>
      </c>
      <c r="W868" s="62"/>
      <c r="X868" s="62" t="s">
        <v>380</v>
      </c>
      <c r="Y868" s="122"/>
      <c r="Z868" s="122"/>
      <c r="AA868" s="119"/>
      <c r="AB868" s="104" t="n">
        <v>1093</v>
      </c>
      <c r="AC868" s="104" t="s">
        <v>362</v>
      </c>
    </row>
    <row r="869" s="28" customFormat="true" ht="12" hidden="true" customHeight="true" outlineLevel="0" collapsed="false">
      <c r="A869" s="120" t="s">
        <v>363</v>
      </c>
      <c r="B869" s="68" t="s">
        <v>154</v>
      </c>
      <c r="C869" s="70" t="s">
        <v>99</v>
      </c>
      <c r="D869" s="71" t="s">
        <v>85</v>
      </c>
      <c r="E869" s="71" t="s">
        <v>85</v>
      </c>
      <c r="F869" s="114" t="n">
        <v>34464</v>
      </c>
      <c r="G869" s="114" t="n">
        <v>34470</v>
      </c>
      <c r="H869" s="115" t="n">
        <v>7</v>
      </c>
      <c r="I869" s="115"/>
      <c r="J869" s="116" t="n">
        <v>34.7</v>
      </c>
      <c r="K869" s="116" t="n">
        <v>76.9</v>
      </c>
      <c r="L869" s="116"/>
      <c r="M869" s="116" t="n">
        <v>65.4</v>
      </c>
      <c r="N869" s="116"/>
      <c r="O869" s="117"/>
      <c r="P869" s="109"/>
      <c r="Q869" s="121" t="s">
        <v>360</v>
      </c>
      <c r="R869" s="104"/>
      <c r="S869" s="104"/>
      <c r="T869" s="104"/>
      <c r="U869" s="121" t="s">
        <v>360</v>
      </c>
      <c r="V869" s="62" t="s">
        <v>358</v>
      </c>
      <c r="W869" s="62"/>
      <c r="X869" s="62" t="s">
        <v>380</v>
      </c>
      <c r="Y869" s="122"/>
      <c r="Z869" s="122"/>
      <c r="AA869" s="119"/>
      <c r="AB869" s="104" t="n">
        <v>1094</v>
      </c>
      <c r="AC869" s="104" t="s">
        <v>363</v>
      </c>
    </row>
    <row r="870" s="28" customFormat="true" ht="12" hidden="true" customHeight="true" outlineLevel="0" collapsed="false">
      <c r="A870" s="120" t="s">
        <v>363</v>
      </c>
      <c r="B870" s="68" t="s">
        <v>154</v>
      </c>
      <c r="C870" s="70" t="s">
        <v>99</v>
      </c>
      <c r="D870" s="71" t="s">
        <v>85</v>
      </c>
      <c r="E870" s="71" t="s">
        <v>85</v>
      </c>
      <c r="F870" s="114" t="n">
        <v>34680</v>
      </c>
      <c r="G870" s="114" t="n">
        <v>34686</v>
      </c>
      <c r="H870" s="115" t="n">
        <v>7</v>
      </c>
      <c r="I870" s="115"/>
      <c r="J870" s="116" t="n">
        <v>50.7</v>
      </c>
      <c r="K870" s="116" t="n">
        <v>76</v>
      </c>
      <c r="L870" s="116"/>
      <c r="M870" s="116" t="n">
        <v>66</v>
      </c>
      <c r="N870" s="116"/>
      <c r="O870" s="117"/>
      <c r="P870" s="109"/>
      <c r="Q870" s="121" t="s">
        <v>360</v>
      </c>
      <c r="R870" s="104"/>
      <c r="S870" s="104"/>
      <c r="T870" s="104"/>
      <c r="U870" s="121" t="s">
        <v>360</v>
      </c>
      <c r="V870" s="62" t="s">
        <v>358</v>
      </c>
      <c r="W870" s="62"/>
      <c r="X870" s="62" t="s">
        <v>380</v>
      </c>
      <c r="Y870" s="122"/>
      <c r="Z870" s="122"/>
      <c r="AA870" s="119"/>
      <c r="AB870" s="104" t="n">
        <v>1095</v>
      </c>
      <c r="AC870" s="104" t="s">
        <v>363</v>
      </c>
    </row>
    <row r="871" s="28" customFormat="true" ht="12" hidden="true" customHeight="true" outlineLevel="0" collapsed="false">
      <c r="A871" s="120" t="s">
        <v>364</v>
      </c>
      <c r="B871" s="68" t="s">
        <v>154</v>
      </c>
      <c r="C871" s="70" t="s">
        <v>99</v>
      </c>
      <c r="D871" s="71" t="s">
        <v>85</v>
      </c>
      <c r="E871" s="71" t="s">
        <v>85</v>
      </c>
      <c r="F871" s="114" t="n">
        <v>34830</v>
      </c>
      <c r="G871" s="114" t="n">
        <v>34836</v>
      </c>
      <c r="H871" s="115" t="n">
        <v>7</v>
      </c>
      <c r="I871" s="115"/>
      <c r="J871" s="116" t="n">
        <v>30.3</v>
      </c>
      <c r="K871" s="116" t="n">
        <v>76.4</v>
      </c>
      <c r="L871" s="116"/>
      <c r="M871" s="116" t="n">
        <v>64.3</v>
      </c>
      <c r="N871" s="116"/>
      <c r="O871" s="117"/>
      <c r="P871" s="109"/>
      <c r="Q871" s="121" t="s">
        <v>360</v>
      </c>
      <c r="R871" s="104"/>
      <c r="S871" s="104"/>
      <c r="T871" s="104"/>
      <c r="U871" s="121" t="s">
        <v>360</v>
      </c>
      <c r="V871" s="62" t="s">
        <v>358</v>
      </c>
      <c r="W871" s="62"/>
      <c r="X871" s="62" t="s">
        <v>380</v>
      </c>
      <c r="Y871" s="122"/>
      <c r="Z871" s="122"/>
      <c r="AA871" s="119"/>
      <c r="AB871" s="104" t="n">
        <v>1096</v>
      </c>
      <c r="AC871" s="104" t="s">
        <v>364</v>
      </c>
    </row>
    <row r="872" s="28" customFormat="true" ht="12" hidden="true" customHeight="true" outlineLevel="0" collapsed="false">
      <c r="A872" s="120" t="s">
        <v>364</v>
      </c>
      <c r="B872" s="68" t="s">
        <v>154</v>
      </c>
      <c r="C872" s="70" t="s">
        <v>99</v>
      </c>
      <c r="D872" s="71" t="s">
        <v>85</v>
      </c>
      <c r="E872" s="71" t="s">
        <v>85</v>
      </c>
      <c r="F872" s="114" t="n">
        <v>35053</v>
      </c>
      <c r="G872" s="114" t="n">
        <v>35059</v>
      </c>
      <c r="H872" s="115" t="n">
        <v>7</v>
      </c>
      <c r="I872" s="115"/>
      <c r="J872" s="116" t="n">
        <v>104.2</v>
      </c>
      <c r="K872" s="116" t="n">
        <v>75.3</v>
      </c>
      <c r="L872" s="116"/>
      <c r="M872" s="116" t="n">
        <v>68.6</v>
      </c>
      <c r="N872" s="116"/>
      <c r="O872" s="117"/>
      <c r="P872" s="109"/>
      <c r="Q872" s="121" t="s">
        <v>360</v>
      </c>
      <c r="R872" s="104"/>
      <c r="S872" s="104"/>
      <c r="T872" s="104"/>
      <c r="U872" s="121" t="s">
        <v>360</v>
      </c>
      <c r="V872" s="62" t="s">
        <v>358</v>
      </c>
      <c r="W872" s="62"/>
      <c r="X872" s="62" t="s">
        <v>380</v>
      </c>
      <c r="Y872" s="122"/>
      <c r="Z872" s="122"/>
      <c r="AA872" s="119"/>
      <c r="AB872" s="104" t="n">
        <v>1097</v>
      </c>
      <c r="AC872" s="104" t="s">
        <v>364</v>
      </c>
    </row>
    <row r="873" s="28" customFormat="true" ht="12" hidden="true" customHeight="true" outlineLevel="0" collapsed="false">
      <c r="A873" s="120" t="s">
        <v>365</v>
      </c>
      <c r="B873" s="68" t="s">
        <v>154</v>
      </c>
      <c r="C873" s="70" t="s">
        <v>99</v>
      </c>
      <c r="D873" s="71" t="s">
        <v>85</v>
      </c>
      <c r="E873" s="71" t="s">
        <v>85</v>
      </c>
      <c r="F873" s="114" t="n">
        <v>35194</v>
      </c>
      <c r="G873" s="114" t="n">
        <v>35200</v>
      </c>
      <c r="H873" s="115" t="n">
        <v>7</v>
      </c>
      <c r="I873" s="115"/>
      <c r="J873" s="116" t="n">
        <v>28</v>
      </c>
      <c r="K873" s="116" t="n">
        <v>77.2</v>
      </c>
      <c r="L873" s="116"/>
      <c r="M873" s="116" t="n">
        <v>64.6</v>
      </c>
      <c r="N873" s="116"/>
      <c r="O873" s="117"/>
      <c r="P873" s="109"/>
      <c r="Q873" s="121" t="s">
        <v>360</v>
      </c>
      <c r="R873" s="104"/>
      <c r="S873" s="104"/>
      <c r="T873" s="104"/>
      <c r="U873" s="121" t="s">
        <v>360</v>
      </c>
      <c r="V873" s="62" t="s">
        <v>358</v>
      </c>
      <c r="W873" s="62"/>
      <c r="X873" s="62" t="s">
        <v>380</v>
      </c>
      <c r="Y873" s="119"/>
      <c r="Z873" s="119"/>
      <c r="AA873" s="119"/>
      <c r="AB873" s="104" t="n">
        <v>1098</v>
      </c>
      <c r="AC873" s="104" t="s">
        <v>365</v>
      </c>
    </row>
    <row r="874" s="28" customFormat="true" ht="12" hidden="true" customHeight="true" outlineLevel="0" collapsed="false">
      <c r="A874" s="120" t="s">
        <v>365</v>
      </c>
      <c r="B874" s="68" t="s">
        <v>154</v>
      </c>
      <c r="C874" s="70" t="s">
        <v>99</v>
      </c>
      <c r="D874" s="71" t="s">
        <v>85</v>
      </c>
      <c r="E874" s="71" t="s">
        <v>85</v>
      </c>
      <c r="F874" s="114" t="n">
        <v>35410</v>
      </c>
      <c r="G874" s="114" t="n">
        <v>35416</v>
      </c>
      <c r="H874" s="115" t="n">
        <v>7</v>
      </c>
      <c r="I874" s="115"/>
      <c r="J874" s="116" t="n">
        <v>64.3</v>
      </c>
      <c r="K874" s="116" t="n">
        <v>76.2</v>
      </c>
      <c r="L874" s="116"/>
      <c r="M874" s="116" t="n">
        <v>67.2</v>
      </c>
      <c r="N874" s="116"/>
      <c r="O874" s="117"/>
      <c r="P874" s="109"/>
      <c r="Q874" s="121" t="s">
        <v>360</v>
      </c>
      <c r="R874" s="104"/>
      <c r="S874" s="104"/>
      <c r="T874" s="104"/>
      <c r="U874" s="121" t="s">
        <v>360</v>
      </c>
      <c r="V874" s="62" t="s">
        <v>358</v>
      </c>
      <c r="W874" s="62"/>
      <c r="X874" s="62" t="s">
        <v>380</v>
      </c>
      <c r="Y874" s="119"/>
      <c r="Z874" s="119"/>
      <c r="AA874" s="119"/>
      <c r="AB874" s="104" t="n">
        <v>1099</v>
      </c>
      <c r="AC874" s="104" t="s">
        <v>365</v>
      </c>
    </row>
    <row r="875" s="28" customFormat="true" ht="12" hidden="true" customHeight="true" outlineLevel="0" collapsed="false">
      <c r="A875" s="120" t="s">
        <v>366</v>
      </c>
      <c r="B875" s="68" t="s">
        <v>154</v>
      </c>
      <c r="C875" s="70" t="s">
        <v>99</v>
      </c>
      <c r="D875" s="71" t="s">
        <v>85</v>
      </c>
      <c r="E875" s="71" t="s">
        <v>85</v>
      </c>
      <c r="F875" s="114" t="n">
        <v>35557</v>
      </c>
      <c r="G875" s="114" t="n">
        <v>35563</v>
      </c>
      <c r="H875" s="115" t="n">
        <v>7</v>
      </c>
      <c r="I875" s="115"/>
      <c r="J875" s="116" t="n">
        <v>22</v>
      </c>
      <c r="K875" s="116" t="n">
        <v>78.2</v>
      </c>
      <c r="L875" s="116"/>
      <c r="M875" s="116" t="n">
        <v>64.7</v>
      </c>
      <c r="N875" s="116"/>
      <c r="O875" s="117"/>
      <c r="P875" s="109"/>
      <c r="Q875" s="121" t="s">
        <v>360</v>
      </c>
      <c r="R875" s="104"/>
      <c r="S875" s="104"/>
      <c r="T875" s="104"/>
      <c r="U875" s="121" t="s">
        <v>360</v>
      </c>
      <c r="V875" s="62" t="s">
        <v>358</v>
      </c>
      <c r="W875" s="62"/>
      <c r="X875" s="62" t="s">
        <v>380</v>
      </c>
      <c r="Y875" s="119"/>
      <c r="Z875" s="119"/>
      <c r="AA875" s="119"/>
      <c r="AB875" s="104" t="n">
        <v>1100</v>
      </c>
      <c r="AC875" s="104" t="s">
        <v>366</v>
      </c>
    </row>
    <row r="876" s="28" customFormat="true" ht="12" hidden="true" customHeight="true" outlineLevel="0" collapsed="false">
      <c r="A876" s="120" t="s">
        <v>366</v>
      </c>
      <c r="B876" s="68" t="s">
        <v>154</v>
      </c>
      <c r="C876" s="70" t="s">
        <v>99</v>
      </c>
      <c r="D876" s="71" t="s">
        <v>85</v>
      </c>
      <c r="E876" s="71" t="s">
        <v>85</v>
      </c>
      <c r="F876" s="114" t="n">
        <v>35766</v>
      </c>
      <c r="G876" s="114" t="n">
        <v>35772</v>
      </c>
      <c r="H876" s="115" t="n">
        <v>7</v>
      </c>
      <c r="I876" s="115"/>
      <c r="J876" s="116" t="n">
        <v>44.4</v>
      </c>
      <c r="K876" s="116" t="n">
        <v>76.9</v>
      </c>
      <c r="L876" s="116"/>
      <c r="M876" s="116" t="n">
        <v>66.3</v>
      </c>
      <c r="N876" s="116"/>
      <c r="O876" s="117"/>
      <c r="P876" s="109"/>
      <c r="Q876" s="121" t="s">
        <v>360</v>
      </c>
      <c r="R876" s="104"/>
      <c r="S876" s="104"/>
      <c r="T876" s="104"/>
      <c r="U876" s="121" t="s">
        <v>360</v>
      </c>
      <c r="V876" s="62" t="s">
        <v>358</v>
      </c>
      <c r="W876" s="62"/>
      <c r="X876" s="62" t="s">
        <v>380</v>
      </c>
      <c r="Y876" s="119"/>
      <c r="Z876" s="119"/>
      <c r="AA876" s="119"/>
      <c r="AB876" s="104" t="n">
        <v>1101</v>
      </c>
      <c r="AC876" s="104" t="s">
        <v>366</v>
      </c>
    </row>
    <row r="877" s="28" customFormat="true" ht="12" hidden="true" customHeight="true" outlineLevel="0" collapsed="false">
      <c r="A877" s="120" t="s">
        <v>355</v>
      </c>
      <c r="B877" s="68" t="s">
        <v>154</v>
      </c>
      <c r="C877" s="70" t="s">
        <v>99</v>
      </c>
      <c r="D877" s="71" t="s">
        <v>85</v>
      </c>
      <c r="E877" s="71" t="s">
        <v>85</v>
      </c>
      <c r="F877" s="123" t="n">
        <v>35922</v>
      </c>
      <c r="G877" s="123" t="n">
        <v>35928</v>
      </c>
      <c r="H877" s="115" t="n">
        <v>7</v>
      </c>
      <c r="I877" s="115"/>
      <c r="J877" s="116" t="n">
        <v>10</v>
      </c>
      <c r="K877" s="116" t="n">
        <v>78.1</v>
      </c>
      <c r="L877" s="116"/>
      <c r="M877" s="116" t="n">
        <v>61</v>
      </c>
      <c r="N877" s="116"/>
      <c r="O877" s="117"/>
      <c r="P877" s="109"/>
      <c r="Q877" s="121" t="s">
        <v>360</v>
      </c>
      <c r="R877" s="104"/>
      <c r="S877" s="104"/>
      <c r="T877" s="104"/>
      <c r="U877" s="121" t="s">
        <v>360</v>
      </c>
      <c r="V877" s="62" t="s">
        <v>358</v>
      </c>
      <c r="W877" s="62"/>
      <c r="X877" s="62" t="s">
        <v>380</v>
      </c>
      <c r="Y877" s="119"/>
      <c r="Z877" s="119"/>
      <c r="AA877" s="119"/>
      <c r="AB877" s="104" t="n">
        <v>1102</v>
      </c>
      <c r="AC877" s="104" t="s">
        <v>355</v>
      </c>
    </row>
    <row r="878" customFormat="false" ht="12" hidden="true" customHeight="true" outlineLevel="0" collapsed="false">
      <c r="A878" s="120" t="s">
        <v>355</v>
      </c>
      <c r="B878" s="68" t="s">
        <v>154</v>
      </c>
      <c r="C878" s="70" t="s">
        <v>99</v>
      </c>
      <c r="D878" s="71" t="s">
        <v>85</v>
      </c>
      <c r="E878" s="71" t="s">
        <v>85</v>
      </c>
      <c r="F878" s="123" t="n">
        <v>36131</v>
      </c>
      <c r="G878" s="123" t="n">
        <v>36137</v>
      </c>
      <c r="H878" s="115" t="n">
        <v>7</v>
      </c>
      <c r="I878" s="115"/>
      <c r="J878" s="116" t="n">
        <v>2.4</v>
      </c>
      <c r="K878" s="116" t="n">
        <v>76.2</v>
      </c>
      <c r="L878" s="116"/>
      <c r="M878" s="116" t="n">
        <v>62.9</v>
      </c>
      <c r="N878" s="116"/>
      <c r="O878" s="117"/>
      <c r="P878" s="109"/>
      <c r="Q878" s="121" t="s">
        <v>360</v>
      </c>
      <c r="R878" s="104"/>
      <c r="S878" s="104"/>
      <c r="T878" s="104"/>
      <c r="U878" s="121" t="s">
        <v>360</v>
      </c>
      <c r="V878" s="62" t="s">
        <v>358</v>
      </c>
      <c r="W878" s="62"/>
      <c r="X878" s="62" t="s">
        <v>380</v>
      </c>
      <c r="Y878" s="119"/>
      <c r="Z878" s="119"/>
      <c r="AA878" s="119"/>
      <c r="AB878" s="104" t="n">
        <v>1103</v>
      </c>
      <c r="AC878" s="104" t="s">
        <v>355</v>
      </c>
      <c r="AD878" s="28"/>
      <c r="AE878" s="28"/>
    </row>
    <row r="879" customFormat="false" ht="12" hidden="true" customHeight="true" outlineLevel="0" collapsed="false">
      <c r="A879" s="120" t="s">
        <v>356</v>
      </c>
      <c r="B879" s="68" t="s">
        <v>154</v>
      </c>
      <c r="C879" s="70" t="s">
        <v>99</v>
      </c>
      <c r="D879" s="71" t="s">
        <v>85</v>
      </c>
      <c r="E879" s="71" t="s">
        <v>85</v>
      </c>
      <c r="F879" s="123" t="n">
        <v>36293</v>
      </c>
      <c r="G879" s="123" t="n">
        <v>36299</v>
      </c>
      <c r="H879" s="115" t="n">
        <v>7</v>
      </c>
      <c r="I879" s="115"/>
      <c r="J879" s="116" t="n">
        <v>4.1</v>
      </c>
      <c r="K879" s="116" t="n">
        <v>77</v>
      </c>
      <c r="L879" s="116"/>
      <c r="M879" s="116" t="n">
        <v>56.1</v>
      </c>
      <c r="N879" s="116"/>
      <c r="O879" s="117"/>
      <c r="P879" s="109"/>
      <c r="Q879" s="121" t="s">
        <v>360</v>
      </c>
      <c r="R879" s="104"/>
      <c r="S879" s="104"/>
      <c r="T879" s="104"/>
      <c r="U879" s="121" t="s">
        <v>360</v>
      </c>
      <c r="V879" s="62" t="s">
        <v>358</v>
      </c>
      <c r="W879" s="62"/>
      <c r="X879" s="62" t="s">
        <v>380</v>
      </c>
      <c r="Y879" s="119"/>
      <c r="Z879" s="119"/>
      <c r="AA879" s="119"/>
      <c r="AB879" s="104" t="n">
        <v>1104</v>
      </c>
      <c r="AC879" s="104" t="s">
        <v>356</v>
      </c>
      <c r="AD879" s="28"/>
      <c r="AE879" s="28"/>
    </row>
    <row r="880" customFormat="false" ht="12" hidden="true" customHeight="true" outlineLevel="0" collapsed="false">
      <c r="A880" s="120" t="s">
        <v>356</v>
      </c>
      <c r="B880" s="68" t="s">
        <v>154</v>
      </c>
      <c r="C880" s="70" t="s">
        <v>99</v>
      </c>
      <c r="D880" s="71" t="s">
        <v>85</v>
      </c>
      <c r="E880" s="71" t="s">
        <v>85</v>
      </c>
      <c r="F880" s="123" t="n">
        <v>36496</v>
      </c>
      <c r="G880" s="123" t="n">
        <v>36502</v>
      </c>
      <c r="H880" s="115" t="n">
        <v>7</v>
      </c>
      <c r="I880" s="115"/>
      <c r="J880" s="116" t="n">
        <v>34.7</v>
      </c>
      <c r="K880" s="116" t="n">
        <v>75.3</v>
      </c>
      <c r="L880" s="116"/>
      <c r="M880" s="116" t="n">
        <v>63.7</v>
      </c>
      <c r="N880" s="116"/>
      <c r="O880" s="117"/>
      <c r="P880" s="109"/>
      <c r="Q880" s="121" t="s">
        <v>360</v>
      </c>
      <c r="R880" s="104"/>
      <c r="S880" s="104"/>
      <c r="T880" s="104"/>
      <c r="U880" s="121" t="s">
        <v>360</v>
      </c>
      <c r="V880" s="62" t="s">
        <v>358</v>
      </c>
      <c r="W880" s="62"/>
      <c r="X880" s="62" t="s">
        <v>380</v>
      </c>
      <c r="Y880" s="119"/>
      <c r="Z880" s="119"/>
      <c r="AA880" s="119"/>
      <c r="AB880" s="104" t="n">
        <v>1105</v>
      </c>
      <c r="AC880" s="104" t="s">
        <v>356</v>
      </c>
      <c r="AD880" s="28"/>
      <c r="AE880" s="28"/>
    </row>
    <row r="881" s="28" customFormat="true" ht="12" hidden="true" customHeight="true" outlineLevel="0" collapsed="false">
      <c r="A881" s="120" t="s">
        <v>357</v>
      </c>
      <c r="B881" s="68" t="s">
        <v>154</v>
      </c>
      <c r="C881" s="70" t="s">
        <v>99</v>
      </c>
      <c r="D881" s="71" t="s">
        <v>85</v>
      </c>
      <c r="E881" s="71" t="s">
        <v>85</v>
      </c>
      <c r="F881" s="114" t="n">
        <v>36656</v>
      </c>
      <c r="G881" s="114" t="n">
        <v>36662</v>
      </c>
      <c r="H881" s="115" t="n">
        <v>6</v>
      </c>
      <c r="I881" s="115"/>
      <c r="J881" s="116" t="n">
        <v>7.4</v>
      </c>
      <c r="K881" s="116" t="n">
        <v>78.3</v>
      </c>
      <c r="L881" s="116"/>
      <c r="M881" s="116" t="n">
        <v>59.9</v>
      </c>
      <c r="N881" s="116" t="n">
        <v>59.9</v>
      </c>
      <c r="O881" s="117" t="n">
        <v>59.9</v>
      </c>
      <c r="P881" s="109"/>
      <c r="Q881" s="121" t="s">
        <v>360</v>
      </c>
      <c r="R881" s="104"/>
      <c r="S881" s="104"/>
      <c r="T881" s="104"/>
      <c r="U881" s="121" t="s">
        <v>360</v>
      </c>
      <c r="V881" s="63" t="s">
        <v>358</v>
      </c>
      <c r="W881" s="63" t="s">
        <v>341</v>
      </c>
      <c r="X881" s="62" t="s">
        <v>380</v>
      </c>
      <c r="Y881" s="119"/>
      <c r="Z881" s="119"/>
      <c r="AA881" s="119"/>
      <c r="AB881" s="104" t="n">
        <v>1106</v>
      </c>
      <c r="AC881" s="104" t="s">
        <v>357</v>
      </c>
      <c r="AE881" s="81"/>
    </row>
    <row r="882" s="28" customFormat="true" ht="12" hidden="true" customHeight="true" outlineLevel="0" collapsed="false">
      <c r="A882" s="120" t="s">
        <v>357</v>
      </c>
      <c r="B882" s="68" t="s">
        <v>154</v>
      </c>
      <c r="C882" s="70" t="s">
        <v>99</v>
      </c>
      <c r="D882" s="71" t="s">
        <v>85</v>
      </c>
      <c r="E882" s="71" t="s">
        <v>85</v>
      </c>
      <c r="F882" s="114" t="n">
        <v>36928</v>
      </c>
      <c r="G882" s="114" t="n">
        <v>36934</v>
      </c>
      <c r="H882" s="115" t="n">
        <v>6</v>
      </c>
      <c r="I882" s="115"/>
      <c r="J882" s="116" t="n">
        <v>17.9</v>
      </c>
      <c r="K882" s="116" t="n">
        <v>75.9</v>
      </c>
      <c r="L882" s="116"/>
      <c r="M882" s="116" t="n">
        <v>61.3</v>
      </c>
      <c r="N882" s="116" t="n">
        <v>61.3</v>
      </c>
      <c r="O882" s="117" t="n">
        <v>61.3</v>
      </c>
      <c r="P882" s="109"/>
      <c r="Q882" s="121" t="s">
        <v>360</v>
      </c>
      <c r="R882" s="104"/>
      <c r="S882" s="104"/>
      <c r="T882" s="104"/>
      <c r="U882" s="121" t="s">
        <v>360</v>
      </c>
      <c r="V882" s="63" t="s">
        <v>358</v>
      </c>
      <c r="W882" s="63" t="s">
        <v>341</v>
      </c>
      <c r="X882" s="62" t="s">
        <v>380</v>
      </c>
      <c r="Y882" s="119"/>
      <c r="Z882" s="119"/>
      <c r="AA882" s="119"/>
      <c r="AB882" s="104" t="n">
        <v>1107</v>
      </c>
      <c r="AC882" s="104" t="s">
        <v>357</v>
      </c>
    </row>
    <row r="883" s="28" customFormat="true" ht="12" hidden="true" customHeight="true" outlineLevel="0" collapsed="false">
      <c r="A883" s="120" t="s">
        <v>339</v>
      </c>
      <c r="B883" s="68" t="s">
        <v>154</v>
      </c>
      <c r="C883" s="70" t="s">
        <v>99</v>
      </c>
      <c r="D883" s="71" t="s">
        <v>85</v>
      </c>
      <c r="E883" s="71" t="s">
        <v>85</v>
      </c>
      <c r="F883" s="123" t="n">
        <v>37019</v>
      </c>
      <c r="G883" s="123" t="n">
        <v>37025</v>
      </c>
      <c r="H883" s="115" t="n">
        <v>6</v>
      </c>
      <c r="I883" s="115"/>
      <c r="J883" s="116" t="n">
        <v>10.4</v>
      </c>
      <c r="K883" s="116" t="n">
        <v>78.3</v>
      </c>
      <c r="L883" s="116"/>
      <c r="M883" s="116" t="n">
        <v>61.4</v>
      </c>
      <c r="N883" s="116" t="n">
        <v>61.4</v>
      </c>
      <c r="O883" s="117" t="n">
        <v>61.4</v>
      </c>
      <c r="P883" s="109"/>
      <c r="Q883" s="121" t="s">
        <v>360</v>
      </c>
      <c r="R883" s="104"/>
      <c r="S883" s="104"/>
      <c r="T883" s="104"/>
      <c r="U883" s="121" t="s">
        <v>360</v>
      </c>
      <c r="V883" s="62" t="s">
        <v>358</v>
      </c>
      <c r="W883" s="63" t="s">
        <v>341</v>
      </c>
      <c r="X883" s="62" t="s">
        <v>380</v>
      </c>
      <c r="Y883" s="119"/>
      <c r="Z883" s="119"/>
      <c r="AA883" s="119"/>
      <c r="AB883" s="104" t="n">
        <v>1108</v>
      </c>
      <c r="AC883" s="104" t="s">
        <v>339</v>
      </c>
    </row>
    <row r="884" s="28" customFormat="true" ht="12" hidden="true" customHeight="true" outlineLevel="0" collapsed="false">
      <c r="A884" s="120" t="s">
        <v>339</v>
      </c>
      <c r="B884" s="68" t="s">
        <v>154</v>
      </c>
      <c r="C884" s="70" t="s">
        <v>99</v>
      </c>
      <c r="D884" s="71" t="s">
        <v>85</v>
      </c>
      <c r="E884" s="71" t="s">
        <v>85</v>
      </c>
      <c r="F884" s="123" t="n">
        <v>37272</v>
      </c>
      <c r="G884" s="123" t="n">
        <v>37278</v>
      </c>
      <c r="H884" s="115" t="n">
        <v>6</v>
      </c>
      <c r="I884" s="115"/>
      <c r="J884" s="116" t="n">
        <v>50.8</v>
      </c>
      <c r="K884" s="116" t="n">
        <v>74.6</v>
      </c>
      <c r="L884" s="116"/>
      <c r="M884" s="116" t="n">
        <v>64.7</v>
      </c>
      <c r="N884" s="116" t="n">
        <v>64.7</v>
      </c>
      <c r="O884" s="117" t="n">
        <v>64.7</v>
      </c>
      <c r="P884" s="109"/>
      <c r="Q884" s="121" t="s">
        <v>360</v>
      </c>
      <c r="R884" s="104"/>
      <c r="S884" s="104"/>
      <c r="T884" s="104"/>
      <c r="U884" s="121" t="s">
        <v>360</v>
      </c>
      <c r="V884" s="62" t="s">
        <v>358</v>
      </c>
      <c r="W884" s="63" t="s">
        <v>341</v>
      </c>
      <c r="X884" s="62" t="s">
        <v>380</v>
      </c>
      <c r="Y884" s="119"/>
      <c r="Z884" s="119"/>
      <c r="AA884" s="119"/>
      <c r="AB884" s="104" t="n">
        <v>1109</v>
      </c>
      <c r="AC884" s="104" t="s">
        <v>339</v>
      </c>
    </row>
    <row r="885" s="28" customFormat="true" ht="12" hidden="true" customHeight="true" outlineLevel="0" collapsed="false">
      <c r="A885" s="120" t="s">
        <v>344</v>
      </c>
      <c r="B885" s="68" t="s">
        <v>154</v>
      </c>
      <c r="C885" s="70" t="s">
        <v>99</v>
      </c>
      <c r="D885" s="71" t="s">
        <v>85</v>
      </c>
      <c r="E885" s="71" t="s">
        <v>85</v>
      </c>
      <c r="F885" s="123" t="n">
        <v>37384</v>
      </c>
      <c r="G885" s="123" t="n">
        <v>37390</v>
      </c>
      <c r="H885" s="115" t="n">
        <v>6</v>
      </c>
      <c r="I885" s="115"/>
      <c r="J885" s="116" t="n">
        <v>8.6</v>
      </c>
      <c r="K885" s="116" t="n">
        <v>77.5</v>
      </c>
      <c r="L885" s="116"/>
      <c r="M885" s="116" t="n">
        <v>59.8</v>
      </c>
      <c r="N885" s="116" t="s">
        <v>368</v>
      </c>
      <c r="O885" s="117" t="s">
        <v>368</v>
      </c>
      <c r="P885" s="109"/>
      <c r="Q885" s="121" t="s">
        <v>360</v>
      </c>
      <c r="R885" s="104"/>
      <c r="S885" s="104"/>
      <c r="T885" s="104"/>
      <c r="U885" s="121" t="s">
        <v>360</v>
      </c>
      <c r="V885" s="62" t="s">
        <v>358</v>
      </c>
      <c r="W885" s="63" t="s">
        <v>341</v>
      </c>
      <c r="X885" s="62" t="s">
        <v>380</v>
      </c>
      <c r="Y885" s="119"/>
      <c r="Z885" s="119"/>
      <c r="AA885" s="119"/>
      <c r="AB885" s="104" t="n">
        <v>1110</v>
      </c>
      <c r="AC885" s="104" t="s">
        <v>344</v>
      </c>
    </row>
    <row r="886" s="28" customFormat="true" ht="12" hidden="true" customHeight="true" outlineLevel="0" collapsed="false">
      <c r="A886" s="120" t="s">
        <v>344</v>
      </c>
      <c r="B886" s="68" t="s">
        <v>154</v>
      </c>
      <c r="C886" s="70" t="s">
        <v>99</v>
      </c>
      <c r="D886" s="71" t="s">
        <v>85</v>
      </c>
      <c r="E886" s="71" t="s">
        <v>85</v>
      </c>
      <c r="F886" s="123" t="n">
        <v>37636</v>
      </c>
      <c r="G886" s="123" t="n">
        <v>37642</v>
      </c>
      <c r="H886" s="115" t="n">
        <v>6</v>
      </c>
      <c r="I886" s="115"/>
      <c r="J886" s="116" t="n">
        <v>50.9</v>
      </c>
      <c r="K886" s="116" t="n">
        <v>75.3</v>
      </c>
      <c r="L886" s="116"/>
      <c r="M886" s="116" t="n">
        <v>65.3</v>
      </c>
      <c r="N886" s="116" t="s">
        <v>368</v>
      </c>
      <c r="O886" s="117" t="s">
        <v>368</v>
      </c>
      <c r="P886" s="109"/>
      <c r="Q886" s="121" t="s">
        <v>360</v>
      </c>
      <c r="R886" s="104"/>
      <c r="S886" s="104"/>
      <c r="T886" s="104"/>
      <c r="U886" s="121" t="s">
        <v>360</v>
      </c>
      <c r="V886" s="62" t="s">
        <v>358</v>
      </c>
      <c r="W886" s="63" t="s">
        <v>341</v>
      </c>
      <c r="X886" s="62" t="s">
        <v>380</v>
      </c>
      <c r="Y886" s="119"/>
      <c r="Z886" s="119"/>
      <c r="AA886" s="119"/>
      <c r="AB886" s="104" t="n">
        <v>1111</v>
      </c>
      <c r="AC886" s="104" t="s">
        <v>344</v>
      </c>
    </row>
    <row r="887" s="28" customFormat="true" ht="12" hidden="true" customHeight="true" outlineLevel="0" collapsed="false">
      <c r="A887" s="120" t="s">
        <v>345</v>
      </c>
      <c r="B887" s="68" t="s">
        <v>154</v>
      </c>
      <c r="C887" s="70" t="s">
        <v>99</v>
      </c>
      <c r="D887" s="71" t="s">
        <v>85</v>
      </c>
      <c r="E887" s="71" t="s">
        <v>85</v>
      </c>
      <c r="F887" s="114" t="n">
        <v>37748</v>
      </c>
      <c r="G887" s="114" t="n">
        <v>37754</v>
      </c>
      <c r="H887" s="115" t="n">
        <v>6</v>
      </c>
      <c r="I887" s="115"/>
      <c r="J887" s="116"/>
      <c r="K887" s="116"/>
      <c r="L887" s="116"/>
      <c r="M887" s="116" t="n">
        <v>61.6</v>
      </c>
      <c r="N887" s="116"/>
      <c r="O887" s="117"/>
      <c r="P887" s="109"/>
      <c r="Q887" s="121" t="s">
        <v>360</v>
      </c>
      <c r="R887" s="104"/>
      <c r="S887" s="104"/>
      <c r="T887" s="104"/>
      <c r="U887" s="121" t="s">
        <v>360</v>
      </c>
      <c r="V887" s="63" t="s">
        <v>358</v>
      </c>
      <c r="W887" s="63" t="s">
        <v>341</v>
      </c>
      <c r="X887" s="62" t="s">
        <v>380</v>
      </c>
      <c r="Y887" s="119"/>
      <c r="Z887" s="119"/>
      <c r="AA887" s="119"/>
      <c r="AB887" s="104" t="n">
        <v>1112</v>
      </c>
      <c r="AC887" s="104" t="s">
        <v>345</v>
      </c>
    </row>
    <row r="888" s="28" customFormat="true" ht="12" hidden="true" customHeight="true" outlineLevel="0" collapsed="false">
      <c r="A888" s="120" t="s">
        <v>345</v>
      </c>
      <c r="B888" s="68" t="s">
        <v>154</v>
      </c>
      <c r="C888" s="70" t="s">
        <v>99</v>
      </c>
      <c r="D888" s="71" t="s">
        <v>85</v>
      </c>
      <c r="E888" s="71" t="s">
        <v>85</v>
      </c>
      <c r="F888" s="114" t="n">
        <v>38008</v>
      </c>
      <c r="G888" s="114" t="n">
        <v>38014</v>
      </c>
      <c r="H888" s="115" t="n">
        <v>6</v>
      </c>
      <c r="I888" s="115"/>
      <c r="J888" s="116"/>
      <c r="K888" s="116"/>
      <c r="L888" s="116"/>
      <c r="M888" s="116" t="n">
        <v>64</v>
      </c>
      <c r="N888" s="116"/>
      <c r="O888" s="117"/>
      <c r="P888" s="109"/>
      <c r="Q888" s="121" t="s">
        <v>360</v>
      </c>
      <c r="R888" s="104"/>
      <c r="S888" s="104"/>
      <c r="T888" s="104"/>
      <c r="U888" s="121" t="s">
        <v>360</v>
      </c>
      <c r="V888" s="63" t="s">
        <v>358</v>
      </c>
      <c r="W888" s="63" t="s">
        <v>341</v>
      </c>
      <c r="X888" s="62" t="s">
        <v>380</v>
      </c>
      <c r="Y888" s="119"/>
      <c r="Z888" s="119"/>
      <c r="AA888" s="119"/>
      <c r="AB888" s="104" t="n">
        <v>1113</v>
      </c>
      <c r="AC888" s="104" t="s">
        <v>345</v>
      </c>
    </row>
    <row r="889" customFormat="false" ht="12" hidden="true" customHeight="true" outlineLevel="0" collapsed="false">
      <c r="A889" s="120" t="s">
        <v>346</v>
      </c>
      <c r="B889" s="68" t="s">
        <v>154</v>
      </c>
      <c r="C889" s="70" t="s">
        <v>99</v>
      </c>
      <c r="D889" s="71" t="s">
        <v>85</v>
      </c>
      <c r="E889" s="71" t="s">
        <v>85</v>
      </c>
      <c r="F889" s="114" t="n">
        <v>38114</v>
      </c>
      <c r="G889" s="114" t="n">
        <v>38120</v>
      </c>
      <c r="H889" s="115" t="n">
        <v>6</v>
      </c>
      <c r="I889" s="115"/>
      <c r="J889" s="116"/>
      <c r="K889" s="116"/>
      <c r="L889" s="116"/>
      <c r="M889" s="116" t="n">
        <v>61.4</v>
      </c>
      <c r="N889" s="116"/>
      <c r="O889" s="117"/>
      <c r="P889" s="109"/>
      <c r="Q889" s="121" t="s">
        <v>360</v>
      </c>
      <c r="R889" s="104"/>
      <c r="S889" s="104"/>
      <c r="T889" s="104"/>
      <c r="U889" s="121" t="s">
        <v>360</v>
      </c>
      <c r="V889" s="63" t="s">
        <v>358</v>
      </c>
      <c r="W889" s="63" t="s">
        <v>341</v>
      </c>
      <c r="X889" s="62" t="s">
        <v>380</v>
      </c>
      <c r="Y889" s="119"/>
      <c r="Z889" s="119"/>
      <c r="AA889" s="119"/>
      <c r="AB889" s="104" t="n">
        <v>1114</v>
      </c>
      <c r="AC889" s="104" t="s">
        <v>346</v>
      </c>
      <c r="AD889" s="28"/>
    </row>
    <row r="890" s="28" customFormat="true" ht="12" hidden="true" customHeight="true" outlineLevel="0" collapsed="false">
      <c r="A890" s="120" t="s">
        <v>346</v>
      </c>
      <c r="B890" s="68" t="s">
        <v>154</v>
      </c>
      <c r="C890" s="70" t="s">
        <v>99</v>
      </c>
      <c r="D890" s="71" t="s">
        <v>85</v>
      </c>
      <c r="E890" s="71" t="s">
        <v>85</v>
      </c>
      <c r="F890" s="114" t="n">
        <v>38365</v>
      </c>
      <c r="G890" s="114" t="n">
        <v>38371</v>
      </c>
      <c r="H890" s="115" t="n">
        <v>6</v>
      </c>
      <c r="I890" s="115"/>
      <c r="J890" s="116"/>
      <c r="K890" s="116"/>
      <c r="L890" s="116"/>
      <c r="M890" s="116" t="n">
        <v>65.1</v>
      </c>
      <c r="N890" s="116"/>
      <c r="O890" s="117"/>
      <c r="P890" s="109"/>
      <c r="Q890" s="121" t="s">
        <v>360</v>
      </c>
      <c r="R890" s="104"/>
      <c r="S890" s="104"/>
      <c r="T890" s="104"/>
      <c r="U890" s="121" t="s">
        <v>360</v>
      </c>
      <c r="V890" s="63" t="s">
        <v>358</v>
      </c>
      <c r="W890" s="63" t="s">
        <v>341</v>
      </c>
      <c r="X890" s="62" t="s">
        <v>380</v>
      </c>
      <c r="Y890" s="119"/>
      <c r="Z890" s="119"/>
      <c r="AA890" s="119"/>
      <c r="AB890" s="104" t="n">
        <v>1115</v>
      </c>
      <c r="AC890" s="104" t="s">
        <v>346</v>
      </c>
    </row>
    <row r="891" s="28" customFormat="true" ht="12" hidden="true" customHeight="true" outlineLevel="0" collapsed="false">
      <c r="A891" s="120" t="s">
        <v>347</v>
      </c>
      <c r="B891" s="68" t="s">
        <v>154</v>
      </c>
      <c r="C891" s="70" t="s">
        <v>99</v>
      </c>
      <c r="D891" s="71" t="s">
        <v>85</v>
      </c>
      <c r="E891" s="71" t="s">
        <v>85</v>
      </c>
      <c r="F891" s="114" t="n">
        <v>38482</v>
      </c>
      <c r="G891" s="114" t="n">
        <v>38488</v>
      </c>
      <c r="H891" s="115" t="n">
        <v>6</v>
      </c>
      <c r="I891" s="115"/>
      <c r="J891" s="116" t="n">
        <v>53.6</v>
      </c>
      <c r="K891" s="116" t="n">
        <v>74</v>
      </c>
      <c r="L891" s="116"/>
      <c r="M891" s="116" t="n">
        <v>64.3</v>
      </c>
      <c r="N891" s="116"/>
      <c r="O891" s="117"/>
      <c r="P891" s="109"/>
      <c r="Q891" s="121" t="s">
        <v>360</v>
      </c>
      <c r="R891" s="104"/>
      <c r="S891" s="104"/>
      <c r="T891" s="104"/>
      <c r="U891" s="121" t="s">
        <v>360</v>
      </c>
      <c r="V891" s="135" t="s">
        <v>358</v>
      </c>
      <c r="W891" s="63" t="s">
        <v>341</v>
      </c>
      <c r="X891" s="62" t="s">
        <v>380</v>
      </c>
      <c r="Y891" s="119"/>
      <c r="Z891" s="119"/>
      <c r="AA891" s="119"/>
      <c r="AB891" s="104" t="n">
        <v>1116</v>
      </c>
      <c r="AC891" s="104" t="s">
        <v>347</v>
      </c>
    </row>
    <row r="892" s="28" customFormat="true" ht="12" hidden="true" customHeight="true" outlineLevel="0" collapsed="false">
      <c r="A892" s="120" t="s">
        <v>347</v>
      </c>
      <c r="B892" s="68" t="s">
        <v>154</v>
      </c>
      <c r="C892" s="70" t="s">
        <v>99</v>
      </c>
      <c r="D892" s="71" t="s">
        <v>85</v>
      </c>
      <c r="E892" s="71" t="s">
        <v>85</v>
      </c>
      <c r="F892" s="114" t="n">
        <v>38756</v>
      </c>
      <c r="G892" s="114" t="n">
        <v>38762</v>
      </c>
      <c r="H892" s="115" t="n">
        <v>6</v>
      </c>
      <c r="I892" s="115"/>
      <c r="J892" s="116" t="n">
        <v>58.3</v>
      </c>
      <c r="K892" s="116" t="n">
        <v>75</v>
      </c>
      <c r="L892" s="116"/>
      <c r="M892" s="116" t="n">
        <v>65.6</v>
      </c>
      <c r="N892" s="116"/>
      <c r="O892" s="117"/>
      <c r="P892" s="109"/>
      <c r="Q892" s="121" t="s">
        <v>360</v>
      </c>
      <c r="R892" s="104"/>
      <c r="S892" s="104"/>
      <c r="T892" s="104"/>
      <c r="U892" s="121" t="s">
        <v>360</v>
      </c>
      <c r="V892" s="135" t="s">
        <v>358</v>
      </c>
      <c r="W892" s="63" t="s">
        <v>341</v>
      </c>
      <c r="X892" s="62" t="s">
        <v>380</v>
      </c>
      <c r="Y892" s="119"/>
      <c r="Z892" s="119"/>
      <c r="AA892" s="119"/>
      <c r="AB892" s="104" t="n">
        <v>1117</v>
      </c>
      <c r="AC892" s="104" t="s">
        <v>347</v>
      </c>
    </row>
    <row r="893" s="28" customFormat="true" ht="12" hidden="true" customHeight="true" outlineLevel="0" collapsed="false">
      <c r="A893" s="120" t="s">
        <v>348</v>
      </c>
      <c r="B893" s="68" t="s">
        <v>154</v>
      </c>
      <c r="C893" s="70" t="s">
        <v>99</v>
      </c>
      <c r="D893" s="71" t="s">
        <v>85</v>
      </c>
      <c r="E893" s="71" t="s">
        <v>85</v>
      </c>
      <c r="F893" s="114" t="n">
        <v>38846</v>
      </c>
      <c r="G893" s="114" t="n">
        <v>38852</v>
      </c>
      <c r="H893" s="115" t="n">
        <v>7</v>
      </c>
      <c r="I893" s="115"/>
      <c r="J893" s="116" t="n">
        <v>63</v>
      </c>
      <c r="K893" s="116" t="n">
        <v>74.5</v>
      </c>
      <c r="L893" s="116"/>
      <c r="M893" s="116" t="n">
        <v>65.5</v>
      </c>
      <c r="N893" s="116"/>
      <c r="O893" s="117"/>
      <c r="P893" s="109"/>
      <c r="Q893" s="121" t="s">
        <v>360</v>
      </c>
      <c r="R893" s="104"/>
      <c r="S893" s="104"/>
      <c r="T893" s="104"/>
      <c r="U893" s="121" t="s">
        <v>360</v>
      </c>
      <c r="V893" s="62" t="s">
        <v>358</v>
      </c>
      <c r="W893" s="63" t="s">
        <v>341</v>
      </c>
      <c r="X893" s="62" t="s">
        <v>380</v>
      </c>
      <c r="Y893" s="119"/>
      <c r="Z893" s="119"/>
      <c r="AA893" s="119"/>
      <c r="AB893" s="104" t="n">
        <v>1118</v>
      </c>
      <c r="AC893" s="104" t="s">
        <v>348</v>
      </c>
    </row>
    <row r="894" s="28" customFormat="true" ht="12" hidden="true" customHeight="true" outlineLevel="0" collapsed="false">
      <c r="A894" s="120" t="s">
        <v>348</v>
      </c>
      <c r="B894" s="68" t="s">
        <v>154</v>
      </c>
      <c r="C894" s="70" t="s">
        <v>99</v>
      </c>
      <c r="D894" s="71" t="s">
        <v>85</v>
      </c>
      <c r="E894" s="71" t="s">
        <v>85</v>
      </c>
      <c r="F894" s="114" t="n">
        <v>39101</v>
      </c>
      <c r="G894" s="114" t="n">
        <v>39107</v>
      </c>
      <c r="H894" s="115" t="n">
        <v>7</v>
      </c>
      <c r="I894" s="115"/>
      <c r="J894" s="116" t="n">
        <v>55.3</v>
      </c>
      <c r="K894" s="116" t="n">
        <v>73.9</v>
      </c>
      <c r="L894" s="116"/>
      <c r="M894" s="116" t="n">
        <v>64.3</v>
      </c>
      <c r="N894" s="116"/>
      <c r="O894" s="117"/>
      <c r="P894" s="109"/>
      <c r="Q894" s="121" t="s">
        <v>360</v>
      </c>
      <c r="R894" s="104"/>
      <c r="S894" s="104"/>
      <c r="T894" s="104"/>
      <c r="U894" s="121" t="s">
        <v>360</v>
      </c>
      <c r="V894" s="62" t="s">
        <v>358</v>
      </c>
      <c r="W894" s="63" t="s">
        <v>341</v>
      </c>
      <c r="X894" s="62" t="s">
        <v>380</v>
      </c>
      <c r="Y894" s="119"/>
      <c r="Z894" s="119"/>
      <c r="AA894" s="119"/>
      <c r="AB894" s="104" t="n">
        <v>1119</v>
      </c>
      <c r="AC894" s="104" t="s">
        <v>348</v>
      </c>
    </row>
    <row r="895" s="28" customFormat="true" ht="12" hidden="true" customHeight="true" outlineLevel="0" collapsed="false">
      <c r="A895" s="120" t="s">
        <v>349</v>
      </c>
      <c r="B895" s="68" t="s">
        <v>154</v>
      </c>
      <c r="C895" s="70" t="s">
        <v>99</v>
      </c>
      <c r="D895" s="71" t="s">
        <v>85</v>
      </c>
      <c r="E895" s="71" t="s">
        <v>85</v>
      </c>
      <c r="F895" s="114" t="n">
        <v>39210</v>
      </c>
      <c r="G895" s="114" t="n">
        <v>39216</v>
      </c>
      <c r="H895" s="115" t="n">
        <v>7</v>
      </c>
      <c r="I895" s="115"/>
      <c r="J895" s="116" t="n">
        <v>52.7</v>
      </c>
      <c r="K895" s="116" t="n">
        <v>74</v>
      </c>
      <c r="L895" s="116"/>
      <c r="M895" s="116" t="n">
        <v>64.2</v>
      </c>
      <c r="N895" s="116"/>
      <c r="O895" s="117"/>
      <c r="P895" s="109"/>
      <c r="Q895" s="121" t="s">
        <v>360</v>
      </c>
      <c r="R895" s="104"/>
      <c r="S895" s="104"/>
      <c r="T895" s="104"/>
      <c r="U895" s="121" t="s">
        <v>360</v>
      </c>
      <c r="V895" s="62" t="s">
        <v>358</v>
      </c>
      <c r="W895" s="63" t="s">
        <v>341</v>
      </c>
      <c r="X895" s="62" t="s">
        <v>380</v>
      </c>
      <c r="Y895" s="119"/>
      <c r="Z895" s="119"/>
      <c r="AA895" s="119"/>
      <c r="AB895" s="104" t="n">
        <v>1120</v>
      </c>
      <c r="AC895" s="104" t="s">
        <v>349</v>
      </c>
    </row>
    <row r="896" s="28" customFormat="true" ht="12" hidden="true" customHeight="true" outlineLevel="0" collapsed="false">
      <c r="A896" s="120" t="s">
        <v>349</v>
      </c>
      <c r="B896" s="68" t="s">
        <v>154</v>
      </c>
      <c r="C896" s="70" t="s">
        <v>99</v>
      </c>
      <c r="D896" s="71" t="s">
        <v>85</v>
      </c>
      <c r="E896" s="71" t="s">
        <v>85</v>
      </c>
      <c r="F896" s="114" t="n">
        <v>39456</v>
      </c>
      <c r="G896" s="114" t="n">
        <v>39462</v>
      </c>
      <c r="H896" s="115" t="n">
        <v>7</v>
      </c>
      <c r="I896" s="115"/>
      <c r="J896" s="116" t="n">
        <v>91.3</v>
      </c>
      <c r="K896" s="116" t="n">
        <v>73.3</v>
      </c>
      <c r="L896" s="116"/>
      <c r="M896" s="116" t="n">
        <v>65.9</v>
      </c>
      <c r="N896" s="116"/>
      <c r="O896" s="117"/>
      <c r="P896" s="109"/>
      <c r="Q896" s="121" t="s">
        <v>360</v>
      </c>
      <c r="R896" s="104"/>
      <c r="S896" s="104"/>
      <c r="T896" s="104"/>
      <c r="U896" s="121" t="s">
        <v>360</v>
      </c>
      <c r="V896" s="62" t="s">
        <v>358</v>
      </c>
      <c r="W896" s="63" t="s">
        <v>341</v>
      </c>
      <c r="X896" s="62" t="s">
        <v>380</v>
      </c>
      <c r="Y896" s="119"/>
      <c r="Z896" s="119"/>
      <c r="AA896" s="119"/>
      <c r="AB896" s="104" t="n">
        <v>1121</v>
      </c>
      <c r="AC896" s="104" t="s">
        <v>349</v>
      </c>
      <c r="AD896" s="81"/>
      <c r="AE896" s="81"/>
    </row>
    <row r="897" s="28" customFormat="true" ht="12" hidden="true" customHeight="true" outlineLevel="0" collapsed="false">
      <c r="A897" s="120" t="s">
        <v>350</v>
      </c>
      <c r="B897" s="68" t="s">
        <v>154</v>
      </c>
      <c r="C897" s="70" t="s">
        <v>99</v>
      </c>
      <c r="D897" s="71" t="s">
        <v>85</v>
      </c>
      <c r="E897" s="71" t="s">
        <v>85</v>
      </c>
      <c r="F897" s="114" t="n">
        <v>39576</v>
      </c>
      <c r="G897" s="114" t="n">
        <v>39582</v>
      </c>
      <c r="H897" s="115" t="n">
        <v>7</v>
      </c>
      <c r="I897" s="115"/>
      <c r="J897" s="116" t="n">
        <v>40</v>
      </c>
      <c r="K897" s="116" t="n">
        <v>73.3</v>
      </c>
      <c r="L897" s="116"/>
      <c r="M897" s="116" t="n">
        <v>62.3</v>
      </c>
      <c r="N897" s="116"/>
      <c r="O897" s="117"/>
      <c r="P897" s="109"/>
      <c r="Q897" s="121" t="s">
        <v>360</v>
      </c>
      <c r="R897" s="104"/>
      <c r="S897" s="104"/>
      <c r="T897" s="104"/>
      <c r="U897" s="121" t="s">
        <v>360</v>
      </c>
      <c r="V897" s="62" t="s">
        <v>358</v>
      </c>
      <c r="W897" s="63" t="s">
        <v>341</v>
      </c>
      <c r="X897" s="62" t="s">
        <v>380</v>
      </c>
      <c r="Y897" s="119"/>
      <c r="Z897" s="119"/>
      <c r="AA897" s="119"/>
      <c r="AB897" s="104" t="n">
        <v>1122</v>
      </c>
      <c r="AC897" s="104" t="s">
        <v>350</v>
      </c>
      <c r="AD897" s="81"/>
    </row>
    <row r="898" customFormat="false" ht="12" hidden="true" customHeight="true" outlineLevel="0" collapsed="false">
      <c r="A898" s="120" t="s">
        <v>350</v>
      </c>
      <c r="B898" s="68" t="s">
        <v>154</v>
      </c>
      <c r="C898" s="70" t="s">
        <v>99</v>
      </c>
      <c r="D898" s="71" t="s">
        <v>85</v>
      </c>
      <c r="E898" s="71" t="s">
        <v>85</v>
      </c>
      <c r="F898" s="114" t="n">
        <v>39820</v>
      </c>
      <c r="G898" s="114" t="n">
        <v>39826</v>
      </c>
      <c r="H898" s="115" t="n">
        <v>7</v>
      </c>
      <c r="I898" s="115"/>
      <c r="J898" s="116" t="n">
        <v>56.7</v>
      </c>
      <c r="K898" s="116" t="n">
        <v>74</v>
      </c>
      <c r="L898" s="116"/>
      <c r="M898" s="116" t="n">
        <v>64.6</v>
      </c>
      <c r="N898" s="116"/>
      <c r="O898" s="117"/>
      <c r="P898" s="109"/>
      <c r="Q898" s="121" t="s">
        <v>360</v>
      </c>
      <c r="R898" s="104"/>
      <c r="S898" s="104"/>
      <c r="T898" s="104"/>
      <c r="U898" s="121" t="s">
        <v>360</v>
      </c>
      <c r="V898" s="62" t="s">
        <v>358</v>
      </c>
      <c r="W898" s="63" t="s">
        <v>341</v>
      </c>
      <c r="X898" s="62" t="s">
        <v>380</v>
      </c>
      <c r="Y898" s="119"/>
      <c r="Z898" s="119"/>
      <c r="AA898" s="119"/>
      <c r="AB898" s="104" t="n">
        <v>1123</v>
      </c>
      <c r="AC898" s="104" t="s">
        <v>350</v>
      </c>
      <c r="AD898" s="28"/>
    </row>
    <row r="899" s="28" customFormat="true" ht="12" hidden="true" customHeight="true" outlineLevel="0" collapsed="false">
      <c r="A899" s="104" t="s">
        <v>351</v>
      </c>
      <c r="B899" s="68" t="s">
        <v>154</v>
      </c>
      <c r="C899" s="70" t="s">
        <v>99</v>
      </c>
      <c r="D899" s="71" t="s">
        <v>85</v>
      </c>
      <c r="E899" s="71" t="s">
        <v>85</v>
      </c>
      <c r="F899" s="114" t="n">
        <v>39945</v>
      </c>
      <c r="G899" s="114" t="n">
        <v>39951</v>
      </c>
      <c r="H899" s="115" t="n">
        <v>7</v>
      </c>
      <c r="I899" s="115"/>
      <c r="J899" s="116" t="n">
        <v>35</v>
      </c>
      <c r="K899" s="116" t="n">
        <v>74.8</v>
      </c>
      <c r="L899" s="116"/>
      <c r="M899" s="116" t="n">
        <v>63.2</v>
      </c>
      <c r="N899" s="116"/>
      <c r="O899" s="117"/>
      <c r="P899" s="109"/>
      <c r="Q899" s="121" t="s">
        <v>360</v>
      </c>
      <c r="R899" s="104"/>
      <c r="S899" s="104"/>
      <c r="T899" s="104"/>
      <c r="U899" s="121" t="s">
        <v>360</v>
      </c>
      <c r="V899" s="62" t="s">
        <v>358</v>
      </c>
      <c r="W899" s="63" t="s">
        <v>341</v>
      </c>
      <c r="X899" s="62" t="s">
        <v>380</v>
      </c>
      <c r="Y899" s="138"/>
      <c r="Z899" s="119"/>
      <c r="AA899" s="119"/>
      <c r="AB899" s="104" t="n">
        <v>1124</v>
      </c>
      <c r="AC899" s="104" t="s">
        <v>351</v>
      </c>
    </row>
    <row r="900" s="28" customFormat="true" ht="12" hidden="true" customHeight="true" outlineLevel="0" collapsed="false">
      <c r="A900" s="104" t="s">
        <v>352</v>
      </c>
      <c r="B900" s="125" t="s">
        <v>154</v>
      </c>
      <c r="C900" s="70" t="s">
        <v>99</v>
      </c>
      <c r="D900" s="104"/>
      <c r="E900" s="104"/>
      <c r="F900" s="127" t="n">
        <v>40309</v>
      </c>
      <c r="G900" s="127" t="n">
        <v>40315</v>
      </c>
      <c r="H900" s="128" t="n">
        <v>7</v>
      </c>
      <c r="I900" s="128"/>
      <c r="J900" s="107" t="n">
        <v>47.6</v>
      </c>
      <c r="K900" s="107" t="n">
        <v>73.1</v>
      </c>
      <c r="L900" s="107"/>
      <c r="M900" s="107" t="n">
        <v>62.9</v>
      </c>
      <c r="N900" s="107"/>
      <c r="O900" s="108"/>
      <c r="P900" s="109"/>
      <c r="Q900" s="121" t="s">
        <v>360</v>
      </c>
      <c r="R900" s="104"/>
      <c r="S900" s="104"/>
      <c r="T900" s="104"/>
      <c r="U900" s="121" t="s">
        <v>360</v>
      </c>
      <c r="V900" s="62" t="s">
        <v>358</v>
      </c>
      <c r="W900" s="129" t="s">
        <v>341</v>
      </c>
      <c r="X900" s="129" t="s">
        <v>380</v>
      </c>
      <c r="Y900" s="138"/>
      <c r="Z900" s="113"/>
      <c r="AA900" s="113"/>
      <c r="AB900" s="104" t="n">
        <v>1125</v>
      </c>
      <c r="AC900" s="104" t="s">
        <v>352</v>
      </c>
    </row>
    <row r="901" customFormat="false" ht="12" hidden="true" customHeight="true" outlineLevel="0" collapsed="false">
      <c r="A901" s="120" t="s">
        <v>401</v>
      </c>
      <c r="B901" s="68" t="s">
        <v>157</v>
      </c>
      <c r="C901" s="75" t="s">
        <v>158</v>
      </c>
      <c r="D901" s="63" t="s">
        <v>71</v>
      </c>
      <c r="E901" s="63" t="s">
        <v>73</v>
      </c>
      <c r="F901" s="123" t="n">
        <v>27599</v>
      </c>
      <c r="G901" s="123" t="n">
        <v>27634</v>
      </c>
      <c r="H901" s="115" t="n">
        <v>35</v>
      </c>
      <c r="I901" s="115" t="n">
        <v>197</v>
      </c>
      <c r="J901" s="116"/>
      <c r="K901" s="116" t="n">
        <v>89.9</v>
      </c>
      <c r="L901" s="116" t="n">
        <v>103</v>
      </c>
      <c r="M901" s="116" t="n">
        <v>86.2</v>
      </c>
      <c r="N901" s="116"/>
      <c r="O901" s="117"/>
      <c r="P901" s="109" t="n">
        <v>75</v>
      </c>
      <c r="Q901" s="121"/>
      <c r="R901" s="104" t="n">
        <v>75</v>
      </c>
      <c r="S901" s="104"/>
      <c r="T901" s="104"/>
      <c r="U901" s="121"/>
      <c r="V901" s="62" t="s">
        <v>358</v>
      </c>
      <c r="W901" s="62"/>
      <c r="X901" s="62" t="s">
        <v>380</v>
      </c>
      <c r="Y901" s="161"/>
      <c r="Z901" s="118" t="n">
        <v>4</v>
      </c>
      <c r="AA901" s="119"/>
      <c r="AB901" s="104" t="n">
        <v>1145</v>
      </c>
      <c r="AC901" s="104" t="s">
        <v>401</v>
      </c>
      <c r="AD901" s="28"/>
    </row>
    <row r="902" s="28" customFormat="true" ht="12" hidden="true" customHeight="true" outlineLevel="0" collapsed="false">
      <c r="A902" s="120" t="s">
        <v>401</v>
      </c>
      <c r="B902" s="68" t="s">
        <v>157</v>
      </c>
      <c r="C902" s="75" t="s">
        <v>158</v>
      </c>
      <c r="D902" s="63" t="s">
        <v>71</v>
      </c>
      <c r="E902" s="63" t="s">
        <v>73</v>
      </c>
      <c r="F902" s="123" t="n">
        <v>27779</v>
      </c>
      <c r="G902" s="123" t="n">
        <v>27810</v>
      </c>
      <c r="H902" s="115" t="n">
        <v>31</v>
      </c>
      <c r="I902" s="115" t="n">
        <v>156</v>
      </c>
      <c r="J902" s="116"/>
      <c r="K902" s="116"/>
      <c r="L902" s="116"/>
      <c r="M902" s="116" t="n">
        <v>80.4</v>
      </c>
      <c r="N902" s="116"/>
      <c r="O902" s="117"/>
      <c r="P902" s="109" t="n">
        <v>75</v>
      </c>
      <c r="Q902" s="121"/>
      <c r="R902" s="104" t="n">
        <v>75</v>
      </c>
      <c r="S902" s="104"/>
      <c r="T902" s="104"/>
      <c r="U902" s="121"/>
      <c r="V902" s="62" t="s">
        <v>358</v>
      </c>
      <c r="W902" s="62"/>
      <c r="X902" s="62" t="s">
        <v>380</v>
      </c>
      <c r="Y902" s="161"/>
      <c r="Z902" s="118" t="n">
        <v>4</v>
      </c>
      <c r="AA902" s="119"/>
      <c r="AB902" s="104" t="n">
        <v>1146</v>
      </c>
      <c r="AC902" s="104" t="s">
        <v>401</v>
      </c>
    </row>
    <row r="903" s="28" customFormat="true" ht="12" hidden="true" customHeight="true" outlineLevel="0" collapsed="false">
      <c r="A903" s="120" t="s">
        <v>402</v>
      </c>
      <c r="B903" s="68" t="s">
        <v>157</v>
      </c>
      <c r="C903" s="75" t="s">
        <v>158</v>
      </c>
      <c r="D903" s="63" t="s">
        <v>71</v>
      </c>
      <c r="E903" s="63" t="s">
        <v>73</v>
      </c>
      <c r="F903" s="123" t="n">
        <v>27939</v>
      </c>
      <c r="G903" s="123" t="n">
        <v>27949</v>
      </c>
      <c r="H903" s="115" t="n">
        <v>10</v>
      </c>
      <c r="I903" s="115" t="n">
        <v>119</v>
      </c>
      <c r="J903" s="116" t="n">
        <v>122.285714285714</v>
      </c>
      <c r="K903" s="116" t="n">
        <v>89.2</v>
      </c>
      <c r="L903" s="116"/>
      <c r="M903" s="116" t="n">
        <v>83.2</v>
      </c>
      <c r="N903" s="116"/>
      <c r="O903" s="117"/>
      <c r="P903" s="109" t="n">
        <v>75</v>
      </c>
      <c r="Q903" s="121"/>
      <c r="R903" s="104" t="n">
        <v>75</v>
      </c>
      <c r="S903" s="104"/>
      <c r="T903" s="104"/>
      <c r="U903" s="121"/>
      <c r="V903" s="62" t="s">
        <v>358</v>
      </c>
      <c r="W903" s="62"/>
      <c r="X903" s="62" t="s">
        <v>380</v>
      </c>
      <c r="Y903" s="161"/>
      <c r="Z903" s="118" t="n">
        <v>4</v>
      </c>
      <c r="AA903" s="119"/>
      <c r="AB903" s="104" t="n">
        <v>1147</v>
      </c>
      <c r="AC903" s="104" t="s">
        <v>402</v>
      </c>
    </row>
    <row r="904" customFormat="false" ht="12" hidden="true" customHeight="true" outlineLevel="0" collapsed="false">
      <c r="A904" s="120" t="s">
        <v>402</v>
      </c>
      <c r="B904" s="68" t="s">
        <v>157</v>
      </c>
      <c r="C904" s="75" t="s">
        <v>158</v>
      </c>
      <c r="D904" s="63" t="s">
        <v>71</v>
      </c>
      <c r="E904" s="63" t="s">
        <v>73</v>
      </c>
      <c r="F904" s="123" t="n">
        <v>28145</v>
      </c>
      <c r="G904" s="123" t="n">
        <v>28156</v>
      </c>
      <c r="H904" s="115" t="n">
        <v>11</v>
      </c>
      <c r="I904" s="115" t="n">
        <v>106</v>
      </c>
      <c r="J904" s="116" t="n">
        <v>107.857142857143</v>
      </c>
      <c r="K904" s="116" t="n">
        <v>85.7</v>
      </c>
      <c r="L904" s="116"/>
      <c r="M904" s="116" t="n">
        <v>79</v>
      </c>
      <c r="N904" s="116"/>
      <c r="O904" s="117"/>
      <c r="P904" s="109" t="n">
        <v>75</v>
      </c>
      <c r="Q904" s="121"/>
      <c r="R904" s="104" t="n">
        <v>75</v>
      </c>
      <c r="S904" s="104"/>
      <c r="T904" s="104"/>
      <c r="U904" s="121"/>
      <c r="V904" s="62" t="s">
        <v>358</v>
      </c>
      <c r="W904" s="62"/>
      <c r="X904" s="62" t="s">
        <v>380</v>
      </c>
      <c r="Y904" s="161"/>
      <c r="Z904" s="118" t="n">
        <v>4</v>
      </c>
      <c r="AA904" s="119"/>
      <c r="AB904" s="104" t="n">
        <v>1148</v>
      </c>
      <c r="AC904" s="104" t="s">
        <v>402</v>
      </c>
      <c r="AD904" s="28"/>
      <c r="AE904" s="28"/>
    </row>
    <row r="905" s="28" customFormat="true" ht="12" hidden="true" customHeight="true" outlineLevel="0" collapsed="false">
      <c r="A905" s="104" t="s">
        <v>411</v>
      </c>
      <c r="B905" s="68" t="s">
        <v>157</v>
      </c>
      <c r="C905" s="75" t="s">
        <v>158</v>
      </c>
      <c r="D905" s="63" t="s">
        <v>71</v>
      </c>
      <c r="E905" s="63" t="s">
        <v>73</v>
      </c>
      <c r="F905" s="123" t="n">
        <v>28379</v>
      </c>
      <c r="G905" s="123" t="n">
        <v>28389</v>
      </c>
      <c r="H905" s="115" t="n">
        <v>10</v>
      </c>
      <c r="I905" s="115" t="n">
        <v>75</v>
      </c>
      <c r="J905" s="116" t="n">
        <v>77.8571428571429</v>
      </c>
      <c r="K905" s="116" t="n">
        <v>86.7</v>
      </c>
      <c r="L905" s="116"/>
      <c r="M905" s="116" t="n">
        <v>78.5</v>
      </c>
      <c r="N905" s="116"/>
      <c r="O905" s="117"/>
      <c r="P905" s="109" t="n">
        <v>75</v>
      </c>
      <c r="Q905" s="121"/>
      <c r="R905" s="104" t="n">
        <v>75</v>
      </c>
      <c r="S905" s="104"/>
      <c r="T905" s="104"/>
      <c r="U905" s="121"/>
      <c r="V905" s="62" t="s">
        <v>358</v>
      </c>
      <c r="W905" s="62"/>
      <c r="X905" s="62" t="s">
        <v>380</v>
      </c>
      <c r="Y905" s="138"/>
      <c r="Z905" s="118" t="n">
        <v>4</v>
      </c>
      <c r="AA905" s="119"/>
      <c r="AB905" s="104" t="n">
        <v>1149</v>
      </c>
      <c r="AC905" s="104" t="s">
        <v>411</v>
      </c>
    </row>
    <row r="906" s="28" customFormat="true" ht="12" hidden="true" customHeight="true" outlineLevel="0" collapsed="false">
      <c r="A906" s="120" t="s">
        <v>403</v>
      </c>
      <c r="B906" s="68" t="s">
        <v>157</v>
      </c>
      <c r="C906" s="75" t="s">
        <v>158</v>
      </c>
      <c r="D906" s="63" t="s">
        <v>71</v>
      </c>
      <c r="E906" s="63" t="s">
        <v>73</v>
      </c>
      <c r="F906" s="105" t="n">
        <v>28679</v>
      </c>
      <c r="G906" s="105" t="n">
        <v>28690</v>
      </c>
      <c r="H906" s="115" t="n">
        <v>11</v>
      </c>
      <c r="I906" s="106" t="n">
        <v>260</v>
      </c>
      <c r="J906" s="107" t="n">
        <v>279</v>
      </c>
      <c r="K906" s="107" t="n">
        <v>84.1</v>
      </c>
      <c r="L906" s="107" t="n">
        <v>94.4</v>
      </c>
      <c r="M906" s="107" t="n">
        <v>73.2</v>
      </c>
      <c r="N906" s="107"/>
      <c r="O906" s="108"/>
      <c r="P906" s="109" t="n">
        <v>75</v>
      </c>
      <c r="Q906" s="121"/>
      <c r="R906" s="104" t="n">
        <v>75</v>
      </c>
      <c r="S906" s="104"/>
      <c r="T906" s="104"/>
      <c r="U906" s="121"/>
      <c r="V906" s="110" t="s">
        <v>358</v>
      </c>
      <c r="W906" s="104"/>
      <c r="X906" s="110" t="s">
        <v>380</v>
      </c>
      <c r="Y906" s="113"/>
      <c r="Z906" s="118" t="n">
        <v>5</v>
      </c>
      <c r="AA906" s="159"/>
      <c r="AB906" s="104" t="n">
        <v>1150</v>
      </c>
      <c r="AC906" s="104" t="s">
        <v>403</v>
      </c>
    </row>
    <row r="907" s="28" customFormat="true" ht="12" hidden="true" customHeight="true" outlineLevel="0" collapsed="false">
      <c r="A907" s="120" t="s">
        <v>403</v>
      </c>
      <c r="B907" s="68" t="s">
        <v>157</v>
      </c>
      <c r="C907" s="75" t="s">
        <v>158</v>
      </c>
      <c r="D907" s="63" t="s">
        <v>71</v>
      </c>
      <c r="E907" s="63" t="s">
        <v>73</v>
      </c>
      <c r="F907" s="114" t="n">
        <v>28679</v>
      </c>
      <c r="G907" s="114" t="n">
        <v>28690</v>
      </c>
      <c r="H907" s="115" t="n">
        <v>11</v>
      </c>
      <c r="I907" s="115" t="n">
        <v>37.1428571428571</v>
      </c>
      <c r="J907" s="116" t="n">
        <v>39.8571428571429</v>
      </c>
      <c r="K907" s="116" t="n">
        <v>84.1</v>
      </c>
      <c r="L907" s="116" t="n">
        <v>94.4</v>
      </c>
      <c r="M907" s="116" t="n">
        <v>73.2</v>
      </c>
      <c r="N907" s="116"/>
      <c r="O907" s="117"/>
      <c r="P907" s="109" t="n">
        <v>75</v>
      </c>
      <c r="Q907" s="121"/>
      <c r="R907" s="104" t="n">
        <v>75</v>
      </c>
      <c r="S907" s="104"/>
      <c r="T907" s="104"/>
      <c r="U907" s="121"/>
      <c r="V907" s="62" t="s">
        <v>358</v>
      </c>
      <c r="W907" s="62"/>
      <c r="X907" s="62" t="s">
        <v>380</v>
      </c>
      <c r="Y907" s="161"/>
      <c r="Z907" s="118" t="n">
        <v>4</v>
      </c>
      <c r="AA907" s="119"/>
      <c r="AB907" s="104" t="n">
        <v>1151</v>
      </c>
      <c r="AC907" s="104" t="s">
        <v>403</v>
      </c>
    </row>
    <row r="908" s="28" customFormat="true" ht="12" hidden="true" customHeight="true" outlineLevel="0" collapsed="false">
      <c r="A908" s="120" t="s">
        <v>403</v>
      </c>
      <c r="B908" s="68" t="s">
        <v>157</v>
      </c>
      <c r="C908" s="75" t="s">
        <v>158</v>
      </c>
      <c r="D908" s="63" t="s">
        <v>71</v>
      </c>
      <c r="E908" s="63" t="s">
        <v>73</v>
      </c>
      <c r="F908" s="105" t="n">
        <v>28919</v>
      </c>
      <c r="G908" s="105" t="n">
        <v>28925</v>
      </c>
      <c r="H908" s="115" t="n">
        <v>6</v>
      </c>
      <c r="I908" s="106" t="n">
        <v>949</v>
      </c>
      <c r="J908" s="107" t="n">
        <v>977</v>
      </c>
      <c r="K908" s="107" t="n">
        <v>86.8</v>
      </c>
      <c r="L908" s="107" t="n">
        <v>103.5</v>
      </c>
      <c r="M908" s="107" t="n">
        <v>81.3</v>
      </c>
      <c r="N908" s="107"/>
      <c r="O908" s="108"/>
      <c r="P908" s="109" t="n">
        <v>75</v>
      </c>
      <c r="Q908" s="121"/>
      <c r="R908" s="104" t="n">
        <v>75</v>
      </c>
      <c r="S908" s="104"/>
      <c r="T908" s="104"/>
      <c r="U908" s="121"/>
      <c r="V908" s="110" t="s">
        <v>358</v>
      </c>
      <c r="W908" s="104"/>
      <c r="X908" s="110" t="s">
        <v>380</v>
      </c>
      <c r="Y908" s="113"/>
      <c r="Z908" s="118" t="n">
        <v>6</v>
      </c>
      <c r="AA908" s="159"/>
      <c r="AB908" s="104" t="n">
        <v>1152</v>
      </c>
      <c r="AC908" s="104" t="s">
        <v>403</v>
      </c>
    </row>
    <row r="909" s="28" customFormat="true" ht="12" hidden="true" customHeight="true" outlineLevel="0" collapsed="false">
      <c r="A909" s="120" t="s">
        <v>403</v>
      </c>
      <c r="B909" s="68" t="s">
        <v>157</v>
      </c>
      <c r="C909" s="75" t="s">
        <v>158</v>
      </c>
      <c r="D909" s="63" t="s">
        <v>71</v>
      </c>
      <c r="E909" s="63" t="s">
        <v>73</v>
      </c>
      <c r="F909" s="114" t="n">
        <v>28919</v>
      </c>
      <c r="G909" s="114" t="n">
        <v>28925</v>
      </c>
      <c r="H909" s="115" t="n">
        <v>6</v>
      </c>
      <c r="I909" s="115" t="n">
        <v>135.571428571429</v>
      </c>
      <c r="J909" s="116" t="n">
        <v>139.571428571429</v>
      </c>
      <c r="K909" s="116" t="n">
        <v>86.8</v>
      </c>
      <c r="L909" s="116" t="n">
        <v>103.5</v>
      </c>
      <c r="M909" s="116" t="n">
        <v>81.3</v>
      </c>
      <c r="N909" s="116"/>
      <c r="O909" s="117"/>
      <c r="P909" s="109" t="n">
        <v>75</v>
      </c>
      <c r="Q909" s="121"/>
      <c r="R909" s="104" t="n">
        <v>75</v>
      </c>
      <c r="S909" s="104"/>
      <c r="T909" s="104"/>
      <c r="U909" s="121"/>
      <c r="V909" s="62" t="s">
        <v>358</v>
      </c>
      <c r="W909" s="62"/>
      <c r="X909" s="62" t="s">
        <v>380</v>
      </c>
      <c r="Y909" s="161"/>
      <c r="Z909" s="118" t="n">
        <v>4</v>
      </c>
      <c r="AA909" s="119"/>
      <c r="AB909" s="104" t="n">
        <v>1153</v>
      </c>
      <c r="AC909" s="104" t="s">
        <v>403</v>
      </c>
    </row>
    <row r="910" s="28" customFormat="true" ht="12" hidden="true" customHeight="true" outlineLevel="0" collapsed="false">
      <c r="A910" s="130" t="s">
        <v>383</v>
      </c>
      <c r="B910" s="68" t="s">
        <v>157</v>
      </c>
      <c r="C910" s="75" t="s">
        <v>158</v>
      </c>
      <c r="D910" s="63" t="s">
        <v>71</v>
      </c>
      <c r="E910" s="63" t="s">
        <v>73</v>
      </c>
      <c r="F910" s="167" t="n">
        <v>29039</v>
      </c>
      <c r="G910" s="167" t="n">
        <v>29045</v>
      </c>
      <c r="H910" s="115" t="n">
        <v>6</v>
      </c>
      <c r="I910" s="106" t="n">
        <v>656</v>
      </c>
      <c r="J910" s="107" t="n">
        <v>680</v>
      </c>
      <c r="K910" s="107" t="n">
        <v>84.8</v>
      </c>
      <c r="L910" s="107" t="n">
        <v>97.8</v>
      </c>
      <c r="M910" s="107" t="n">
        <v>77.7</v>
      </c>
      <c r="N910" s="107" t="n">
        <v>79.9</v>
      </c>
      <c r="O910" s="108"/>
      <c r="P910" s="109" t="n">
        <v>75</v>
      </c>
      <c r="Q910" s="121"/>
      <c r="R910" s="104" t="n">
        <v>75</v>
      </c>
      <c r="S910" s="104"/>
      <c r="T910" s="104"/>
      <c r="U910" s="121"/>
      <c r="V910" s="110" t="s">
        <v>358</v>
      </c>
      <c r="W910" s="104"/>
      <c r="X910" s="110" t="s">
        <v>380</v>
      </c>
      <c r="Y910" s="113"/>
      <c r="Z910" s="118" t="n">
        <v>4</v>
      </c>
      <c r="AA910" s="159"/>
      <c r="AB910" s="104" t="n">
        <v>1154</v>
      </c>
      <c r="AC910" s="104" t="s">
        <v>383</v>
      </c>
    </row>
    <row r="911" customFormat="false" ht="12" hidden="true" customHeight="true" outlineLevel="0" collapsed="false">
      <c r="A911" s="130" t="s">
        <v>383</v>
      </c>
      <c r="B911" s="68" t="s">
        <v>157</v>
      </c>
      <c r="C911" s="75" t="s">
        <v>158</v>
      </c>
      <c r="D911" s="63" t="s">
        <v>71</v>
      </c>
      <c r="E911" s="63" t="s">
        <v>73</v>
      </c>
      <c r="F911" s="167" t="n">
        <v>29276</v>
      </c>
      <c r="G911" s="167" t="n">
        <v>29282</v>
      </c>
      <c r="H911" s="115" t="n">
        <v>6</v>
      </c>
      <c r="I911" s="106" t="n">
        <v>743</v>
      </c>
      <c r="J911" s="107" t="n">
        <v>781</v>
      </c>
      <c r="K911" s="107" t="n">
        <v>85.7</v>
      </c>
      <c r="L911" s="107" t="n">
        <v>99</v>
      </c>
      <c r="M911" s="107" t="n">
        <v>79.2</v>
      </c>
      <c r="N911" s="107" t="n">
        <v>82.1</v>
      </c>
      <c r="O911" s="108"/>
      <c r="P911" s="109" t="n">
        <v>75</v>
      </c>
      <c r="Q911" s="121"/>
      <c r="R911" s="104" t="n">
        <v>75</v>
      </c>
      <c r="S911" s="104"/>
      <c r="T911" s="104"/>
      <c r="U911" s="121"/>
      <c r="V911" s="110" t="s">
        <v>358</v>
      </c>
      <c r="W911" s="104"/>
      <c r="X911" s="110" t="s">
        <v>380</v>
      </c>
      <c r="Y911" s="113"/>
      <c r="Z911" s="118" t="n">
        <v>4</v>
      </c>
      <c r="AA911" s="159"/>
      <c r="AB911" s="104" t="n">
        <v>1155</v>
      </c>
      <c r="AC911" s="104" t="s">
        <v>383</v>
      </c>
      <c r="AE911" s="28"/>
    </row>
    <row r="912" s="28" customFormat="true" ht="12" hidden="true" customHeight="true" outlineLevel="0" collapsed="false">
      <c r="A912" s="130" t="s">
        <v>386</v>
      </c>
      <c r="B912" s="68" t="s">
        <v>157</v>
      </c>
      <c r="C912" s="75" t="s">
        <v>158</v>
      </c>
      <c r="D912" s="63" t="s">
        <v>71</v>
      </c>
      <c r="E912" s="63" t="s">
        <v>73</v>
      </c>
      <c r="F912" s="105" t="n">
        <v>29411</v>
      </c>
      <c r="G912" s="105" t="n">
        <v>29417</v>
      </c>
      <c r="H912" s="115" t="n">
        <v>6</v>
      </c>
      <c r="I912" s="106"/>
      <c r="J912" s="107" t="n">
        <v>28</v>
      </c>
      <c r="K912" s="107" t="n">
        <v>86</v>
      </c>
      <c r="L912" s="107" t="n">
        <v>92</v>
      </c>
      <c r="M912" s="107" t="n">
        <v>74</v>
      </c>
      <c r="N912" s="107" t="n">
        <v>79</v>
      </c>
      <c r="O912" s="108"/>
      <c r="P912" s="109" t="n">
        <v>75</v>
      </c>
      <c r="Q912" s="121"/>
      <c r="R912" s="104" t="n">
        <v>75</v>
      </c>
      <c r="S912" s="104"/>
      <c r="T912" s="104"/>
      <c r="U912" s="121"/>
      <c r="V912" s="110" t="s">
        <v>358</v>
      </c>
      <c r="W912" s="104"/>
      <c r="X912" s="110" t="s">
        <v>380</v>
      </c>
      <c r="Y912" s="113"/>
      <c r="Z912" s="118" t="n">
        <v>5</v>
      </c>
      <c r="AA912" s="159"/>
      <c r="AB912" s="104" t="n">
        <v>1156</v>
      </c>
      <c r="AC912" s="104" t="s">
        <v>386</v>
      </c>
    </row>
    <row r="913" s="28" customFormat="true" ht="12" hidden="true" customHeight="true" outlineLevel="0" collapsed="false">
      <c r="A913" s="130" t="s">
        <v>386</v>
      </c>
      <c r="B913" s="68" t="s">
        <v>157</v>
      </c>
      <c r="C913" s="75" t="s">
        <v>158</v>
      </c>
      <c r="D913" s="63" t="s">
        <v>71</v>
      </c>
      <c r="E913" s="63" t="s">
        <v>73</v>
      </c>
      <c r="F913" s="105" t="n">
        <v>29668</v>
      </c>
      <c r="G913" s="105" t="n">
        <v>29674</v>
      </c>
      <c r="H913" s="115" t="n">
        <v>6</v>
      </c>
      <c r="I913" s="106"/>
      <c r="J913" s="107" t="n">
        <v>30</v>
      </c>
      <c r="K913" s="107" t="n">
        <v>85</v>
      </c>
      <c r="L913" s="107" t="n">
        <v>92</v>
      </c>
      <c r="M913" s="107" t="n">
        <v>73</v>
      </c>
      <c r="N913" s="107" t="n">
        <v>77</v>
      </c>
      <c r="O913" s="108"/>
      <c r="P913" s="109" t="n">
        <v>75</v>
      </c>
      <c r="Q913" s="121"/>
      <c r="R913" s="104" t="n">
        <v>75</v>
      </c>
      <c r="S913" s="104"/>
      <c r="T913" s="104"/>
      <c r="U913" s="121"/>
      <c r="V913" s="110" t="s">
        <v>358</v>
      </c>
      <c r="W913" s="104"/>
      <c r="X913" s="110" t="s">
        <v>380</v>
      </c>
      <c r="Y913" s="113"/>
      <c r="Z913" s="118" t="n">
        <v>5</v>
      </c>
      <c r="AA913" s="159"/>
      <c r="AB913" s="104" t="n">
        <v>1157</v>
      </c>
      <c r="AC913" s="104" t="s">
        <v>386</v>
      </c>
    </row>
    <row r="914" s="28" customFormat="true" ht="12" hidden="true" customHeight="true" outlineLevel="0" collapsed="false">
      <c r="A914" s="104" t="s">
        <v>381</v>
      </c>
      <c r="B914" s="68" t="s">
        <v>157</v>
      </c>
      <c r="C914" s="75" t="s">
        <v>158</v>
      </c>
      <c r="D914" s="63" t="s">
        <v>71</v>
      </c>
      <c r="E914" s="63" t="s">
        <v>73</v>
      </c>
      <c r="F914" s="105" t="n">
        <v>29885</v>
      </c>
      <c r="G914" s="105" t="n">
        <v>29891</v>
      </c>
      <c r="H914" s="106" t="n">
        <v>7</v>
      </c>
      <c r="I914" s="106"/>
      <c r="J914" s="107" t="n">
        <v>54</v>
      </c>
      <c r="K914" s="107" t="n">
        <v>78</v>
      </c>
      <c r="L914" s="107" t="n">
        <v>85</v>
      </c>
      <c r="M914" s="107" t="n">
        <v>68</v>
      </c>
      <c r="N914" s="107"/>
      <c r="O914" s="108"/>
      <c r="P914" s="109" t="n">
        <v>75</v>
      </c>
      <c r="Q914" s="121"/>
      <c r="R914" s="104" t="n">
        <v>75</v>
      </c>
      <c r="S914" s="104"/>
      <c r="T914" s="104"/>
      <c r="U914" s="121"/>
      <c r="V914" s="62" t="s">
        <v>358</v>
      </c>
      <c r="W914" s="104"/>
      <c r="X914" s="110" t="s">
        <v>380</v>
      </c>
      <c r="Y914" s="138"/>
      <c r="Z914" s="118" t="n">
        <v>19</v>
      </c>
      <c r="AA914" s="159" t="n">
        <v>75</v>
      </c>
      <c r="AB914" s="104" t="n">
        <v>1158</v>
      </c>
      <c r="AC914" s="104" t="s">
        <v>381</v>
      </c>
    </row>
    <row r="915" s="28" customFormat="true" ht="12" hidden="true" customHeight="true" outlineLevel="0" collapsed="false">
      <c r="A915" s="104" t="s">
        <v>390</v>
      </c>
      <c r="B915" s="68" t="s">
        <v>157</v>
      </c>
      <c r="C915" s="75" t="s">
        <v>158</v>
      </c>
      <c r="D915" s="63" t="s">
        <v>71</v>
      </c>
      <c r="E915" s="63" t="s">
        <v>73</v>
      </c>
      <c r="F915" s="114" t="n">
        <v>30327</v>
      </c>
      <c r="G915" s="114" t="n">
        <v>30336</v>
      </c>
      <c r="H915" s="115" t="n">
        <v>10</v>
      </c>
      <c r="I915" s="115"/>
      <c r="J915" s="116" t="n">
        <v>94.6</v>
      </c>
      <c r="K915" s="116" t="n">
        <v>84.2</v>
      </c>
      <c r="L915" s="116" t="n">
        <v>98</v>
      </c>
      <c r="M915" s="116" t="n">
        <v>77</v>
      </c>
      <c r="N915" s="116"/>
      <c r="O915" s="117"/>
      <c r="P915" s="109" t="n">
        <v>75</v>
      </c>
      <c r="Q915" s="121"/>
      <c r="R915" s="104" t="n">
        <v>75</v>
      </c>
      <c r="S915" s="104"/>
      <c r="T915" s="104"/>
      <c r="U915" s="121"/>
      <c r="V915" s="62" t="s">
        <v>358</v>
      </c>
      <c r="W915" s="62"/>
      <c r="X915" s="63" t="s">
        <v>380</v>
      </c>
      <c r="Y915" s="138"/>
      <c r="Z915" s="118" t="n">
        <v>15</v>
      </c>
      <c r="AA915" s="165" t="n">
        <v>75</v>
      </c>
      <c r="AB915" s="104" t="n">
        <v>1159</v>
      </c>
      <c r="AC915" s="104" t="s">
        <v>390</v>
      </c>
    </row>
    <row r="916" s="28" customFormat="true" ht="12" hidden="true" customHeight="true" outlineLevel="0" collapsed="false">
      <c r="A916" s="104" t="s">
        <v>391</v>
      </c>
      <c r="B916" s="68" t="s">
        <v>157</v>
      </c>
      <c r="C916" s="75" t="s">
        <v>158</v>
      </c>
      <c r="D916" s="62" t="s">
        <v>71</v>
      </c>
      <c r="E916" s="63" t="s">
        <v>73</v>
      </c>
      <c r="F916" s="114" t="n">
        <v>30757</v>
      </c>
      <c r="G916" s="114" t="n">
        <v>30763</v>
      </c>
      <c r="H916" s="115" t="n">
        <v>7</v>
      </c>
      <c r="I916" s="115"/>
      <c r="J916" s="116" t="n">
        <v>68</v>
      </c>
      <c r="K916" s="116" t="n">
        <v>85.6</v>
      </c>
      <c r="L916" s="116"/>
      <c r="M916" s="116" t="n">
        <v>76.6</v>
      </c>
      <c r="N916" s="116"/>
      <c r="O916" s="117"/>
      <c r="P916" s="109" t="n">
        <v>75</v>
      </c>
      <c r="Q916" s="121"/>
      <c r="R916" s="104" t="n">
        <v>75</v>
      </c>
      <c r="S916" s="104"/>
      <c r="T916" s="104"/>
      <c r="U916" s="121"/>
      <c r="V916" s="62" t="s">
        <v>358</v>
      </c>
      <c r="W916" s="62"/>
      <c r="X916" s="63" t="s">
        <v>380</v>
      </c>
      <c r="Y916" s="138"/>
      <c r="Z916" s="139" t="s">
        <v>392</v>
      </c>
      <c r="AA916" s="122" t="n">
        <v>75</v>
      </c>
      <c r="AB916" s="104" t="n">
        <v>1160</v>
      </c>
      <c r="AC916" s="104" t="s">
        <v>391</v>
      </c>
    </row>
    <row r="917" s="28" customFormat="true" ht="12" hidden="true" customHeight="true" outlineLevel="0" collapsed="false">
      <c r="A917" s="104" t="s">
        <v>393</v>
      </c>
      <c r="B917" s="68" t="s">
        <v>157</v>
      </c>
      <c r="C917" s="75" t="s">
        <v>158</v>
      </c>
      <c r="D917" s="62" t="s">
        <v>71</v>
      </c>
      <c r="E917" s="63" t="s">
        <v>73</v>
      </c>
      <c r="F917" s="114" t="n">
        <v>30853</v>
      </c>
      <c r="G917" s="114" t="n">
        <v>30859</v>
      </c>
      <c r="H917" s="106" t="n">
        <v>7</v>
      </c>
      <c r="I917" s="106"/>
      <c r="J917" s="107" t="n">
        <v>45</v>
      </c>
      <c r="K917" s="107" t="n">
        <v>86.1</v>
      </c>
      <c r="L917" s="107"/>
      <c r="M917" s="107" t="n">
        <v>75.6</v>
      </c>
      <c r="N917" s="107"/>
      <c r="O917" s="108"/>
      <c r="P917" s="109" t="n">
        <v>75</v>
      </c>
      <c r="Q917" s="121"/>
      <c r="R917" s="104" t="n">
        <v>75</v>
      </c>
      <c r="S917" s="104"/>
      <c r="T917" s="104"/>
      <c r="U917" s="121"/>
      <c r="V917" s="62" t="s">
        <v>358</v>
      </c>
      <c r="W917" s="104"/>
      <c r="X917" s="110" t="s">
        <v>380</v>
      </c>
      <c r="Y917" s="138"/>
      <c r="Z917" s="159" t="n">
        <v>8</v>
      </c>
      <c r="AA917" s="159"/>
      <c r="AB917" s="104" t="n">
        <v>1161</v>
      </c>
      <c r="AC917" s="104" t="s">
        <v>393</v>
      </c>
    </row>
    <row r="918" s="28" customFormat="true" ht="12" hidden="true" customHeight="true" outlineLevel="0" collapsed="false">
      <c r="A918" s="104" t="s">
        <v>395</v>
      </c>
      <c r="B918" s="68" t="s">
        <v>157</v>
      </c>
      <c r="C918" s="75" t="s">
        <v>158</v>
      </c>
      <c r="D918" s="62" t="s">
        <v>71</v>
      </c>
      <c r="E918" s="63" t="s">
        <v>73</v>
      </c>
      <c r="F918" s="114" t="n">
        <v>31206</v>
      </c>
      <c r="G918" s="114" t="n">
        <v>31212</v>
      </c>
      <c r="H918" s="106" t="n">
        <v>7</v>
      </c>
      <c r="I918" s="106"/>
      <c r="J918" s="107" t="n">
        <v>33</v>
      </c>
      <c r="K918" s="107" t="n">
        <v>87.2</v>
      </c>
      <c r="L918" s="107"/>
      <c r="M918" s="107" t="n">
        <v>75.4</v>
      </c>
      <c r="N918" s="107"/>
      <c r="O918" s="108"/>
      <c r="P918" s="109" t="n">
        <v>75</v>
      </c>
      <c r="Q918" s="121"/>
      <c r="R918" s="104" t="n">
        <v>75</v>
      </c>
      <c r="S918" s="104"/>
      <c r="T918" s="104"/>
      <c r="U918" s="121"/>
      <c r="V918" s="62" t="s">
        <v>358</v>
      </c>
      <c r="W918" s="104"/>
      <c r="X918" s="110" t="s">
        <v>380</v>
      </c>
      <c r="Y918" s="138"/>
      <c r="Z918" s="159" t="n">
        <v>8</v>
      </c>
      <c r="AA918" s="159"/>
      <c r="AB918" s="104" t="n">
        <v>1162</v>
      </c>
      <c r="AC918" s="104" t="s">
        <v>395</v>
      </c>
    </row>
    <row r="919" s="28" customFormat="true" ht="12" hidden="true" customHeight="true" outlineLevel="0" collapsed="false">
      <c r="A919" s="104" t="s">
        <v>396</v>
      </c>
      <c r="B919" s="68" t="s">
        <v>157</v>
      </c>
      <c r="C919" s="75" t="s">
        <v>158</v>
      </c>
      <c r="D919" s="62" t="s">
        <v>71</v>
      </c>
      <c r="E919" s="63" t="s">
        <v>73</v>
      </c>
      <c r="F919" s="114" t="n">
        <v>31572</v>
      </c>
      <c r="G919" s="114" t="n">
        <v>31578</v>
      </c>
      <c r="H919" s="115" t="n">
        <v>7</v>
      </c>
      <c r="I919" s="115"/>
      <c r="J919" s="116" t="n">
        <v>76</v>
      </c>
      <c r="K919" s="116" t="n">
        <v>85.5</v>
      </c>
      <c r="L919" s="116"/>
      <c r="M919" s="116" t="n">
        <v>77.3</v>
      </c>
      <c r="N919" s="116"/>
      <c r="O919" s="117"/>
      <c r="P919" s="109" t="n">
        <v>75</v>
      </c>
      <c r="Q919" s="121"/>
      <c r="R919" s="104" t="n">
        <v>75</v>
      </c>
      <c r="S919" s="104"/>
      <c r="T919" s="104"/>
      <c r="U919" s="121"/>
      <c r="V919" s="62" t="s">
        <v>358</v>
      </c>
      <c r="W919" s="62"/>
      <c r="X919" s="62" t="s">
        <v>380</v>
      </c>
      <c r="Y919" s="138"/>
      <c r="Z919" s="122"/>
      <c r="AA919" s="119"/>
      <c r="AB919" s="104" t="n">
        <v>1163</v>
      </c>
      <c r="AC919" s="104" t="s">
        <v>396</v>
      </c>
      <c r="AD919" s="81"/>
    </row>
    <row r="920" s="28" customFormat="true" ht="12" hidden="true" customHeight="true" outlineLevel="0" collapsed="false">
      <c r="A920" s="104" t="s">
        <v>397</v>
      </c>
      <c r="B920" s="68" t="s">
        <v>157</v>
      </c>
      <c r="C920" s="75" t="s">
        <v>158</v>
      </c>
      <c r="D920" s="62" t="s">
        <v>71</v>
      </c>
      <c r="E920" s="63" t="s">
        <v>73</v>
      </c>
      <c r="F920" s="114" t="n">
        <v>31916</v>
      </c>
      <c r="G920" s="114" t="n">
        <v>31922</v>
      </c>
      <c r="H920" s="115" t="n">
        <v>7</v>
      </c>
      <c r="I920" s="115"/>
      <c r="J920" s="116" t="n">
        <v>88</v>
      </c>
      <c r="K920" s="116" t="n">
        <v>90.7</v>
      </c>
      <c r="L920" s="116"/>
      <c r="M920" s="116" t="n">
        <v>83.1</v>
      </c>
      <c r="N920" s="116"/>
      <c r="O920" s="117"/>
      <c r="P920" s="109" t="n">
        <v>75</v>
      </c>
      <c r="Q920" s="121"/>
      <c r="R920" s="104" t="n">
        <v>75</v>
      </c>
      <c r="S920" s="104"/>
      <c r="T920" s="104"/>
      <c r="U920" s="121"/>
      <c r="V920" s="62" t="s">
        <v>358</v>
      </c>
      <c r="W920" s="62"/>
      <c r="X920" s="62" t="s">
        <v>380</v>
      </c>
      <c r="Y920" s="138"/>
      <c r="Z920" s="122"/>
      <c r="AA920" s="119"/>
      <c r="AB920" s="104" t="n">
        <v>1164</v>
      </c>
      <c r="AC920" s="104" t="s">
        <v>397</v>
      </c>
    </row>
    <row r="921" s="28" customFormat="true" ht="12" hidden="true" customHeight="true" outlineLevel="0" collapsed="false">
      <c r="A921" s="104" t="s">
        <v>398</v>
      </c>
      <c r="B921" s="68" t="s">
        <v>157</v>
      </c>
      <c r="C921" s="75" t="s">
        <v>158</v>
      </c>
      <c r="D921" s="62" t="s">
        <v>71</v>
      </c>
      <c r="E921" s="63" t="s">
        <v>73</v>
      </c>
      <c r="F921" s="114" t="n">
        <v>32294</v>
      </c>
      <c r="G921" s="114" t="n">
        <v>32300</v>
      </c>
      <c r="H921" s="115" t="n">
        <v>7</v>
      </c>
      <c r="I921" s="115"/>
      <c r="J921" s="116" t="n">
        <v>33</v>
      </c>
      <c r="K921" s="116" t="n">
        <v>84</v>
      </c>
      <c r="L921" s="116"/>
      <c r="M921" s="116" t="n">
        <v>72.3</v>
      </c>
      <c r="N921" s="116"/>
      <c r="O921" s="117"/>
      <c r="P921" s="109" t="n">
        <v>75</v>
      </c>
      <c r="Q921" s="121"/>
      <c r="R921" s="104" t="n">
        <v>75</v>
      </c>
      <c r="S921" s="104"/>
      <c r="T921" s="104"/>
      <c r="U921" s="121"/>
      <c r="V921" s="62" t="s">
        <v>358</v>
      </c>
      <c r="W921" s="62"/>
      <c r="X921" s="62" t="s">
        <v>380</v>
      </c>
      <c r="Y921" s="138"/>
      <c r="Z921" s="122"/>
      <c r="AA921" s="119"/>
      <c r="AB921" s="104" t="n">
        <v>1165</v>
      </c>
      <c r="AC921" s="104" t="s">
        <v>398</v>
      </c>
    </row>
    <row r="922" s="28" customFormat="true" ht="12" hidden="true" customHeight="true" outlineLevel="0" collapsed="false">
      <c r="A922" s="104" t="s">
        <v>399</v>
      </c>
      <c r="B922" s="68" t="s">
        <v>157</v>
      </c>
      <c r="C922" s="75" t="s">
        <v>158</v>
      </c>
      <c r="D922" s="62" t="s">
        <v>71</v>
      </c>
      <c r="E922" s="63" t="s">
        <v>73</v>
      </c>
      <c r="F922" s="114" t="n">
        <v>32637</v>
      </c>
      <c r="G922" s="114" t="n">
        <v>32643</v>
      </c>
      <c r="H922" s="115" t="n">
        <v>7</v>
      </c>
      <c r="I922" s="115"/>
      <c r="J922" s="116" t="n">
        <v>24</v>
      </c>
      <c r="K922" s="116" t="n">
        <v>81.5</v>
      </c>
      <c r="L922" s="116"/>
      <c r="M922" s="116" t="n">
        <v>68.3</v>
      </c>
      <c r="N922" s="116"/>
      <c r="O922" s="117"/>
      <c r="P922" s="109" t="n">
        <v>75</v>
      </c>
      <c r="Q922" s="121"/>
      <c r="R922" s="104" t="n">
        <v>75</v>
      </c>
      <c r="S922" s="104"/>
      <c r="T922" s="104"/>
      <c r="U922" s="121"/>
      <c r="V922" s="62" t="s">
        <v>358</v>
      </c>
      <c r="W922" s="62"/>
      <c r="X922" s="62" t="s">
        <v>380</v>
      </c>
      <c r="Y922" s="138"/>
      <c r="Z922" s="122"/>
      <c r="AA922" s="119"/>
      <c r="AB922" s="104" t="n">
        <v>1166</v>
      </c>
      <c r="AC922" s="104" t="s">
        <v>399</v>
      </c>
      <c r="AD922" s="81"/>
      <c r="AE922" s="169"/>
    </row>
    <row r="923" s="28" customFormat="true" ht="12" hidden="true" customHeight="true" outlineLevel="0" collapsed="false">
      <c r="A923" s="120" t="s">
        <v>400</v>
      </c>
      <c r="B923" s="68" t="s">
        <v>157</v>
      </c>
      <c r="C923" s="75" t="s">
        <v>158</v>
      </c>
      <c r="D923" s="62" t="s">
        <v>71</v>
      </c>
      <c r="E923" s="63" t="s">
        <v>73</v>
      </c>
      <c r="F923" s="114" t="n">
        <v>33002</v>
      </c>
      <c r="G923" s="114" t="n">
        <v>33008</v>
      </c>
      <c r="H923" s="115" t="n">
        <v>7</v>
      </c>
      <c r="I923" s="115"/>
      <c r="J923" s="116" t="n">
        <v>25</v>
      </c>
      <c r="K923" s="116" t="n">
        <v>82.2</v>
      </c>
      <c r="L923" s="116"/>
      <c r="M923" s="116" t="n">
        <v>69.3</v>
      </c>
      <c r="N923" s="116"/>
      <c r="O923" s="117"/>
      <c r="P923" s="109" t="n">
        <v>75</v>
      </c>
      <c r="Q923" s="121"/>
      <c r="R923" s="104" t="n">
        <v>75</v>
      </c>
      <c r="S923" s="104"/>
      <c r="T923" s="104"/>
      <c r="U923" s="121"/>
      <c r="V923" s="62" t="s">
        <v>358</v>
      </c>
      <c r="W923" s="62"/>
      <c r="X923" s="62" t="s">
        <v>380</v>
      </c>
      <c r="Y923" s="122"/>
      <c r="Z923" s="122"/>
      <c r="AA923" s="119"/>
      <c r="AB923" s="104" t="n">
        <v>1167</v>
      </c>
      <c r="AC923" s="104" t="s">
        <v>400</v>
      </c>
    </row>
    <row r="924" s="28" customFormat="true" ht="12" hidden="true" customHeight="true" outlineLevel="0" collapsed="false">
      <c r="A924" s="120" t="s">
        <v>400</v>
      </c>
      <c r="B924" s="68" t="s">
        <v>157</v>
      </c>
      <c r="C924" s="75" t="s">
        <v>158</v>
      </c>
      <c r="D924" s="62" t="s">
        <v>71</v>
      </c>
      <c r="E924" s="63" t="s">
        <v>73</v>
      </c>
      <c r="F924" s="114" t="n">
        <v>33255</v>
      </c>
      <c r="G924" s="114" t="n">
        <v>33261</v>
      </c>
      <c r="H924" s="115" t="n">
        <v>7</v>
      </c>
      <c r="I924" s="115"/>
      <c r="J924" s="116" t="n">
        <v>37</v>
      </c>
      <c r="K924" s="116" t="n">
        <v>79.4</v>
      </c>
      <c r="L924" s="116"/>
      <c r="M924" s="116" t="n">
        <v>68.1</v>
      </c>
      <c r="N924" s="116"/>
      <c r="O924" s="117"/>
      <c r="P924" s="109" t="n">
        <v>75</v>
      </c>
      <c r="Q924" s="121"/>
      <c r="R924" s="104" t="n">
        <v>75</v>
      </c>
      <c r="S924" s="104"/>
      <c r="T924" s="104"/>
      <c r="U924" s="121"/>
      <c r="V924" s="62" t="s">
        <v>358</v>
      </c>
      <c r="W924" s="62"/>
      <c r="X924" s="62" t="s">
        <v>380</v>
      </c>
      <c r="Y924" s="122"/>
      <c r="Z924" s="122"/>
      <c r="AA924" s="119"/>
      <c r="AB924" s="104" t="n">
        <v>1168</v>
      </c>
      <c r="AC924" s="104" t="s">
        <v>400</v>
      </c>
    </row>
    <row r="925" s="28" customFormat="true" ht="12" hidden="true" customHeight="true" outlineLevel="0" collapsed="false">
      <c r="A925" s="120" t="s">
        <v>389</v>
      </c>
      <c r="B925" s="68" t="s">
        <v>157</v>
      </c>
      <c r="C925" s="75" t="s">
        <v>158</v>
      </c>
      <c r="D925" s="62" t="s">
        <v>71</v>
      </c>
      <c r="E925" s="63" t="s">
        <v>73</v>
      </c>
      <c r="F925" s="114" t="n">
        <v>33366</v>
      </c>
      <c r="G925" s="114" t="n">
        <v>33372</v>
      </c>
      <c r="H925" s="115" t="n">
        <v>7</v>
      </c>
      <c r="I925" s="115"/>
      <c r="J925" s="116" t="n">
        <v>27</v>
      </c>
      <c r="K925" s="116" t="n">
        <v>82</v>
      </c>
      <c r="L925" s="116"/>
      <c r="M925" s="116" t="n">
        <v>69.3</v>
      </c>
      <c r="N925" s="116"/>
      <c r="O925" s="117"/>
      <c r="P925" s="109" t="n">
        <v>75</v>
      </c>
      <c r="Q925" s="121"/>
      <c r="R925" s="104" t="n">
        <v>75</v>
      </c>
      <c r="S925" s="104"/>
      <c r="T925" s="104"/>
      <c r="U925" s="121"/>
      <c r="V925" s="62" t="s">
        <v>358</v>
      </c>
      <c r="W925" s="62"/>
      <c r="X925" s="62" t="s">
        <v>380</v>
      </c>
      <c r="Y925" s="122"/>
      <c r="Z925" s="122"/>
      <c r="AA925" s="119"/>
      <c r="AB925" s="104" t="n">
        <v>1169</v>
      </c>
      <c r="AC925" s="104" t="s">
        <v>389</v>
      </c>
    </row>
    <row r="926" s="28" customFormat="true" ht="12" hidden="true" customHeight="true" outlineLevel="0" collapsed="false">
      <c r="A926" s="120" t="s">
        <v>389</v>
      </c>
      <c r="B926" s="68" t="s">
        <v>157</v>
      </c>
      <c r="C926" s="75" t="s">
        <v>158</v>
      </c>
      <c r="D926" s="62" t="s">
        <v>71</v>
      </c>
      <c r="E926" s="63" t="s">
        <v>73</v>
      </c>
      <c r="F926" s="114" t="n">
        <v>33585</v>
      </c>
      <c r="G926" s="114" t="n">
        <v>33591</v>
      </c>
      <c r="H926" s="115" t="n">
        <v>7</v>
      </c>
      <c r="I926" s="115"/>
      <c r="J926" s="116" t="n">
        <v>59</v>
      </c>
      <c r="K926" s="116" t="n">
        <v>80.5</v>
      </c>
      <c r="L926" s="116"/>
      <c r="M926" s="116" t="n">
        <v>71.1</v>
      </c>
      <c r="N926" s="116"/>
      <c r="O926" s="117"/>
      <c r="P926" s="109" t="n">
        <v>75</v>
      </c>
      <c r="Q926" s="121"/>
      <c r="R926" s="104" t="n">
        <v>75</v>
      </c>
      <c r="S926" s="104"/>
      <c r="T926" s="104"/>
      <c r="U926" s="121"/>
      <c r="V926" s="62" t="s">
        <v>358</v>
      </c>
      <c r="W926" s="62"/>
      <c r="X926" s="62" t="s">
        <v>380</v>
      </c>
      <c r="Y926" s="122"/>
      <c r="Z926" s="122"/>
      <c r="AA926" s="119"/>
      <c r="AB926" s="104" t="n">
        <v>1170</v>
      </c>
      <c r="AC926" s="104" t="s">
        <v>389</v>
      </c>
    </row>
    <row r="927" s="28" customFormat="true" ht="12" hidden="true" customHeight="true" outlineLevel="0" collapsed="false">
      <c r="A927" s="120" t="s">
        <v>359</v>
      </c>
      <c r="B927" s="68" t="s">
        <v>157</v>
      </c>
      <c r="C927" s="75" t="s">
        <v>158</v>
      </c>
      <c r="D927" s="62" t="s">
        <v>71</v>
      </c>
      <c r="E927" s="63" t="s">
        <v>73</v>
      </c>
      <c r="F927" s="114" t="n">
        <v>33732</v>
      </c>
      <c r="G927" s="114" t="n">
        <v>33738</v>
      </c>
      <c r="H927" s="115" t="n">
        <v>7</v>
      </c>
      <c r="I927" s="115"/>
      <c r="J927" s="116" t="n">
        <v>26</v>
      </c>
      <c r="K927" s="116" t="n">
        <v>84.8</v>
      </c>
      <c r="L927" s="116"/>
      <c r="M927" s="116" t="n">
        <v>72.4</v>
      </c>
      <c r="N927" s="116"/>
      <c r="O927" s="117"/>
      <c r="P927" s="109" t="n">
        <v>75</v>
      </c>
      <c r="Q927" s="121"/>
      <c r="R927" s="104" t="n">
        <v>75</v>
      </c>
      <c r="S927" s="104"/>
      <c r="T927" s="104"/>
      <c r="U927" s="121"/>
      <c r="V927" s="62" t="s">
        <v>358</v>
      </c>
      <c r="W927" s="62"/>
      <c r="X927" s="62" t="s">
        <v>380</v>
      </c>
      <c r="Y927" s="119"/>
      <c r="Z927" s="119"/>
      <c r="AA927" s="119"/>
      <c r="AB927" s="104" t="n">
        <v>1171</v>
      </c>
      <c r="AC927" s="104" t="s">
        <v>359</v>
      </c>
      <c r="AE927" s="81"/>
    </row>
    <row r="928" s="28" customFormat="true" ht="12" hidden="true" customHeight="true" outlineLevel="0" collapsed="false">
      <c r="A928" s="120" t="s">
        <v>359</v>
      </c>
      <c r="B928" s="68" t="s">
        <v>157</v>
      </c>
      <c r="C928" s="75" t="s">
        <v>158</v>
      </c>
      <c r="D928" s="62" t="s">
        <v>71</v>
      </c>
      <c r="E928" s="63" t="s">
        <v>73</v>
      </c>
      <c r="F928" s="114" t="n">
        <v>33948</v>
      </c>
      <c r="G928" s="114" t="n">
        <v>33954</v>
      </c>
      <c r="H928" s="115" t="n">
        <v>7</v>
      </c>
      <c r="I928" s="115"/>
      <c r="J928" s="116" t="n">
        <v>33</v>
      </c>
      <c r="K928" s="116" t="n">
        <v>77.7</v>
      </c>
      <c r="L928" s="116"/>
      <c r="M928" s="116" t="n">
        <v>65.9</v>
      </c>
      <c r="N928" s="116"/>
      <c r="O928" s="117"/>
      <c r="P928" s="109" t="n">
        <v>75</v>
      </c>
      <c r="Q928" s="121"/>
      <c r="R928" s="104" t="n">
        <v>75</v>
      </c>
      <c r="S928" s="104"/>
      <c r="T928" s="104"/>
      <c r="U928" s="121"/>
      <c r="V928" s="62" t="s">
        <v>358</v>
      </c>
      <c r="W928" s="62"/>
      <c r="X928" s="62" t="s">
        <v>380</v>
      </c>
      <c r="Y928" s="119"/>
      <c r="Z928" s="119"/>
      <c r="AA928" s="119"/>
      <c r="AB928" s="104" t="n">
        <v>1172</v>
      </c>
      <c r="AC928" s="104" t="s">
        <v>359</v>
      </c>
    </row>
    <row r="929" s="28" customFormat="true" ht="12" hidden="true" customHeight="true" outlineLevel="0" collapsed="false">
      <c r="A929" s="120" t="s">
        <v>362</v>
      </c>
      <c r="B929" s="68" t="s">
        <v>157</v>
      </c>
      <c r="C929" s="75" t="s">
        <v>158</v>
      </c>
      <c r="D929" s="62" t="s">
        <v>71</v>
      </c>
      <c r="E929" s="63" t="s">
        <v>73</v>
      </c>
      <c r="F929" s="114" t="n">
        <v>34096</v>
      </c>
      <c r="G929" s="114" t="n">
        <v>34102</v>
      </c>
      <c r="H929" s="115" t="n">
        <v>7</v>
      </c>
      <c r="I929" s="115"/>
      <c r="J929" s="116" t="n">
        <v>44</v>
      </c>
      <c r="K929" s="116" t="n">
        <v>79</v>
      </c>
      <c r="L929" s="116"/>
      <c r="M929" s="116" t="n">
        <v>68.5</v>
      </c>
      <c r="N929" s="116"/>
      <c r="O929" s="117"/>
      <c r="P929" s="109" t="n">
        <v>75</v>
      </c>
      <c r="Q929" s="121"/>
      <c r="R929" s="104" t="n">
        <v>75</v>
      </c>
      <c r="S929" s="104"/>
      <c r="T929" s="104"/>
      <c r="U929" s="121"/>
      <c r="V929" s="62" t="s">
        <v>358</v>
      </c>
      <c r="W929" s="62"/>
      <c r="X929" s="62" t="s">
        <v>380</v>
      </c>
      <c r="Y929" s="122"/>
      <c r="Z929" s="122"/>
      <c r="AA929" s="119"/>
      <c r="AB929" s="104" t="n">
        <v>1173</v>
      </c>
      <c r="AC929" s="104" t="s">
        <v>362</v>
      </c>
      <c r="AD929" s="81"/>
      <c r="AE929" s="81"/>
    </row>
    <row r="930" s="28" customFormat="true" ht="12" hidden="true" customHeight="true" outlineLevel="0" collapsed="false">
      <c r="A930" s="120" t="s">
        <v>362</v>
      </c>
      <c r="B930" s="68" t="s">
        <v>157</v>
      </c>
      <c r="C930" s="75" t="s">
        <v>158</v>
      </c>
      <c r="D930" s="62" t="s">
        <v>71</v>
      </c>
      <c r="E930" s="63" t="s">
        <v>73</v>
      </c>
      <c r="F930" s="114" t="n">
        <v>34313</v>
      </c>
      <c r="G930" s="114" t="n">
        <v>34319</v>
      </c>
      <c r="H930" s="115" t="n">
        <v>7</v>
      </c>
      <c r="I930" s="115"/>
      <c r="J930" s="116" t="n">
        <v>34</v>
      </c>
      <c r="K930" s="116" t="n">
        <v>79.6</v>
      </c>
      <c r="L930" s="116"/>
      <c r="M930" s="116" t="n">
        <v>67.9</v>
      </c>
      <c r="N930" s="116"/>
      <c r="O930" s="117"/>
      <c r="P930" s="109" t="n">
        <v>75</v>
      </c>
      <c r="Q930" s="121"/>
      <c r="R930" s="104" t="n">
        <v>75</v>
      </c>
      <c r="S930" s="104"/>
      <c r="T930" s="104"/>
      <c r="U930" s="121"/>
      <c r="V930" s="62" t="s">
        <v>358</v>
      </c>
      <c r="W930" s="62"/>
      <c r="X930" s="62" t="s">
        <v>380</v>
      </c>
      <c r="Y930" s="122"/>
      <c r="Z930" s="122"/>
      <c r="AA930" s="119"/>
      <c r="AB930" s="104" t="n">
        <v>1174</v>
      </c>
      <c r="AC930" s="104" t="s">
        <v>362</v>
      </c>
      <c r="AD930" s="81"/>
      <c r="AE930" s="81"/>
    </row>
    <row r="931" s="28" customFormat="true" ht="12" hidden="true" customHeight="true" outlineLevel="0" collapsed="false">
      <c r="A931" s="120" t="s">
        <v>363</v>
      </c>
      <c r="B931" s="68" t="s">
        <v>157</v>
      </c>
      <c r="C931" s="75" t="s">
        <v>158</v>
      </c>
      <c r="D931" s="62" t="s">
        <v>71</v>
      </c>
      <c r="E931" s="63" t="s">
        <v>73</v>
      </c>
      <c r="F931" s="114" t="n">
        <v>34464</v>
      </c>
      <c r="G931" s="114" t="n">
        <v>34470</v>
      </c>
      <c r="H931" s="115" t="n">
        <v>7</v>
      </c>
      <c r="I931" s="115"/>
      <c r="J931" s="116" t="n">
        <v>28.6</v>
      </c>
      <c r="K931" s="116" t="n">
        <v>79.4</v>
      </c>
      <c r="L931" s="116"/>
      <c r="M931" s="116" t="n">
        <v>67</v>
      </c>
      <c r="N931" s="116"/>
      <c r="O931" s="117"/>
      <c r="P931" s="109" t="n">
        <v>75</v>
      </c>
      <c r="Q931" s="121"/>
      <c r="R931" s="104" t="n">
        <v>75</v>
      </c>
      <c r="S931" s="104"/>
      <c r="T931" s="104"/>
      <c r="U931" s="121"/>
      <c r="V931" s="62" t="s">
        <v>358</v>
      </c>
      <c r="W931" s="62"/>
      <c r="X931" s="62" t="s">
        <v>380</v>
      </c>
      <c r="Y931" s="122"/>
      <c r="Z931" s="122"/>
      <c r="AA931" s="119"/>
      <c r="AB931" s="104" t="n">
        <v>1175</v>
      </c>
      <c r="AC931" s="104" t="s">
        <v>363</v>
      </c>
      <c r="AD931" s="81"/>
      <c r="AE931" s="81"/>
    </row>
    <row r="932" s="28" customFormat="true" ht="12" hidden="true" customHeight="true" outlineLevel="0" collapsed="false">
      <c r="A932" s="120" t="s">
        <v>363</v>
      </c>
      <c r="B932" s="68" t="s">
        <v>157</v>
      </c>
      <c r="C932" s="75" t="s">
        <v>158</v>
      </c>
      <c r="D932" s="62" t="s">
        <v>71</v>
      </c>
      <c r="E932" s="63" t="s">
        <v>73</v>
      </c>
      <c r="F932" s="114" t="n">
        <v>34680</v>
      </c>
      <c r="G932" s="114" t="n">
        <v>34686</v>
      </c>
      <c r="H932" s="115" t="n">
        <v>7</v>
      </c>
      <c r="I932" s="115"/>
      <c r="J932" s="116" t="n">
        <v>52.4</v>
      </c>
      <c r="K932" s="116" t="n">
        <v>77.7</v>
      </c>
      <c r="L932" s="116"/>
      <c r="M932" s="116" t="n">
        <v>67.8</v>
      </c>
      <c r="N932" s="116"/>
      <c r="O932" s="117"/>
      <c r="P932" s="109" t="n">
        <v>75</v>
      </c>
      <c r="Q932" s="121"/>
      <c r="R932" s="104" t="n">
        <v>75</v>
      </c>
      <c r="S932" s="104"/>
      <c r="T932" s="104"/>
      <c r="U932" s="121"/>
      <c r="V932" s="62" t="s">
        <v>358</v>
      </c>
      <c r="W932" s="62"/>
      <c r="X932" s="62" t="s">
        <v>380</v>
      </c>
      <c r="Y932" s="122"/>
      <c r="Z932" s="122"/>
      <c r="AA932" s="119"/>
      <c r="AB932" s="104" t="n">
        <v>1176</v>
      </c>
      <c r="AC932" s="104" t="s">
        <v>363</v>
      </c>
      <c r="AD932" s="81"/>
      <c r="AE932" s="81"/>
    </row>
    <row r="933" s="28" customFormat="true" ht="12" hidden="true" customHeight="true" outlineLevel="0" collapsed="false">
      <c r="A933" s="120" t="s">
        <v>364</v>
      </c>
      <c r="B933" s="68" t="s">
        <v>157</v>
      </c>
      <c r="C933" s="75" t="s">
        <v>158</v>
      </c>
      <c r="D933" s="62" t="s">
        <v>71</v>
      </c>
      <c r="E933" s="63" t="s">
        <v>73</v>
      </c>
      <c r="F933" s="114" t="n">
        <v>34830</v>
      </c>
      <c r="G933" s="114" t="n">
        <v>34836</v>
      </c>
      <c r="H933" s="115" t="n">
        <v>7</v>
      </c>
      <c r="I933" s="115"/>
      <c r="J933" s="116" t="n">
        <v>23.3</v>
      </c>
      <c r="K933" s="116" t="n">
        <v>79</v>
      </c>
      <c r="L933" s="116"/>
      <c r="M933" s="116" t="n">
        <v>65.6</v>
      </c>
      <c r="N933" s="116"/>
      <c r="O933" s="117"/>
      <c r="P933" s="109" t="n">
        <v>75</v>
      </c>
      <c r="Q933" s="121"/>
      <c r="R933" s="104" t="n">
        <v>75</v>
      </c>
      <c r="S933" s="104"/>
      <c r="T933" s="104"/>
      <c r="U933" s="121"/>
      <c r="V933" s="62" t="s">
        <v>358</v>
      </c>
      <c r="W933" s="62"/>
      <c r="X933" s="62" t="s">
        <v>380</v>
      </c>
      <c r="Y933" s="122"/>
      <c r="Z933" s="122"/>
      <c r="AA933" s="119"/>
      <c r="AB933" s="104" t="n">
        <v>1177</v>
      </c>
      <c r="AC933" s="104" t="s">
        <v>364</v>
      </c>
      <c r="AD933" s="81"/>
      <c r="AE933" s="81"/>
    </row>
    <row r="934" s="28" customFormat="true" ht="12" hidden="true" customHeight="true" outlineLevel="0" collapsed="false">
      <c r="A934" s="120" t="s">
        <v>364</v>
      </c>
      <c r="B934" s="68" t="s">
        <v>157</v>
      </c>
      <c r="C934" s="75" t="s">
        <v>158</v>
      </c>
      <c r="D934" s="62" t="s">
        <v>71</v>
      </c>
      <c r="E934" s="63" t="s">
        <v>73</v>
      </c>
      <c r="F934" s="114" t="n">
        <v>35053</v>
      </c>
      <c r="G934" s="114" t="n">
        <v>35059</v>
      </c>
      <c r="H934" s="115" t="n">
        <v>7</v>
      </c>
      <c r="I934" s="115"/>
      <c r="J934" s="116" t="n">
        <v>53.1</v>
      </c>
      <c r="K934" s="116" t="n">
        <v>78.6</v>
      </c>
      <c r="L934" s="116"/>
      <c r="M934" s="116" t="n">
        <v>68.8</v>
      </c>
      <c r="N934" s="116"/>
      <c r="O934" s="117"/>
      <c r="P934" s="109" t="n">
        <v>75</v>
      </c>
      <c r="Q934" s="121"/>
      <c r="R934" s="104" t="n">
        <v>75</v>
      </c>
      <c r="S934" s="104"/>
      <c r="T934" s="104"/>
      <c r="U934" s="121"/>
      <c r="V934" s="62" t="s">
        <v>358</v>
      </c>
      <c r="W934" s="62"/>
      <c r="X934" s="62" t="s">
        <v>380</v>
      </c>
      <c r="Y934" s="122"/>
      <c r="Z934" s="122"/>
      <c r="AA934" s="119"/>
      <c r="AB934" s="104" t="n">
        <v>1178</v>
      </c>
      <c r="AC934" s="104" t="s">
        <v>364</v>
      </c>
      <c r="AD934" s="81"/>
      <c r="AE934" s="81"/>
    </row>
    <row r="935" s="28" customFormat="true" ht="12" hidden="true" customHeight="true" outlineLevel="0" collapsed="false">
      <c r="A935" s="120" t="s">
        <v>365</v>
      </c>
      <c r="B935" s="68" t="s">
        <v>157</v>
      </c>
      <c r="C935" s="75" t="s">
        <v>158</v>
      </c>
      <c r="D935" s="62" t="s">
        <v>71</v>
      </c>
      <c r="E935" s="63" t="s">
        <v>73</v>
      </c>
      <c r="F935" s="114" t="n">
        <v>35194</v>
      </c>
      <c r="G935" s="114" t="n">
        <v>35200</v>
      </c>
      <c r="H935" s="115" t="n">
        <v>7</v>
      </c>
      <c r="I935" s="115"/>
      <c r="J935" s="116" t="n">
        <v>43.6</v>
      </c>
      <c r="K935" s="116" t="n">
        <v>79</v>
      </c>
      <c r="L935" s="116"/>
      <c r="M935" s="116" t="n">
        <v>68.4</v>
      </c>
      <c r="N935" s="116"/>
      <c r="O935" s="117"/>
      <c r="P935" s="109" t="n">
        <v>75</v>
      </c>
      <c r="Q935" s="121"/>
      <c r="R935" s="104" t="n">
        <v>75</v>
      </c>
      <c r="S935" s="104"/>
      <c r="T935" s="104"/>
      <c r="U935" s="121"/>
      <c r="V935" s="62" t="s">
        <v>358</v>
      </c>
      <c r="W935" s="62"/>
      <c r="X935" s="62" t="s">
        <v>380</v>
      </c>
      <c r="Y935" s="119"/>
      <c r="Z935" s="119"/>
      <c r="AA935" s="119"/>
      <c r="AB935" s="104" t="n">
        <v>1179</v>
      </c>
      <c r="AC935" s="104" t="s">
        <v>365</v>
      </c>
      <c r="AD935" s="81"/>
      <c r="AE935" s="81"/>
    </row>
    <row r="936" s="28" customFormat="true" ht="12" hidden="true" customHeight="true" outlineLevel="0" collapsed="false">
      <c r="A936" s="120" t="s">
        <v>365</v>
      </c>
      <c r="B936" s="68" t="s">
        <v>157</v>
      </c>
      <c r="C936" s="75" t="s">
        <v>158</v>
      </c>
      <c r="D936" s="62" t="s">
        <v>71</v>
      </c>
      <c r="E936" s="63" t="s">
        <v>73</v>
      </c>
      <c r="F936" s="114" t="n">
        <v>35410</v>
      </c>
      <c r="G936" s="114" t="n">
        <v>35416</v>
      </c>
      <c r="H936" s="115" t="n">
        <v>7</v>
      </c>
      <c r="I936" s="115"/>
      <c r="J936" s="116" t="n">
        <v>70.7</v>
      </c>
      <c r="K936" s="116" t="n">
        <v>77.9</v>
      </c>
      <c r="L936" s="116"/>
      <c r="M936" s="116" t="n">
        <v>69.3</v>
      </c>
      <c r="N936" s="116"/>
      <c r="O936" s="117"/>
      <c r="P936" s="109" t="n">
        <v>75</v>
      </c>
      <c r="Q936" s="121"/>
      <c r="R936" s="104" t="n">
        <v>75</v>
      </c>
      <c r="S936" s="104"/>
      <c r="T936" s="104"/>
      <c r="U936" s="121"/>
      <c r="V936" s="62" t="s">
        <v>358</v>
      </c>
      <c r="W936" s="62"/>
      <c r="X936" s="62" t="s">
        <v>380</v>
      </c>
      <c r="Y936" s="119"/>
      <c r="Z936" s="119"/>
      <c r="AA936" s="119"/>
      <c r="AB936" s="104" t="n">
        <v>1180</v>
      </c>
      <c r="AC936" s="104" t="s">
        <v>365</v>
      </c>
      <c r="AD936" s="81"/>
      <c r="AE936" s="81"/>
    </row>
    <row r="937" s="28" customFormat="true" ht="12" hidden="true" customHeight="true" outlineLevel="0" collapsed="false">
      <c r="A937" s="120" t="s">
        <v>366</v>
      </c>
      <c r="B937" s="68" t="s">
        <v>157</v>
      </c>
      <c r="C937" s="75" t="s">
        <v>158</v>
      </c>
      <c r="D937" s="62" t="s">
        <v>71</v>
      </c>
      <c r="E937" s="63" t="s">
        <v>73</v>
      </c>
      <c r="F937" s="114" t="n">
        <v>35557</v>
      </c>
      <c r="G937" s="114" t="n">
        <v>35563</v>
      </c>
      <c r="H937" s="115" t="n">
        <v>7</v>
      </c>
      <c r="I937" s="115"/>
      <c r="J937" s="116" t="n">
        <v>33.7</v>
      </c>
      <c r="K937" s="116" t="n">
        <v>79</v>
      </c>
      <c r="L937" s="116"/>
      <c r="M937" s="116" t="n">
        <v>67.2</v>
      </c>
      <c r="N937" s="116"/>
      <c r="O937" s="117"/>
      <c r="P937" s="109" t="n">
        <v>75</v>
      </c>
      <c r="Q937" s="121"/>
      <c r="R937" s="104" t="n">
        <v>75</v>
      </c>
      <c r="S937" s="104"/>
      <c r="T937" s="104"/>
      <c r="U937" s="121"/>
      <c r="V937" s="62" t="s">
        <v>358</v>
      </c>
      <c r="W937" s="62"/>
      <c r="X937" s="62" t="s">
        <v>380</v>
      </c>
      <c r="Y937" s="119"/>
      <c r="Z937" s="119"/>
      <c r="AA937" s="119"/>
      <c r="AB937" s="104" t="n">
        <v>1181</v>
      </c>
      <c r="AC937" s="104" t="s">
        <v>366</v>
      </c>
      <c r="AD937" s="81"/>
      <c r="AE937" s="81"/>
    </row>
    <row r="938" s="28" customFormat="true" ht="12" hidden="true" customHeight="true" outlineLevel="0" collapsed="false">
      <c r="A938" s="120" t="s">
        <v>366</v>
      </c>
      <c r="B938" s="68" t="s">
        <v>157</v>
      </c>
      <c r="C938" s="75" t="s">
        <v>158</v>
      </c>
      <c r="D938" s="62" t="s">
        <v>71</v>
      </c>
      <c r="E938" s="63" t="s">
        <v>73</v>
      </c>
      <c r="F938" s="114" t="n">
        <v>35766</v>
      </c>
      <c r="G938" s="114" t="n">
        <v>35772</v>
      </c>
      <c r="H938" s="115" t="n">
        <v>7</v>
      </c>
      <c r="I938" s="115"/>
      <c r="J938" s="116" t="n">
        <v>62.9</v>
      </c>
      <c r="K938" s="116" t="n">
        <v>77.9</v>
      </c>
      <c r="L938" s="116"/>
      <c r="M938" s="116" t="n">
        <v>68.8</v>
      </c>
      <c r="N938" s="116"/>
      <c r="O938" s="117"/>
      <c r="P938" s="109" t="n">
        <v>75</v>
      </c>
      <c r="Q938" s="121"/>
      <c r="R938" s="104" t="n">
        <v>75</v>
      </c>
      <c r="S938" s="104"/>
      <c r="T938" s="104"/>
      <c r="U938" s="121"/>
      <c r="V938" s="62" t="s">
        <v>358</v>
      </c>
      <c r="W938" s="62"/>
      <c r="X938" s="62" t="s">
        <v>380</v>
      </c>
      <c r="Y938" s="119"/>
      <c r="Z938" s="119"/>
      <c r="AA938" s="119"/>
      <c r="AB938" s="104" t="n">
        <v>1182</v>
      </c>
      <c r="AC938" s="104" t="s">
        <v>366</v>
      </c>
      <c r="AD938" s="81"/>
      <c r="AE938" s="81"/>
    </row>
    <row r="939" s="28" customFormat="true" ht="12" hidden="true" customHeight="true" outlineLevel="0" collapsed="false">
      <c r="A939" s="120" t="s">
        <v>355</v>
      </c>
      <c r="B939" s="68" t="s">
        <v>157</v>
      </c>
      <c r="C939" s="75" t="s">
        <v>158</v>
      </c>
      <c r="D939" s="62" t="s">
        <v>71</v>
      </c>
      <c r="E939" s="63" t="s">
        <v>73</v>
      </c>
      <c r="F939" s="123" t="n">
        <v>35922</v>
      </c>
      <c r="G939" s="123" t="n">
        <v>35928</v>
      </c>
      <c r="H939" s="115" t="n">
        <v>7</v>
      </c>
      <c r="I939" s="115"/>
      <c r="J939" s="116" t="n">
        <v>33</v>
      </c>
      <c r="K939" s="116" t="n">
        <v>77.8</v>
      </c>
      <c r="L939" s="116"/>
      <c r="M939" s="116" t="n">
        <v>65.9</v>
      </c>
      <c r="N939" s="116"/>
      <c r="O939" s="117"/>
      <c r="P939" s="109" t="n">
        <v>75</v>
      </c>
      <c r="Q939" s="121"/>
      <c r="R939" s="104" t="n">
        <v>75</v>
      </c>
      <c r="S939" s="104"/>
      <c r="T939" s="104"/>
      <c r="U939" s="121"/>
      <c r="V939" s="62" t="s">
        <v>358</v>
      </c>
      <c r="W939" s="62"/>
      <c r="X939" s="62" t="s">
        <v>380</v>
      </c>
      <c r="Y939" s="119"/>
      <c r="Z939" s="119"/>
      <c r="AA939" s="119"/>
      <c r="AB939" s="104" t="n">
        <v>1183</v>
      </c>
      <c r="AC939" s="104" t="s">
        <v>355</v>
      </c>
      <c r="AD939" s="81"/>
      <c r="AE939" s="81"/>
    </row>
    <row r="940" s="28" customFormat="true" ht="12" hidden="true" customHeight="true" outlineLevel="0" collapsed="false">
      <c r="A940" s="120" t="s">
        <v>355</v>
      </c>
      <c r="B940" s="68" t="s">
        <v>157</v>
      </c>
      <c r="C940" s="75" t="s">
        <v>158</v>
      </c>
      <c r="D940" s="62" t="s">
        <v>71</v>
      </c>
      <c r="E940" s="63" t="s">
        <v>73</v>
      </c>
      <c r="F940" s="123" t="n">
        <v>36131</v>
      </c>
      <c r="G940" s="123" t="n">
        <v>36137</v>
      </c>
      <c r="H940" s="115" t="n">
        <v>7</v>
      </c>
      <c r="I940" s="115"/>
      <c r="J940" s="116" t="n">
        <v>38.7</v>
      </c>
      <c r="K940" s="116" t="n">
        <v>79.6</v>
      </c>
      <c r="L940" s="116"/>
      <c r="M940" s="116" t="n">
        <v>69.4</v>
      </c>
      <c r="N940" s="116"/>
      <c r="O940" s="117"/>
      <c r="P940" s="109" t="n">
        <v>75</v>
      </c>
      <c r="Q940" s="121"/>
      <c r="R940" s="104" t="n">
        <v>75</v>
      </c>
      <c r="S940" s="104"/>
      <c r="T940" s="104"/>
      <c r="U940" s="121"/>
      <c r="V940" s="62" t="s">
        <v>358</v>
      </c>
      <c r="W940" s="62"/>
      <c r="X940" s="62" t="s">
        <v>380</v>
      </c>
      <c r="Y940" s="119"/>
      <c r="Z940" s="119"/>
      <c r="AA940" s="119"/>
      <c r="AB940" s="104" t="n">
        <v>1184</v>
      </c>
      <c r="AC940" s="104" t="s">
        <v>355</v>
      </c>
      <c r="AD940" s="81"/>
      <c r="AE940" s="81"/>
    </row>
    <row r="941" s="28" customFormat="true" ht="12" hidden="true" customHeight="true" outlineLevel="0" collapsed="false">
      <c r="A941" s="120" t="s">
        <v>356</v>
      </c>
      <c r="B941" s="68" t="s">
        <v>157</v>
      </c>
      <c r="C941" s="75" t="s">
        <v>158</v>
      </c>
      <c r="D941" s="62" t="s">
        <v>71</v>
      </c>
      <c r="E941" s="63" t="s">
        <v>73</v>
      </c>
      <c r="F941" s="123" t="n">
        <v>36293</v>
      </c>
      <c r="G941" s="123" t="n">
        <v>36299</v>
      </c>
      <c r="H941" s="115" t="n">
        <v>7</v>
      </c>
      <c r="I941" s="115"/>
      <c r="J941" s="116" t="n">
        <v>13.4</v>
      </c>
      <c r="K941" s="116" t="n">
        <v>79.3</v>
      </c>
      <c r="L941" s="116"/>
      <c r="M941" s="116" t="n">
        <v>63.5</v>
      </c>
      <c r="N941" s="116"/>
      <c r="O941" s="117"/>
      <c r="P941" s="109" t="n">
        <v>75</v>
      </c>
      <c r="Q941" s="121"/>
      <c r="R941" s="104" t="n">
        <v>75</v>
      </c>
      <c r="S941" s="104"/>
      <c r="T941" s="104"/>
      <c r="U941" s="121"/>
      <c r="V941" s="62" t="s">
        <v>358</v>
      </c>
      <c r="W941" s="62"/>
      <c r="X941" s="62" t="s">
        <v>380</v>
      </c>
      <c r="Y941" s="119"/>
      <c r="Z941" s="119"/>
      <c r="AA941" s="119"/>
      <c r="AB941" s="104" t="n">
        <v>1185</v>
      </c>
      <c r="AC941" s="104" t="s">
        <v>356</v>
      </c>
      <c r="AD941" s="81"/>
      <c r="AE941" s="81"/>
    </row>
    <row r="942" s="28" customFormat="true" ht="12" hidden="true" customHeight="true" outlineLevel="0" collapsed="false">
      <c r="A942" s="120" t="s">
        <v>356</v>
      </c>
      <c r="B942" s="68" t="s">
        <v>157</v>
      </c>
      <c r="C942" s="75" t="s">
        <v>158</v>
      </c>
      <c r="D942" s="62" t="s">
        <v>71</v>
      </c>
      <c r="E942" s="63" t="s">
        <v>73</v>
      </c>
      <c r="F942" s="123" t="n">
        <v>36496</v>
      </c>
      <c r="G942" s="123" t="n">
        <v>36502</v>
      </c>
      <c r="H942" s="115" t="n">
        <v>7</v>
      </c>
      <c r="I942" s="115"/>
      <c r="J942" s="116" t="n">
        <v>13.4</v>
      </c>
      <c r="K942" s="116" t="n">
        <v>80.1</v>
      </c>
      <c r="L942" s="116"/>
      <c r="M942" s="116" t="n">
        <v>64.4</v>
      </c>
      <c r="N942" s="116"/>
      <c r="O942" s="117"/>
      <c r="P942" s="109" t="n">
        <v>75</v>
      </c>
      <c r="Q942" s="121"/>
      <c r="R942" s="104" t="n">
        <v>75</v>
      </c>
      <c r="S942" s="104"/>
      <c r="T942" s="104"/>
      <c r="U942" s="121"/>
      <c r="V942" s="62" t="s">
        <v>358</v>
      </c>
      <c r="W942" s="62"/>
      <c r="X942" s="62" t="s">
        <v>380</v>
      </c>
      <c r="Y942" s="119"/>
      <c r="Z942" s="119"/>
      <c r="AA942" s="119"/>
      <c r="AB942" s="104" t="n">
        <v>1186</v>
      </c>
      <c r="AC942" s="104" t="s">
        <v>356</v>
      </c>
      <c r="AD942" s="81"/>
      <c r="AE942" s="81"/>
    </row>
    <row r="943" s="28" customFormat="true" ht="12" hidden="true" customHeight="true" outlineLevel="0" collapsed="false">
      <c r="A943" s="120" t="s">
        <v>357</v>
      </c>
      <c r="B943" s="68" t="s">
        <v>157</v>
      </c>
      <c r="C943" s="75" t="s">
        <v>158</v>
      </c>
      <c r="D943" s="63" t="s">
        <v>71</v>
      </c>
      <c r="E943" s="63" t="s">
        <v>73</v>
      </c>
      <c r="F943" s="114" t="n">
        <v>36656</v>
      </c>
      <c r="G943" s="114" t="n">
        <v>36662</v>
      </c>
      <c r="H943" s="115" t="n">
        <v>6</v>
      </c>
      <c r="I943" s="115"/>
      <c r="J943" s="116" t="n">
        <v>10.7</v>
      </c>
      <c r="K943" s="116" t="n">
        <v>80.5</v>
      </c>
      <c r="L943" s="116"/>
      <c r="M943" s="116" t="n">
        <v>63.7</v>
      </c>
      <c r="N943" s="116" t="n">
        <v>63.7</v>
      </c>
      <c r="O943" s="117" t="n">
        <v>63.7</v>
      </c>
      <c r="P943" s="109" t="n">
        <v>75</v>
      </c>
      <c r="Q943" s="121"/>
      <c r="R943" s="104" t="n">
        <v>75</v>
      </c>
      <c r="S943" s="104"/>
      <c r="T943" s="104"/>
      <c r="U943" s="121"/>
      <c r="V943" s="63" t="s">
        <v>358</v>
      </c>
      <c r="W943" s="63" t="s">
        <v>341</v>
      </c>
      <c r="X943" s="62" t="s">
        <v>380</v>
      </c>
      <c r="Y943" s="119"/>
      <c r="Z943" s="119"/>
      <c r="AA943" s="119"/>
      <c r="AB943" s="104" t="n">
        <v>1187</v>
      </c>
      <c r="AC943" s="104" t="s">
        <v>357</v>
      </c>
      <c r="AD943" s="81"/>
      <c r="AE943" s="81"/>
    </row>
    <row r="944" s="28" customFormat="true" ht="12" hidden="true" customHeight="true" outlineLevel="0" collapsed="false">
      <c r="A944" s="120" t="s">
        <v>357</v>
      </c>
      <c r="B944" s="68" t="s">
        <v>157</v>
      </c>
      <c r="C944" s="75" t="s">
        <v>158</v>
      </c>
      <c r="D944" s="63" t="s">
        <v>71</v>
      </c>
      <c r="E944" s="63" t="s">
        <v>73</v>
      </c>
      <c r="F944" s="114" t="n">
        <v>36928</v>
      </c>
      <c r="G944" s="114" t="n">
        <v>36934</v>
      </c>
      <c r="H944" s="115" t="n">
        <v>6</v>
      </c>
      <c r="I944" s="115"/>
      <c r="J944" s="116" t="n">
        <v>18.6</v>
      </c>
      <c r="K944" s="116" t="n">
        <v>79</v>
      </c>
      <c r="L944" s="116"/>
      <c r="M944" s="116" t="n">
        <v>64.6</v>
      </c>
      <c r="N944" s="116" t="n">
        <v>64.6</v>
      </c>
      <c r="O944" s="117" t="n">
        <v>64.6</v>
      </c>
      <c r="P944" s="109" t="n">
        <v>75</v>
      </c>
      <c r="Q944" s="121"/>
      <c r="R944" s="104" t="n">
        <v>75</v>
      </c>
      <c r="S944" s="104"/>
      <c r="T944" s="104"/>
      <c r="U944" s="121"/>
      <c r="V944" s="63" t="s">
        <v>358</v>
      </c>
      <c r="W944" s="63" t="s">
        <v>341</v>
      </c>
      <c r="X944" s="62" t="s">
        <v>380</v>
      </c>
      <c r="Y944" s="119"/>
      <c r="Z944" s="119"/>
      <c r="AA944" s="119"/>
      <c r="AB944" s="104" t="n">
        <v>1188</v>
      </c>
      <c r="AC944" s="104" t="s">
        <v>357</v>
      </c>
      <c r="AD944" s="81"/>
      <c r="AE944" s="81"/>
    </row>
    <row r="945" customFormat="false" ht="12" hidden="true" customHeight="true" outlineLevel="0" collapsed="false">
      <c r="A945" s="120" t="s">
        <v>339</v>
      </c>
      <c r="B945" s="68" t="s">
        <v>157</v>
      </c>
      <c r="C945" s="75" t="s">
        <v>158</v>
      </c>
      <c r="D945" s="62" t="s">
        <v>71</v>
      </c>
      <c r="E945" s="63" t="s">
        <v>73</v>
      </c>
      <c r="F945" s="123" t="n">
        <v>37019</v>
      </c>
      <c r="G945" s="123" t="n">
        <v>37025</v>
      </c>
      <c r="H945" s="115" t="n">
        <v>6</v>
      </c>
      <c r="I945" s="115"/>
      <c r="J945" s="116" t="n">
        <v>8.7</v>
      </c>
      <c r="K945" s="116" t="n">
        <v>79.9</v>
      </c>
      <c r="L945" s="116"/>
      <c r="M945" s="116" t="n">
        <v>62.2</v>
      </c>
      <c r="N945" s="116" t="n">
        <v>62.2</v>
      </c>
      <c r="O945" s="117" t="n">
        <v>62.2</v>
      </c>
      <c r="P945" s="109" t="n">
        <v>75</v>
      </c>
      <c r="Q945" s="121"/>
      <c r="R945" s="104" t="n">
        <v>75</v>
      </c>
      <c r="S945" s="104"/>
      <c r="T945" s="104"/>
      <c r="U945" s="121"/>
      <c r="V945" s="62" t="s">
        <v>358</v>
      </c>
      <c r="W945" s="63" t="s">
        <v>341</v>
      </c>
      <c r="X945" s="62" t="s">
        <v>380</v>
      </c>
      <c r="Y945" s="119"/>
      <c r="Z945" s="119"/>
      <c r="AA945" s="119"/>
      <c r="AB945" s="104" t="n">
        <v>1189</v>
      </c>
      <c r="AC945" s="104" t="s">
        <v>339</v>
      </c>
    </row>
    <row r="946" customFormat="false" ht="12" hidden="true" customHeight="true" outlineLevel="0" collapsed="false">
      <c r="A946" s="120" t="s">
        <v>339</v>
      </c>
      <c r="B946" s="68" t="s">
        <v>157</v>
      </c>
      <c r="C946" s="75" t="s">
        <v>158</v>
      </c>
      <c r="D946" s="62" t="s">
        <v>71</v>
      </c>
      <c r="E946" s="63" t="s">
        <v>73</v>
      </c>
      <c r="F946" s="123" t="n">
        <v>37272</v>
      </c>
      <c r="G946" s="123" t="n">
        <v>37278</v>
      </c>
      <c r="H946" s="115" t="n">
        <v>6</v>
      </c>
      <c r="I946" s="115"/>
      <c r="J946" s="116" t="n">
        <v>12.7</v>
      </c>
      <c r="K946" s="116" t="n">
        <v>79.6</v>
      </c>
      <c r="L946" s="116"/>
      <c r="M946" s="116" t="n">
        <v>63.6</v>
      </c>
      <c r="N946" s="116" t="n">
        <v>63.6</v>
      </c>
      <c r="O946" s="117" t="n">
        <v>63.6</v>
      </c>
      <c r="P946" s="109" t="n">
        <v>75</v>
      </c>
      <c r="Q946" s="121"/>
      <c r="R946" s="104" t="n">
        <v>75</v>
      </c>
      <c r="S946" s="104"/>
      <c r="T946" s="104"/>
      <c r="U946" s="121"/>
      <c r="V946" s="62" t="s">
        <v>358</v>
      </c>
      <c r="W946" s="63" t="s">
        <v>341</v>
      </c>
      <c r="X946" s="62" t="s">
        <v>380</v>
      </c>
      <c r="Y946" s="119"/>
      <c r="Z946" s="119"/>
      <c r="AA946" s="119"/>
      <c r="AB946" s="104" t="n">
        <v>1190</v>
      </c>
      <c r="AC946" s="104" t="s">
        <v>339</v>
      </c>
    </row>
    <row r="947" customFormat="false" ht="12" hidden="true" customHeight="true" outlineLevel="0" collapsed="false">
      <c r="A947" s="120" t="s">
        <v>344</v>
      </c>
      <c r="B947" s="68" t="s">
        <v>157</v>
      </c>
      <c r="C947" s="75" t="s">
        <v>158</v>
      </c>
      <c r="D947" s="62" t="s">
        <v>71</v>
      </c>
      <c r="E947" s="63" t="s">
        <v>73</v>
      </c>
      <c r="F947" s="123" t="n">
        <v>37384</v>
      </c>
      <c r="G947" s="123" t="n">
        <v>37390</v>
      </c>
      <c r="H947" s="115" t="n">
        <v>6</v>
      </c>
      <c r="I947" s="115"/>
      <c r="J947" s="116" t="n">
        <v>9.3</v>
      </c>
      <c r="K947" s="116" t="n">
        <v>79.1</v>
      </c>
      <c r="L947" s="116"/>
      <c r="M947" s="156" t="n">
        <v>61.7</v>
      </c>
      <c r="N947" s="116" t="s">
        <v>368</v>
      </c>
      <c r="O947" s="117" t="s">
        <v>368</v>
      </c>
      <c r="P947" s="109" t="n">
        <v>75</v>
      </c>
      <c r="Q947" s="121"/>
      <c r="R947" s="104" t="n">
        <v>75</v>
      </c>
      <c r="S947" s="104"/>
      <c r="T947" s="104"/>
      <c r="U947" s="121"/>
      <c r="V947" s="62" t="s">
        <v>358</v>
      </c>
      <c r="W947" s="63" t="s">
        <v>341</v>
      </c>
      <c r="X947" s="62" t="s">
        <v>380</v>
      </c>
      <c r="Y947" s="119"/>
      <c r="Z947" s="119"/>
      <c r="AA947" s="119"/>
      <c r="AB947" s="104" t="n">
        <v>1191</v>
      </c>
      <c r="AC947" s="104" t="s">
        <v>344</v>
      </c>
    </row>
    <row r="948" s="28" customFormat="true" ht="12" hidden="true" customHeight="true" outlineLevel="0" collapsed="false">
      <c r="A948" s="120" t="s">
        <v>344</v>
      </c>
      <c r="B948" s="68" t="s">
        <v>157</v>
      </c>
      <c r="C948" s="75" t="s">
        <v>158</v>
      </c>
      <c r="D948" s="62" t="s">
        <v>71</v>
      </c>
      <c r="E948" s="63" t="s">
        <v>73</v>
      </c>
      <c r="F948" s="123" t="n">
        <v>37636</v>
      </c>
      <c r="G948" s="123" t="n">
        <v>37642</v>
      </c>
      <c r="H948" s="115" t="n">
        <v>6</v>
      </c>
      <c r="I948" s="115"/>
      <c r="J948" s="116" t="n">
        <v>10.7</v>
      </c>
      <c r="K948" s="116" t="n">
        <v>78.7</v>
      </c>
      <c r="L948" s="116"/>
      <c r="M948" s="116" t="n">
        <v>61.9</v>
      </c>
      <c r="N948" s="116" t="s">
        <v>368</v>
      </c>
      <c r="O948" s="117" t="s">
        <v>368</v>
      </c>
      <c r="P948" s="109" t="n">
        <v>75</v>
      </c>
      <c r="Q948" s="121"/>
      <c r="R948" s="104" t="n">
        <v>75</v>
      </c>
      <c r="S948" s="104"/>
      <c r="T948" s="104"/>
      <c r="U948" s="121"/>
      <c r="V948" s="62" t="s">
        <v>358</v>
      </c>
      <c r="W948" s="63" t="s">
        <v>341</v>
      </c>
      <c r="X948" s="62" t="s">
        <v>380</v>
      </c>
      <c r="Y948" s="119"/>
      <c r="Z948" s="119"/>
      <c r="AA948" s="119"/>
      <c r="AB948" s="104" t="n">
        <v>1192</v>
      </c>
      <c r="AC948" s="104" t="s">
        <v>344</v>
      </c>
      <c r="AD948" s="81"/>
      <c r="AE948" s="81"/>
    </row>
    <row r="949" s="28" customFormat="true" ht="12" hidden="true" customHeight="true" outlineLevel="0" collapsed="false">
      <c r="A949" s="120" t="s">
        <v>345</v>
      </c>
      <c r="B949" s="68" t="s">
        <v>157</v>
      </c>
      <c r="C949" s="75" t="s">
        <v>158</v>
      </c>
      <c r="D949" s="63" t="s">
        <v>71</v>
      </c>
      <c r="E949" s="63" t="s">
        <v>73</v>
      </c>
      <c r="F949" s="114" t="n">
        <v>37748</v>
      </c>
      <c r="G949" s="114" t="n">
        <v>37754</v>
      </c>
      <c r="H949" s="115" t="n">
        <v>6</v>
      </c>
      <c r="I949" s="115"/>
      <c r="J949" s="116"/>
      <c r="K949" s="116"/>
      <c r="L949" s="116"/>
      <c r="M949" s="116" t="n">
        <v>64.4</v>
      </c>
      <c r="N949" s="116"/>
      <c r="O949" s="117"/>
      <c r="P949" s="109" t="n">
        <v>75</v>
      </c>
      <c r="Q949" s="121"/>
      <c r="R949" s="104" t="n">
        <v>75</v>
      </c>
      <c r="S949" s="104"/>
      <c r="T949" s="104"/>
      <c r="U949" s="121"/>
      <c r="V949" s="63" t="s">
        <v>358</v>
      </c>
      <c r="W949" s="63" t="s">
        <v>341</v>
      </c>
      <c r="X949" s="62" t="s">
        <v>380</v>
      </c>
      <c r="Y949" s="119"/>
      <c r="Z949" s="119"/>
      <c r="AA949" s="119"/>
      <c r="AB949" s="104" t="n">
        <v>1193</v>
      </c>
      <c r="AC949" s="104" t="s">
        <v>345</v>
      </c>
      <c r="AD949" s="81"/>
    </row>
    <row r="950" s="28" customFormat="true" ht="12" hidden="true" customHeight="true" outlineLevel="0" collapsed="false">
      <c r="A950" s="120" t="s">
        <v>345</v>
      </c>
      <c r="B950" s="68" t="s">
        <v>157</v>
      </c>
      <c r="C950" s="75" t="s">
        <v>158</v>
      </c>
      <c r="D950" s="63" t="s">
        <v>71</v>
      </c>
      <c r="E950" s="63" t="s">
        <v>73</v>
      </c>
      <c r="F950" s="114" t="n">
        <v>38008</v>
      </c>
      <c r="G950" s="114" t="n">
        <v>38014</v>
      </c>
      <c r="H950" s="115" t="n">
        <v>6</v>
      </c>
      <c r="I950" s="115"/>
      <c r="J950" s="116"/>
      <c r="K950" s="116"/>
      <c r="L950" s="116"/>
      <c r="M950" s="116" t="n">
        <v>65.4</v>
      </c>
      <c r="N950" s="116"/>
      <c r="O950" s="117"/>
      <c r="P950" s="109" t="n">
        <v>75</v>
      </c>
      <c r="Q950" s="121"/>
      <c r="R950" s="104" t="n">
        <v>75</v>
      </c>
      <c r="S950" s="104"/>
      <c r="T950" s="104"/>
      <c r="U950" s="121"/>
      <c r="V950" s="63" t="s">
        <v>358</v>
      </c>
      <c r="W950" s="63" t="s">
        <v>341</v>
      </c>
      <c r="X950" s="62" t="s">
        <v>380</v>
      </c>
      <c r="Y950" s="119"/>
      <c r="Z950" s="119"/>
      <c r="AA950" s="119"/>
      <c r="AB950" s="104" t="n">
        <v>1194</v>
      </c>
      <c r="AC950" s="104" t="s">
        <v>345</v>
      </c>
      <c r="AD950" s="81"/>
      <c r="AE950" s="81"/>
    </row>
    <row r="951" s="28" customFormat="true" ht="12" hidden="true" customHeight="true" outlineLevel="0" collapsed="false">
      <c r="A951" s="120" t="s">
        <v>346</v>
      </c>
      <c r="B951" s="68" t="s">
        <v>157</v>
      </c>
      <c r="C951" s="75" t="s">
        <v>158</v>
      </c>
      <c r="D951" s="63" t="s">
        <v>71</v>
      </c>
      <c r="E951" s="63" t="s">
        <v>73</v>
      </c>
      <c r="F951" s="114" t="n">
        <v>38114</v>
      </c>
      <c r="G951" s="114" t="n">
        <v>38120</v>
      </c>
      <c r="H951" s="115" t="n">
        <v>6</v>
      </c>
      <c r="I951" s="115"/>
      <c r="J951" s="116"/>
      <c r="K951" s="116"/>
      <c r="L951" s="116"/>
      <c r="M951" s="116" t="n">
        <v>63.6</v>
      </c>
      <c r="N951" s="116"/>
      <c r="O951" s="117"/>
      <c r="P951" s="109" t="n">
        <v>75</v>
      </c>
      <c r="Q951" s="121"/>
      <c r="R951" s="104" t="n">
        <v>75</v>
      </c>
      <c r="S951" s="104"/>
      <c r="T951" s="104"/>
      <c r="U951" s="121"/>
      <c r="V951" s="63" t="s">
        <v>358</v>
      </c>
      <c r="W951" s="63" t="s">
        <v>341</v>
      </c>
      <c r="X951" s="62" t="s">
        <v>380</v>
      </c>
      <c r="Y951" s="119"/>
      <c r="Z951" s="119"/>
      <c r="AA951" s="119"/>
      <c r="AB951" s="104" t="n">
        <v>1195</v>
      </c>
      <c r="AC951" s="104" t="s">
        <v>346</v>
      </c>
      <c r="AD951" s="81"/>
    </row>
    <row r="952" s="28" customFormat="true" ht="12" hidden="true" customHeight="true" outlineLevel="0" collapsed="false">
      <c r="A952" s="120" t="s">
        <v>346</v>
      </c>
      <c r="B952" s="68" t="s">
        <v>157</v>
      </c>
      <c r="C952" s="75" t="s">
        <v>158</v>
      </c>
      <c r="D952" s="63" t="s">
        <v>71</v>
      </c>
      <c r="E952" s="63" t="s">
        <v>73</v>
      </c>
      <c r="F952" s="114" t="n">
        <v>38365</v>
      </c>
      <c r="G952" s="114" t="n">
        <v>38371</v>
      </c>
      <c r="H952" s="115" t="n">
        <v>6</v>
      </c>
      <c r="I952" s="115"/>
      <c r="J952" s="116"/>
      <c r="K952" s="116"/>
      <c r="L952" s="116"/>
      <c r="M952" s="116" t="n">
        <v>63.6</v>
      </c>
      <c r="N952" s="116"/>
      <c r="O952" s="117"/>
      <c r="P952" s="109" t="n">
        <v>75</v>
      </c>
      <c r="Q952" s="121"/>
      <c r="R952" s="104" t="n">
        <v>75</v>
      </c>
      <c r="S952" s="104"/>
      <c r="T952" s="104"/>
      <c r="U952" s="121"/>
      <c r="V952" s="63" t="s">
        <v>358</v>
      </c>
      <c r="W952" s="63" t="s">
        <v>341</v>
      </c>
      <c r="X952" s="62" t="s">
        <v>380</v>
      </c>
      <c r="Y952" s="119"/>
      <c r="Z952" s="119"/>
      <c r="AA952" s="119"/>
      <c r="AB952" s="104" t="n">
        <v>1196</v>
      </c>
      <c r="AC952" s="104" t="s">
        <v>346</v>
      </c>
      <c r="AD952" s="81"/>
    </row>
    <row r="953" s="28" customFormat="true" ht="12" hidden="true" customHeight="true" outlineLevel="0" collapsed="false">
      <c r="A953" s="120" t="s">
        <v>347</v>
      </c>
      <c r="B953" s="68" t="s">
        <v>157</v>
      </c>
      <c r="C953" s="75" t="s">
        <v>158</v>
      </c>
      <c r="D953" s="63" t="s">
        <v>71</v>
      </c>
      <c r="E953" s="63" t="s">
        <v>73</v>
      </c>
      <c r="F953" s="114" t="n">
        <v>38482</v>
      </c>
      <c r="G953" s="114" t="n">
        <v>38488</v>
      </c>
      <c r="H953" s="115" t="n">
        <v>6</v>
      </c>
      <c r="I953" s="115"/>
      <c r="J953" s="116" t="n">
        <v>15</v>
      </c>
      <c r="K953" s="116" t="n">
        <v>78.1</v>
      </c>
      <c r="L953" s="116"/>
      <c r="M953" s="116" t="n">
        <v>62.9</v>
      </c>
      <c r="N953" s="116"/>
      <c r="O953" s="117"/>
      <c r="P953" s="109" t="n">
        <v>75</v>
      </c>
      <c r="Q953" s="121"/>
      <c r="R953" s="104" t="n">
        <v>75</v>
      </c>
      <c r="S953" s="104"/>
      <c r="T953" s="104"/>
      <c r="U953" s="121"/>
      <c r="V953" s="135" t="s">
        <v>358</v>
      </c>
      <c r="W953" s="63" t="s">
        <v>341</v>
      </c>
      <c r="X953" s="62" t="s">
        <v>380</v>
      </c>
      <c r="Y953" s="119"/>
      <c r="Z953" s="119"/>
      <c r="AA953" s="119"/>
      <c r="AB953" s="104" t="n">
        <v>1197</v>
      </c>
      <c r="AC953" s="104" t="s">
        <v>347</v>
      </c>
      <c r="AD953" s="81"/>
    </row>
    <row r="954" s="28" customFormat="true" ht="12" hidden="true" customHeight="true" outlineLevel="0" collapsed="false">
      <c r="A954" s="120" t="s">
        <v>347</v>
      </c>
      <c r="B954" s="68" t="s">
        <v>157</v>
      </c>
      <c r="C954" s="75" t="s">
        <v>158</v>
      </c>
      <c r="D954" s="63" t="s">
        <v>71</v>
      </c>
      <c r="E954" s="63" t="s">
        <v>73</v>
      </c>
      <c r="F954" s="114" t="n">
        <v>38729</v>
      </c>
      <c r="G954" s="114" t="n">
        <v>38735</v>
      </c>
      <c r="H954" s="115" t="n">
        <v>6</v>
      </c>
      <c r="I954" s="115"/>
      <c r="J954" s="116" t="n">
        <v>15.6</v>
      </c>
      <c r="K954" s="116" t="n">
        <v>78.8</v>
      </c>
      <c r="L954" s="116"/>
      <c r="M954" s="116" t="n">
        <v>63.7</v>
      </c>
      <c r="N954" s="116"/>
      <c r="O954" s="117"/>
      <c r="P954" s="109" t="n">
        <v>75</v>
      </c>
      <c r="Q954" s="121"/>
      <c r="R954" s="104" t="n">
        <v>75</v>
      </c>
      <c r="S954" s="104"/>
      <c r="T954" s="104"/>
      <c r="U954" s="121"/>
      <c r="V954" s="135" t="s">
        <v>358</v>
      </c>
      <c r="W954" s="63" t="s">
        <v>341</v>
      </c>
      <c r="X954" s="62" t="s">
        <v>380</v>
      </c>
      <c r="Y954" s="119"/>
      <c r="Z954" s="119"/>
      <c r="AA954" s="119"/>
      <c r="AB954" s="104" t="n">
        <v>1198</v>
      </c>
      <c r="AC954" s="104" t="s">
        <v>347</v>
      </c>
      <c r="AD954" s="81"/>
      <c r="AE954" s="81"/>
    </row>
    <row r="955" customFormat="false" ht="12" hidden="true" customHeight="true" outlineLevel="0" collapsed="false">
      <c r="A955" s="120" t="s">
        <v>348</v>
      </c>
      <c r="B955" s="68" t="s">
        <v>157</v>
      </c>
      <c r="C955" s="75" t="s">
        <v>158</v>
      </c>
      <c r="D955" s="62" t="s">
        <v>71</v>
      </c>
      <c r="E955" s="63" t="s">
        <v>73</v>
      </c>
      <c r="F955" s="114" t="n">
        <v>38846</v>
      </c>
      <c r="G955" s="114" t="n">
        <v>38852</v>
      </c>
      <c r="H955" s="115" t="n">
        <v>7</v>
      </c>
      <c r="I955" s="115"/>
      <c r="J955" s="116" t="n">
        <v>72</v>
      </c>
      <c r="K955" s="116" t="n">
        <v>73.4</v>
      </c>
      <c r="L955" s="116"/>
      <c r="M955" s="116" t="n">
        <v>64.9</v>
      </c>
      <c r="N955" s="116"/>
      <c r="O955" s="117"/>
      <c r="P955" s="109" t="n">
        <v>75</v>
      </c>
      <c r="Q955" s="121"/>
      <c r="R955" s="104" t="n">
        <v>75</v>
      </c>
      <c r="S955" s="104"/>
      <c r="T955" s="104"/>
      <c r="U955" s="121"/>
      <c r="V955" s="62" t="s">
        <v>358</v>
      </c>
      <c r="W955" s="63" t="s">
        <v>341</v>
      </c>
      <c r="X955" s="62" t="s">
        <v>380</v>
      </c>
      <c r="Y955" s="119"/>
      <c r="Z955" s="119"/>
      <c r="AA955" s="119"/>
      <c r="AB955" s="104" t="n">
        <v>1199</v>
      </c>
      <c r="AC955" s="104" t="s">
        <v>348</v>
      </c>
      <c r="AE955" s="28"/>
    </row>
    <row r="956" customFormat="false" ht="12" hidden="true" customHeight="true" outlineLevel="0" collapsed="false">
      <c r="A956" s="120" t="s">
        <v>348</v>
      </c>
      <c r="B956" s="68" t="s">
        <v>157</v>
      </c>
      <c r="C956" s="75" t="s">
        <v>158</v>
      </c>
      <c r="D956" s="62" t="s">
        <v>71</v>
      </c>
      <c r="E956" s="63" t="s">
        <v>73</v>
      </c>
      <c r="F956" s="114" t="n">
        <v>39093</v>
      </c>
      <c r="G956" s="114" t="n">
        <v>39099</v>
      </c>
      <c r="H956" s="115" t="n">
        <v>7</v>
      </c>
      <c r="I956" s="115"/>
      <c r="J956" s="116" t="n">
        <v>15.4</v>
      </c>
      <c r="K956" s="116" t="n">
        <v>76.6</v>
      </c>
      <c r="L956" s="116"/>
      <c r="M956" s="116" t="n">
        <v>61.5</v>
      </c>
      <c r="N956" s="116"/>
      <c r="O956" s="117"/>
      <c r="P956" s="109" t="n">
        <v>75</v>
      </c>
      <c r="Q956" s="121"/>
      <c r="R956" s="104" t="n">
        <v>75</v>
      </c>
      <c r="S956" s="104"/>
      <c r="T956" s="104"/>
      <c r="U956" s="121"/>
      <c r="V956" s="62" t="s">
        <v>358</v>
      </c>
      <c r="W956" s="63" t="s">
        <v>341</v>
      </c>
      <c r="X956" s="62" t="s">
        <v>380</v>
      </c>
      <c r="Y956" s="119"/>
      <c r="Z956" s="119"/>
      <c r="AA956" s="119"/>
      <c r="AB956" s="104" t="n">
        <v>1200</v>
      </c>
      <c r="AC956" s="104" t="s">
        <v>348</v>
      </c>
    </row>
    <row r="957" s="28" customFormat="true" ht="12" hidden="true" customHeight="true" outlineLevel="0" collapsed="false">
      <c r="A957" s="120" t="s">
        <v>349</v>
      </c>
      <c r="B957" s="68" t="s">
        <v>157</v>
      </c>
      <c r="C957" s="75" t="s">
        <v>158</v>
      </c>
      <c r="D957" s="63" t="s">
        <v>71</v>
      </c>
      <c r="E957" s="63" t="s">
        <v>73</v>
      </c>
      <c r="F957" s="114" t="n">
        <v>39218</v>
      </c>
      <c r="G957" s="114" t="n">
        <v>39224</v>
      </c>
      <c r="H957" s="115" t="n">
        <v>7</v>
      </c>
      <c r="I957" s="115"/>
      <c r="J957" s="116" t="n">
        <v>53.6</v>
      </c>
      <c r="K957" s="116" t="n">
        <v>76</v>
      </c>
      <c r="L957" s="116"/>
      <c r="M957" s="116" t="n">
        <v>66.2</v>
      </c>
      <c r="N957" s="116"/>
      <c r="O957" s="117"/>
      <c r="P957" s="109" t="n">
        <v>75</v>
      </c>
      <c r="Q957" s="121"/>
      <c r="R957" s="104" t="n">
        <v>75</v>
      </c>
      <c r="S957" s="104"/>
      <c r="T957" s="104"/>
      <c r="U957" s="121"/>
      <c r="V957" s="63" t="s">
        <v>358</v>
      </c>
      <c r="W957" s="63" t="s">
        <v>341</v>
      </c>
      <c r="X957" s="62" t="s">
        <v>380</v>
      </c>
      <c r="Y957" s="119"/>
      <c r="Z957" s="119"/>
      <c r="AA957" s="119"/>
      <c r="AB957" s="104" t="n">
        <v>1201</v>
      </c>
      <c r="AC957" s="104" t="s">
        <v>349</v>
      </c>
    </row>
    <row r="958" s="28" customFormat="true" ht="12" hidden="true" customHeight="true" outlineLevel="0" collapsed="false">
      <c r="A958" s="120" t="s">
        <v>349</v>
      </c>
      <c r="B958" s="68" t="s">
        <v>157</v>
      </c>
      <c r="C958" s="75" t="s">
        <v>158</v>
      </c>
      <c r="D958" s="63" t="s">
        <v>71</v>
      </c>
      <c r="E958" s="63" t="s">
        <v>73</v>
      </c>
      <c r="F958" s="114" t="n">
        <v>39464</v>
      </c>
      <c r="G958" s="114" t="n">
        <v>39470</v>
      </c>
      <c r="H958" s="115" t="n">
        <v>7</v>
      </c>
      <c r="I958" s="115"/>
      <c r="J958" s="116" t="n">
        <v>28.6</v>
      </c>
      <c r="K958" s="116" t="n">
        <v>76.6</v>
      </c>
      <c r="L958" s="116"/>
      <c r="M958" s="116" t="n">
        <v>64.2</v>
      </c>
      <c r="N958" s="116"/>
      <c r="O958" s="117"/>
      <c r="P958" s="109" t="n">
        <v>75</v>
      </c>
      <c r="Q958" s="121"/>
      <c r="R958" s="104" t="n">
        <v>75</v>
      </c>
      <c r="S958" s="104"/>
      <c r="T958" s="104"/>
      <c r="U958" s="121"/>
      <c r="V958" s="63" t="s">
        <v>358</v>
      </c>
      <c r="W958" s="63" t="s">
        <v>341</v>
      </c>
      <c r="X958" s="62" t="s">
        <v>380</v>
      </c>
      <c r="Y958" s="119"/>
      <c r="Z958" s="119"/>
      <c r="AA958" s="119"/>
      <c r="AB958" s="104" t="n">
        <v>1202</v>
      </c>
      <c r="AC958" s="104" t="s">
        <v>349</v>
      </c>
      <c r="AD958" s="81"/>
      <c r="AE958" s="81"/>
    </row>
    <row r="959" s="28" customFormat="true" ht="12" hidden="true" customHeight="true" outlineLevel="0" collapsed="false">
      <c r="A959" s="120" t="s">
        <v>350</v>
      </c>
      <c r="B959" s="68" t="s">
        <v>157</v>
      </c>
      <c r="C959" s="75" t="s">
        <v>158</v>
      </c>
      <c r="D959" s="63" t="s">
        <v>71</v>
      </c>
      <c r="E959" s="63" t="s">
        <v>73</v>
      </c>
      <c r="F959" s="114" t="n">
        <v>39584</v>
      </c>
      <c r="G959" s="114" t="n">
        <v>39590</v>
      </c>
      <c r="H959" s="115" t="n">
        <v>7</v>
      </c>
      <c r="I959" s="115"/>
      <c r="J959" s="116" t="n">
        <v>21.7</v>
      </c>
      <c r="K959" s="116" t="n">
        <v>79.2</v>
      </c>
      <c r="L959" s="116"/>
      <c r="M959" s="116" t="n">
        <v>65.6</v>
      </c>
      <c r="N959" s="116"/>
      <c r="O959" s="117"/>
      <c r="P959" s="109" t="n">
        <v>75</v>
      </c>
      <c r="Q959" s="121"/>
      <c r="R959" s="104" t="n">
        <v>75</v>
      </c>
      <c r="S959" s="104"/>
      <c r="T959" s="104"/>
      <c r="U959" s="121"/>
      <c r="V959" s="63" t="s">
        <v>358</v>
      </c>
      <c r="W959" s="63" t="s">
        <v>341</v>
      </c>
      <c r="X959" s="62" t="s">
        <v>380</v>
      </c>
      <c r="Y959" s="119"/>
      <c r="Z959" s="119"/>
      <c r="AA959" s="119"/>
      <c r="AB959" s="104" t="n">
        <v>1203</v>
      </c>
      <c r="AC959" s="104" t="s">
        <v>350</v>
      </c>
    </row>
    <row r="960" s="28" customFormat="true" ht="12" hidden="true" customHeight="true" outlineLevel="0" collapsed="false">
      <c r="A960" s="120" t="s">
        <v>350</v>
      </c>
      <c r="B960" s="68" t="s">
        <v>157</v>
      </c>
      <c r="C960" s="75" t="s">
        <v>158</v>
      </c>
      <c r="D960" s="63" t="s">
        <v>71</v>
      </c>
      <c r="E960" s="63" t="s">
        <v>73</v>
      </c>
      <c r="F960" s="114" t="n">
        <v>39828</v>
      </c>
      <c r="G960" s="114" t="n">
        <v>39834</v>
      </c>
      <c r="H960" s="115" t="n">
        <v>7</v>
      </c>
      <c r="I960" s="115"/>
      <c r="J960" s="116" t="n">
        <v>27.3</v>
      </c>
      <c r="K960" s="116" t="n">
        <v>77.9</v>
      </c>
      <c r="L960" s="116"/>
      <c r="M960" s="116" t="n">
        <v>65.3</v>
      </c>
      <c r="N960" s="116"/>
      <c r="O960" s="117"/>
      <c r="P960" s="109" t="n">
        <v>75</v>
      </c>
      <c r="Q960" s="121"/>
      <c r="R960" s="104" t="n">
        <v>75</v>
      </c>
      <c r="S960" s="104"/>
      <c r="T960" s="104"/>
      <c r="U960" s="121"/>
      <c r="V960" s="63" t="s">
        <v>358</v>
      </c>
      <c r="W960" s="63" t="s">
        <v>341</v>
      </c>
      <c r="X960" s="62" t="s">
        <v>380</v>
      </c>
      <c r="Y960" s="119"/>
      <c r="Z960" s="119"/>
      <c r="AA960" s="119"/>
      <c r="AB960" s="104" t="n">
        <v>1204</v>
      </c>
      <c r="AC960" s="104" t="s">
        <v>350</v>
      </c>
      <c r="AD960" s="81"/>
      <c r="AE960" s="81"/>
    </row>
    <row r="961" s="28" customFormat="true" ht="12" hidden="true" customHeight="true" outlineLevel="0" collapsed="false">
      <c r="A961" s="104" t="s">
        <v>351</v>
      </c>
      <c r="B961" s="68" t="s">
        <v>157</v>
      </c>
      <c r="C961" s="75" t="s">
        <v>158</v>
      </c>
      <c r="D961" s="62" t="s">
        <v>71</v>
      </c>
      <c r="E961" s="63" t="s">
        <v>73</v>
      </c>
      <c r="F961" s="114" t="n">
        <v>39953</v>
      </c>
      <c r="G961" s="114" t="n">
        <v>39959</v>
      </c>
      <c r="H961" s="115" t="n">
        <v>7</v>
      </c>
      <c r="I961" s="115"/>
      <c r="J961" s="116" t="n">
        <v>48.6</v>
      </c>
      <c r="K961" s="116" t="n">
        <v>75.9</v>
      </c>
      <c r="L961" s="116"/>
      <c r="M961" s="116" t="n">
        <v>65.7</v>
      </c>
      <c r="N961" s="116"/>
      <c r="O961" s="117"/>
      <c r="P961" s="109" t="n">
        <v>75</v>
      </c>
      <c r="Q961" s="121"/>
      <c r="R961" s="104" t="n">
        <v>75</v>
      </c>
      <c r="S961" s="104"/>
      <c r="T961" s="104"/>
      <c r="U961" s="121"/>
      <c r="V961" s="62" t="s">
        <v>358</v>
      </c>
      <c r="W961" s="63" t="s">
        <v>341</v>
      </c>
      <c r="X961" s="62" t="s">
        <v>380</v>
      </c>
      <c r="Y961" s="138"/>
      <c r="Z961" s="119"/>
      <c r="AA961" s="119"/>
      <c r="AB961" s="104" t="n">
        <v>1205</v>
      </c>
      <c r="AC961" s="104" t="s">
        <v>351</v>
      </c>
    </row>
    <row r="962" s="28" customFormat="true" ht="12" hidden="true" customHeight="true" outlineLevel="0" collapsed="false">
      <c r="A962" s="104" t="s">
        <v>352</v>
      </c>
      <c r="B962" s="125" t="s">
        <v>157</v>
      </c>
      <c r="C962" s="126" t="s">
        <v>158</v>
      </c>
      <c r="D962" s="63" t="s">
        <v>71</v>
      </c>
      <c r="E962" s="129" t="s">
        <v>73</v>
      </c>
      <c r="F962" s="127" t="n">
        <v>40317</v>
      </c>
      <c r="G962" s="127" t="n">
        <v>40323</v>
      </c>
      <c r="H962" s="128" t="n">
        <v>7</v>
      </c>
      <c r="I962" s="128"/>
      <c r="J962" s="107" t="n">
        <v>71.6</v>
      </c>
      <c r="K962" s="107" t="n">
        <v>79</v>
      </c>
      <c r="L962" s="107"/>
      <c r="M962" s="107" t="n">
        <v>70.6</v>
      </c>
      <c r="N962" s="107"/>
      <c r="O962" s="108"/>
      <c r="P962" s="109" t="n">
        <v>75</v>
      </c>
      <c r="Q962" s="157"/>
      <c r="R962" s="104" t="n">
        <v>75</v>
      </c>
      <c r="S962" s="157"/>
      <c r="T962" s="157"/>
      <c r="U962" s="157"/>
      <c r="V962" s="129" t="s">
        <v>358</v>
      </c>
      <c r="W962" s="129" t="s">
        <v>341</v>
      </c>
      <c r="X962" s="129" t="s">
        <v>380</v>
      </c>
      <c r="Y962" s="138"/>
      <c r="Z962" s="113"/>
      <c r="AA962" s="113"/>
      <c r="AB962" s="104" t="n">
        <v>1206</v>
      </c>
      <c r="AC962" s="104" t="s">
        <v>352</v>
      </c>
      <c r="AD962" s="81"/>
      <c r="AE962" s="81"/>
    </row>
    <row r="963" s="28" customFormat="true" ht="12" hidden="true" customHeight="true" outlineLevel="0" collapsed="false">
      <c r="A963" s="120" t="s">
        <v>359</v>
      </c>
      <c r="B963" s="68" t="s">
        <v>160</v>
      </c>
      <c r="C963" s="59" t="s">
        <v>161</v>
      </c>
      <c r="D963" s="71" t="s">
        <v>85</v>
      </c>
      <c r="E963" s="71" t="s">
        <v>85</v>
      </c>
      <c r="F963" s="114" t="n">
        <v>33750</v>
      </c>
      <c r="G963" s="114" t="n">
        <v>33756</v>
      </c>
      <c r="H963" s="115" t="n">
        <v>7</v>
      </c>
      <c r="I963" s="115"/>
      <c r="J963" s="116" t="n">
        <v>44</v>
      </c>
      <c r="K963" s="116" t="n">
        <v>77.2</v>
      </c>
      <c r="L963" s="116"/>
      <c r="M963" s="116" t="n">
        <v>66.5</v>
      </c>
      <c r="N963" s="116"/>
      <c r="O963" s="117"/>
      <c r="P963" s="109"/>
      <c r="Q963" s="121" t="s">
        <v>360</v>
      </c>
      <c r="R963" s="104"/>
      <c r="S963" s="104"/>
      <c r="T963" s="104"/>
      <c r="U963" s="121" t="s">
        <v>360</v>
      </c>
      <c r="V963" s="129" t="s">
        <v>358</v>
      </c>
      <c r="W963" s="62"/>
      <c r="X963" s="62" t="s">
        <v>380</v>
      </c>
      <c r="Y963" s="119"/>
      <c r="Z963" s="119"/>
      <c r="AA963" s="119"/>
      <c r="AB963" s="104" t="n">
        <v>1231</v>
      </c>
      <c r="AC963" s="104" t="s">
        <v>359</v>
      </c>
    </row>
    <row r="964" s="28" customFormat="true" ht="12" hidden="true" customHeight="true" outlineLevel="0" collapsed="false">
      <c r="A964" s="120" t="s">
        <v>359</v>
      </c>
      <c r="B964" s="68" t="s">
        <v>160</v>
      </c>
      <c r="C964" s="59" t="s">
        <v>161</v>
      </c>
      <c r="D964" s="71" t="s">
        <v>85</v>
      </c>
      <c r="E964" s="71" t="s">
        <v>85</v>
      </c>
      <c r="F964" s="114" t="n">
        <v>34025</v>
      </c>
      <c r="G964" s="114" t="n">
        <v>34031</v>
      </c>
      <c r="H964" s="115" t="n">
        <v>7</v>
      </c>
      <c r="I964" s="115"/>
      <c r="J964" s="116" t="n">
        <v>23</v>
      </c>
      <c r="K964" s="116" t="n">
        <v>77.9</v>
      </c>
      <c r="L964" s="116"/>
      <c r="M964" s="116" t="n">
        <v>64.7</v>
      </c>
      <c r="N964" s="116"/>
      <c r="O964" s="117"/>
      <c r="P964" s="109"/>
      <c r="Q964" s="121" t="s">
        <v>360</v>
      </c>
      <c r="R964" s="104"/>
      <c r="S964" s="104"/>
      <c r="T964" s="104"/>
      <c r="U964" s="121" t="s">
        <v>360</v>
      </c>
      <c r="V964" s="129" t="s">
        <v>358</v>
      </c>
      <c r="W964" s="62"/>
      <c r="X964" s="62" t="s">
        <v>380</v>
      </c>
      <c r="Y964" s="119"/>
      <c r="Z964" s="119"/>
      <c r="AA964" s="119"/>
      <c r="AB964" s="104" t="n">
        <v>1232</v>
      </c>
      <c r="AC964" s="104" t="s">
        <v>359</v>
      </c>
    </row>
    <row r="965" customFormat="false" ht="12" hidden="true" customHeight="true" outlineLevel="0" collapsed="false">
      <c r="A965" s="120" t="s">
        <v>362</v>
      </c>
      <c r="B965" s="68" t="s">
        <v>160</v>
      </c>
      <c r="C965" s="59" t="s">
        <v>161</v>
      </c>
      <c r="D965" s="71" t="s">
        <v>85</v>
      </c>
      <c r="E965" s="71" t="s">
        <v>85</v>
      </c>
      <c r="F965" s="114" t="n">
        <v>34207</v>
      </c>
      <c r="G965" s="114" t="n">
        <v>34213</v>
      </c>
      <c r="H965" s="115" t="n">
        <v>7</v>
      </c>
      <c r="I965" s="115"/>
      <c r="J965" s="116" t="n">
        <v>1</v>
      </c>
      <c r="K965" s="116" t="n">
        <v>83.9</v>
      </c>
      <c r="L965" s="116"/>
      <c r="M965" s="116" t="n">
        <v>58.7</v>
      </c>
      <c r="N965" s="116"/>
      <c r="O965" s="117"/>
      <c r="P965" s="109"/>
      <c r="Q965" s="121" t="s">
        <v>360</v>
      </c>
      <c r="R965" s="104"/>
      <c r="S965" s="104"/>
      <c r="T965" s="104"/>
      <c r="U965" s="121" t="s">
        <v>360</v>
      </c>
      <c r="V965" s="129" t="s">
        <v>358</v>
      </c>
      <c r="W965" s="62"/>
      <c r="X965" s="62" t="s">
        <v>380</v>
      </c>
      <c r="Y965" s="122"/>
      <c r="Z965" s="122"/>
      <c r="AA965" s="119"/>
      <c r="AB965" s="104" t="n">
        <v>1233</v>
      </c>
      <c r="AC965" s="104" t="s">
        <v>362</v>
      </c>
      <c r="AD965" s="28"/>
      <c r="AE965" s="28"/>
    </row>
    <row r="966" s="28" customFormat="true" ht="12" hidden="true" customHeight="true" outlineLevel="0" collapsed="false">
      <c r="A966" s="120" t="s">
        <v>362</v>
      </c>
      <c r="B966" s="68" t="s">
        <v>160</v>
      </c>
      <c r="C966" s="59" t="s">
        <v>161</v>
      </c>
      <c r="D966" s="71" t="s">
        <v>85</v>
      </c>
      <c r="E966" s="71" t="s">
        <v>85</v>
      </c>
      <c r="F966" s="114" t="n">
        <v>34352</v>
      </c>
      <c r="G966" s="114" t="n">
        <v>34358</v>
      </c>
      <c r="H966" s="115" t="n">
        <v>7</v>
      </c>
      <c r="I966" s="115"/>
      <c r="J966" s="116" t="n">
        <v>7</v>
      </c>
      <c r="K966" s="116" t="n">
        <v>80.8</v>
      </c>
      <c r="L966" s="116"/>
      <c r="M966" s="116" t="n">
        <v>62.9</v>
      </c>
      <c r="N966" s="116"/>
      <c r="O966" s="117"/>
      <c r="P966" s="109"/>
      <c r="Q966" s="121" t="s">
        <v>360</v>
      </c>
      <c r="R966" s="104"/>
      <c r="S966" s="104"/>
      <c r="T966" s="104"/>
      <c r="U966" s="121" t="s">
        <v>360</v>
      </c>
      <c r="V966" s="129" t="s">
        <v>358</v>
      </c>
      <c r="W966" s="62"/>
      <c r="X966" s="62" t="s">
        <v>380</v>
      </c>
      <c r="Y966" s="122"/>
      <c r="Z966" s="122"/>
      <c r="AA966" s="119"/>
      <c r="AB966" s="104" t="n">
        <v>1234</v>
      </c>
      <c r="AC966" s="104" t="s">
        <v>362</v>
      </c>
    </row>
    <row r="967" s="28" customFormat="true" ht="12" hidden="true" customHeight="true" outlineLevel="0" collapsed="false">
      <c r="A967" s="120" t="s">
        <v>363</v>
      </c>
      <c r="B967" s="68" t="s">
        <v>160</v>
      </c>
      <c r="C967" s="59" t="s">
        <v>161</v>
      </c>
      <c r="D967" s="71" t="s">
        <v>85</v>
      </c>
      <c r="E967" s="71" t="s">
        <v>85</v>
      </c>
      <c r="F967" s="114" t="n">
        <v>34483</v>
      </c>
      <c r="G967" s="114" t="n">
        <v>34489</v>
      </c>
      <c r="H967" s="115" t="n">
        <v>7</v>
      </c>
      <c r="I967" s="115"/>
      <c r="J967" s="116" t="n">
        <v>14.7</v>
      </c>
      <c r="K967" s="116" t="n">
        <v>76.5</v>
      </c>
      <c r="L967" s="116"/>
      <c r="M967" s="116" t="n">
        <v>61.1</v>
      </c>
      <c r="N967" s="116"/>
      <c r="O967" s="117"/>
      <c r="P967" s="109"/>
      <c r="Q967" s="121" t="s">
        <v>360</v>
      </c>
      <c r="R967" s="104"/>
      <c r="S967" s="104"/>
      <c r="T967" s="104"/>
      <c r="U967" s="121" t="s">
        <v>360</v>
      </c>
      <c r="V967" s="129" t="s">
        <v>358</v>
      </c>
      <c r="W967" s="62"/>
      <c r="X967" s="62" t="s">
        <v>380</v>
      </c>
      <c r="Y967" s="122"/>
      <c r="Z967" s="122"/>
      <c r="AA967" s="119"/>
      <c r="AB967" s="104" t="n">
        <v>1235</v>
      </c>
      <c r="AC967" s="104" t="s">
        <v>363</v>
      </c>
    </row>
    <row r="968" s="28" customFormat="true" ht="12" hidden="true" customHeight="true" outlineLevel="0" collapsed="false">
      <c r="A968" s="120" t="s">
        <v>363</v>
      </c>
      <c r="B968" s="68" t="s">
        <v>160</v>
      </c>
      <c r="C968" s="59" t="s">
        <v>161</v>
      </c>
      <c r="D968" s="71" t="s">
        <v>85</v>
      </c>
      <c r="E968" s="71" t="s">
        <v>85</v>
      </c>
      <c r="F968" s="114" t="n">
        <v>34688</v>
      </c>
      <c r="G968" s="114" t="n">
        <v>34694</v>
      </c>
      <c r="H968" s="115" t="n">
        <v>6</v>
      </c>
      <c r="I968" s="115"/>
      <c r="J968" s="116" t="n">
        <v>11.8</v>
      </c>
      <c r="K968" s="116" t="n">
        <v>78.2</v>
      </c>
      <c r="L968" s="116"/>
      <c r="M968" s="116" t="n">
        <v>61.9</v>
      </c>
      <c r="N968" s="116"/>
      <c r="O968" s="117"/>
      <c r="P968" s="109"/>
      <c r="Q968" s="121" t="s">
        <v>360</v>
      </c>
      <c r="R968" s="104"/>
      <c r="S968" s="104"/>
      <c r="T968" s="104"/>
      <c r="U968" s="121" t="s">
        <v>360</v>
      </c>
      <c r="V968" s="62" t="s">
        <v>358</v>
      </c>
      <c r="W968" s="62"/>
      <c r="X968" s="62" t="s">
        <v>380</v>
      </c>
      <c r="Y968" s="122"/>
      <c r="Z968" s="122"/>
      <c r="AA968" s="119"/>
      <c r="AB968" s="104" t="n">
        <v>1236</v>
      </c>
      <c r="AC968" s="104" t="s">
        <v>363</v>
      </c>
      <c r="AD968" s="81"/>
      <c r="AE968" s="81"/>
    </row>
    <row r="969" s="28" customFormat="true" ht="12" hidden="true" customHeight="true" outlineLevel="0" collapsed="false">
      <c r="A969" s="120" t="s">
        <v>364</v>
      </c>
      <c r="B969" s="68" t="s">
        <v>160</v>
      </c>
      <c r="C969" s="59" t="s">
        <v>161</v>
      </c>
      <c r="D969" s="71" t="s">
        <v>85</v>
      </c>
      <c r="E969" s="71" t="s">
        <v>85</v>
      </c>
      <c r="F969" s="114" t="n">
        <v>34846</v>
      </c>
      <c r="G969" s="114" t="n">
        <v>34852</v>
      </c>
      <c r="H969" s="115" t="n">
        <v>7</v>
      </c>
      <c r="I969" s="115"/>
      <c r="J969" s="116" t="n">
        <v>16.6</v>
      </c>
      <c r="K969" s="116" t="n">
        <v>77</v>
      </c>
      <c r="L969" s="116"/>
      <c r="M969" s="116" t="n">
        <v>62.1</v>
      </c>
      <c r="N969" s="116"/>
      <c r="O969" s="117"/>
      <c r="P969" s="109"/>
      <c r="Q969" s="121" t="s">
        <v>360</v>
      </c>
      <c r="R969" s="104"/>
      <c r="S969" s="104"/>
      <c r="T969" s="104"/>
      <c r="U969" s="121" t="s">
        <v>360</v>
      </c>
      <c r="V969" s="129" t="s">
        <v>358</v>
      </c>
      <c r="W969" s="62"/>
      <c r="X969" s="62" t="s">
        <v>380</v>
      </c>
      <c r="Y969" s="122"/>
      <c r="Z969" s="122"/>
      <c r="AA969" s="119"/>
      <c r="AB969" s="104" t="n">
        <v>1237</v>
      </c>
      <c r="AC969" s="104" t="s">
        <v>364</v>
      </c>
      <c r="AE969" s="81"/>
    </row>
    <row r="970" s="28" customFormat="true" ht="12" hidden="true" customHeight="true" outlineLevel="0" collapsed="false">
      <c r="A970" s="120" t="s">
        <v>364</v>
      </c>
      <c r="B970" s="68" t="s">
        <v>160</v>
      </c>
      <c r="C970" s="59" t="s">
        <v>161</v>
      </c>
      <c r="D970" s="71" t="s">
        <v>85</v>
      </c>
      <c r="E970" s="71" t="s">
        <v>85</v>
      </c>
      <c r="F970" s="114" t="n">
        <v>35045</v>
      </c>
      <c r="G970" s="114" t="n">
        <v>35051</v>
      </c>
      <c r="H970" s="115" t="n">
        <v>7</v>
      </c>
      <c r="I970" s="115"/>
      <c r="J970" s="116" t="n">
        <v>27.9</v>
      </c>
      <c r="K970" s="116" t="n">
        <v>76.9</v>
      </c>
      <c r="L970" s="116"/>
      <c r="M970" s="116" t="n">
        <v>64.2</v>
      </c>
      <c r="N970" s="116"/>
      <c r="O970" s="117"/>
      <c r="P970" s="109"/>
      <c r="Q970" s="121" t="s">
        <v>360</v>
      </c>
      <c r="R970" s="104"/>
      <c r="S970" s="104"/>
      <c r="T970" s="104"/>
      <c r="U970" s="121" t="s">
        <v>360</v>
      </c>
      <c r="V970" s="129" t="s">
        <v>358</v>
      </c>
      <c r="W970" s="62"/>
      <c r="X970" s="62" t="s">
        <v>380</v>
      </c>
      <c r="Y970" s="122"/>
      <c r="Z970" s="122"/>
      <c r="AA970" s="119"/>
      <c r="AB970" s="104" t="n">
        <v>1238</v>
      </c>
      <c r="AC970" s="104" t="s">
        <v>364</v>
      </c>
    </row>
    <row r="971" s="28" customFormat="true" ht="12" hidden="true" customHeight="true" outlineLevel="0" collapsed="false">
      <c r="A971" s="120" t="s">
        <v>365</v>
      </c>
      <c r="B971" s="68" t="s">
        <v>160</v>
      </c>
      <c r="C971" s="59" t="s">
        <v>161</v>
      </c>
      <c r="D971" s="71" t="s">
        <v>85</v>
      </c>
      <c r="E971" s="71" t="s">
        <v>85</v>
      </c>
      <c r="F971" s="114" t="n">
        <v>35210</v>
      </c>
      <c r="G971" s="114" t="n">
        <v>35216</v>
      </c>
      <c r="H971" s="115" t="n">
        <v>7</v>
      </c>
      <c r="I971" s="115"/>
      <c r="J971" s="116" t="n">
        <v>12.3</v>
      </c>
      <c r="K971" s="116" t="n">
        <v>78.5</v>
      </c>
      <c r="L971" s="116"/>
      <c r="M971" s="116" t="n">
        <v>62.5</v>
      </c>
      <c r="N971" s="116"/>
      <c r="O971" s="117"/>
      <c r="P971" s="109"/>
      <c r="Q971" s="121" t="s">
        <v>360</v>
      </c>
      <c r="R971" s="104"/>
      <c r="S971" s="104"/>
      <c r="T971" s="104"/>
      <c r="U971" s="121" t="s">
        <v>360</v>
      </c>
      <c r="V971" s="129" t="s">
        <v>358</v>
      </c>
      <c r="W971" s="62"/>
      <c r="X971" s="62" t="s">
        <v>380</v>
      </c>
      <c r="Y971" s="119"/>
      <c r="Z971" s="119"/>
      <c r="AA971" s="119"/>
      <c r="AB971" s="104" t="n">
        <v>1239</v>
      </c>
      <c r="AC971" s="104" t="s">
        <v>365</v>
      </c>
      <c r="AD971" s="81"/>
      <c r="AE971" s="81"/>
    </row>
    <row r="972" s="28" customFormat="true" ht="12" hidden="true" customHeight="true" outlineLevel="0" collapsed="false">
      <c r="A972" s="120" t="s">
        <v>365</v>
      </c>
      <c r="B972" s="68" t="s">
        <v>160</v>
      </c>
      <c r="C972" s="59" t="s">
        <v>161</v>
      </c>
      <c r="D972" s="71" t="s">
        <v>85</v>
      </c>
      <c r="E972" s="71" t="s">
        <v>85</v>
      </c>
      <c r="F972" s="114" t="n">
        <v>35418</v>
      </c>
      <c r="G972" s="114" t="n">
        <v>35424</v>
      </c>
      <c r="H972" s="115" t="n">
        <v>7</v>
      </c>
      <c r="I972" s="115"/>
      <c r="J972" s="116" t="n">
        <v>16</v>
      </c>
      <c r="K972" s="116" t="n">
        <v>77.9</v>
      </c>
      <c r="L972" s="116"/>
      <c r="M972" s="116" t="n">
        <v>62.9</v>
      </c>
      <c r="N972" s="116"/>
      <c r="O972" s="117"/>
      <c r="P972" s="109"/>
      <c r="Q972" s="121" t="s">
        <v>360</v>
      </c>
      <c r="R972" s="104"/>
      <c r="S972" s="104"/>
      <c r="T972" s="104"/>
      <c r="U972" s="121" t="s">
        <v>360</v>
      </c>
      <c r="V972" s="129" t="s">
        <v>358</v>
      </c>
      <c r="W972" s="62"/>
      <c r="X972" s="62" t="s">
        <v>380</v>
      </c>
      <c r="Y972" s="119"/>
      <c r="Z972" s="119"/>
      <c r="AA972" s="119"/>
      <c r="AB972" s="104" t="n">
        <v>1240</v>
      </c>
      <c r="AC972" s="104" t="s">
        <v>365</v>
      </c>
    </row>
    <row r="973" s="28" customFormat="true" ht="12" hidden="true" customHeight="true" outlineLevel="0" collapsed="false">
      <c r="A973" s="120" t="s">
        <v>366</v>
      </c>
      <c r="B973" s="68" t="s">
        <v>160</v>
      </c>
      <c r="C973" s="59" t="s">
        <v>161</v>
      </c>
      <c r="D973" s="78" t="s">
        <v>85</v>
      </c>
      <c r="E973" s="79" t="s">
        <v>85</v>
      </c>
      <c r="F973" s="114" t="n">
        <v>35583</v>
      </c>
      <c r="G973" s="114" t="n">
        <v>35611</v>
      </c>
      <c r="H973" s="115" t="n">
        <v>7</v>
      </c>
      <c r="I973" s="115"/>
      <c r="J973" s="116" t="n">
        <v>3</v>
      </c>
      <c r="K973" s="116" t="n">
        <v>77.7</v>
      </c>
      <c r="L973" s="116"/>
      <c r="M973" s="116" t="n">
        <v>55.5</v>
      </c>
      <c r="N973" s="116"/>
      <c r="O973" s="117"/>
      <c r="P973" s="109"/>
      <c r="Q973" s="121" t="s">
        <v>360</v>
      </c>
      <c r="R973" s="104"/>
      <c r="S973" s="104"/>
      <c r="T973" s="104"/>
      <c r="U973" s="121" t="s">
        <v>360</v>
      </c>
      <c r="V973" s="129" t="s">
        <v>358</v>
      </c>
      <c r="W973" s="62"/>
      <c r="X973" s="62" t="s">
        <v>380</v>
      </c>
      <c r="Y973" s="119"/>
      <c r="Z973" s="119"/>
      <c r="AA973" s="119"/>
      <c r="AB973" s="104" t="n">
        <v>1241</v>
      </c>
      <c r="AC973" s="104" t="s">
        <v>366</v>
      </c>
    </row>
    <row r="974" s="28" customFormat="true" ht="12" hidden="true" customHeight="true" outlineLevel="0" collapsed="false">
      <c r="A974" s="120" t="s">
        <v>366</v>
      </c>
      <c r="B974" s="68" t="s">
        <v>160</v>
      </c>
      <c r="C974" s="59" t="s">
        <v>161</v>
      </c>
      <c r="D974" s="78" t="s">
        <v>85</v>
      </c>
      <c r="E974" s="79" t="s">
        <v>85</v>
      </c>
      <c r="F974" s="114" t="n">
        <v>35774</v>
      </c>
      <c r="G974" s="114" t="n">
        <v>35780</v>
      </c>
      <c r="H974" s="115" t="n">
        <v>7</v>
      </c>
      <c r="I974" s="115"/>
      <c r="J974" s="116" t="n">
        <v>6.4</v>
      </c>
      <c r="K974" s="116" t="n">
        <v>76.4</v>
      </c>
      <c r="L974" s="116"/>
      <c r="M974" s="116" t="n">
        <v>57.4</v>
      </c>
      <c r="N974" s="116"/>
      <c r="O974" s="117"/>
      <c r="P974" s="109"/>
      <c r="Q974" s="121" t="s">
        <v>360</v>
      </c>
      <c r="R974" s="104"/>
      <c r="S974" s="104"/>
      <c r="T974" s="104"/>
      <c r="U974" s="121" t="s">
        <v>360</v>
      </c>
      <c r="V974" s="129" t="s">
        <v>358</v>
      </c>
      <c r="W974" s="62"/>
      <c r="X974" s="62" t="s">
        <v>380</v>
      </c>
      <c r="Y974" s="119"/>
      <c r="Z974" s="119"/>
      <c r="AA974" s="119"/>
      <c r="AB974" s="104" t="n">
        <v>1242</v>
      </c>
      <c r="AC974" s="104" t="s">
        <v>366</v>
      </c>
    </row>
    <row r="975" s="28" customFormat="true" ht="12" hidden="true" customHeight="true" outlineLevel="0" collapsed="false">
      <c r="A975" s="120" t="s">
        <v>355</v>
      </c>
      <c r="B975" s="68" t="s">
        <v>160</v>
      </c>
      <c r="C975" s="59" t="s">
        <v>161</v>
      </c>
      <c r="D975" s="78" t="s">
        <v>85</v>
      </c>
      <c r="E975" s="79" t="s">
        <v>85</v>
      </c>
      <c r="F975" s="123" t="n">
        <v>35999</v>
      </c>
      <c r="G975" s="123" t="n">
        <v>36005</v>
      </c>
      <c r="H975" s="115" t="n">
        <v>7</v>
      </c>
      <c r="I975" s="115"/>
      <c r="J975" s="116" t="n">
        <v>4.4</v>
      </c>
      <c r="K975" s="116" t="n">
        <v>82.2</v>
      </c>
      <c r="L975" s="116"/>
      <c r="M975" s="116" t="n">
        <v>61.5</v>
      </c>
      <c r="N975" s="116"/>
      <c r="O975" s="117"/>
      <c r="P975" s="109"/>
      <c r="Q975" s="121" t="s">
        <v>360</v>
      </c>
      <c r="R975" s="104"/>
      <c r="S975" s="104"/>
      <c r="T975" s="104"/>
      <c r="U975" s="121" t="s">
        <v>360</v>
      </c>
      <c r="V975" s="129" t="s">
        <v>358</v>
      </c>
      <c r="W975" s="62"/>
      <c r="X975" s="62" t="s">
        <v>380</v>
      </c>
      <c r="Y975" s="119"/>
      <c r="Z975" s="119"/>
      <c r="AA975" s="119"/>
      <c r="AB975" s="104" t="n">
        <v>1243</v>
      </c>
      <c r="AC975" s="104" t="s">
        <v>355</v>
      </c>
    </row>
    <row r="976" s="28" customFormat="true" ht="12" hidden="true" customHeight="true" outlineLevel="0" collapsed="false">
      <c r="A976" s="120" t="s">
        <v>355</v>
      </c>
      <c r="B976" s="68" t="s">
        <v>160</v>
      </c>
      <c r="C976" s="59" t="s">
        <v>161</v>
      </c>
      <c r="D976" s="78" t="s">
        <v>85</v>
      </c>
      <c r="E976" s="79" t="s">
        <v>85</v>
      </c>
      <c r="F976" s="123" t="n">
        <v>36186</v>
      </c>
      <c r="G976" s="123" t="n">
        <v>36192</v>
      </c>
      <c r="H976" s="115" t="n">
        <v>7</v>
      </c>
      <c r="I976" s="115"/>
      <c r="J976" s="116" t="n">
        <v>2.3</v>
      </c>
      <c r="K976" s="116" t="n">
        <v>77.6</v>
      </c>
      <c r="L976" s="116"/>
      <c r="M976" s="116" t="n">
        <v>54.2</v>
      </c>
      <c r="N976" s="116"/>
      <c r="O976" s="117"/>
      <c r="P976" s="109"/>
      <c r="Q976" s="121" t="s">
        <v>360</v>
      </c>
      <c r="R976" s="104"/>
      <c r="S976" s="104"/>
      <c r="T976" s="104"/>
      <c r="U976" s="121" t="s">
        <v>360</v>
      </c>
      <c r="V976" s="129" t="s">
        <v>358</v>
      </c>
      <c r="W976" s="62"/>
      <c r="X976" s="62" t="s">
        <v>380</v>
      </c>
      <c r="Y976" s="119"/>
      <c r="Z976" s="119"/>
      <c r="AA976" s="119"/>
      <c r="AB976" s="104" t="n">
        <v>1244</v>
      </c>
      <c r="AC976" s="104" t="s">
        <v>355</v>
      </c>
      <c r="AD976" s="81"/>
      <c r="AE976" s="81"/>
    </row>
    <row r="977" customFormat="false" ht="12" hidden="true" customHeight="true" outlineLevel="0" collapsed="false">
      <c r="A977" s="120" t="s">
        <v>356</v>
      </c>
      <c r="B977" s="68" t="s">
        <v>160</v>
      </c>
      <c r="C977" s="59" t="s">
        <v>161</v>
      </c>
      <c r="D977" s="71" t="s">
        <v>85</v>
      </c>
      <c r="E977" s="71" t="s">
        <v>85</v>
      </c>
      <c r="F977" s="123" t="n">
        <v>36328</v>
      </c>
      <c r="G977" s="123" t="n">
        <v>36334</v>
      </c>
      <c r="H977" s="115" t="n">
        <v>7</v>
      </c>
      <c r="I977" s="115"/>
      <c r="J977" s="116" t="n">
        <v>69.9</v>
      </c>
      <c r="K977" s="116" t="n">
        <v>71.7</v>
      </c>
      <c r="L977" s="116"/>
      <c r="M977" s="116" t="n">
        <v>63.1</v>
      </c>
      <c r="N977" s="116"/>
      <c r="O977" s="117"/>
      <c r="P977" s="109"/>
      <c r="Q977" s="121" t="s">
        <v>360</v>
      </c>
      <c r="R977" s="104"/>
      <c r="S977" s="104"/>
      <c r="T977" s="104"/>
      <c r="U977" s="121" t="s">
        <v>360</v>
      </c>
      <c r="V977" s="129" t="s">
        <v>358</v>
      </c>
      <c r="W977" s="62"/>
      <c r="X977" s="62" t="s">
        <v>380</v>
      </c>
      <c r="Y977" s="119"/>
      <c r="Z977" s="119"/>
      <c r="AA977" s="119"/>
      <c r="AB977" s="104" t="n">
        <v>1245</v>
      </c>
      <c r="AC977" s="104" t="s">
        <v>356</v>
      </c>
      <c r="AD977" s="28"/>
      <c r="AE977" s="28"/>
    </row>
    <row r="978" s="28" customFormat="true" ht="12" hidden="true" customHeight="true" outlineLevel="0" collapsed="false">
      <c r="A978" s="120" t="s">
        <v>356</v>
      </c>
      <c r="B978" s="68" t="s">
        <v>160</v>
      </c>
      <c r="C978" s="59" t="s">
        <v>161</v>
      </c>
      <c r="D978" s="71" t="s">
        <v>85</v>
      </c>
      <c r="E978" s="71" t="s">
        <v>85</v>
      </c>
      <c r="F978" s="123" t="n">
        <v>36514</v>
      </c>
      <c r="G978" s="123" t="n">
        <v>36520</v>
      </c>
      <c r="H978" s="115" t="n">
        <v>7</v>
      </c>
      <c r="I978" s="115"/>
      <c r="J978" s="116" t="n">
        <v>6.4</v>
      </c>
      <c r="K978" s="116" t="n">
        <v>71.6</v>
      </c>
      <c r="L978" s="116"/>
      <c r="M978" s="116" t="n">
        <v>52.6</v>
      </c>
      <c r="N978" s="116"/>
      <c r="O978" s="117"/>
      <c r="P978" s="109"/>
      <c r="Q978" s="121" t="s">
        <v>360</v>
      </c>
      <c r="R978" s="104"/>
      <c r="S978" s="104"/>
      <c r="T978" s="104"/>
      <c r="U978" s="121" t="s">
        <v>360</v>
      </c>
      <c r="V978" s="129" t="s">
        <v>358</v>
      </c>
      <c r="W978" s="62"/>
      <c r="X978" s="62" t="s">
        <v>380</v>
      </c>
      <c r="Y978" s="119"/>
      <c r="Z978" s="119"/>
      <c r="AA978" s="119"/>
      <c r="AB978" s="104" t="n">
        <v>1246</v>
      </c>
      <c r="AC978" s="104" t="s">
        <v>356</v>
      </c>
    </row>
    <row r="979" s="28" customFormat="true" ht="12" hidden="true" customHeight="true" outlineLevel="0" collapsed="false">
      <c r="A979" s="120" t="s">
        <v>357</v>
      </c>
      <c r="B979" s="68" t="s">
        <v>160</v>
      </c>
      <c r="C979" s="59" t="s">
        <v>161</v>
      </c>
      <c r="D979" s="71" t="s">
        <v>85</v>
      </c>
      <c r="E979" s="71" t="s">
        <v>85</v>
      </c>
      <c r="F979" s="114" t="n">
        <v>36672</v>
      </c>
      <c r="G979" s="114" t="n">
        <v>36678</v>
      </c>
      <c r="H979" s="115" t="n">
        <v>6</v>
      </c>
      <c r="I979" s="115"/>
      <c r="J979" s="116" t="n">
        <v>9.9</v>
      </c>
      <c r="K979" s="116" t="n">
        <v>71.1</v>
      </c>
      <c r="L979" s="116"/>
      <c r="M979" s="116" t="n">
        <v>54</v>
      </c>
      <c r="N979" s="116" t="n">
        <v>54</v>
      </c>
      <c r="O979" s="117" t="n">
        <v>54</v>
      </c>
      <c r="P979" s="109"/>
      <c r="Q979" s="121" t="s">
        <v>360</v>
      </c>
      <c r="R979" s="104"/>
      <c r="S979" s="104"/>
      <c r="T979" s="104"/>
      <c r="U979" s="121" t="s">
        <v>360</v>
      </c>
      <c r="V979" s="63" t="s">
        <v>358</v>
      </c>
      <c r="W979" s="62" t="s">
        <v>341</v>
      </c>
      <c r="X979" s="62" t="s">
        <v>380</v>
      </c>
      <c r="Y979" s="119"/>
      <c r="Z979" s="119"/>
      <c r="AA979" s="119"/>
      <c r="AB979" s="104" t="n">
        <v>1247</v>
      </c>
      <c r="AC979" s="104" t="s">
        <v>357</v>
      </c>
      <c r="AD979" s="81"/>
      <c r="AE979" s="81"/>
    </row>
    <row r="980" s="28" customFormat="true" ht="12" hidden="true" customHeight="true" outlineLevel="0" collapsed="false">
      <c r="A980" s="120" t="s">
        <v>357</v>
      </c>
      <c r="B980" s="68" t="s">
        <v>160</v>
      </c>
      <c r="C980" s="59" t="s">
        <v>161</v>
      </c>
      <c r="D980" s="71" t="s">
        <v>85</v>
      </c>
      <c r="E980" s="71" t="s">
        <v>85</v>
      </c>
      <c r="F980" s="114" t="n">
        <v>36944</v>
      </c>
      <c r="G980" s="114" t="n">
        <v>36950</v>
      </c>
      <c r="H980" s="115" t="n">
        <v>6</v>
      </c>
      <c r="I980" s="115"/>
      <c r="J980" s="116" t="n">
        <v>13.4</v>
      </c>
      <c r="K980" s="116" t="n">
        <v>74.7</v>
      </c>
      <c r="L980" s="116"/>
      <c r="M980" s="116" t="n">
        <v>58.9</v>
      </c>
      <c r="N980" s="116" t="n">
        <v>58.9</v>
      </c>
      <c r="O980" s="117" t="n">
        <v>58.9</v>
      </c>
      <c r="P980" s="109"/>
      <c r="Q980" s="121" t="s">
        <v>360</v>
      </c>
      <c r="R980" s="104"/>
      <c r="S980" s="104"/>
      <c r="T980" s="104"/>
      <c r="U980" s="121" t="s">
        <v>360</v>
      </c>
      <c r="V980" s="63" t="s">
        <v>358</v>
      </c>
      <c r="W980" s="62" t="s">
        <v>341</v>
      </c>
      <c r="X980" s="62" t="s">
        <v>380</v>
      </c>
      <c r="Y980" s="119"/>
      <c r="Z980" s="119"/>
      <c r="AA980" s="119"/>
      <c r="AB980" s="104" t="n">
        <v>1248</v>
      </c>
      <c r="AC980" s="104" t="s">
        <v>357</v>
      </c>
    </row>
    <row r="981" s="28" customFormat="true" ht="12" hidden="true" customHeight="true" outlineLevel="0" collapsed="false">
      <c r="A981" s="120" t="s">
        <v>339</v>
      </c>
      <c r="B981" s="68" t="s">
        <v>160</v>
      </c>
      <c r="C981" s="59" t="s">
        <v>161</v>
      </c>
      <c r="D981" s="71" t="s">
        <v>85</v>
      </c>
      <c r="E981" s="71" t="s">
        <v>85</v>
      </c>
      <c r="F981" s="123" t="n">
        <v>37036</v>
      </c>
      <c r="G981" s="123" t="n">
        <v>37042</v>
      </c>
      <c r="H981" s="115" t="n">
        <v>6</v>
      </c>
      <c r="I981" s="115"/>
      <c r="J981" s="116" t="n">
        <v>1</v>
      </c>
      <c r="K981" s="116" t="n">
        <v>78.5</v>
      </c>
      <c r="L981" s="116"/>
      <c r="M981" s="116" t="n">
        <v>51.4</v>
      </c>
      <c r="N981" s="116" t="n">
        <v>51.4</v>
      </c>
      <c r="O981" s="117" t="n">
        <v>51.4</v>
      </c>
      <c r="P981" s="109"/>
      <c r="Q981" s="121" t="s">
        <v>360</v>
      </c>
      <c r="R981" s="104"/>
      <c r="S981" s="104"/>
      <c r="T981" s="104"/>
      <c r="U981" s="121" t="s">
        <v>360</v>
      </c>
      <c r="V981" s="62" t="s">
        <v>358</v>
      </c>
      <c r="W981" s="63" t="s">
        <v>341</v>
      </c>
      <c r="X981" s="62" t="s">
        <v>380</v>
      </c>
      <c r="Y981" s="119"/>
      <c r="Z981" s="119"/>
      <c r="AA981" s="119"/>
      <c r="AB981" s="104" t="n">
        <v>1249</v>
      </c>
      <c r="AC981" s="104" t="s">
        <v>339</v>
      </c>
    </row>
    <row r="982" s="28" customFormat="true" ht="12" hidden="true" customHeight="true" outlineLevel="0" collapsed="false">
      <c r="A982" s="120" t="s">
        <v>339</v>
      </c>
      <c r="B982" s="68" t="s">
        <v>160</v>
      </c>
      <c r="C982" s="59" t="s">
        <v>161</v>
      </c>
      <c r="D982" s="71" t="s">
        <v>85</v>
      </c>
      <c r="E982" s="71" t="s">
        <v>85</v>
      </c>
      <c r="F982" s="123" t="n">
        <v>37289</v>
      </c>
      <c r="G982" s="123" t="n">
        <v>37295</v>
      </c>
      <c r="H982" s="115" t="n">
        <v>6</v>
      </c>
      <c r="I982" s="115"/>
      <c r="J982" s="116" t="n">
        <v>6.3</v>
      </c>
      <c r="K982" s="116" t="n">
        <v>75.6</v>
      </c>
      <c r="L982" s="116"/>
      <c r="M982" s="116" t="n">
        <v>57</v>
      </c>
      <c r="N982" s="116" t="n">
        <v>57</v>
      </c>
      <c r="O982" s="117" t="n">
        <v>57</v>
      </c>
      <c r="P982" s="109"/>
      <c r="Q982" s="121" t="s">
        <v>360</v>
      </c>
      <c r="R982" s="104"/>
      <c r="S982" s="104"/>
      <c r="T982" s="104"/>
      <c r="U982" s="121" t="s">
        <v>360</v>
      </c>
      <c r="V982" s="62" t="s">
        <v>358</v>
      </c>
      <c r="W982" s="63" t="s">
        <v>341</v>
      </c>
      <c r="X982" s="62" t="s">
        <v>380</v>
      </c>
      <c r="Y982" s="119"/>
      <c r="Z982" s="119"/>
      <c r="AA982" s="119"/>
      <c r="AB982" s="104" t="n">
        <v>1250</v>
      </c>
      <c r="AC982" s="104" t="s">
        <v>339</v>
      </c>
    </row>
    <row r="983" s="28" customFormat="true" ht="12" hidden="true" customHeight="true" outlineLevel="0" collapsed="false">
      <c r="A983" s="120" t="s">
        <v>344</v>
      </c>
      <c r="B983" s="68" t="s">
        <v>160</v>
      </c>
      <c r="C983" s="59" t="s">
        <v>161</v>
      </c>
      <c r="D983" s="71" t="s">
        <v>85</v>
      </c>
      <c r="E983" s="71" t="s">
        <v>85</v>
      </c>
      <c r="F983" s="123" t="n">
        <v>37402</v>
      </c>
      <c r="G983" s="123" t="n">
        <v>37408</v>
      </c>
      <c r="H983" s="115" t="n">
        <v>6</v>
      </c>
      <c r="I983" s="115"/>
      <c r="J983" s="116" t="n">
        <v>2.3</v>
      </c>
      <c r="K983" s="116" t="n">
        <v>79.3</v>
      </c>
      <c r="L983" s="116"/>
      <c r="M983" s="116" t="n">
        <v>55.9</v>
      </c>
      <c r="N983" s="116" t="s">
        <v>368</v>
      </c>
      <c r="O983" s="117" t="s">
        <v>368</v>
      </c>
      <c r="P983" s="109"/>
      <c r="Q983" s="121" t="s">
        <v>360</v>
      </c>
      <c r="R983" s="104"/>
      <c r="S983" s="104"/>
      <c r="T983" s="104"/>
      <c r="U983" s="121" t="s">
        <v>360</v>
      </c>
      <c r="V983" s="62" t="s">
        <v>358</v>
      </c>
      <c r="W983" s="63" t="s">
        <v>341</v>
      </c>
      <c r="X983" s="62" t="s">
        <v>380</v>
      </c>
      <c r="Y983" s="119"/>
      <c r="Z983" s="119"/>
      <c r="AA983" s="119"/>
      <c r="AB983" s="104" t="n">
        <v>1251</v>
      </c>
      <c r="AC983" s="104" t="s">
        <v>344</v>
      </c>
    </row>
    <row r="984" s="28" customFormat="true" ht="12" hidden="true" customHeight="true" outlineLevel="0" collapsed="false">
      <c r="A984" s="120" t="s">
        <v>344</v>
      </c>
      <c r="B984" s="68" t="s">
        <v>160</v>
      </c>
      <c r="C984" s="59" t="s">
        <v>161</v>
      </c>
      <c r="D984" s="71" t="s">
        <v>85</v>
      </c>
      <c r="E984" s="71" t="s">
        <v>85</v>
      </c>
      <c r="F984" s="123" t="n">
        <v>37652</v>
      </c>
      <c r="G984" s="123" t="n">
        <v>37658</v>
      </c>
      <c r="H984" s="115" t="n">
        <v>6</v>
      </c>
      <c r="I984" s="115"/>
      <c r="J984" s="116" t="n">
        <v>0.7</v>
      </c>
      <c r="K984" s="116" t="n">
        <v>71.1</v>
      </c>
      <c r="L984" s="116"/>
      <c r="M984" s="116" t="n">
        <v>42.6</v>
      </c>
      <c r="N984" s="116" t="s">
        <v>368</v>
      </c>
      <c r="O984" s="117" t="s">
        <v>368</v>
      </c>
      <c r="P984" s="109"/>
      <c r="Q984" s="121" t="s">
        <v>360</v>
      </c>
      <c r="R984" s="104"/>
      <c r="S984" s="104"/>
      <c r="T984" s="104"/>
      <c r="U984" s="121" t="s">
        <v>360</v>
      </c>
      <c r="V984" s="62" t="s">
        <v>358</v>
      </c>
      <c r="W984" s="63" t="s">
        <v>341</v>
      </c>
      <c r="X984" s="62" t="s">
        <v>380</v>
      </c>
      <c r="Y984" s="119"/>
      <c r="Z984" s="119"/>
      <c r="AA984" s="119"/>
      <c r="AB984" s="104" t="n">
        <v>1252</v>
      </c>
      <c r="AC984" s="104" t="s">
        <v>344</v>
      </c>
    </row>
    <row r="985" s="28" customFormat="true" ht="12" hidden="true" customHeight="true" outlineLevel="0" collapsed="false">
      <c r="A985" s="120" t="s">
        <v>345</v>
      </c>
      <c r="B985" s="68" t="s">
        <v>160</v>
      </c>
      <c r="C985" s="59" t="s">
        <v>161</v>
      </c>
      <c r="D985" s="71" t="s">
        <v>85</v>
      </c>
      <c r="E985" s="71" t="s">
        <v>85</v>
      </c>
      <c r="F985" s="114" t="n">
        <v>37764</v>
      </c>
      <c r="G985" s="114" t="n">
        <v>37770</v>
      </c>
      <c r="H985" s="115" t="n">
        <v>6</v>
      </c>
      <c r="I985" s="115"/>
      <c r="J985" s="116"/>
      <c r="K985" s="116"/>
      <c r="L985" s="116"/>
      <c r="M985" s="116" t="n">
        <v>54.6</v>
      </c>
      <c r="N985" s="116"/>
      <c r="O985" s="117"/>
      <c r="P985" s="109"/>
      <c r="Q985" s="121" t="s">
        <v>360</v>
      </c>
      <c r="R985" s="104"/>
      <c r="S985" s="104"/>
      <c r="T985" s="104"/>
      <c r="U985" s="121" t="s">
        <v>360</v>
      </c>
      <c r="V985" s="63" t="s">
        <v>358</v>
      </c>
      <c r="W985" s="63" t="s">
        <v>341</v>
      </c>
      <c r="X985" s="62" t="s">
        <v>380</v>
      </c>
      <c r="Y985" s="119"/>
      <c r="Z985" s="119"/>
      <c r="AA985" s="119"/>
      <c r="AB985" s="104" t="n">
        <v>1253</v>
      </c>
      <c r="AC985" s="104" t="s">
        <v>345</v>
      </c>
    </row>
    <row r="986" customFormat="false" ht="12" hidden="true" customHeight="true" outlineLevel="0" collapsed="false">
      <c r="A986" s="120" t="s">
        <v>345</v>
      </c>
      <c r="B986" s="68" t="s">
        <v>160</v>
      </c>
      <c r="C986" s="59" t="s">
        <v>161</v>
      </c>
      <c r="D986" s="71" t="s">
        <v>85</v>
      </c>
      <c r="E986" s="71" t="s">
        <v>85</v>
      </c>
      <c r="F986" s="114" t="n">
        <v>38025</v>
      </c>
      <c r="G986" s="114" t="n">
        <v>38031</v>
      </c>
      <c r="H986" s="115" t="n">
        <v>6</v>
      </c>
      <c r="I986" s="115"/>
      <c r="J986" s="116"/>
      <c r="K986" s="116"/>
      <c r="L986" s="116"/>
      <c r="M986" s="116" t="n">
        <v>55.2</v>
      </c>
      <c r="N986" s="116"/>
      <c r="O986" s="117"/>
      <c r="P986" s="109"/>
      <c r="Q986" s="121" t="s">
        <v>360</v>
      </c>
      <c r="R986" s="104"/>
      <c r="S986" s="104"/>
      <c r="T986" s="104"/>
      <c r="U986" s="121" t="s">
        <v>360</v>
      </c>
      <c r="V986" s="63" t="s">
        <v>358</v>
      </c>
      <c r="W986" s="63" t="s">
        <v>341</v>
      </c>
      <c r="X986" s="62" t="s">
        <v>380</v>
      </c>
      <c r="Y986" s="119"/>
      <c r="Z986" s="119"/>
      <c r="AA986" s="119"/>
      <c r="AB986" s="104" t="n">
        <v>1254</v>
      </c>
      <c r="AC986" s="104" t="s">
        <v>345</v>
      </c>
    </row>
    <row r="987" s="28" customFormat="true" ht="12" hidden="true" customHeight="true" outlineLevel="0" collapsed="false">
      <c r="A987" s="120" t="s">
        <v>346</v>
      </c>
      <c r="B987" s="68" t="s">
        <v>160</v>
      </c>
      <c r="C987" s="59" t="s">
        <v>161</v>
      </c>
      <c r="D987" s="71" t="s">
        <v>85</v>
      </c>
      <c r="E987" s="71" t="s">
        <v>85</v>
      </c>
      <c r="F987" s="114" t="n">
        <v>38132</v>
      </c>
      <c r="G987" s="114" t="n">
        <v>38138</v>
      </c>
      <c r="H987" s="115" t="n">
        <v>6</v>
      </c>
      <c r="I987" s="115"/>
      <c r="J987" s="116"/>
      <c r="K987" s="116"/>
      <c r="L987" s="116"/>
      <c r="M987" s="116" t="n">
        <v>48.5</v>
      </c>
      <c r="N987" s="116"/>
      <c r="O987" s="117"/>
      <c r="P987" s="109"/>
      <c r="Q987" s="121" t="s">
        <v>360</v>
      </c>
      <c r="R987" s="104"/>
      <c r="S987" s="104"/>
      <c r="T987" s="104"/>
      <c r="U987" s="121" t="s">
        <v>360</v>
      </c>
      <c r="V987" s="63" t="s">
        <v>358</v>
      </c>
      <c r="W987" s="63" t="s">
        <v>341</v>
      </c>
      <c r="X987" s="62" t="s">
        <v>380</v>
      </c>
      <c r="Y987" s="119"/>
      <c r="Z987" s="119"/>
      <c r="AA987" s="119"/>
      <c r="AB987" s="104" t="n">
        <v>1255</v>
      </c>
      <c r="AC987" s="104" t="s">
        <v>346</v>
      </c>
      <c r="AE987" s="81"/>
    </row>
    <row r="988" s="28" customFormat="true" ht="12" hidden="true" customHeight="true" outlineLevel="0" collapsed="false">
      <c r="A988" s="120" t="s">
        <v>346</v>
      </c>
      <c r="B988" s="68" t="s">
        <v>160</v>
      </c>
      <c r="C988" s="59" t="s">
        <v>161</v>
      </c>
      <c r="D988" s="71" t="s">
        <v>85</v>
      </c>
      <c r="E988" s="71" t="s">
        <v>85</v>
      </c>
      <c r="F988" s="114" t="n">
        <v>38381</v>
      </c>
      <c r="G988" s="114" t="n">
        <v>38387</v>
      </c>
      <c r="H988" s="115" t="n">
        <v>6</v>
      </c>
      <c r="I988" s="115"/>
      <c r="J988" s="116"/>
      <c r="K988" s="116"/>
      <c r="L988" s="116"/>
      <c r="M988" s="116" t="n">
        <v>55.4</v>
      </c>
      <c r="N988" s="116"/>
      <c r="O988" s="117"/>
      <c r="P988" s="109"/>
      <c r="Q988" s="121" t="s">
        <v>360</v>
      </c>
      <c r="R988" s="104"/>
      <c r="S988" s="104"/>
      <c r="T988" s="104"/>
      <c r="U988" s="121" t="s">
        <v>360</v>
      </c>
      <c r="V988" s="63" t="s">
        <v>358</v>
      </c>
      <c r="W988" s="63" t="s">
        <v>341</v>
      </c>
      <c r="X988" s="62" t="s">
        <v>380</v>
      </c>
      <c r="Y988" s="119"/>
      <c r="Z988" s="119"/>
      <c r="AA988" s="119"/>
      <c r="AB988" s="104" t="n">
        <v>1256</v>
      </c>
      <c r="AC988" s="104" t="s">
        <v>346</v>
      </c>
    </row>
    <row r="989" s="28" customFormat="true" ht="12" hidden="true" customHeight="true" outlineLevel="0" collapsed="false">
      <c r="A989" s="120" t="s">
        <v>347</v>
      </c>
      <c r="B989" s="68" t="s">
        <v>160</v>
      </c>
      <c r="C989" s="59" t="s">
        <v>161</v>
      </c>
      <c r="D989" s="71" t="s">
        <v>85</v>
      </c>
      <c r="E989" s="71" t="s">
        <v>85</v>
      </c>
      <c r="F989" s="114" t="n">
        <v>38498</v>
      </c>
      <c r="G989" s="114" t="n">
        <v>38504</v>
      </c>
      <c r="H989" s="115" t="n">
        <v>6</v>
      </c>
      <c r="I989" s="115"/>
      <c r="J989" s="116" t="n">
        <v>6</v>
      </c>
      <c r="K989" s="116" t="n">
        <v>70.4</v>
      </c>
      <c r="L989" s="116"/>
      <c r="M989" s="116" t="n">
        <v>51.2</v>
      </c>
      <c r="N989" s="116"/>
      <c r="O989" s="117"/>
      <c r="P989" s="109"/>
      <c r="Q989" s="121" t="s">
        <v>360</v>
      </c>
      <c r="R989" s="104"/>
      <c r="S989" s="104"/>
      <c r="T989" s="104"/>
      <c r="U989" s="121" t="s">
        <v>360</v>
      </c>
      <c r="V989" s="135" t="s">
        <v>358</v>
      </c>
      <c r="W989" s="63" t="s">
        <v>341</v>
      </c>
      <c r="X989" s="62" t="s">
        <v>380</v>
      </c>
      <c r="Y989" s="119"/>
      <c r="Z989" s="119"/>
      <c r="AA989" s="119"/>
      <c r="AB989" s="104" t="n">
        <v>1257</v>
      </c>
      <c r="AC989" s="104" t="s">
        <v>347</v>
      </c>
      <c r="AD989" s="81"/>
      <c r="AE989" s="81"/>
    </row>
    <row r="990" s="28" customFormat="true" ht="12" hidden="true" customHeight="true" outlineLevel="0" collapsed="false">
      <c r="A990" s="120" t="s">
        <v>347</v>
      </c>
      <c r="B990" s="68" t="s">
        <v>160</v>
      </c>
      <c r="C990" s="59" t="s">
        <v>161</v>
      </c>
      <c r="D990" s="71" t="s">
        <v>85</v>
      </c>
      <c r="E990" s="71" t="s">
        <v>85</v>
      </c>
      <c r="F990" s="114" t="n">
        <v>38745</v>
      </c>
      <c r="G990" s="114" t="n">
        <v>38751</v>
      </c>
      <c r="H990" s="115" t="n">
        <v>6</v>
      </c>
      <c r="I990" s="115"/>
      <c r="J990" s="116" t="n">
        <v>2.4</v>
      </c>
      <c r="K990" s="116" t="n">
        <v>76.4</v>
      </c>
      <c r="L990" s="116"/>
      <c r="M990" s="116" t="n">
        <v>53.2</v>
      </c>
      <c r="N990" s="116"/>
      <c r="O990" s="117"/>
      <c r="P990" s="109"/>
      <c r="Q990" s="121" t="s">
        <v>360</v>
      </c>
      <c r="R990" s="104"/>
      <c r="S990" s="104"/>
      <c r="T990" s="104"/>
      <c r="U990" s="121" t="s">
        <v>360</v>
      </c>
      <c r="V990" s="135" t="s">
        <v>358</v>
      </c>
      <c r="W990" s="63" t="s">
        <v>341</v>
      </c>
      <c r="X990" s="62" t="s">
        <v>380</v>
      </c>
      <c r="Y990" s="119"/>
      <c r="Z990" s="119"/>
      <c r="AA990" s="119"/>
      <c r="AB990" s="104" t="n">
        <v>1258</v>
      </c>
      <c r="AC990" s="104" t="s">
        <v>347</v>
      </c>
    </row>
    <row r="991" s="28" customFormat="true" ht="12" hidden="true" customHeight="true" outlineLevel="0" collapsed="false">
      <c r="A991" s="120" t="s">
        <v>348</v>
      </c>
      <c r="B991" s="68" t="s">
        <v>160</v>
      </c>
      <c r="C991" s="59" t="s">
        <v>161</v>
      </c>
      <c r="D991" s="71" t="s">
        <v>85</v>
      </c>
      <c r="E991" s="71" t="s">
        <v>85</v>
      </c>
      <c r="F991" s="114" t="n">
        <v>38862</v>
      </c>
      <c r="G991" s="114" t="n">
        <v>38868</v>
      </c>
      <c r="H991" s="115" t="n">
        <v>7</v>
      </c>
      <c r="I991" s="115"/>
      <c r="J991" s="116" t="n">
        <v>7.6</v>
      </c>
      <c r="K991" s="116" t="n">
        <v>72.9</v>
      </c>
      <c r="L991" s="116"/>
      <c r="M991" s="116" t="n">
        <v>54.7</v>
      </c>
      <c r="N991" s="116"/>
      <c r="O991" s="117"/>
      <c r="P991" s="109"/>
      <c r="Q991" s="121" t="s">
        <v>360</v>
      </c>
      <c r="R991" s="104"/>
      <c r="S991" s="104"/>
      <c r="T991" s="104"/>
      <c r="U991" s="121" t="s">
        <v>360</v>
      </c>
      <c r="V991" s="62" t="s">
        <v>358</v>
      </c>
      <c r="W991" s="63" t="s">
        <v>341</v>
      </c>
      <c r="X991" s="62" t="s">
        <v>380</v>
      </c>
      <c r="Y991" s="119"/>
      <c r="Z991" s="119"/>
      <c r="AA991" s="119"/>
      <c r="AB991" s="104" t="n">
        <v>1259</v>
      </c>
      <c r="AC991" s="104" t="s">
        <v>348</v>
      </c>
    </row>
    <row r="992" s="28" customFormat="true" ht="12" hidden="true" customHeight="true" outlineLevel="0" collapsed="false">
      <c r="A992" s="120" t="s">
        <v>351</v>
      </c>
      <c r="B992" s="68" t="s">
        <v>160</v>
      </c>
      <c r="C992" s="59" t="s">
        <v>161</v>
      </c>
      <c r="D992" s="71" t="s">
        <v>85</v>
      </c>
      <c r="E992" s="71" t="s">
        <v>85</v>
      </c>
      <c r="F992" s="114" t="n">
        <v>38862</v>
      </c>
      <c r="G992" s="114" t="n">
        <v>38868</v>
      </c>
      <c r="H992" s="115" t="n">
        <v>7</v>
      </c>
      <c r="I992" s="115"/>
      <c r="J992" s="116" t="n">
        <v>7.6</v>
      </c>
      <c r="K992" s="116" t="n">
        <v>72.9</v>
      </c>
      <c r="L992" s="116"/>
      <c r="M992" s="116" t="n">
        <v>54.7</v>
      </c>
      <c r="N992" s="116"/>
      <c r="O992" s="117"/>
      <c r="P992" s="109"/>
      <c r="Q992" s="121" t="s">
        <v>360</v>
      </c>
      <c r="R992" s="104"/>
      <c r="S992" s="104"/>
      <c r="T992" s="104"/>
      <c r="U992" s="121" t="s">
        <v>360</v>
      </c>
      <c r="V992" s="62" t="s">
        <v>358</v>
      </c>
      <c r="W992" s="63" t="s">
        <v>341</v>
      </c>
      <c r="X992" s="62" t="s">
        <v>380</v>
      </c>
      <c r="Y992" s="119"/>
      <c r="Z992" s="119"/>
      <c r="AA992" s="119"/>
      <c r="AB992" s="104" t="n">
        <v>1260</v>
      </c>
      <c r="AC992" s="104" t="s">
        <v>351</v>
      </c>
      <c r="AE992" s="81"/>
    </row>
    <row r="993" s="28" customFormat="true" ht="12" hidden="true" customHeight="true" outlineLevel="0" collapsed="false">
      <c r="A993" s="120" t="s">
        <v>348</v>
      </c>
      <c r="B993" s="68" t="s">
        <v>160</v>
      </c>
      <c r="C993" s="59" t="s">
        <v>161</v>
      </c>
      <c r="D993" s="71" t="s">
        <v>85</v>
      </c>
      <c r="E993" s="71" t="s">
        <v>85</v>
      </c>
      <c r="F993" s="114" t="n">
        <v>39109</v>
      </c>
      <c r="G993" s="114" t="n">
        <v>39115</v>
      </c>
      <c r="H993" s="115" t="n">
        <v>7</v>
      </c>
      <c r="I993" s="115"/>
      <c r="J993" s="116" t="n">
        <v>0.7</v>
      </c>
      <c r="K993" s="116" t="n">
        <v>70.3</v>
      </c>
      <c r="L993" s="116"/>
      <c r="M993" s="116" t="n">
        <v>41.9</v>
      </c>
      <c r="N993" s="116"/>
      <c r="O993" s="117"/>
      <c r="P993" s="109"/>
      <c r="Q993" s="121" t="s">
        <v>360</v>
      </c>
      <c r="R993" s="104"/>
      <c r="S993" s="104"/>
      <c r="T993" s="104"/>
      <c r="U993" s="121" t="s">
        <v>360</v>
      </c>
      <c r="V993" s="62" t="s">
        <v>358</v>
      </c>
      <c r="W993" s="63" t="s">
        <v>341</v>
      </c>
      <c r="X993" s="62" t="s">
        <v>380</v>
      </c>
      <c r="Y993" s="119"/>
      <c r="Z993" s="119"/>
      <c r="AA993" s="119"/>
      <c r="AB993" s="104" t="n">
        <v>1261</v>
      </c>
      <c r="AC993" s="104" t="s">
        <v>348</v>
      </c>
    </row>
    <row r="994" s="28" customFormat="true" ht="12" hidden="true" customHeight="true" outlineLevel="0" collapsed="false">
      <c r="A994" s="120" t="s">
        <v>351</v>
      </c>
      <c r="B994" s="68" t="s">
        <v>160</v>
      </c>
      <c r="C994" s="59" t="s">
        <v>161</v>
      </c>
      <c r="D994" s="71" t="s">
        <v>85</v>
      </c>
      <c r="E994" s="71" t="s">
        <v>85</v>
      </c>
      <c r="F994" s="114" t="n">
        <v>39109</v>
      </c>
      <c r="G994" s="114" t="n">
        <v>39115</v>
      </c>
      <c r="H994" s="115" t="n">
        <v>7</v>
      </c>
      <c r="I994" s="115"/>
      <c r="J994" s="116" t="n">
        <v>0.7</v>
      </c>
      <c r="K994" s="116" t="n">
        <v>70.3</v>
      </c>
      <c r="L994" s="116"/>
      <c r="M994" s="116" t="n">
        <v>41.9</v>
      </c>
      <c r="N994" s="116"/>
      <c r="O994" s="117"/>
      <c r="P994" s="109"/>
      <c r="Q994" s="121" t="s">
        <v>360</v>
      </c>
      <c r="R994" s="104"/>
      <c r="S994" s="104"/>
      <c r="T994" s="104"/>
      <c r="U994" s="121" t="s">
        <v>360</v>
      </c>
      <c r="V994" s="62" t="s">
        <v>358</v>
      </c>
      <c r="W994" s="63" t="s">
        <v>341</v>
      </c>
      <c r="X994" s="62" t="s">
        <v>380</v>
      </c>
      <c r="Y994" s="119"/>
      <c r="Z994" s="119"/>
      <c r="AA994" s="119"/>
      <c r="AB994" s="104" t="n">
        <v>1262</v>
      </c>
      <c r="AC994" s="104" t="s">
        <v>351</v>
      </c>
    </row>
    <row r="995" s="28" customFormat="true" ht="12" hidden="true" customHeight="true" outlineLevel="0" collapsed="false">
      <c r="A995" s="120" t="s">
        <v>349</v>
      </c>
      <c r="B995" s="68" t="s">
        <v>160</v>
      </c>
      <c r="C995" s="59" t="s">
        <v>161</v>
      </c>
      <c r="D995" s="71" t="s">
        <v>85</v>
      </c>
      <c r="E995" s="71" t="s">
        <v>85</v>
      </c>
      <c r="F995" s="114" t="n">
        <v>39226</v>
      </c>
      <c r="G995" s="114" t="n">
        <v>39232</v>
      </c>
      <c r="H995" s="115" t="n">
        <v>7</v>
      </c>
      <c r="I995" s="115"/>
      <c r="J995" s="116" t="n">
        <v>6.3</v>
      </c>
      <c r="K995" s="116" t="n">
        <v>69.6</v>
      </c>
      <c r="L995" s="116"/>
      <c r="M995" s="116" t="n">
        <v>50.4</v>
      </c>
      <c r="N995" s="116"/>
      <c r="O995" s="117"/>
      <c r="P995" s="109"/>
      <c r="Q995" s="121" t="s">
        <v>360</v>
      </c>
      <c r="R995" s="104"/>
      <c r="S995" s="104"/>
      <c r="T995" s="104"/>
      <c r="U995" s="121" t="s">
        <v>360</v>
      </c>
      <c r="V995" s="63" t="s">
        <v>358</v>
      </c>
      <c r="W995" s="63" t="s">
        <v>341</v>
      </c>
      <c r="X995" s="62" t="s">
        <v>380</v>
      </c>
      <c r="Y995" s="119"/>
      <c r="Z995" s="119"/>
      <c r="AA995" s="119"/>
      <c r="AB995" s="104" t="n">
        <v>1263</v>
      </c>
      <c r="AC995" s="104" t="s">
        <v>349</v>
      </c>
    </row>
    <row r="996" s="28" customFormat="true" ht="12" hidden="true" customHeight="true" outlineLevel="0" collapsed="false">
      <c r="A996" s="120" t="s">
        <v>349</v>
      </c>
      <c r="B996" s="68" t="s">
        <v>160</v>
      </c>
      <c r="C996" s="59" t="s">
        <v>161</v>
      </c>
      <c r="D996" s="71" t="s">
        <v>85</v>
      </c>
      <c r="E996" s="71" t="s">
        <v>85</v>
      </c>
      <c r="F996" s="114" t="n">
        <v>39472</v>
      </c>
      <c r="G996" s="114" t="n">
        <v>39478</v>
      </c>
      <c r="H996" s="115" t="n">
        <v>7</v>
      </c>
      <c r="I996" s="115"/>
      <c r="J996" s="116" t="n">
        <v>0.7</v>
      </c>
      <c r="K996" s="116" t="n">
        <v>83.4</v>
      </c>
      <c r="L996" s="116"/>
      <c r="M996" s="116" t="n">
        <v>55</v>
      </c>
      <c r="N996" s="116"/>
      <c r="O996" s="117"/>
      <c r="P996" s="109"/>
      <c r="Q996" s="121" t="s">
        <v>360</v>
      </c>
      <c r="R996" s="104"/>
      <c r="S996" s="104"/>
      <c r="T996" s="104"/>
      <c r="U996" s="121" t="s">
        <v>360</v>
      </c>
      <c r="V996" s="63" t="s">
        <v>358</v>
      </c>
      <c r="W996" s="63" t="s">
        <v>341</v>
      </c>
      <c r="X996" s="62" t="s">
        <v>380</v>
      </c>
      <c r="Y996" s="119"/>
      <c r="Z996" s="119"/>
      <c r="AA996" s="119"/>
      <c r="AB996" s="104" t="n">
        <v>1264</v>
      </c>
      <c r="AC996" s="104" t="s">
        <v>349</v>
      </c>
    </row>
    <row r="997" s="28" customFormat="true" ht="12" hidden="true" customHeight="true" outlineLevel="0" collapsed="false">
      <c r="A997" s="120" t="s">
        <v>350</v>
      </c>
      <c r="B997" s="68" t="s">
        <v>160</v>
      </c>
      <c r="C997" s="59" t="s">
        <v>161</v>
      </c>
      <c r="D997" s="71" t="s">
        <v>85</v>
      </c>
      <c r="E997" s="71" t="s">
        <v>85</v>
      </c>
      <c r="F997" s="114" t="n">
        <v>39592</v>
      </c>
      <c r="G997" s="114" t="n">
        <v>39598</v>
      </c>
      <c r="H997" s="115" t="n">
        <v>7</v>
      </c>
      <c r="I997" s="115"/>
      <c r="J997" s="116" t="n">
        <v>4.1</v>
      </c>
      <c r="K997" s="116" t="n">
        <v>72.6</v>
      </c>
      <c r="L997" s="116"/>
      <c r="M997" s="116" t="n">
        <v>51.6</v>
      </c>
      <c r="N997" s="116"/>
      <c r="O997" s="117"/>
      <c r="P997" s="109"/>
      <c r="Q997" s="121" t="s">
        <v>360</v>
      </c>
      <c r="R997" s="104"/>
      <c r="S997" s="104"/>
      <c r="T997" s="104"/>
      <c r="U997" s="121" t="s">
        <v>360</v>
      </c>
      <c r="V997" s="63" t="s">
        <v>358</v>
      </c>
      <c r="W997" s="63" t="s">
        <v>341</v>
      </c>
      <c r="X997" s="62" t="s">
        <v>380</v>
      </c>
      <c r="Y997" s="119"/>
      <c r="Z997" s="119"/>
      <c r="AA997" s="119"/>
      <c r="AB997" s="104" t="n">
        <v>1265</v>
      </c>
      <c r="AC997" s="104" t="s">
        <v>350</v>
      </c>
      <c r="AD997" s="81"/>
      <c r="AE997" s="81"/>
    </row>
    <row r="998" s="28" customFormat="true" ht="12" hidden="true" customHeight="true" outlineLevel="0" collapsed="false">
      <c r="A998" s="120" t="s">
        <v>350</v>
      </c>
      <c r="B998" s="68" t="s">
        <v>160</v>
      </c>
      <c r="C998" s="59" t="s">
        <v>161</v>
      </c>
      <c r="D998" s="71" t="s">
        <v>85</v>
      </c>
      <c r="E998" s="71" t="s">
        <v>85</v>
      </c>
      <c r="F998" s="114" t="n">
        <v>39836</v>
      </c>
      <c r="G998" s="114" t="n">
        <v>39842</v>
      </c>
      <c r="H998" s="115" t="n">
        <v>7</v>
      </c>
      <c r="I998" s="115"/>
      <c r="J998" s="116" t="n">
        <v>1.7</v>
      </c>
      <c r="K998" s="116" t="n">
        <v>70.4</v>
      </c>
      <c r="L998" s="116"/>
      <c r="M998" s="116" t="n">
        <v>45.7</v>
      </c>
      <c r="N998" s="116"/>
      <c r="O998" s="117"/>
      <c r="P998" s="109"/>
      <c r="Q998" s="121" t="s">
        <v>360</v>
      </c>
      <c r="R998" s="104"/>
      <c r="S998" s="104"/>
      <c r="T998" s="104"/>
      <c r="U998" s="121" t="s">
        <v>360</v>
      </c>
      <c r="V998" s="63" t="s">
        <v>358</v>
      </c>
      <c r="W998" s="63" t="s">
        <v>341</v>
      </c>
      <c r="X998" s="62" t="s">
        <v>380</v>
      </c>
      <c r="Y998" s="119"/>
      <c r="Z998" s="119"/>
      <c r="AA998" s="119"/>
      <c r="AB998" s="104" t="n">
        <v>1266</v>
      </c>
      <c r="AC998" s="104" t="s">
        <v>350</v>
      </c>
      <c r="AD998" s="81"/>
    </row>
    <row r="999" s="28" customFormat="true" ht="12" hidden="true" customHeight="true" outlineLevel="0" collapsed="false">
      <c r="A999" s="104" t="s">
        <v>352</v>
      </c>
      <c r="B999" s="125" t="s">
        <v>160</v>
      </c>
      <c r="C999" s="59" t="s">
        <v>161</v>
      </c>
      <c r="D999" s="104"/>
      <c r="E999" s="104"/>
      <c r="F999" s="127" t="n">
        <v>40325</v>
      </c>
      <c r="G999" s="127" t="n">
        <v>40331</v>
      </c>
      <c r="H999" s="128" t="n">
        <v>7</v>
      </c>
      <c r="I999" s="128"/>
      <c r="J999" s="107" t="n">
        <v>10.6</v>
      </c>
      <c r="K999" s="107" t="n">
        <v>75.7</v>
      </c>
      <c r="L999" s="107"/>
      <c r="M999" s="107" t="n">
        <v>58.9</v>
      </c>
      <c r="N999" s="107"/>
      <c r="O999" s="108"/>
      <c r="P999" s="109"/>
      <c r="Q999" s="157"/>
      <c r="R999" s="157"/>
      <c r="S999" s="157"/>
      <c r="T999" s="157"/>
      <c r="U999" s="157"/>
      <c r="V999" s="129" t="s">
        <v>358</v>
      </c>
      <c r="W999" s="129" t="s">
        <v>341</v>
      </c>
      <c r="X999" s="129" t="s">
        <v>380</v>
      </c>
      <c r="Y999" s="111"/>
      <c r="Z999" s="113"/>
      <c r="AA999" s="113"/>
      <c r="AB999" s="104" t="n">
        <v>1267</v>
      </c>
      <c r="AC999" s="104" t="s">
        <v>352</v>
      </c>
      <c r="AE999" s="81"/>
    </row>
    <row r="1000" s="28" customFormat="true" ht="12" hidden="true" customHeight="true" outlineLevel="0" collapsed="false">
      <c r="A1000" s="120" t="s">
        <v>359</v>
      </c>
      <c r="B1000" s="68" t="s">
        <v>163</v>
      </c>
      <c r="C1000" s="59" t="s">
        <v>164</v>
      </c>
      <c r="D1000" s="71" t="s">
        <v>85</v>
      </c>
      <c r="E1000" s="71" t="s">
        <v>85</v>
      </c>
      <c r="F1000" s="114" t="n">
        <v>33750</v>
      </c>
      <c r="G1000" s="114" t="n">
        <v>33756</v>
      </c>
      <c r="H1000" s="115" t="n">
        <v>7</v>
      </c>
      <c r="I1000" s="115"/>
      <c r="J1000" s="116" t="n">
        <v>7</v>
      </c>
      <c r="K1000" s="116" t="n">
        <v>74.9</v>
      </c>
      <c r="L1000" s="116"/>
      <c r="M1000" s="116" t="n">
        <v>56.3</v>
      </c>
      <c r="N1000" s="116"/>
      <c r="O1000" s="117"/>
      <c r="P1000" s="109"/>
      <c r="Q1000" s="121" t="s">
        <v>360</v>
      </c>
      <c r="R1000" s="104"/>
      <c r="S1000" s="104"/>
      <c r="T1000" s="104"/>
      <c r="U1000" s="121" t="s">
        <v>360</v>
      </c>
      <c r="V1000" s="62" t="s">
        <v>358</v>
      </c>
      <c r="W1000" s="62"/>
      <c r="X1000" s="62" t="s">
        <v>380</v>
      </c>
      <c r="Y1000" s="119"/>
      <c r="Z1000" s="119"/>
      <c r="AA1000" s="119"/>
      <c r="AB1000" s="104" t="n">
        <v>1286</v>
      </c>
      <c r="AC1000" s="104" t="s">
        <v>359</v>
      </c>
    </row>
    <row r="1001" s="28" customFormat="true" ht="12" hidden="true" customHeight="true" outlineLevel="0" collapsed="false">
      <c r="A1001" s="120" t="s">
        <v>359</v>
      </c>
      <c r="B1001" s="68" t="s">
        <v>163</v>
      </c>
      <c r="C1001" s="59" t="s">
        <v>164</v>
      </c>
      <c r="D1001" s="71" t="s">
        <v>85</v>
      </c>
      <c r="E1001" s="71" t="s">
        <v>85</v>
      </c>
      <c r="F1001" s="114" t="n">
        <v>33956</v>
      </c>
      <c r="G1001" s="114" t="n">
        <v>33962</v>
      </c>
      <c r="H1001" s="115" t="n">
        <v>7</v>
      </c>
      <c r="I1001" s="115"/>
      <c r="J1001" s="116" t="n">
        <v>13</v>
      </c>
      <c r="K1001" s="116" t="n">
        <v>77.7</v>
      </c>
      <c r="L1001" s="116"/>
      <c r="M1001" s="116" t="n">
        <v>62</v>
      </c>
      <c r="N1001" s="116"/>
      <c r="O1001" s="117"/>
      <c r="P1001" s="109"/>
      <c r="Q1001" s="121" t="s">
        <v>360</v>
      </c>
      <c r="R1001" s="104"/>
      <c r="S1001" s="104"/>
      <c r="T1001" s="104"/>
      <c r="U1001" s="121" t="s">
        <v>360</v>
      </c>
      <c r="V1001" s="129" t="s">
        <v>358</v>
      </c>
      <c r="W1001" s="62"/>
      <c r="X1001" s="62" t="s">
        <v>380</v>
      </c>
      <c r="Y1001" s="119"/>
      <c r="Z1001" s="119"/>
      <c r="AA1001" s="119"/>
      <c r="AB1001" s="104" t="n">
        <v>1287</v>
      </c>
      <c r="AC1001" s="104" t="s">
        <v>359</v>
      </c>
      <c r="AD1001" s="81"/>
      <c r="AE1001" s="81"/>
    </row>
    <row r="1002" s="28" customFormat="true" ht="12" hidden="true" customHeight="true" outlineLevel="0" collapsed="false">
      <c r="A1002" s="120" t="s">
        <v>362</v>
      </c>
      <c r="B1002" s="68" t="s">
        <v>163</v>
      </c>
      <c r="C1002" s="59" t="s">
        <v>164</v>
      </c>
      <c r="D1002" s="71" t="s">
        <v>85</v>
      </c>
      <c r="E1002" s="71" t="s">
        <v>85</v>
      </c>
      <c r="F1002" s="114" t="n">
        <v>34121</v>
      </c>
      <c r="G1002" s="114" t="n">
        <v>34127</v>
      </c>
      <c r="H1002" s="115" t="n">
        <v>7</v>
      </c>
      <c r="I1002" s="115"/>
      <c r="J1002" s="116" t="n">
        <v>10</v>
      </c>
      <c r="K1002" s="116" t="n">
        <v>73.2</v>
      </c>
      <c r="L1002" s="116"/>
      <c r="M1002" s="116" t="n">
        <v>56.3</v>
      </c>
      <c r="N1002" s="116"/>
      <c r="O1002" s="117"/>
      <c r="P1002" s="109"/>
      <c r="Q1002" s="121" t="s">
        <v>360</v>
      </c>
      <c r="R1002" s="104"/>
      <c r="S1002" s="104"/>
      <c r="T1002" s="104"/>
      <c r="U1002" s="121" t="s">
        <v>360</v>
      </c>
      <c r="V1002" s="62" t="s">
        <v>358</v>
      </c>
      <c r="W1002" s="62"/>
      <c r="X1002" s="62" t="s">
        <v>380</v>
      </c>
      <c r="Y1002" s="122"/>
      <c r="Z1002" s="122"/>
      <c r="AA1002" s="119"/>
      <c r="AB1002" s="104" t="n">
        <v>1288</v>
      </c>
      <c r="AC1002" s="104" t="s">
        <v>362</v>
      </c>
    </row>
    <row r="1003" customFormat="false" ht="12" hidden="true" customHeight="true" outlineLevel="0" collapsed="false">
      <c r="A1003" s="120" t="s">
        <v>362</v>
      </c>
      <c r="B1003" s="68" t="s">
        <v>163</v>
      </c>
      <c r="C1003" s="59" t="s">
        <v>164</v>
      </c>
      <c r="D1003" s="71" t="s">
        <v>85</v>
      </c>
      <c r="E1003" s="71" t="s">
        <v>85</v>
      </c>
      <c r="F1003" s="114" t="n">
        <v>34321</v>
      </c>
      <c r="G1003" s="114" t="n">
        <v>34327</v>
      </c>
      <c r="H1003" s="115" t="n">
        <v>7</v>
      </c>
      <c r="I1003" s="115"/>
      <c r="J1003" s="116" t="n">
        <v>9</v>
      </c>
      <c r="K1003" s="116" t="n">
        <v>75.7</v>
      </c>
      <c r="L1003" s="116"/>
      <c r="M1003" s="116" t="n">
        <v>58.1</v>
      </c>
      <c r="N1003" s="116"/>
      <c r="O1003" s="117"/>
      <c r="P1003" s="109"/>
      <c r="Q1003" s="121" t="s">
        <v>360</v>
      </c>
      <c r="R1003" s="104"/>
      <c r="S1003" s="104"/>
      <c r="T1003" s="104"/>
      <c r="U1003" s="121" t="s">
        <v>360</v>
      </c>
      <c r="V1003" s="129" t="s">
        <v>358</v>
      </c>
      <c r="W1003" s="62"/>
      <c r="X1003" s="62" t="s">
        <v>380</v>
      </c>
      <c r="Y1003" s="122"/>
      <c r="Z1003" s="122"/>
      <c r="AA1003" s="119"/>
      <c r="AB1003" s="104" t="n">
        <v>1289</v>
      </c>
      <c r="AC1003" s="104" t="s">
        <v>362</v>
      </c>
    </row>
    <row r="1004" s="28" customFormat="true" ht="12" hidden="true" customHeight="true" outlineLevel="0" collapsed="false">
      <c r="A1004" s="120" t="s">
        <v>363</v>
      </c>
      <c r="B1004" s="68" t="s">
        <v>163</v>
      </c>
      <c r="C1004" s="59" t="s">
        <v>164</v>
      </c>
      <c r="D1004" s="71" t="s">
        <v>85</v>
      </c>
      <c r="E1004" s="71" t="s">
        <v>85</v>
      </c>
      <c r="F1004" s="114" t="n">
        <v>34483</v>
      </c>
      <c r="G1004" s="114" t="n">
        <v>34489</v>
      </c>
      <c r="H1004" s="115" t="n">
        <v>7</v>
      </c>
      <c r="I1004" s="115"/>
      <c r="J1004" s="116" t="n">
        <v>8.1</v>
      </c>
      <c r="K1004" s="116" t="n">
        <v>75</v>
      </c>
      <c r="L1004" s="116"/>
      <c r="M1004" s="116" t="n">
        <v>57.1</v>
      </c>
      <c r="N1004" s="116"/>
      <c r="O1004" s="117"/>
      <c r="P1004" s="109"/>
      <c r="Q1004" s="121" t="s">
        <v>360</v>
      </c>
      <c r="R1004" s="104"/>
      <c r="S1004" s="104"/>
      <c r="T1004" s="104"/>
      <c r="U1004" s="121" t="s">
        <v>360</v>
      </c>
      <c r="V1004" s="62" t="s">
        <v>358</v>
      </c>
      <c r="W1004" s="62"/>
      <c r="X1004" s="62" t="s">
        <v>380</v>
      </c>
      <c r="Y1004" s="122"/>
      <c r="Z1004" s="122"/>
      <c r="AA1004" s="119"/>
      <c r="AB1004" s="104" t="n">
        <v>1290</v>
      </c>
      <c r="AC1004" s="104" t="s">
        <v>363</v>
      </c>
    </row>
    <row r="1005" s="28" customFormat="true" ht="12" hidden="true" customHeight="true" outlineLevel="0" collapsed="false">
      <c r="A1005" s="120" t="s">
        <v>363</v>
      </c>
      <c r="B1005" s="68" t="s">
        <v>163</v>
      </c>
      <c r="C1005" s="59" t="s">
        <v>164</v>
      </c>
      <c r="D1005" s="71" t="s">
        <v>85</v>
      </c>
      <c r="E1005" s="71" t="s">
        <v>85</v>
      </c>
      <c r="F1005" s="114" t="n">
        <v>34688</v>
      </c>
      <c r="G1005" s="114" t="n">
        <v>34694</v>
      </c>
      <c r="H1005" s="115" t="n">
        <v>6</v>
      </c>
      <c r="I1005" s="115"/>
      <c r="J1005" s="116" t="n">
        <v>12.5</v>
      </c>
      <c r="K1005" s="116" t="n">
        <v>79.4</v>
      </c>
      <c r="L1005" s="116"/>
      <c r="M1005" s="116" t="n">
        <v>63.4</v>
      </c>
      <c r="N1005" s="116"/>
      <c r="O1005" s="117"/>
      <c r="P1005" s="109"/>
      <c r="Q1005" s="121" t="s">
        <v>360</v>
      </c>
      <c r="R1005" s="104"/>
      <c r="S1005" s="104"/>
      <c r="T1005" s="104"/>
      <c r="U1005" s="121" t="s">
        <v>360</v>
      </c>
      <c r="V1005" s="129" t="s">
        <v>358</v>
      </c>
      <c r="W1005" s="62"/>
      <c r="X1005" s="62" t="s">
        <v>380</v>
      </c>
      <c r="Y1005" s="122"/>
      <c r="Z1005" s="122"/>
      <c r="AA1005" s="119"/>
      <c r="AB1005" s="104" t="n">
        <v>1291</v>
      </c>
      <c r="AC1005" s="104" t="s">
        <v>363</v>
      </c>
      <c r="AD1005" s="81"/>
      <c r="AE1005" s="81"/>
    </row>
    <row r="1006" s="28" customFormat="true" ht="12" hidden="true" customHeight="true" outlineLevel="0" collapsed="false">
      <c r="A1006" s="120" t="s">
        <v>364</v>
      </c>
      <c r="B1006" s="68" t="s">
        <v>163</v>
      </c>
      <c r="C1006" s="59" t="s">
        <v>164</v>
      </c>
      <c r="D1006" s="71" t="s">
        <v>85</v>
      </c>
      <c r="E1006" s="71" t="s">
        <v>85</v>
      </c>
      <c r="F1006" s="114" t="n">
        <v>34846</v>
      </c>
      <c r="G1006" s="114" t="n">
        <v>34852</v>
      </c>
      <c r="H1006" s="115" t="n">
        <v>7</v>
      </c>
      <c r="I1006" s="115"/>
      <c r="J1006" s="116" t="n">
        <v>9.1</v>
      </c>
      <c r="K1006" s="116" t="n">
        <v>72.9</v>
      </c>
      <c r="L1006" s="116"/>
      <c r="M1006" s="116" t="n">
        <v>55.6</v>
      </c>
      <c r="N1006" s="116"/>
      <c r="O1006" s="117"/>
      <c r="P1006" s="109"/>
      <c r="Q1006" s="121" t="s">
        <v>360</v>
      </c>
      <c r="R1006" s="104"/>
      <c r="S1006" s="104"/>
      <c r="T1006" s="104"/>
      <c r="U1006" s="121" t="s">
        <v>360</v>
      </c>
      <c r="V1006" s="62" t="s">
        <v>358</v>
      </c>
      <c r="W1006" s="62"/>
      <c r="X1006" s="62" t="s">
        <v>380</v>
      </c>
      <c r="Y1006" s="122"/>
      <c r="Z1006" s="122"/>
      <c r="AA1006" s="119"/>
      <c r="AB1006" s="104" t="n">
        <v>1292</v>
      </c>
      <c r="AC1006" s="104" t="s">
        <v>364</v>
      </c>
    </row>
    <row r="1007" s="28" customFormat="true" ht="12" hidden="true" customHeight="true" outlineLevel="0" collapsed="false">
      <c r="A1007" s="120" t="s">
        <v>364</v>
      </c>
      <c r="B1007" s="68" t="s">
        <v>163</v>
      </c>
      <c r="C1007" s="59" t="s">
        <v>164</v>
      </c>
      <c r="D1007" s="71" t="s">
        <v>85</v>
      </c>
      <c r="E1007" s="71" t="s">
        <v>85</v>
      </c>
      <c r="F1007" s="114" t="n">
        <v>35133</v>
      </c>
      <c r="G1007" s="114" t="n">
        <v>35139</v>
      </c>
      <c r="H1007" s="115" t="n">
        <v>7</v>
      </c>
      <c r="I1007" s="115"/>
      <c r="J1007" s="116" t="n">
        <v>12.3</v>
      </c>
      <c r="K1007" s="116" t="n">
        <v>76.8</v>
      </c>
      <c r="L1007" s="116"/>
      <c r="M1007" s="116" t="n">
        <v>60.6</v>
      </c>
      <c r="N1007" s="116"/>
      <c r="O1007" s="117"/>
      <c r="P1007" s="109"/>
      <c r="Q1007" s="121" t="s">
        <v>360</v>
      </c>
      <c r="R1007" s="104"/>
      <c r="S1007" s="104"/>
      <c r="T1007" s="104"/>
      <c r="U1007" s="121" t="s">
        <v>360</v>
      </c>
      <c r="V1007" s="129" t="s">
        <v>358</v>
      </c>
      <c r="W1007" s="62"/>
      <c r="X1007" s="62" t="s">
        <v>380</v>
      </c>
      <c r="Y1007" s="122"/>
      <c r="Z1007" s="122"/>
      <c r="AA1007" s="119"/>
      <c r="AB1007" s="104" t="n">
        <v>1293</v>
      </c>
      <c r="AC1007" s="104" t="s">
        <v>364</v>
      </c>
      <c r="AD1007" s="81"/>
      <c r="AE1007" s="81"/>
    </row>
    <row r="1008" s="28" customFormat="true" ht="12" hidden="true" customHeight="true" outlineLevel="0" collapsed="false">
      <c r="A1008" s="120" t="s">
        <v>365</v>
      </c>
      <c r="B1008" s="68" t="s">
        <v>163</v>
      </c>
      <c r="C1008" s="59" t="s">
        <v>164</v>
      </c>
      <c r="D1008" s="71" t="s">
        <v>85</v>
      </c>
      <c r="E1008" s="71" t="s">
        <v>85</v>
      </c>
      <c r="F1008" s="114" t="n">
        <v>35210</v>
      </c>
      <c r="G1008" s="114" t="n">
        <v>35216</v>
      </c>
      <c r="H1008" s="115" t="n">
        <v>7</v>
      </c>
      <c r="I1008" s="115"/>
      <c r="J1008" s="116" t="n">
        <v>8.7</v>
      </c>
      <c r="K1008" s="116" t="n">
        <v>77</v>
      </c>
      <c r="L1008" s="116"/>
      <c r="M1008" s="116" t="n">
        <v>59.3</v>
      </c>
      <c r="N1008" s="116"/>
      <c r="O1008" s="117"/>
      <c r="P1008" s="109"/>
      <c r="Q1008" s="121" t="s">
        <v>360</v>
      </c>
      <c r="R1008" s="104"/>
      <c r="S1008" s="104"/>
      <c r="T1008" s="104"/>
      <c r="U1008" s="121" t="s">
        <v>360</v>
      </c>
      <c r="V1008" s="62" t="s">
        <v>358</v>
      </c>
      <c r="W1008" s="62"/>
      <c r="X1008" s="62" t="s">
        <v>380</v>
      </c>
      <c r="Y1008" s="119"/>
      <c r="Z1008" s="119"/>
      <c r="AA1008" s="119"/>
      <c r="AB1008" s="104" t="n">
        <v>1294</v>
      </c>
      <c r="AC1008" s="104" t="s">
        <v>365</v>
      </c>
    </row>
    <row r="1009" s="28" customFormat="true" ht="12" hidden="true" customHeight="true" outlineLevel="0" collapsed="false">
      <c r="A1009" s="120" t="s">
        <v>365</v>
      </c>
      <c r="B1009" s="68" t="s">
        <v>163</v>
      </c>
      <c r="C1009" s="59" t="s">
        <v>164</v>
      </c>
      <c r="D1009" s="71" t="s">
        <v>85</v>
      </c>
      <c r="E1009" s="71" t="s">
        <v>85</v>
      </c>
      <c r="F1009" s="114" t="n">
        <v>35418</v>
      </c>
      <c r="G1009" s="114" t="n">
        <v>35424</v>
      </c>
      <c r="H1009" s="115" t="n">
        <v>7</v>
      </c>
      <c r="I1009" s="115"/>
      <c r="J1009" s="116" t="n">
        <v>16</v>
      </c>
      <c r="K1009" s="116" t="n">
        <v>79</v>
      </c>
      <c r="L1009" s="116"/>
      <c r="M1009" s="116" t="n">
        <v>63.9</v>
      </c>
      <c r="N1009" s="116"/>
      <c r="O1009" s="117"/>
      <c r="P1009" s="109"/>
      <c r="Q1009" s="121" t="s">
        <v>360</v>
      </c>
      <c r="R1009" s="104"/>
      <c r="S1009" s="104"/>
      <c r="T1009" s="104"/>
      <c r="U1009" s="121" t="s">
        <v>360</v>
      </c>
      <c r="V1009" s="129" t="s">
        <v>358</v>
      </c>
      <c r="W1009" s="62"/>
      <c r="X1009" s="62" t="s">
        <v>380</v>
      </c>
      <c r="Y1009" s="119"/>
      <c r="Z1009" s="119"/>
      <c r="AA1009" s="119"/>
      <c r="AB1009" s="104" t="n">
        <v>1295</v>
      </c>
      <c r="AC1009" s="104" t="s">
        <v>365</v>
      </c>
    </row>
    <row r="1010" s="28" customFormat="true" ht="12" hidden="true" customHeight="true" outlineLevel="0" collapsed="false">
      <c r="A1010" s="120" t="s">
        <v>366</v>
      </c>
      <c r="B1010" s="68" t="s">
        <v>163</v>
      </c>
      <c r="C1010" s="59" t="s">
        <v>164</v>
      </c>
      <c r="D1010" s="71" t="s">
        <v>85</v>
      </c>
      <c r="E1010" s="71" t="s">
        <v>85</v>
      </c>
      <c r="F1010" s="114" t="n">
        <v>35551</v>
      </c>
      <c r="G1010" s="114" t="n">
        <v>35571</v>
      </c>
      <c r="H1010" s="115" t="n">
        <v>7</v>
      </c>
      <c r="I1010" s="115"/>
      <c r="J1010" s="116" t="n">
        <v>9.7</v>
      </c>
      <c r="K1010" s="116" t="n">
        <v>80.1</v>
      </c>
      <c r="L1010" s="116"/>
      <c r="M1010" s="116" t="n">
        <v>62.9</v>
      </c>
      <c r="N1010" s="116"/>
      <c r="O1010" s="117"/>
      <c r="P1010" s="109"/>
      <c r="Q1010" s="121" t="s">
        <v>360</v>
      </c>
      <c r="R1010" s="104"/>
      <c r="S1010" s="104"/>
      <c r="T1010" s="104"/>
      <c r="U1010" s="121" t="s">
        <v>360</v>
      </c>
      <c r="V1010" s="62" t="s">
        <v>358</v>
      </c>
      <c r="W1010" s="62"/>
      <c r="X1010" s="62" t="s">
        <v>380</v>
      </c>
      <c r="Y1010" s="119"/>
      <c r="Z1010" s="119"/>
      <c r="AA1010" s="119"/>
      <c r="AB1010" s="104" t="n">
        <v>1296</v>
      </c>
      <c r="AC1010" s="104" t="s">
        <v>366</v>
      </c>
      <c r="AD1010" s="81"/>
      <c r="AE1010" s="81"/>
    </row>
    <row r="1011" s="28" customFormat="true" ht="12" hidden="true" customHeight="true" outlineLevel="0" collapsed="false">
      <c r="A1011" s="120" t="s">
        <v>366</v>
      </c>
      <c r="B1011" s="68" t="s">
        <v>163</v>
      </c>
      <c r="C1011" s="59" t="s">
        <v>164</v>
      </c>
      <c r="D1011" s="71" t="s">
        <v>85</v>
      </c>
      <c r="E1011" s="71" t="s">
        <v>85</v>
      </c>
      <c r="F1011" s="114" t="n">
        <v>35782</v>
      </c>
      <c r="G1011" s="114" t="n">
        <v>35788</v>
      </c>
      <c r="H1011" s="115" t="n">
        <v>7</v>
      </c>
      <c r="I1011" s="115"/>
      <c r="J1011" s="116" t="n">
        <v>16</v>
      </c>
      <c r="K1011" s="116" t="n">
        <v>73.8</v>
      </c>
      <c r="L1011" s="116"/>
      <c r="M1011" s="116" t="n">
        <v>58.8</v>
      </c>
      <c r="N1011" s="116"/>
      <c r="O1011" s="117"/>
      <c r="P1011" s="109"/>
      <c r="Q1011" s="121" t="s">
        <v>360</v>
      </c>
      <c r="R1011" s="104"/>
      <c r="S1011" s="104"/>
      <c r="T1011" s="104"/>
      <c r="U1011" s="121" t="s">
        <v>360</v>
      </c>
      <c r="V1011" s="129" t="s">
        <v>358</v>
      </c>
      <c r="W1011" s="62"/>
      <c r="X1011" s="62" t="s">
        <v>380</v>
      </c>
      <c r="Y1011" s="119"/>
      <c r="Z1011" s="119"/>
      <c r="AA1011" s="119"/>
      <c r="AB1011" s="104" t="n">
        <v>1297</v>
      </c>
      <c r="AC1011" s="104" t="s">
        <v>366</v>
      </c>
    </row>
    <row r="1012" s="28" customFormat="true" ht="12" hidden="true" customHeight="true" outlineLevel="0" collapsed="false">
      <c r="A1012" s="120" t="s">
        <v>355</v>
      </c>
      <c r="B1012" s="68" t="s">
        <v>163</v>
      </c>
      <c r="C1012" s="59" t="s">
        <v>164</v>
      </c>
      <c r="D1012" s="71" t="s">
        <v>85</v>
      </c>
      <c r="E1012" s="71" t="s">
        <v>85</v>
      </c>
      <c r="F1012" s="123" t="n">
        <v>35930</v>
      </c>
      <c r="G1012" s="123" t="n">
        <v>35936</v>
      </c>
      <c r="H1012" s="115" t="n">
        <v>7</v>
      </c>
      <c r="I1012" s="115"/>
      <c r="J1012" s="116" t="n">
        <v>27.4</v>
      </c>
      <c r="K1012" s="116" t="n">
        <v>75.8</v>
      </c>
      <c r="L1012" s="116"/>
      <c r="M1012" s="116" t="n">
        <v>63.1</v>
      </c>
      <c r="N1012" s="116"/>
      <c r="O1012" s="117"/>
      <c r="P1012" s="109"/>
      <c r="Q1012" s="121" t="s">
        <v>360</v>
      </c>
      <c r="R1012" s="104"/>
      <c r="S1012" s="104"/>
      <c r="T1012" s="104"/>
      <c r="U1012" s="121" t="s">
        <v>360</v>
      </c>
      <c r="V1012" s="62" t="s">
        <v>358</v>
      </c>
      <c r="W1012" s="62"/>
      <c r="X1012" s="62" t="s">
        <v>380</v>
      </c>
      <c r="Y1012" s="119"/>
      <c r="Z1012" s="119"/>
      <c r="AA1012" s="119"/>
      <c r="AB1012" s="104" t="n">
        <v>1298</v>
      </c>
      <c r="AC1012" s="104" t="s">
        <v>355</v>
      </c>
    </row>
    <row r="1013" s="28" customFormat="true" ht="12" hidden="true" customHeight="true" outlineLevel="0" collapsed="false">
      <c r="A1013" s="120" t="s">
        <v>355</v>
      </c>
      <c r="B1013" s="68" t="s">
        <v>163</v>
      </c>
      <c r="C1013" s="59" t="s">
        <v>164</v>
      </c>
      <c r="D1013" s="71" t="s">
        <v>85</v>
      </c>
      <c r="E1013" s="71" t="s">
        <v>85</v>
      </c>
      <c r="F1013" s="123" t="n">
        <v>36139</v>
      </c>
      <c r="G1013" s="123" t="n">
        <v>36145</v>
      </c>
      <c r="H1013" s="115" t="n">
        <v>7</v>
      </c>
      <c r="I1013" s="115"/>
      <c r="J1013" s="116" t="n">
        <v>8.3</v>
      </c>
      <c r="K1013" s="116" t="n">
        <v>73.3</v>
      </c>
      <c r="L1013" s="116"/>
      <c r="M1013" s="116" t="n">
        <v>55.4</v>
      </c>
      <c r="N1013" s="116"/>
      <c r="O1013" s="117"/>
      <c r="P1013" s="109"/>
      <c r="Q1013" s="121" t="s">
        <v>360</v>
      </c>
      <c r="R1013" s="104"/>
      <c r="S1013" s="104"/>
      <c r="T1013" s="104"/>
      <c r="U1013" s="121" t="s">
        <v>360</v>
      </c>
      <c r="V1013" s="129" t="s">
        <v>358</v>
      </c>
      <c r="W1013" s="62"/>
      <c r="X1013" s="62" t="s">
        <v>380</v>
      </c>
      <c r="Y1013" s="119"/>
      <c r="Z1013" s="119"/>
      <c r="AA1013" s="119"/>
      <c r="AB1013" s="104" t="n">
        <v>1299</v>
      </c>
      <c r="AC1013" s="104" t="s">
        <v>355</v>
      </c>
    </row>
    <row r="1014" s="28" customFormat="true" ht="12" hidden="true" customHeight="true" outlineLevel="0" collapsed="false">
      <c r="A1014" s="120" t="s">
        <v>356</v>
      </c>
      <c r="B1014" s="68" t="s">
        <v>163</v>
      </c>
      <c r="C1014" s="59" t="s">
        <v>164</v>
      </c>
      <c r="D1014" s="71" t="s">
        <v>85</v>
      </c>
      <c r="E1014" s="71" t="s">
        <v>85</v>
      </c>
      <c r="F1014" s="123" t="n">
        <v>36301</v>
      </c>
      <c r="G1014" s="123" t="n">
        <v>36307</v>
      </c>
      <c r="H1014" s="115" t="n">
        <v>7</v>
      </c>
      <c r="I1014" s="115"/>
      <c r="J1014" s="116" t="n">
        <v>6.1</v>
      </c>
      <c r="K1014" s="116" t="n">
        <v>73.6</v>
      </c>
      <c r="L1014" s="116"/>
      <c r="M1014" s="116" t="n">
        <v>54.5</v>
      </c>
      <c r="N1014" s="116"/>
      <c r="O1014" s="117"/>
      <c r="P1014" s="109"/>
      <c r="Q1014" s="121" t="s">
        <v>360</v>
      </c>
      <c r="R1014" s="104"/>
      <c r="S1014" s="104"/>
      <c r="T1014" s="104"/>
      <c r="U1014" s="121" t="s">
        <v>360</v>
      </c>
      <c r="V1014" s="62" t="s">
        <v>358</v>
      </c>
      <c r="W1014" s="62"/>
      <c r="X1014" s="62" t="s">
        <v>380</v>
      </c>
      <c r="Y1014" s="119"/>
      <c r="Z1014" s="119"/>
      <c r="AA1014" s="119"/>
      <c r="AB1014" s="104" t="n">
        <v>1300</v>
      </c>
      <c r="AC1014" s="104" t="s">
        <v>356</v>
      </c>
    </row>
    <row r="1015" s="28" customFormat="true" ht="12" hidden="true" customHeight="true" outlineLevel="0" collapsed="false">
      <c r="A1015" s="120" t="s">
        <v>356</v>
      </c>
      <c r="B1015" s="68" t="s">
        <v>163</v>
      </c>
      <c r="C1015" s="59" t="s">
        <v>164</v>
      </c>
      <c r="D1015" s="71" t="s">
        <v>85</v>
      </c>
      <c r="E1015" s="71" t="s">
        <v>85</v>
      </c>
      <c r="F1015" s="123" t="n">
        <v>36504</v>
      </c>
      <c r="G1015" s="123" t="n">
        <v>36510</v>
      </c>
      <c r="H1015" s="115" t="n">
        <v>7</v>
      </c>
      <c r="I1015" s="115"/>
      <c r="J1015" s="116" t="n">
        <v>7.6</v>
      </c>
      <c r="K1015" s="116" t="n">
        <v>78.6</v>
      </c>
      <c r="L1015" s="116"/>
      <c r="M1015" s="116" t="n">
        <v>58.2</v>
      </c>
      <c r="N1015" s="116"/>
      <c r="O1015" s="117"/>
      <c r="P1015" s="109"/>
      <c r="Q1015" s="121" t="s">
        <v>360</v>
      </c>
      <c r="R1015" s="104"/>
      <c r="S1015" s="104"/>
      <c r="T1015" s="104"/>
      <c r="U1015" s="121" t="s">
        <v>360</v>
      </c>
      <c r="V1015" s="129" t="s">
        <v>358</v>
      </c>
      <c r="W1015" s="62"/>
      <c r="X1015" s="62" t="s">
        <v>380</v>
      </c>
      <c r="Y1015" s="119"/>
      <c r="Z1015" s="119"/>
      <c r="AA1015" s="119"/>
      <c r="AB1015" s="104" t="n">
        <v>1301</v>
      </c>
      <c r="AC1015" s="104" t="s">
        <v>356</v>
      </c>
    </row>
    <row r="1016" s="28" customFormat="true" ht="12" hidden="true" customHeight="true" outlineLevel="0" collapsed="false">
      <c r="A1016" s="120" t="s">
        <v>357</v>
      </c>
      <c r="B1016" s="68" t="s">
        <v>163</v>
      </c>
      <c r="C1016" s="59" t="s">
        <v>164</v>
      </c>
      <c r="D1016" s="71" t="s">
        <v>85</v>
      </c>
      <c r="E1016" s="71" t="s">
        <v>85</v>
      </c>
      <c r="F1016" s="114" t="n">
        <v>36664</v>
      </c>
      <c r="G1016" s="114" t="n">
        <v>36670</v>
      </c>
      <c r="H1016" s="115" t="n">
        <v>6</v>
      </c>
      <c r="I1016" s="115"/>
      <c r="J1016" s="116" t="n">
        <v>14.7</v>
      </c>
      <c r="K1016" s="116" t="n">
        <v>72.8</v>
      </c>
      <c r="L1016" s="116"/>
      <c r="M1016" s="116" t="n">
        <v>57.4</v>
      </c>
      <c r="N1016" s="116" t="n">
        <v>57.4</v>
      </c>
      <c r="O1016" s="117" t="n">
        <v>57.4</v>
      </c>
      <c r="P1016" s="109"/>
      <c r="Q1016" s="121" t="s">
        <v>360</v>
      </c>
      <c r="R1016" s="104"/>
      <c r="S1016" s="104"/>
      <c r="T1016" s="104"/>
      <c r="U1016" s="121" t="s">
        <v>360</v>
      </c>
      <c r="V1016" s="63" t="s">
        <v>358</v>
      </c>
      <c r="W1016" s="63" t="s">
        <v>341</v>
      </c>
      <c r="X1016" s="62" t="s">
        <v>380</v>
      </c>
      <c r="Y1016" s="119"/>
      <c r="Z1016" s="119"/>
      <c r="AA1016" s="119"/>
      <c r="AB1016" s="104" t="n">
        <v>1302</v>
      </c>
      <c r="AC1016" s="104" t="s">
        <v>357</v>
      </c>
    </row>
    <row r="1017" s="28" customFormat="true" ht="12" hidden="true" customHeight="true" outlineLevel="0" collapsed="false">
      <c r="A1017" s="120" t="s">
        <v>357</v>
      </c>
      <c r="B1017" s="68" t="s">
        <v>163</v>
      </c>
      <c r="C1017" s="59" t="s">
        <v>164</v>
      </c>
      <c r="D1017" s="71" t="s">
        <v>85</v>
      </c>
      <c r="E1017" s="71" t="s">
        <v>85</v>
      </c>
      <c r="F1017" s="114" t="n">
        <v>36936</v>
      </c>
      <c r="G1017" s="114" t="n">
        <v>36942</v>
      </c>
      <c r="H1017" s="115" t="n">
        <v>6</v>
      </c>
      <c r="I1017" s="115"/>
      <c r="J1017" s="116" t="n">
        <v>13.7</v>
      </c>
      <c r="K1017" s="116" t="n">
        <v>72.4</v>
      </c>
      <c r="L1017" s="116"/>
      <c r="M1017" s="116" t="n">
        <v>56.8</v>
      </c>
      <c r="N1017" s="116" t="n">
        <v>56.8</v>
      </c>
      <c r="O1017" s="117" t="n">
        <v>56.8</v>
      </c>
      <c r="P1017" s="109"/>
      <c r="Q1017" s="121" t="s">
        <v>360</v>
      </c>
      <c r="R1017" s="104"/>
      <c r="S1017" s="104"/>
      <c r="T1017" s="104"/>
      <c r="U1017" s="121" t="s">
        <v>360</v>
      </c>
      <c r="V1017" s="63" t="s">
        <v>358</v>
      </c>
      <c r="W1017" s="63" t="s">
        <v>341</v>
      </c>
      <c r="X1017" s="62" t="s">
        <v>380</v>
      </c>
      <c r="Y1017" s="119"/>
      <c r="Z1017" s="119"/>
      <c r="AA1017" s="119"/>
      <c r="AB1017" s="104" t="n">
        <v>1303</v>
      </c>
      <c r="AC1017" s="104" t="s">
        <v>357</v>
      </c>
    </row>
    <row r="1018" s="28" customFormat="true" ht="12" hidden="true" customHeight="true" outlineLevel="0" collapsed="false">
      <c r="A1018" s="120" t="s">
        <v>339</v>
      </c>
      <c r="B1018" s="68" t="s">
        <v>163</v>
      </c>
      <c r="C1018" s="59" t="s">
        <v>164</v>
      </c>
      <c r="D1018" s="71" t="s">
        <v>85</v>
      </c>
      <c r="E1018" s="71" t="s">
        <v>85</v>
      </c>
      <c r="F1018" s="123" t="n">
        <v>37027</v>
      </c>
      <c r="G1018" s="123" t="n">
        <v>37033</v>
      </c>
      <c r="H1018" s="115" t="n">
        <v>6</v>
      </c>
      <c r="I1018" s="115"/>
      <c r="J1018" s="116" t="n">
        <v>3.9</v>
      </c>
      <c r="K1018" s="116" t="n">
        <v>73.2</v>
      </c>
      <c r="L1018" s="116"/>
      <c r="M1018" s="116" t="n">
        <v>52</v>
      </c>
      <c r="N1018" s="116" t="n">
        <v>52</v>
      </c>
      <c r="O1018" s="117" t="n">
        <v>52</v>
      </c>
      <c r="P1018" s="109"/>
      <c r="Q1018" s="121" t="s">
        <v>360</v>
      </c>
      <c r="R1018" s="104"/>
      <c r="S1018" s="104"/>
      <c r="T1018" s="104"/>
      <c r="U1018" s="121" t="s">
        <v>360</v>
      </c>
      <c r="V1018" s="62" t="s">
        <v>358</v>
      </c>
      <c r="W1018" s="63" t="s">
        <v>341</v>
      </c>
      <c r="X1018" s="62" t="s">
        <v>380</v>
      </c>
      <c r="Y1018" s="119"/>
      <c r="Z1018" s="119"/>
      <c r="AA1018" s="119"/>
      <c r="AB1018" s="104" t="n">
        <v>1304</v>
      </c>
      <c r="AC1018" s="104" t="s">
        <v>339</v>
      </c>
      <c r="AD1018" s="81"/>
      <c r="AE1018" s="81"/>
    </row>
    <row r="1019" s="28" customFormat="true" ht="12" hidden="true" customHeight="true" outlineLevel="0" collapsed="false">
      <c r="A1019" s="120" t="s">
        <v>339</v>
      </c>
      <c r="B1019" s="68" t="s">
        <v>163</v>
      </c>
      <c r="C1019" s="59" t="s">
        <v>164</v>
      </c>
      <c r="D1019" s="71" t="s">
        <v>85</v>
      </c>
      <c r="E1019" s="71" t="s">
        <v>85</v>
      </c>
      <c r="F1019" s="123" t="n">
        <v>37281</v>
      </c>
      <c r="G1019" s="123" t="n">
        <v>37287</v>
      </c>
      <c r="H1019" s="115" t="n">
        <v>6</v>
      </c>
      <c r="I1019" s="115"/>
      <c r="J1019" s="116" t="n">
        <v>9.6</v>
      </c>
      <c r="K1019" s="116" t="n">
        <v>72.4</v>
      </c>
      <c r="L1019" s="116"/>
      <c r="M1019" s="116" t="n">
        <v>55.2</v>
      </c>
      <c r="N1019" s="116" t="n">
        <v>55.2</v>
      </c>
      <c r="O1019" s="117" t="n">
        <v>55.2</v>
      </c>
      <c r="P1019" s="109"/>
      <c r="Q1019" s="121" t="s">
        <v>360</v>
      </c>
      <c r="R1019" s="104"/>
      <c r="S1019" s="104"/>
      <c r="T1019" s="104"/>
      <c r="U1019" s="121" t="s">
        <v>360</v>
      </c>
      <c r="V1019" s="62" t="s">
        <v>358</v>
      </c>
      <c r="W1019" s="63" t="s">
        <v>341</v>
      </c>
      <c r="X1019" s="62" t="s">
        <v>380</v>
      </c>
      <c r="Y1019" s="119"/>
      <c r="Z1019" s="119"/>
      <c r="AA1019" s="119"/>
      <c r="AB1019" s="104" t="n">
        <v>1305</v>
      </c>
      <c r="AC1019" s="104" t="s">
        <v>339</v>
      </c>
    </row>
    <row r="1020" s="28" customFormat="true" ht="12" hidden="true" customHeight="true" outlineLevel="0" collapsed="false">
      <c r="A1020" s="120" t="s">
        <v>344</v>
      </c>
      <c r="B1020" s="68" t="s">
        <v>163</v>
      </c>
      <c r="C1020" s="59" t="s">
        <v>164</v>
      </c>
      <c r="D1020" s="71" t="s">
        <v>85</v>
      </c>
      <c r="E1020" s="71" t="s">
        <v>85</v>
      </c>
      <c r="F1020" s="123" t="n">
        <v>37392</v>
      </c>
      <c r="G1020" s="123" t="n">
        <v>37398</v>
      </c>
      <c r="H1020" s="115" t="n">
        <v>6</v>
      </c>
      <c r="I1020" s="115"/>
      <c r="J1020" s="116" t="n">
        <v>2.6</v>
      </c>
      <c r="K1020" s="116" t="n">
        <v>75.2</v>
      </c>
      <c r="L1020" s="116"/>
      <c r="M1020" s="116" t="n">
        <v>52.3</v>
      </c>
      <c r="N1020" s="116" t="s">
        <v>368</v>
      </c>
      <c r="O1020" s="117" t="s">
        <v>368</v>
      </c>
      <c r="P1020" s="109"/>
      <c r="Q1020" s="121" t="s">
        <v>360</v>
      </c>
      <c r="R1020" s="104"/>
      <c r="S1020" s="104"/>
      <c r="T1020" s="104"/>
      <c r="U1020" s="121" t="s">
        <v>360</v>
      </c>
      <c r="V1020" s="62" t="s">
        <v>358</v>
      </c>
      <c r="W1020" s="63" t="s">
        <v>341</v>
      </c>
      <c r="X1020" s="62" t="s">
        <v>380</v>
      </c>
      <c r="Y1020" s="119"/>
      <c r="Z1020" s="119"/>
      <c r="AA1020" s="119"/>
      <c r="AB1020" s="104" t="n">
        <v>1306</v>
      </c>
      <c r="AC1020" s="104" t="s">
        <v>344</v>
      </c>
    </row>
    <row r="1021" s="28" customFormat="true" ht="12" hidden="true" customHeight="true" outlineLevel="0" collapsed="false">
      <c r="A1021" s="120" t="s">
        <v>344</v>
      </c>
      <c r="B1021" s="68" t="s">
        <v>163</v>
      </c>
      <c r="C1021" s="59" t="s">
        <v>164</v>
      </c>
      <c r="D1021" s="71" t="s">
        <v>85</v>
      </c>
      <c r="E1021" s="71" t="s">
        <v>85</v>
      </c>
      <c r="F1021" s="123" t="n">
        <v>37644</v>
      </c>
      <c r="G1021" s="123" t="n">
        <v>37650</v>
      </c>
      <c r="H1021" s="115" t="n">
        <v>6</v>
      </c>
      <c r="I1021" s="115"/>
      <c r="J1021" s="116" t="n">
        <v>0.8</v>
      </c>
      <c r="K1021" s="116" t="n">
        <v>74.6</v>
      </c>
      <c r="L1021" s="116"/>
      <c r="M1021" s="116" t="n">
        <v>46.8</v>
      </c>
      <c r="N1021" s="116" t="s">
        <v>368</v>
      </c>
      <c r="O1021" s="117" t="s">
        <v>368</v>
      </c>
      <c r="P1021" s="109"/>
      <c r="Q1021" s="121" t="s">
        <v>360</v>
      </c>
      <c r="R1021" s="104"/>
      <c r="S1021" s="104"/>
      <c r="T1021" s="104"/>
      <c r="U1021" s="121" t="s">
        <v>360</v>
      </c>
      <c r="V1021" s="62" t="s">
        <v>358</v>
      </c>
      <c r="W1021" s="63" t="s">
        <v>341</v>
      </c>
      <c r="X1021" s="62" t="s">
        <v>380</v>
      </c>
      <c r="Y1021" s="119"/>
      <c r="Z1021" s="119"/>
      <c r="AA1021" s="119"/>
      <c r="AB1021" s="104" t="n">
        <v>1307</v>
      </c>
      <c r="AC1021" s="104" t="s">
        <v>344</v>
      </c>
    </row>
    <row r="1022" s="28" customFormat="true" ht="12" hidden="true" customHeight="true" outlineLevel="0" collapsed="false">
      <c r="A1022" s="120" t="s">
        <v>345</v>
      </c>
      <c r="B1022" s="68" t="s">
        <v>163</v>
      </c>
      <c r="C1022" s="59" t="s">
        <v>164</v>
      </c>
      <c r="D1022" s="71" t="s">
        <v>85</v>
      </c>
      <c r="E1022" s="71" t="s">
        <v>85</v>
      </c>
      <c r="F1022" s="114" t="n">
        <v>37756</v>
      </c>
      <c r="G1022" s="114" t="n">
        <v>37762</v>
      </c>
      <c r="H1022" s="115" t="n">
        <v>6</v>
      </c>
      <c r="I1022" s="115"/>
      <c r="J1022" s="116"/>
      <c r="K1022" s="116"/>
      <c r="L1022" s="116"/>
      <c r="M1022" s="116" t="n">
        <v>55.8</v>
      </c>
      <c r="N1022" s="116"/>
      <c r="O1022" s="117"/>
      <c r="P1022" s="109"/>
      <c r="Q1022" s="121" t="s">
        <v>360</v>
      </c>
      <c r="R1022" s="104"/>
      <c r="S1022" s="104"/>
      <c r="T1022" s="104"/>
      <c r="U1022" s="121" t="s">
        <v>360</v>
      </c>
      <c r="V1022" s="63" t="s">
        <v>358</v>
      </c>
      <c r="W1022" s="63" t="s">
        <v>341</v>
      </c>
      <c r="X1022" s="62" t="s">
        <v>380</v>
      </c>
      <c r="Y1022" s="119"/>
      <c r="Z1022" s="119"/>
      <c r="AA1022" s="119"/>
      <c r="AB1022" s="104" t="n">
        <v>1308</v>
      </c>
      <c r="AC1022" s="104" t="s">
        <v>345</v>
      </c>
    </row>
    <row r="1023" s="28" customFormat="true" ht="12" hidden="true" customHeight="true" outlineLevel="0" collapsed="false">
      <c r="A1023" s="120" t="s">
        <v>345</v>
      </c>
      <c r="B1023" s="68" t="s">
        <v>163</v>
      </c>
      <c r="C1023" s="59" t="s">
        <v>164</v>
      </c>
      <c r="D1023" s="71" t="s">
        <v>85</v>
      </c>
      <c r="E1023" s="71" t="s">
        <v>85</v>
      </c>
      <c r="F1023" s="114" t="n">
        <v>37999</v>
      </c>
      <c r="G1023" s="114" t="n">
        <v>38005</v>
      </c>
      <c r="H1023" s="115" t="n">
        <v>6</v>
      </c>
      <c r="I1023" s="115"/>
      <c r="J1023" s="116"/>
      <c r="K1023" s="116"/>
      <c r="L1023" s="116"/>
      <c r="M1023" s="116" t="n">
        <v>57.9</v>
      </c>
      <c r="N1023" s="116"/>
      <c r="O1023" s="117"/>
      <c r="P1023" s="109"/>
      <c r="Q1023" s="121" t="s">
        <v>360</v>
      </c>
      <c r="R1023" s="104"/>
      <c r="S1023" s="104"/>
      <c r="T1023" s="104"/>
      <c r="U1023" s="121" t="s">
        <v>360</v>
      </c>
      <c r="V1023" s="63" t="s">
        <v>358</v>
      </c>
      <c r="W1023" s="63" t="s">
        <v>341</v>
      </c>
      <c r="X1023" s="62" t="s">
        <v>380</v>
      </c>
      <c r="Y1023" s="119"/>
      <c r="Z1023" s="119"/>
      <c r="AA1023" s="119"/>
      <c r="AB1023" s="104" t="n">
        <v>1309</v>
      </c>
      <c r="AC1023" s="104" t="s">
        <v>345</v>
      </c>
    </row>
    <row r="1024" s="28" customFormat="true" ht="12" hidden="true" customHeight="true" outlineLevel="0" collapsed="false">
      <c r="A1024" s="120" t="s">
        <v>346</v>
      </c>
      <c r="B1024" s="68" t="s">
        <v>163</v>
      </c>
      <c r="C1024" s="59" t="s">
        <v>164</v>
      </c>
      <c r="D1024" s="71" t="s">
        <v>85</v>
      </c>
      <c r="E1024" s="71" t="s">
        <v>85</v>
      </c>
      <c r="F1024" s="114" t="n">
        <v>38122</v>
      </c>
      <c r="G1024" s="114" t="n">
        <v>38128</v>
      </c>
      <c r="H1024" s="115" t="n">
        <v>6</v>
      </c>
      <c r="I1024" s="115"/>
      <c r="J1024" s="116"/>
      <c r="K1024" s="116"/>
      <c r="L1024" s="116"/>
      <c r="M1024" s="116" t="n">
        <v>57.3</v>
      </c>
      <c r="N1024" s="116"/>
      <c r="O1024" s="117"/>
      <c r="P1024" s="109"/>
      <c r="Q1024" s="121" t="s">
        <v>360</v>
      </c>
      <c r="R1024" s="104"/>
      <c r="S1024" s="104"/>
      <c r="T1024" s="104"/>
      <c r="U1024" s="121" t="s">
        <v>360</v>
      </c>
      <c r="V1024" s="63" t="s">
        <v>358</v>
      </c>
      <c r="W1024" s="63" t="s">
        <v>341</v>
      </c>
      <c r="X1024" s="62" t="s">
        <v>380</v>
      </c>
      <c r="Y1024" s="119"/>
      <c r="Z1024" s="119"/>
      <c r="AA1024" s="119"/>
      <c r="AB1024" s="104" t="n">
        <v>1310</v>
      </c>
      <c r="AC1024" s="104" t="s">
        <v>346</v>
      </c>
    </row>
    <row r="1025" s="28" customFormat="true" ht="12" hidden="true" customHeight="true" outlineLevel="0" collapsed="false">
      <c r="A1025" s="120" t="s">
        <v>346</v>
      </c>
      <c r="B1025" s="68" t="s">
        <v>163</v>
      </c>
      <c r="C1025" s="59" t="s">
        <v>164</v>
      </c>
      <c r="D1025" s="71" t="s">
        <v>85</v>
      </c>
      <c r="E1025" s="71" t="s">
        <v>85</v>
      </c>
      <c r="F1025" s="114" t="n">
        <v>38373</v>
      </c>
      <c r="G1025" s="114" t="n">
        <v>38379</v>
      </c>
      <c r="H1025" s="115" t="n">
        <v>6</v>
      </c>
      <c r="I1025" s="115"/>
      <c r="J1025" s="116"/>
      <c r="K1025" s="116"/>
      <c r="L1025" s="116"/>
      <c r="M1025" s="116" t="n">
        <v>56.5</v>
      </c>
      <c r="N1025" s="116"/>
      <c r="O1025" s="117"/>
      <c r="P1025" s="109"/>
      <c r="Q1025" s="121" t="s">
        <v>360</v>
      </c>
      <c r="R1025" s="104"/>
      <c r="S1025" s="104"/>
      <c r="T1025" s="104"/>
      <c r="U1025" s="121" t="s">
        <v>360</v>
      </c>
      <c r="V1025" s="63" t="s">
        <v>358</v>
      </c>
      <c r="W1025" s="63" t="s">
        <v>341</v>
      </c>
      <c r="X1025" s="62" t="s">
        <v>380</v>
      </c>
      <c r="Y1025" s="119"/>
      <c r="Z1025" s="119"/>
      <c r="AA1025" s="119"/>
      <c r="AB1025" s="104" t="n">
        <v>1311</v>
      </c>
      <c r="AC1025" s="104" t="s">
        <v>346</v>
      </c>
      <c r="AD1025" s="81"/>
      <c r="AE1025" s="81"/>
    </row>
    <row r="1026" customFormat="false" ht="12" hidden="true" customHeight="true" outlineLevel="0" collapsed="false">
      <c r="A1026" s="120" t="s">
        <v>347</v>
      </c>
      <c r="B1026" s="68" t="s">
        <v>163</v>
      </c>
      <c r="C1026" s="59" t="s">
        <v>164</v>
      </c>
      <c r="D1026" s="71" t="s">
        <v>85</v>
      </c>
      <c r="E1026" s="71" t="s">
        <v>85</v>
      </c>
      <c r="F1026" s="114" t="n">
        <v>38490</v>
      </c>
      <c r="G1026" s="114" t="n">
        <v>38496</v>
      </c>
      <c r="H1026" s="115" t="n">
        <v>6</v>
      </c>
      <c r="I1026" s="115"/>
      <c r="J1026" s="116" t="n">
        <v>12.1</v>
      </c>
      <c r="K1026" s="116" t="n">
        <v>72.1</v>
      </c>
      <c r="L1026" s="116"/>
      <c r="M1026" s="116" t="n">
        <v>56</v>
      </c>
      <c r="N1026" s="116"/>
      <c r="O1026" s="117"/>
      <c r="P1026" s="109"/>
      <c r="Q1026" s="121" t="s">
        <v>360</v>
      </c>
      <c r="R1026" s="104"/>
      <c r="S1026" s="104"/>
      <c r="T1026" s="104"/>
      <c r="U1026" s="121" t="s">
        <v>360</v>
      </c>
      <c r="V1026" s="135" t="s">
        <v>358</v>
      </c>
      <c r="W1026" s="63" t="s">
        <v>341</v>
      </c>
      <c r="X1026" s="62" t="s">
        <v>380</v>
      </c>
      <c r="Y1026" s="119"/>
      <c r="Z1026" s="119"/>
      <c r="AA1026" s="119"/>
      <c r="AB1026" s="104" t="n">
        <v>1312</v>
      </c>
      <c r="AC1026" s="104" t="s">
        <v>347</v>
      </c>
      <c r="AD1026" s="28"/>
      <c r="AE1026" s="28"/>
    </row>
    <row r="1027" customFormat="false" ht="12" hidden="true" customHeight="true" outlineLevel="0" collapsed="false">
      <c r="A1027" s="120" t="s">
        <v>347</v>
      </c>
      <c r="B1027" s="68" t="s">
        <v>163</v>
      </c>
      <c r="C1027" s="59" t="s">
        <v>164</v>
      </c>
      <c r="D1027" s="71" t="s">
        <v>85</v>
      </c>
      <c r="E1027" s="71" t="s">
        <v>85</v>
      </c>
      <c r="F1027" s="114" t="n">
        <v>38737</v>
      </c>
      <c r="G1027" s="114" t="n">
        <v>38743</v>
      </c>
      <c r="H1027" s="115" t="n">
        <v>6</v>
      </c>
      <c r="I1027" s="115"/>
      <c r="J1027" s="116" t="n">
        <v>8.1</v>
      </c>
      <c r="K1027" s="116" t="n">
        <v>72.7</v>
      </c>
      <c r="L1027" s="116"/>
      <c r="M1027" s="116" t="n">
        <v>54.7</v>
      </c>
      <c r="N1027" s="116"/>
      <c r="O1027" s="117"/>
      <c r="P1027" s="109"/>
      <c r="Q1027" s="121" t="s">
        <v>360</v>
      </c>
      <c r="R1027" s="104"/>
      <c r="S1027" s="104"/>
      <c r="T1027" s="104"/>
      <c r="U1027" s="121" t="s">
        <v>360</v>
      </c>
      <c r="V1027" s="135" t="s">
        <v>358</v>
      </c>
      <c r="W1027" s="63" t="s">
        <v>341</v>
      </c>
      <c r="X1027" s="62" t="s">
        <v>380</v>
      </c>
      <c r="Y1027" s="119"/>
      <c r="Z1027" s="119"/>
      <c r="AA1027" s="119"/>
      <c r="AB1027" s="104" t="n">
        <v>1313</v>
      </c>
      <c r="AC1027" s="104" t="s">
        <v>347</v>
      </c>
      <c r="AD1027" s="28"/>
      <c r="AE1027" s="28"/>
    </row>
    <row r="1028" customFormat="false" ht="12" hidden="true" customHeight="true" outlineLevel="0" collapsed="false">
      <c r="A1028" s="120" t="s">
        <v>348</v>
      </c>
      <c r="B1028" s="68" t="s">
        <v>163</v>
      </c>
      <c r="C1028" s="59" t="s">
        <v>164</v>
      </c>
      <c r="D1028" s="71" t="s">
        <v>85</v>
      </c>
      <c r="E1028" s="71" t="s">
        <v>85</v>
      </c>
      <c r="F1028" s="114" t="n">
        <v>38854</v>
      </c>
      <c r="G1028" s="114" t="n">
        <v>38860</v>
      </c>
      <c r="H1028" s="115" t="n">
        <v>7</v>
      </c>
      <c r="I1028" s="115"/>
      <c r="J1028" s="116" t="n">
        <v>9.1</v>
      </c>
      <c r="K1028" s="116" t="n">
        <v>73.3</v>
      </c>
      <c r="L1028" s="116"/>
      <c r="M1028" s="116" t="n">
        <v>56</v>
      </c>
      <c r="N1028" s="116"/>
      <c r="O1028" s="117"/>
      <c r="P1028" s="109"/>
      <c r="Q1028" s="121" t="s">
        <v>360</v>
      </c>
      <c r="R1028" s="104"/>
      <c r="S1028" s="104"/>
      <c r="T1028" s="104"/>
      <c r="U1028" s="121" t="s">
        <v>360</v>
      </c>
      <c r="V1028" s="62" t="s">
        <v>358</v>
      </c>
      <c r="W1028" s="63" t="s">
        <v>341</v>
      </c>
      <c r="X1028" s="62" t="s">
        <v>380</v>
      </c>
      <c r="Y1028" s="119"/>
      <c r="Z1028" s="119"/>
      <c r="AA1028" s="119"/>
      <c r="AB1028" s="104" t="n">
        <v>1314</v>
      </c>
      <c r="AC1028" s="104" t="s">
        <v>348</v>
      </c>
    </row>
    <row r="1029" s="28" customFormat="true" ht="12" hidden="true" customHeight="true" outlineLevel="0" collapsed="false">
      <c r="A1029" s="120" t="s">
        <v>351</v>
      </c>
      <c r="B1029" s="68" t="s">
        <v>163</v>
      </c>
      <c r="C1029" s="59" t="s">
        <v>164</v>
      </c>
      <c r="D1029" s="71" t="s">
        <v>85</v>
      </c>
      <c r="E1029" s="71" t="s">
        <v>85</v>
      </c>
      <c r="F1029" s="114" t="n">
        <v>38854</v>
      </c>
      <c r="G1029" s="114" t="n">
        <v>38860</v>
      </c>
      <c r="H1029" s="115" t="n">
        <v>7</v>
      </c>
      <c r="I1029" s="115"/>
      <c r="J1029" s="116" t="n">
        <v>9.1</v>
      </c>
      <c r="K1029" s="116" t="n">
        <v>73.3</v>
      </c>
      <c r="L1029" s="116"/>
      <c r="M1029" s="116" t="n">
        <v>56</v>
      </c>
      <c r="N1029" s="116"/>
      <c r="O1029" s="117"/>
      <c r="P1029" s="109"/>
      <c r="Q1029" s="121" t="s">
        <v>360</v>
      </c>
      <c r="R1029" s="104"/>
      <c r="S1029" s="104"/>
      <c r="T1029" s="104"/>
      <c r="U1029" s="121" t="s">
        <v>360</v>
      </c>
      <c r="V1029" s="62" t="s">
        <v>358</v>
      </c>
      <c r="W1029" s="63" t="s">
        <v>341</v>
      </c>
      <c r="X1029" s="62" t="s">
        <v>380</v>
      </c>
      <c r="Y1029" s="119"/>
      <c r="Z1029" s="119"/>
      <c r="AA1029" s="119"/>
      <c r="AB1029" s="104" t="n">
        <v>1315</v>
      </c>
      <c r="AC1029" s="104" t="s">
        <v>351</v>
      </c>
    </row>
    <row r="1030" s="28" customFormat="true" ht="12" hidden="true" customHeight="true" outlineLevel="0" collapsed="false">
      <c r="A1030" s="120" t="s">
        <v>348</v>
      </c>
      <c r="B1030" s="68" t="s">
        <v>163</v>
      </c>
      <c r="C1030" s="59" t="s">
        <v>164</v>
      </c>
      <c r="D1030" s="71" t="s">
        <v>85</v>
      </c>
      <c r="E1030" s="71" t="s">
        <v>85</v>
      </c>
      <c r="F1030" s="114" t="n">
        <v>39109</v>
      </c>
      <c r="G1030" s="114" t="n">
        <v>39115</v>
      </c>
      <c r="H1030" s="115" t="n">
        <v>7</v>
      </c>
      <c r="I1030" s="115"/>
      <c r="J1030" s="116" t="n">
        <v>3.7</v>
      </c>
      <c r="K1030" s="116" t="n">
        <v>73.8</v>
      </c>
      <c r="L1030" s="116"/>
      <c r="M1030" s="116" t="n">
        <v>52.7</v>
      </c>
      <c r="N1030" s="116"/>
      <c r="O1030" s="117"/>
      <c r="P1030" s="109"/>
      <c r="Q1030" s="121" t="s">
        <v>360</v>
      </c>
      <c r="R1030" s="104"/>
      <c r="S1030" s="104"/>
      <c r="T1030" s="104"/>
      <c r="U1030" s="121" t="s">
        <v>360</v>
      </c>
      <c r="V1030" s="62" t="s">
        <v>358</v>
      </c>
      <c r="W1030" s="63" t="s">
        <v>341</v>
      </c>
      <c r="X1030" s="62" t="s">
        <v>380</v>
      </c>
      <c r="Y1030" s="119"/>
      <c r="Z1030" s="119"/>
      <c r="AA1030" s="119"/>
      <c r="AB1030" s="104" t="n">
        <v>1316</v>
      </c>
      <c r="AC1030" s="104" t="s">
        <v>348</v>
      </c>
    </row>
    <row r="1031" s="28" customFormat="true" ht="12" hidden="true" customHeight="true" outlineLevel="0" collapsed="false">
      <c r="A1031" s="120" t="s">
        <v>351</v>
      </c>
      <c r="B1031" s="68" t="s">
        <v>163</v>
      </c>
      <c r="C1031" s="59" t="s">
        <v>164</v>
      </c>
      <c r="D1031" s="71" t="s">
        <v>85</v>
      </c>
      <c r="E1031" s="71" t="s">
        <v>85</v>
      </c>
      <c r="F1031" s="114" t="n">
        <v>39109</v>
      </c>
      <c r="G1031" s="114" t="n">
        <v>39115</v>
      </c>
      <c r="H1031" s="115" t="n">
        <v>7</v>
      </c>
      <c r="I1031" s="115"/>
      <c r="J1031" s="116" t="n">
        <v>3.7</v>
      </c>
      <c r="K1031" s="116" t="n">
        <v>73.8</v>
      </c>
      <c r="L1031" s="116"/>
      <c r="M1031" s="116" t="n">
        <v>52.7</v>
      </c>
      <c r="N1031" s="116"/>
      <c r="O1031" s="117"/>
      <c r="P1031" s="109"/>
      <c r="Q1031" s="121" t="s">
        <v>360</v>
      </c>
      <c r="R1031" s="104"/>
      <c r="S1031" s="104"/>
      <c r="T1031" s="104"/>
      <c r="U1031" s="121" t="s">
        <v>360</v>
      </c>
      <c r="V1031" s="62" t="s">
        <v>358</v>
      </c>
      <c r="W1031" s="63" t="s">
        <v>341</v>
      </c>
      <c r="X1031" s="62" t="s">
        <v>380</v>
      </c>
      <c r="Y1031" s="119"/>
      <c r="Z1031" s="119"/>
      <c r="AA1031" s="119"/>
      <c r="AB1031" s="104" t="n">
        <v>1317</v>
      </c>
      <c r="AC1031" s="104" t="s">
        <v>351</v>
      </c>
    </row>
    <row r="1032" customFormat="false" ht="12" hidden="true" customHeight="true" outlineLevel="0" collapsed="false">
      <c r="A1032" s="120" t="s">
        <v>403</v>
      </c>
      <c r="B1032" s="68" t="s">
        <v>166</v>
      </c>
      <c r="C1032" s="70" t="s">
        <v>167</v>
      </c>
      <c r="D1032" s="62" t="s">
        <v>71</v>
      </c>
      <c r="E1032" s="63" t="s">
        <v>73</v>
      </c>
      <c r="F1032" s="105" t="n">
        <v>28670</v>
      </c>
      <c r="G1032" s="105" t="n">
        <v>28676</v>
      </c>
      <c r="H1032" s="115" t="n">
        <v>6</v>
      </c>
      <c r="I1032" s="106" t="n">
        <v>268</v>
      </c>
      <c r="J1032" s="107" t="n">
        <v>272</v>
      </c>
      <c r="K1032" s="107" t="n">
        <v>86.4</v>
      </c>
      <c r="L1032" s="107" t="n">
        <v>96.4</v>
      </c>
      <c r="M1032" s="107" t="n">
        <v>75.3</v>
      </c>
      <c r="N1032" s="107"/>
      <c r="O1032" s="108"/>
      <c r="P1032" s="109" t="n">
        <v>75</v>
      </c>
      <c r="Q1032" s="121"/>
      <c r="R1032" s="104" t="n">
        <v>75</v>
      </c>
      <c r="S1032" s="104"/>
      <c r="T1032" s="104"/>
      <c r="U1032" s="121"/>
      <c r="V1032" s="62" t="s">
        <v>358</v>
      </c>
      <c r="W1032" s="104"/>
      <c r="X1032" s="110" t="s">
        <v>380</v>
      </c>
      <c r="Y1032" s="159"/>
      <c r="Z1032" s="159"/>
      <c r="AA1032" s="159"/>
      <c r="AB1032" s="104" t="n">
        <v>1334</v>
      </c>
      <c r="AC1032" s="104" t="s">
        <v>403</v>
      </c>
      <c r="AD1032" s="28"/>
      <c r="AE1032" s="28"/>
    </row>
    <row r="1033" s="28" customFormat="true" ht="12" hidden="true" customHeight="true" outlineLevel="0" collapsed="false">
      <c r="A1033" s="120" t="s">
        <v>403</v>
      </c>
      <c r="B1033" s="68" t="s">
        <v>166</v>
      </c>
      <c r="C1033" s="70" t="s">
        <v>167</v>
      </c>
      <c r="D1033" s="62" t="s">
        <v>71</v>
      </c>
      <c r="E1033" s="63" t="s">
        <v>73</v>
      </c>
      <c r="F1033" s="105" t="n">
        <v>28903</v>
      </c>
      <c r="G1033" s="105" t="n">
        <v>28909</v>
      </c>
      <c r="H1033" s="115" t="n">
        <v>6</v>
      </c>
      <c r="I1033" s="106" t="n">
        <v>591</v>
      </c>
      <c r="J1033" s="107" t="n">
        <v>613</v>
      </c>
      <c r="K1033" s="107" t="n">
        <v>84.9</v>
      </c>
      <c r="L1033" s="107" t="n">
        <v>98.6</v>
      </c>
      <c r="M1033" s="107" t="n">
        <v>77.4</v>
      </c>
      <c r="N1033" s="107"/>
      <c r="O1033" s="108"/>
      <c r="P1033" s="109" t="n">
        <v>75</v>
      </c>
      <c r="Q1033" s="121"/>
      <c r="R1033" s="104" t="n">
        <v>75</v>
      </c>
      <c r="S1033" s="104"/>
      <c r="T1033" s="104"/>
      <c r="U1033" s="121"/>
      <c r="V1033" s="62" t="s">
        <v>358</v>
      </c>
      <c r="W1033" s="104"/>
      <c r="X1033" s="110" t="s">
        <v>380</v>
      </c>
      <c r="Y1033" s="159"/>
      <c r="Z1033" s="159"/>
      <c r="AA1033" s="159"/>
      <c r="AB1033" s="104" t="n">
        <v>1335</v>
      </c>
      <c r="AC1033" s="104" t="s">
        <v>403</v>
      </c>
    </row>
    <row r="1034" s="28" customFormat="true" ht="12" hidden="true" customHeight="true" outlineLevel="0" collapsed="false">
      <c r="A1034" s="104" t="s">
        <v>386</v>
      </c>
      <c r="B1034" s="68" t="s">
        <v>166</v>
      </c>
      <c r="C1034" s="70" t="s">
        <v>167</v>
      </c>
      <c r="D1034" s="62" t="s">
        <v>71</v>
      </c>
      <c r="E1034" s="63" t="s">
        <v>73</v>
      </c>
      <c r="F1034" s="105" t="n">
        <v>29312</v>
      </c>
      <c r="G1034" s="105" t="n">
        <v>29676</v>
      </c>
      <c r="H1034" s="115" t="n">
        <v>365</v>
      </c>
      <c r="I1034" s="106"/>
      <c r="J1034" s="107" t="n">
        <v>34</v>
      </c>
      <c r="K1034" s="107" t="n">
        <v>88</v>
      </c>
      <c r="L1034" s="107" t="n">
        <v>100</v>
      </c>
      <c r="M1034" s="107" t="n">
        <v>76</v>
      </c>
      <c r="N1034" s="107" t="n">
        <v>80</v>
      </c>
      <c r="O1034" s="108"/>
      <c r="P1034" s="109" t="n">
        <v>75</v>
      </c>
      <c r="Q1034" s="121"/>
      <c r="R1034" s="104" t="n">
        <v>75</v>
      </c>
      <c r="S1034" s="104"/>
      <c r="T1034" s="104"/>
      <c r="U1034" s="121"/>
      <c r="V1034" s="62" t="s">
        <v>340</v>
      </c>
      <c r="W1034" s="63" t="s">
        <v>341</v>
      </c>
      <c r="X1034" s="63" t="s">
        <v>380</v>
      </c>
      <c r="Y1034" s="138"/>
      <c r="Z1034" s="124" t="s">
        <v>412</v>
      </c>
      <c r="AA1034" s="118" t="n">
        <v>6</v>
      </c>
      <c r="AB1034" s="104" t="n">
        <v>1336</v>
      </c>
      <c r="AC1034" s="104" t="s">
        <v>386</v>
      </c>
      <c r="AE1034" s="81"/>
    </row>
    <row r="1035" s="28" customFormat="true" ht="12" hidden="true" customHeight="true" outlineLevel="0" collapsed="false">
      <c r="A1035" s="104" t="s">
        <v>381</v>
      </c>
      <c r="B1035" s="68" t="s">
        <v>166</v>
      </c>
      <c r="C1035" s="70" t="s">
        <v>167</v>
      </c>
      <c r="D1035" s="62" t="s">
        <v>71</v>
      </c>
      <c r="E1035" s="63" t="s">
        <v>73</v>
      </c>
      <c r="F1035" s="105" t="n">
        <v>29677</v>
      </c>
      <c r="G1035" s="105" t="n">
        <v>30041</v>
      </c>
      <c r="H1035" s="106" t="n">
        <v>327</v>
      </c>
      <c r="I1035" s="106"/>
      <c r="J1035" s="107" t="n">
        <v>41</v>
      </c>
      <c r="K1035" s="107" t="n">
        <v>88</v>
      </c>
      <c r="L1035" s="107" t="n">
        <v>102</v>
      </c>
      <c r="M1035" s="107" t="n">
        <v>77</v>
      </c>
      <c r="N1035" s="107"/>
      <c r="O1035" s="108"/>
      <c r="P1035" s="109" t="n">
        <v>75</v>
      </c>
      <c r="Q1035" s="121"/>
      <c r="R1035" s="104" t="n">
        <v>75</v>
      </c>
      <c r="S1035" s="104"/>
      <c r="T1035" s="104"/>
      <c r="U1035" s="121"/>
      <c r="V1035" s="62" t="s">
        <v>340</v>
      </c>
      <c r="W1035" s="63" t="s">
        <v>341</v>
      </c>
      <c r="X1035" s="63" t="s">
        <v>380</v>
      </c>
      <c r="Y1035" s="138"/>
      <c r="Z1035" s="124" t="s">
        <v>412</v>
      </c>
      <c r="AA1035" s="118" t="n">
        <v>18</v>
      </c>
      <c r="AB1035" s="104" t="n">
        <v>1337</v>
      </c>
      <c r="AC1035" s="104" t="s">
        <v>381</v>
      </c>
      <c r="AD1035" s="81"/>
      <c r="AE1035" s="81"/>
    </row>
    <row r="1036" customFormat="false" ht="12" hidden="true" customHeight="true" outlineLevel="0" collapsed="false">
      <c r="A1036" s="104" t="s">
        <v>390</v>
      </c>
      <c r="B1036" s="68" t="s">
        <v>166</v>
      </c>
      <c r="C1036" s="70" t="s">
        <v>167</v>
      </c>
      <c r="D1036" s="62" t="s">
        <v>71</v>
      </c>
      <c r="E1036" s="63" t="s">
        <v>73</v>
      </c>
      <c r="F1036" s="114" t="n">
        <v>30042</v>
      </c>
      <c r="G1036" s="114" t="n">
        <v>30405</v>
      </c>
      <c r="H1036" s="115" t="n">
        <v>296</v>
      </c>
      <c r="I1036" s="115"/>
      <c r="J1036" s="116" t="n">
        <v>41</v>
      </c>
      <c r="K1036" s="116" t="n">
        <v>88.4</v>
      </c>
      <c r="L1036" s="116" t="n">
        <v>102</v>
      </c>
      <c r="M1036" s="116" t="n">
        <v>77.5</v>
      </c>
      <c r="N1036" s="116"/>
      <c r="O1036" s="117"/>
      <c r="P1036" s="109" t="n">
        <v>75</v>
      </c>
      <c r="Q1036" s="121"/>
      <c r="R1036" s="104" t="n">
        <v>75</v>
      </c>
      <c r="S1036" s="104"/>
      <c r="T1036" s="104"/>
      <c r="U1036" s="121"/>
      <c r="V1036" s="62" t="s">
        <v>340</v>
      </c>
      <c r="W1036" s="63" t="s">
        <v>341</v>
      </c>
      <c r="X1036" s="63" t="s">
        <v>380</v>
      </c>
      <c r="Y1036" s="138"/>
      <c r="Z1036" s="124" t="s">
        <v>412</v>
      </c>
      <c r="AA1036" s="118" t="n">
        <v>5</v>
      </c>
      <c r="AB1036" s="104" t="n">
        <v>1338</v>
      </c>
      <c r="AC1036" s="104" t="s">
        <v>390</v>
      </c>
      <c r="AD1036" s="28"/>
      <c r="AE1036" s="28"/>
    </row>
    <row r="1037" s="28" customFormat="true" ht="12" hidden="true" customHeight="true" outlineLevel="0" collapsed="false">
      <c r="A1037" s="104" t="s">
        <v>391</v>
      </c>
      <c r="B1037" s="68" t="s">
        <v>166</v>
      </c>
      <c r="C1037" s="70" t="s">
        <v>167</v>
      </c>
      <c r="D1037" s="62" t="s">
        <v>71</v>
      </c>
      <c r="E1037" s="63" t="s">
        <v>73</v>
      </c>
      <c r="F1037" s="114" t="n">
        <v>30407</v>
      </c>
      <c r="G1037" s="114" t="n">
        <v>30772</v>
      </c>
      <c r="H1037" s="115" t="n">
        <v>242</v>
      </c>
      <c r="I1037" s="115"/>
      <c r="J1037" s="116" t="n">
        <v>42</v>
      </c>
      <c r="K1037" s="116" t="n">
        <v>87.8</v>
      </c>
      <c r="L1037" s="116"/>
      <c r="M1037" s="116" t="n">
        <v>77.1</v>
      </c>
      <c r="N1037" s="116"/>
      <c r="O1037" s="117"/>
      <c r="P1037" s="109" t="n">
        <v>75</v>
      </c>
      <c r="Q1037" s="121"/>
      <c r="R1037" s="104" t="n">
        <v>75</v>
      </c>
      <c r="S1037" s="104"/>
      <c r="T1037" s="104"/>
      <c r="U1037" s="121"/>
      <c r="V1037" s="62" t="s">
        <v>340</v>
      </c>
      <c r="W1037" s="63" t="s">
        <v>341</v>
      </c>
      <c r="X1037" s="63" t="s">
        <v>380</v>
      </c>
      <c r="Y1037" s="138"/>
      <c r="Z1037" s="124" t="s">
        <v>412</v>
      </c>
      <c r="AA1037" s="122"/>
      <c r="AB1037" s="104" t="n">
        <v>1339</v>
      </c>
      <c r="AC1037" s="104" t="s">
        <v>391</v>
      </c>
    </row>
    <row r="1038" s="28" customFormat="true" ht="12" hidden="true" customHeight="true" outlineLevel="0" collapsed="false">
      <c r="A1038" s="104" t="s">
        <v>393</v>
      </c>
      <c r="B1038" s="68" t="s">
        <v>166</v>
      </c>
      <c r="C1038" s="70" t="s">
        <v>167</v>
      </c>
      <c r="D1038" s="62" t="s">
        <v>71</v>
      </c>
      <c r="E1038" s="63" t="s">
        <v>73</v>
      </c>
      <c r="F1038" s="114" t="n">
        <v>30773</v>
      </c>
      <c r="G1038" s="114" t="n">
        <v>31137</v>
      </c>
      <c r="H1038" s="106" t="n">
        <v>311</v>
      </c>
      <c r="I1038" s="106"/>
      <c r="J1038" s="107" t="n">
        <v>17</v>
      </c>
      <c r="K1038" s="107" t="n">
        <v>88.7</v>
      </c>
      <c r="L1038" s="107"/>
      <c r="M1038" s="107" t="n">
        <v>74</v>
      </c>
      <c r="N1038" s="107"/>
      <c r="O1038" s="108"/>
      <c r="P1038" s="109" t="n">
        <v>75</v>
      </c>
      <c r="Q1038" s="121"/>
      <c r="R1038" s="104" t="n">
        <v>75</v>
      </c>
      <c r="S1038" s="104"/>
      <c r="T1038" s="104"/>
      <c r="U1038" s="121"/>
      <c r="V1038" s="62" t="s">
        <v>340</v>
      </c>
      <c r="W1038" s="63" t="s">
        <v>341</v>
      </c>
      <c r="X1038" s="63" t="s">
        <v>380</v>
      </c>
      <c r="Y1038" s="138"/>
      <c r="Z1038" s="124" t="s">
        <v>412</v>
      </c>
      <c r="AA1038" s="159"/>
      <c r="AB1038" s="104" t="n">
        <v>1340</v>
      </c>
      <c r="AC1038" s="104" t="s">
        <v>393</v>
      </c>
    </row>
    <row r="1039" customFormat="false" ht="12" hidden="true" customHeight="true" outlineLevel="0" collapsed="false">
      <c r="A1039" s="104" t="s">
        <v>395</v>
      </c>
      <c r="B1039" s="68" t="s">
        <v>166</v>
      </c>
      <c r="C1039" s="70" t="s">
        <v>167</v>
      </c>
      <c r="D1039" s="63" t="s">
        <v>71</v>
      </c>
      <c r="E1039" s="63" t="s">
        <v>73</v>
      </c>
      <c r="F1039" s="114" t="n">
        <v>31138</v>
      </c>
      <c r="G1039" s="114" t="n">
        <v>31502</v>
      </c>
      <c r="H1039" s="106" t="n">
        <v>354</v>
      </c>
      <c r="I1039" s="106"/>
      <c r="J1039" s="107" t="n">
        <v>12</v>
      </c>
      <c r="K1039" s="107" t="n">
        <v>87.8</v>
      </c>
      <c r="L1039" s="107"/>
      <c r="M1039" s="107" t="n">
        <v>71.7</v>
      </c>
      <c r="N1039" s="107"/>
      <c r="O1039" s="108"/>
      <c r="P1039" s="109" t="n">
        <v>75</v>
      </c>
      <c r="Q1039" s="121"/>
      <c r="R1039" s="104" t="n">
        <v>75</v>
      </c>
      <c r="S1039" s="104"/>
      <c r="T1039" s="104"/>
      <c r="U1039" s="121"/>
      <c r="V1039" s="62" t="s">
        <v>340</v>
      </c>
      <c r="W1039" s="63" t="s">
        <v>341</v>
      </c>
      <c r="X1039" s="63" t="s">
        <v>380</v>
      </c>
      <c r="Y1039" s="138"/>
      <c r="Z1039" s="124" t="s">
        <v>412</v>
      </c>
      <c r="AA1039" s="159" t="n">
        <v>1</v>
      </c>
      <c r="AB1039" s="104" t="n">
        <v>1341</v>
      </c>
      <c r="AC1039" s="104" t="s">
        <v>395</v>
      </c>
      <c r="AD1039" s="28"/>
      <c r="AE1039" s="28"/>
    </row>
    <row r="1040" s="28" customFormat="true" ht="12" hidden="true" customHeight="true" outlineLevel="0" collapsed="false">
      <c r="A1040" s="104" t="s">
        <v>396</v>
      </c>
      <c r="B1040" s="68" t="s">
        <v>166</v>
      </c>
      <c r="C1040" s="70" t="s">
        <v>167</v>
      </c>
      <c r="D1040" s="63" t="s">
        <v>71</v>
      </c>
      <c r="E1040" s="63" t="s">
        <v>73</v>
      </c>
      <c r="F1040" s="123" t="n">
        <v>31503</v>
      </c>
      <c r="G1040" s="114" t="n">
        <v>31867</v>
      </c>
      <c r="H1040" s="115" t="n">
        <v>357</v>
      </c>
      <c r="I1040" s="115"/>
      <c r="J1040" s="116" t="n">
        <v>53</v>
      </c>
      <c r="K1040" s="116" t="n">
        <v>81.3</v>
      </c>
      <c r="L1040" s="116"/>
      <c r="M1040" s="116" t="n">
        <v>71.5</v>
      </c>
      <c r="N1040" s="116"/>
      <c r="O1040" s="117"/>
      <c r="P1040" s="109" t="n">
        <v>75</v>
      </c>
      <c r="Q1040" s="121"/>
      <c r="R1040" s="104" t="n">
        <v>75</v>
      </c>
      <c r="S1040" s="104"/>
      <c r="T1040" s="104"/>
      <c r="U1040" s="121"/>
      <c r="V1040" s="62" t="s">
        <v>340</v>
      </c>
      <c r="W1040" s="63" t="s">
        <v>341</v>
      </c>
      <c r="X1040" s="63" t="s">
        <v>380</v>
      </c>
      <c r="Y1040" s="138"/>
      <c r="Z1040" s="124" t="s">
        <v>412</v>
      </c>
      <c r="AA1040" s="119"/>
      <c r="AB1040" s="104" t="n">
        <v>1342</v>
      </c>
      <c r="AC1040" s="104" t="s">
        <v>396</v>
      </c>
      <c r="AD1040" s="81"/>
      <c r="AE1040" s="81"/>
    </row>
    <row r="1041" s="28" customFormat="true" ht="12" hidden="true" customHeight="true" outlineLevel="0" collapsed="false">
      <c r="A1041" s="104" t="s">
        <v>397</v>
      </c>
      <c r="B1041" s="68" t="s">
        <v>166</v>
      </c>
      <c r="C1041" s="70" t="s">
        <v>167</v>
      </c>
      <c r="D1041" s="63" t="s">
        <v>71</v>
      </c>
      <c r="E1041" s="63" t="s">
        <v>73</v>
      </c>
      <c r="F1041" s="114" t="n">
        <v>31868</v>
      </c>
      <c r="G1041" s="114" t="n">
        <v>32233</v>
      </c>
      <c r="H1041" s="115" t="n">
        <v>354</v>
      </c>
      <c r="I1041" s="115"/>
      <c r="J1041" s="116" t="n">
        <v>54</v>
      </c>
      <c r="K1041" s="116" t="n">
        <v>80.8</v>
      </c>
      <c r="L1041" s="116"/>
      <c r="M1041" s="116" t="n">
        <v>71.2</v>
      </c>
      <c r="N1041" s="116"/>
      <c r="O1041" s="117"/>
      <c r="P1041" s="109" t="n">
        <v>75</v>
      </c>
      <c r="Q1041" s="121"/>
      <c r="R1041" s="104" t="n">
        <v>75</v>
      </c>
      <c r="S1041" s="104"/>
      <c r="T1041" s="104"/>
      <c r="U1041" s="121"/>
      <c r="V1041" s="62" t="s">
        <v>340</v>
      </c>
      <c r="W1041" s="63" t="s">
        <v>341</v>
      </c>
      <c r="X1041" s="63" t="s">
        <v>380</v>
      </c>
      <c r="Y1041" s="138"/>
      <c r="Z1041" s="124" t="s">
        <v>412</v>
      </c>
      <c r="AA1041" s="119"/>
      <c r="AB1041" s="104" t="n">
        <v>1343</v>
      </c>
      <c r="AC1041" s="104" t="s">
        <v>397</v>
      </c>
    </row>
    <row r="1042" s="28" customFormat="true" ht="12" hidden="true" customHeight="true" outlineLevel="0" collapsed="false">
      <c r="A1042" s="104" t="s">
        <v>398</v>
      </c>
      <c r="B1042" s="68" t="s">
        <v>166</v>
      </c>
      <c r="C1042" s="70" t="s">
        <v>167</v>
      </c>
      <c r="D1042" s="63" t="s">
        <v>71</v>
      </c>
      <c r="E1042" s="63" t="s">
        <v>73</v>
      </c>
      <c r="F1042" s="114" t="n">
        <v>32234</v>
      </c>
      <c r="G1042" s="114" t="n">
        <v>32584</v>
      </c>
      <c r="H1042" s="115" t="n">
        <v>351</v>
      </c>
      <c r="I1042" s="115"/>
      <c r="J1042" s="116" t="n">
        <v>41</v>
      </c>
      <c r="K1042" s="116" t="n">
        <v>82.1</v>
      </c>
      <c r="L1042" s="116"/>
      <c r="M1042" s="116" t="n">
        <v>71.3</v>
      </c>
      <c r="N1042" s="116"/>
      <c r="O1042" s="117"/>
      <c r="P1042" s="109" t="n">
        <v>75</v>
      </c>
      <c r="Q1042" s="121"/>
      <c r="R1042" s="104" t="n">
        <v>75</v>
      </c>
      <c r="S1042" s="104"/>
      <c r="T1042" s="104"/>
      <c r="U1042" s="121"/>
      <c r="V1042" s="62" t="s">
        <v>340</v>
      </c>
      <c r="W1042" s="63" t="s">
        <v>341</v>
      </c>
      <c r="X1042" s="63" t="s">
        <v>380</v>
      </c>
      <c r="Y1042" s="138"/>
      <c r="Z1042" s="124" t="s">
        <v>412</v>
      </c>
      <c r="AA1042" s="119"/>
      <c r="AB1042" s="104" t="n">
        <v>1344</v>
      </c>
      <c r="AC1042" s="104" t="s">
        <v>398</v>
      </c>
    </row>
    <row r="1043" s="28" customFormat="true" ht="12" hidden="true" customHeight="true" outlineLevel="0" collapsed="false">
      <c r="A1043" s="104" t="s">
        <v>399</v>
      </c>
      <c r="B1043" s="68" t="s">
        <v>166</v>
      </c>
      <c r="C1043" s="70" t="s">
        <v>167</v>
      </c>
      <c r="D1043" s="63" t="s">
        <v>71</v>
      </c>
      <c r="E1043" s="63" t="s">
        <v>73</v>
      </c>
      <c r="F1043" s="114" t="n">
        <v>32599</v>
      </c>
      <c r="G1043" s="114" t="n">
        <v>32963</v>
      </c>
      <c r="H1043" s="115" t="n">
        <v>342</v>
      </c>
      <c r="I1043" s="115"/>
      <c r="J1043" s="116" t="n">
        <v>46</v>
      </c>
      <c r="K1043" s="116" t="n">
        <v>80.7</v>
      </c>
      <c r="L1043" s="116"/>
      <c r="M1043" s="116" t="n">
        <v>70.3</v>
      </c>
      <c r="N1043" s="116"/>
      <c r="O1043" s="117"/>
      <c r="P1043" s="109" t="n">
        <v>75</v>
      </c>
      <c r="Q1043" s="121"/>
      <c r="R1043" s="104" t="n">
        <v>75</v>
      </c>
      <c r="S1043" s="104"/>
      <c r="T1043" s="104"/>
      <c r="U1043" s="121"/>
      <c r="V1043" s="62" t="s">
        <v>340</v>
      </c>
      <c r="W1043" s="63" t="s">
        <v>341</v>
      </c>
      <c r="X1043" s="63" t="s">
        <v>380</v>
      </c>
      <c r="Y1043" s="138"/>
      <c r="Z1043" s="124" t="s">
        <v>412</v>
      </c>
      <c r="AA1043" s="119"/>
      <c r="AB1043" s="104" t="n">
        <v>1345</v>
      </c>
      <c r="AC1043" s="104" t="s">
        <v>399</v>
      </c>
      <c r="AD1043" s="81"/>
      <c r="AE1043" s="81"/>
    </row>
    <row r="1044" s="28" customFormat="true" ht="12" hidden="true" customHeight="true" outlineLevel="0" collapsed="false">
      <c r="A1044" s="104" t="s">
        <v>400</v>
      </c>
      <c r="B1044" s="68" t="s">
        <v>166</v>
      </c>
      <c r="C1044" s="70" t="s">
        <v>167</v>
      </c>
      <c r="D1044" s="63" t="s">
        <v>71</v>
      </c>
      <c r="E1044" s="63" t="s">
        <v>73</v>
      </c>
      <c r="F1044" s="114" t="n">
        <v>32964</v>
      </c>
      <c r="G1044" s="114" t="n">
        <v>33326</v>
      </c>
      <c r="H1044" s="115" t="n">
        <v>363</v>
      </c>
      <c r="I1044" s="115"/>
      <c r="J1044" s="116" t="n">
        <v>35</v>
      </c>
      <c r="K1044" s="116" t="n">
        <v>81.1</v>
      </c>
      <c r="L1044" s="116"/>
      <c r="M1044" s="116" t="n">
        <v>69.5</v>
      </c>
      <c r="N1044" s="116"/>
      <c r="O1044" s="117"/>
      <c r="P1044" s="109" t="n">
        <v>75</v>
      </c>
      <c r="Q1044" s="121"/>
      <c r="R1044" s="104" t="n">
        <v>75</v>
      </c>
      <c r="S1044" s="104"/>
      <c r="T1044" s="104"/>
      <c r="U1044" s="121"/>
      <c r="V1044" s="62" t="s">
        <v>340</v>
      </c>
      <c r="W1044" s="63" t="s">
        <v>341</v>
      </c>
      <c r="X1044" s="63" t="s">
        <v>380</v>
      </c>
      <c r="Y1044" s="138"/>
      <c r="Z1044" s="124" t="s">
        <v>412</v>
      </c>
      <c r="AA1044" s="119"/>
      <c r="AB1044" s="104" t="n">
        <v>1346</v>
      </c>
      <c r="AC1044" s="104" t="s">
        <v>400</v>
      </c>
      <c r="AD1044" s="81"/>
    </row>
    <row r="1045" s="28" customFormat="true" ht="12" hidden="true" customHeight="true" outlineLevel="0" collapsed="false">
      <c r="A1045" s="104" t="s">
        <v>389</v>
      </c>
      <c r="B1045" s="68" t="s">
        <v>166</v>
      </c>
      <c r="C1045" s="70" t="s">
        <v>167</v>
      </c>
      <c r="D1045" s="63" t="s">
        <v>71</v>
      </c>
      <c r="E1045" s="63" t="s">
        <v>73</v>
      </c>
      <c r="F1045" s="114" t="n">
        <v>33329</v>
      </c>
      <c r="G1045" s="114" t="n">
        <v>33694</v>
      </c>
      <c r="H1045" s="115" t="n">
        <v>366</v>
      </c>
      <c r="I1045" s="115"/>
      <c r="J1045" s="116" t="n">
        <v>39</v>
      </c>
      <c r="K1045" s="116" t="n">
        <v>81.5</v>
      </c>
      <c r="L1045" s="116"/>
      <c r="M1045" s="116" t="n">
        <v>70.4</v>
      </c>
      <c r="N1045" s="116"/>
      <c r="O1045" s="117"/>
      <c r="P1045" s="109" t="n">
        <v>75</v>
      </c>
      <c r="Q1045" s="121"/>
      <c r="R1045" s="104" t="n">
        <v>75</v>
      </c>
      <c r="S1045" s="104"/>
      <c r="T1045" s="104"/>
      <c r="U1045" s="121"/>
      <c r="V1045" s="62" t="s">
        <v>340</v>
      </c>
      <c r="W1045" s="63" t="s">
        <v>341</v>
      </c>
      <c r="X1045" s="63" t="s">
        <v>380</v>
      </c>
      <c r="Y1045" s="138"/>
      <c r="Z1045" s="124" t="s">
        <v>412</v>
      </c>
      <c r="AA1045" s="119"/>
      <c r="AB1045" s="104" t="n">
        <v>1347</v>
      </c>
      <c r="AC1045" s="104" t="s">
        <v>389</v>
      </c>
    </row>
    <row r="1046" customFormat="false" ht="12" hidden="true" customHeight="true" outlineLevel="0" collapsed="false">
      <c r="A1046" s="104" t="s">
        <v>359</v>
      </c>
      <c r="B1046" s="68" t="s">
        <v>166</v>
      </c>
      <c r="C1046" s="70" t="s">
        <v>167</v>
      </c>
      <c r="D1046" s="63" t="s">
        <v>71</v>
      </c>
      <c r="E1046" s="63" t="s">
        <v>73</v>
      </c>
      <c r="F1046" s="114" t="n">
        <v>33695</v>
      </c>
      <c r="G1046" s="114" t="n">
        <v>34059</v>
      </c>
      <c r="H1046" s="115" t="n">
        <v>328</v>
      </c>
      <c r="I1046" s="115"/>
      <c r="J1046" s="116" t="n">
        <v>40</v>
      </c>
      <c r="K1046" s="116" t="n">
        <v>81</v>
      </c>
      <c r="L1046" s="116"/>
      <c r="M1046" s="116" t="n">
        <v>70</v>
      </c>
      <c r="N1046" s="116"/>
      <c r="O1046" s="117"/>
      <c r="P1046" s="109" t="n">
        <v>75</v>
      </c>
      <c r="Q1046" s="121"/>
      <c r="R1046" s="104" t="n">
        <v>75</v>
      </c>
      <c r="S1046" s="104"/>
      <c r="T1046" s="104"/>
      <c r="U1046" s="121"/>
      <c r="V1046" s="62" t="s">
        <v>340</v>
      </c>
      <c r="W1046" s="63" t="s">
        <v>341</v>
      </c>
      <c r="X1046" s="63" t="s">
        <v>380</v>
      </c>
      <c r="Y1046" s="138"/>
      <c r="Z1046" s="124" t="s">
        <v>412</v>
      </c>
      <c r="AA1046" s="119"/>
      <c r="AB1046" s="104" t="n">
        <v>1348</v>
      </c>
      <c r="AC1046" s="104" t="s">
        <v>359</v>
      </c>
    </row>
    <row r="1047" s="28" customFormat="true" ht="12" hidden="true" customHeight="true" outlineLevel="0" collapsed="false">
      <c r="A1047" s="104" t="s">
        <v>362</v>
      </c>
      <c r="B1047" s="68" t="s">
        <v>166</v>
      </c>
      <c r="C1047" s="70" t="s">
        <v>167</v>
      </c>
      <c r="D1047" s="63" t="s">
        <v>71</v>
      </c>
      <c r="E1047" s="63" t="s">
        <v>73</v>
      </c>
      <c r="F1047" s="114" t="n">
        <v>34060</v>
      </c>
      <c r="G1047" s="114" t="n">
        <v>34424</v>
      </c>
      <c r="H1047" s="115" t="n">
        <v>365</v>
      </c>
      <c r="I1047" s="115"/>
      <c r="J1047" s="116" t="n">
        <v>39</v>
      </c>
      <c r="K1047" s="116" t="n">
        <v>80.9</v>
      </c>
      <c r="L1047" s="116"/>
      <c r="M1047" s="116" t="n">
        <v>69.8</v>
      </c>
      <c r="N1047" s="116"/>
      <c r="O1047" s="117"/>
      <c r="P1047" s="109" t="n">
        <v>75</v>
      </c>
      <c r="Q1047" s="121"/>
      <c r="R1047" s="104" t="n">
        <v>75</v>
      </c>
      <c r="S1047" s="104"/>
      <c r="T1047" s="104"/>
      <c r="U1047" s="121"/>
      <c r="V1047" s="62" t="s">
        <v>340</v>
      </c>
      <c r="W1047" s="63" t="s">
        <v>341</v>
      </c>
      <c r="X1047" s="63" t="s">
        <v>380</v>
      </c>
      <c r="Y1047" s="138"/>
      <c r="Z1047" s="124" t="s">
        <v>412</v>
      </c>
      <c r="AA1047" s="119"/>
      <c r="AB1047" s="104" t="n">
        <v>1349</v>
      </c>
      <c r="AC1047" s="104" t="s">
        <v>362</v>
      </c>
    </row>
    <row r="1048" s="28" customFormat="true" ht="12" hidden="true" customHeight="true" outlineLevel="0" collapsed="false">
      <c r="A1048" s="104" t="s">
        <v>363</v>
      </c>
      <c r="B1048" s="68" t="s">
        <v>166</v>
      </c>
      <c r="C1048" s="70" t="s">
        <v>167</v>
      </c>
      <c r="D1048" s="63" t="s">
        <v>71</v>
      </c>
      <c r="E1048" s="63" t="s">
        <v>73</v>
      </c>
      <c r="F1048" s="114" t="n">
        <v>34425</v>
      </c>
      <c r="G1048" s="114" t="n">
        <v>34789</v>
      </c>
      <c r="H1048" s="115" t="n">
        <v>264</v>
      </c>
      <c r="I1048" s="115"/>
      <c r="J1048" s="116" t="n">
        <v>35.9</v>
      </c>
      <c r="K1048" s="116" t="n">
        <v>81</v>
      </c>
      <c r="L1048" s="116"/>
      <c r="M1048" s="116" t="n">
        <v>69.6</v>
      </c>
      <c r="N1048" s="116"/>
      <c r="O1048" s="117"/>
      <c r="P1048" s="109" t="n">
        <v>75</v>
      </c>
      <c r="Q1048" s="121"/>
      <c r="R1048" s="104" t="n">
        <v>75</v>
      </c>
      <c r="S1048" s="104"/>
      <c r="T1048" s="104"/>
      <c r="U1048" s="121"/>
      <c r="V1048" s="62" t="s">
        <v>340</v>
      </c>
      <c r="W1048" s="63" t="s">
        <v>341</v>
      </c>
      <c r="X1048" s="63" t="s">
        <v>380</v>
      </c>
      <c r="Y1048" s="138"/>
      <c r="Z1048" s="124" t="s">
        <v>412</v>
      </c>
      <c r="AA1048" s="119"/>
      <c r="AB1048" s="104" t="n">
        <v>1350</v>
      </c>
      <c r="AC1048" s="104" t="s">
        <v>363</v>
      </c>
      <c r="AE1048" s="81"/>
    </row>
    <row r="1049" s="28" customFormat="true" ht="12" hidden="true" customHeight="true" outlineLevel="0" collapsed="false">
      <c r="A1049" s="104" t="s">
        <v>364</v>
      </c>
      <c r="B1049" s="68" t="s">
        <v>166</v>
      </c>
      <c r="C1049" s="70" t="s">
        <v>167</v>
      </c>
      <c r="D1049" s="63" t="s">
        <v>71</v>
      </c>
      <c r="E1049" s="63" t="s">
        <v>73</v>
      </c>
      <c r="F1049" s="114" t="n">
        <v>34790</v>
      </c>
      <c r="G1049" s="114" t="n">
        <v>35155</v>
      </c>
      <c r="H1049" s="115" t="n">
        <v>349</v>
      </c>
      <c r="I1049" s="115"/>
      <c r="J1049" s="116" t="n">
        <v>31.7</v>
      </c>
      <c r="K1049" s="116" t="n">
        <v>81.4</v>
      </c>
      <c r="L1049" s="116"/>
      <c r="M1049" s="116" t="n">
        <v>69.3</v>
      </c>
      <c r="N1049" s="116"/>
      <c r="O1049" s="117"/>
      <c r="P1049" s="109" t="n">
        <v>75</v>
      </c>
      <c r="Q1049" s="121"/>
      <c r="R1049" s="104" t="n">
        <v>75</v>
      </c>
      <c r="S1049" s="104"/>
      <c r="T1049" s="104"/>
      <c r="U1049" s="121"/>
      <c r="V1049" s="62" t="s">
        <v>340</v>
      </c>
      <c r="W1049" s="63" t="s">
        <v>341</v>
      </c>
      <c r="X1049" s="63" t="s">
        <v>380</v>
      </c>
      <c r="Y1049" s="138"/>
      <c r="Z1049" s="124" t="s">
        <v>412</v>
      </c>
      <c r="AA1049" s="119"/>
      <c r="AB1049" s="104" t="n">
        <v>1351</v>
      </c>
      <c r="AC1049" s="104" t="s">
        <v>364</v>
      </c>
    </row>
    <row r="1050" s="28" customFormat="true" ht="12" hidden="true" customHeight="true" outlineLevel="0" collapsed="false">
      <c r="A1050" s="104" t="s">
        <v>365</v>
      </c>
      <c r="B1050" s="68" t="s">
        <v>166</v>
      </c>
      <c r="C1050" s="70" t="s">
        <v>167</v>
      </c>
      <c r="D1050" s="63" t="s">
        <v>71</v>
      </c>
      <c r="E1050" s="63" t="s">
        <v>73</v>
      </c>
      <c r="F1050" s="114" t="n">
        <v>35156</v>
      </c>
      <c r="G1050" s="114" t="n">
        <v>35520</v>
      </c>
      <c r="H1050" s="115" t="n">
        <v>358</v>
      </c>
      <c r="I1050" s="115"/>
      <c r="J1050" s="116" t="n">
        <v>53.8</v>
      </c>
      <c r="K1050" s="116" t="n">
        <v>78.9</v>
      </c>
      <c r="L1050" s="116"/>
      <c r="M1050" s="116" t="n">
        <v>69.1</v>
      </c>
      <c r="N1050" s="116"/>
      <c r="O1050" s="117"/>
      <c r="P1050" s="109" t="n">
        <v>75</v>
      </c>
      <c r="Q1050" s="121"/>
      <c r="R1050" s="104" t="n">
        <v>75</v>
      </c>
      <c r="S1050" s="104"/>
      <c r="T1050" s="104"/>
      <c r="U1050" s="121"/>
      <c r="V1050" s="62" t="s">
        <v>340</v>
      </c>
      <c r="W1050" s="63" t="s">
        <v>341</v>
      </c>
      <c r="X1050" s="63" t="s">
        <v>380</v>
      </c>
      <c r="Y1050" s="138"/>
      <c r="Z1050" s="124" t="s">
        <v>412</v>
      </c>
      <c r="AA1050" s="119"/>
      <c r="AB1050" s="104" t="n">
        <v>1352</v>
      </c>
      <c r="AC1050" s="104" t="s">
        <v>365</v>
      </c>
    </row>
    <row r="1051" s="28" customFormat="true" ht="12" hidden="true" customHeight="true" outlineLevel="0" collapsed="false">
      <c r="A1051" s="104" t="s">
        <v>366</v>
      </c>
      <c r="B1051" s="68" t="s">
        <v>166</v>
      </c>
      <c r="C1051" s="70" t="s">
        <v>167</v>
      </c>
      <c r="D1051" s="63" t="s">
        <v>71</v>
      </c>
      <c r="E1051" s="63" t="s">
        <v>73</v>
      </c>
      <c r="F1051" s="114" t="n">
        <v>35521</v>
      </c>
      <c r="G1051" s="114" t="n">
        <v>35885</v>
      </c>
      <c r="H1051" s="115" t="n">
        <v>365</v>
      </c>
      <c r="I1051" s="115"/>
      <c r="J1051" s="116" t="n">
        <v>37.1</v>
      </c>
      <c r="K1051" s="116" t="n">
        <v>79.4</v>
      </c>
      <c r="L1051" s="116"/>
      <c r="M1051" s="116" t="n">
        <v>68</v>
      </c>
      <c r="N1051" s="116"/>
      <c r="O1051" s="117"/>
      <c r="P1051" s="109" t="n">
        <v>75</v>
      </c>
      <c r="Q1051" s="121"/>
      <c r="R1051" s="104" t="n">
        <v>75</v>
      </c>
      <c r="S1051" s="104"/>
      <c r="T1051" s="104"/>
      <c r="U1051" s="121"/>
      <c r="V1051" s="62" t="s">
        <v>340</v>
      </c>
      <c r="W1051" s="63" t="s">
        <v>341</v>
      </c>
      <c r="X1051" s="63" t="s">
        <v>380</v>
      </c>
      <c r="Y1051" s="138"/>
      <c r="Z1051" s="124" t="s">
        <v>412</v>
      </c>
      <c r="AA1051" s="119"/>
      <c r="AB1051" s="104" t="n">
        <v>1353</v>
      </c>
      <c r="AC1051" s="104" t="s">
        <v>366</v>
      </c>
    </row>
    <row r="1052" s="28" customFormat="true" ht="12" hidden="true" customHeight="true" outlineLevel="0" collapsed="false">
      <c r="A1052" s="104" t="s">
        <v>355</v>
      </c>
      <c r="B1052" s="68" t="s">
        <v>166</v>
      </c>
      <c r="C1052" s="70" t="s">
        <v>167</v>
      </c>
      <c r="D1052" s="63" t="s">
        <v>71</v>
      </c>
      <c r="E1052" s="63" t="s">
        <v>73</v>
      </c>
      <c r="F1052" s="123" t="n">
        <v>35886</v>
      </c>
      <c r="G1052" s="123" t="n">
        <v>36250</v>
      </c>
      <c r="H1052" s="115" t="n">
        <v>365</v>
      </c>
      <c r="I1052" s="115"/>
      <c r="J1052" s="116" t="n">
        <v>32.6</v>
      </c>
      <c r="K1052" s="116" t="n">
        <v>79.2</v>
      </c>
      <c r="L1052" s="116"/>
      <c r="M1052" s="116" t="n">
        <v>67</v>
      </c>
      <c r="N1052" s="116"/>
      <c r="O1052" s="117"/>
      <c r="P1052" s="109" t="n">
        <v>75</v>
      </c>
      <c r="Q1052" s="121"/>
      <c r="R1052" s="104" t="n">
        <v>75</v>
      </c>
      <c r="S1052" s="104"/>
      <c r="T1052" s="104"/>
      <c r="U1052" s="121"/>
      <c r="V1052" s="62" t="s">
        <v>340</v>
      </c>
      <c r="W1052" s="63" t="s">
        <v>341</v>
      </c>
      <c r="X1052" s="63" t="s">
        <v>380</v>
      </c>
      <c r="Y1052" s="138"/>
      <c r="Z1052" s="124" t="s">
        <v>412</v>
      </c>
      <c r="AA1052" s="119"/>
      <c r="AB1052" s="104" t="n">
        <v>1354</v>
      </c>
      <c r="AC1052" s="104" t="s">
        <v>355</v>
      </c>
    </row>
    <row r="1053" s="28" customFormat="true" ht="12" hidden="true" customHeight="true" outlineLevel="0" collapsed="false">
      <c r="A1053" s="104" t="s">
        <v>356</v>
      </c>
      <c r="B1053" s="68" t="s">
        <v>166</v>
      </c>
      <c r="C1053" s="70" t="s">
        <v>167</v>
      </c>
      <c r="D1053" s="63" t="s">
        <v>71</v>
      </c>
      <c r="E1053" s="63" t="s">
        <v>73</v>
      </c>
      <c r="F1053" s="123" t="n">
        <v>36251</v>
      </c>
      <c r="G1053" s="123" t="n">
        <v>36616</v>
      </c>
      <c r="H1053" s="115" t="n">
        <v>366</v>
      </c>
      <c r="I1053" s="115"/>
      <c r="J1053" s="116" t="n">
        <v>40.4</v>
      </c>
      <c r="K1053" s="116" t="n">
        <v>79</v>
      </c>
      <c r="L1053" s="116"/>
      <c r="M1053" s="116" t="n">
        <v>67.8</v>
      </c>
      <c r="N1053" s="116"/>
      <c r="O1053" s="117"/>
      <c r="P1053" s="109" t="n">
        <v>75</v>
      </c>
      <c r="Q1053" s="121"/>
      <c r="R1053" s="104" t="n">
        <v>75</v>
      </c>
      <c r="S1053" s="104"/>
      <c r="T1053" s="104"/>
      <c r="U1053" s="121"/>
      <c r="V1053" s="62" t="s">
        <v>340</v>
      </c>
      <c r="W1053" s="63" t="s">
        <v>341</v>
      </c>
      <c r="X1053" s="63" t="s">
        <v>380</v>
      </c>
      <c r="Y1053" s="138"/>
      <c r="Z1053" s="124" t="s">
        <v>412</v>
      </c>
      <c r="AA1053" s="119"/>
      <c r="AB1053" s="104" t="n">
        <v>1355</v>
      </c>
      <c r="AC1053" s="104" t="s">
        <v>356</v>
      </c>
    </row>
    <row r="1054" s="28" customFormat="true" ht="12" hidden="true" customHeight="true" outlineLevel="0" collapsed="false">
      <c r="A1054" s="104" t="s">
        <v>357</v>
      </c>
      <c r="B1054" s="68" t="s">
        <v>166</v>
      </c>
      <c r="C1054" s="70" t="s">
        <v>167</v>
      </c>
      <c r="D1054" s="63" t="s">
        <v>71</v>
      </c>
      <c r="E1054" s="63" t="s">
        <v>73</v>
      </c>
      <c r="F1054" s="114" t="n">
        <v>36617</v>
      </c>
      <c r="G1054" s="114" t="n">
        <v>36981</v>
      </c>
      <c r="H1054" s="115" t="n">
        <v>365</v>
      </c>
      <c r="I1054" s="115"/>
      <c r="J1054" s="116" t="n">
        <v>40.1</v>
      </c>
      <c r="K1054" s="116" t="n">
        <v>79.2</v>
      </c>
      <c r="L1054" s="116"/>
      <c r="M1054" s="116" t="n">
        <v>67.9</v>
      </c>
      <c r="N1054" s="116" t="n">
        <v>70</v>
      </c>
      <c r="O1054" s="117" t="n">
        <v>65</v>
      </c>
      <c r="P1054" s="109" t="n">
        <v>75</v>
      </c>
      <c r="Q1054" s="121"/>
      <c r="R1054" s="104" t="n">
        <v>75</v>
      </c>
      <c r="S1054" s="104"/>
      <c r="T1054" s="104"/>
      <c r="U1054" s="121"/>
      <c r="V1054" s="62" t="s">
        <v>340</v>
      </c>
      <c r="W1054" s="63" t="s">
        <v>341</v>
      </c>
      <c r="X1054" s="63" t="s">
        <v>380</v>
      </c>
      <c r="Y1054" s="138"/>
      <c r="Z1054" s="124" t="s">
        <v>412</v>
      </c>
      <c r="AA1054" s="119"/>
      <c r="AB1054" s="104" t="n">
        <v>1356</v>
      </c>
      <c r="AC1054" s="104" t="s">
        <v>357</v>
      </c>
    </row>
    <row r="1055" s="28" customFormat="true" ht="12" hidden="true" customHeight="true" outlineLevel="0" collapsed="false">
      <c r="A1055" s="104" t="s">
        <v>339</v>
      </c>
      <c r="B1055" s="68" t="s">
        <v>166</v>
      </c>
      <c r="C1055" s="70" t="s">
        <v>167</v>
      </c>
      <c r="D1055" s="62" t="s">
        <v>71</v>
      </c>
      <c r="E1055" s="63" t="s">
        <v>73</v>
      </c>
      <c r="F1055" s="123" t="n">
        <v>36982</v>
      </c>
      <c r="G1055" s="123" t="n">
        <v>37346</v>
      </c>
      <c r="H1055" s="115" t="n">
        <v>365</v>
      </c>
      <c r="I1055" s="115"/>
      <c r="J1055" s="116" t="n">
        <v>42.9</v>
      </c>
      <c r="K1055" s="116" t="n">
        <v>79.3</v>
      </c>
      <c r="L1055" s="116"/>
      <c r="M1055" s="116" t="n">
        <v>68.3</v>
      </c>
      <c r="N1055" s="116" t="n">
        <v>68.3</v>
      </c>
      <c r="O1055" s="117" t="n">
        <v>68.3</v>
      </c>
      <c r="P1055" s="109" t="n">
        <v>75</v>
      </c>
      <c r="Q1055" s="121"/>
      <c r="R1055" s="104" t="n">
        <v>75</v>
      </c>
      <c r="S1055" s="104"/>
      <c r="T1055" s="104"/>
      <c r="U1055" s="121"/>
      <c r="V1055" s="62" t="s">
        <v>340</v>
      </c>
      <c r="W1055" s="63" t="s">
        <v>341</v>
      </c>
      <c r="X1055" s="63" t="s">
        <v>380</v>
      </c>
      <c r="Y1055" s="138"/>
      <c r="Z1055" s="124" t="s">
        <v>412</v>
      </c>
      <c r="AA1055" s="119"/>
      <c r="AB1055" s="104" t="n">
        <v>1357</v>
      </c>
      <c r="AC1055" s="104" t="s">
        <v>339</v>
      </c>
    </row>
    <row r="1056" s="28" customFormat="true" ht="12" hidden="true" customHeight="true" outlineLevel="0" collapsed="false">
      <c r="A1056" s="104" t="s">
        <v>344</v>
      </c>
      <c r="B1056" s="68" t="s">
        <v>166</v>
      </c>
      <c r="C1056" s="70" t="s">
        <v>167</v>
      </c>
      <c r="D1056" s="62" t="s">
        <v>71</v>
      </c>
      <c r="E1056" s="63" t="s">
        <v>73</v>
      </c>
      <c r="F1056" s="123" t="n">
        <v>37347</v>
      </c>
      <c r="G1056" s="123" t="n">
        <v>37711</v>
      </c>
      <c r="H1056" s="115" t="n">
        <v>365</v>
      </c>
      <c r="I1056" s="115"/>
      <c r="J1056" s="116" t="n">
        <v>42.6</v>
      </c>
      <c r="K1056" s="116" t="n">
        <v>78.9</v>
      </c>
      <c r="L1056" s="116"/>
      <c r="M1056" s="116" t="n">
        <v>68</v>
      </c>
      <c r="N1056" s="116" t="n">
        <v>69.8</v>
      </c>
      <c r="O1056" s="117" t="n">
        <v>64.7</v>
      </c>
      <c r="P1056" s="109" t="n">
        <v>75</v>
      </c>
      <c r="Q1056" s="121"/>
      <c r="R1056" s="104" t="n">
        <v>75</v>
      </c>
      <c r="S1056" s="104"/>
      <c r="T1056" s="104"/>
      <c r="U1056" s="121"/>
      <c r="V1056" s="62" t="s">
        <v>340</v>
      </c>
      <c r="W1056" s="63" t="s">
        <v>341</v>
      </c>
      <c r="X1056" s="63" t="s">
        <v>380</v>
      </c>
      <c r="Y1056" s="138"/>
      <c r="Z1056" s="124" t="s">
        <v>412</v>
      </c>
      <c r="AA1056" s="119"/>
      <c r="AB1056" s="104" t="n">
        <v>1358</v>
      </c>
      <c r="AC1056" s="104" t="s">
        <v>344</v>
      </c>
      <c r="AD1056" s="81"/>
    </row>
    <row r="1057" s="28" customFormat="true" ht="12" hidden="true" customHeight="true" outlineLevel="0" collapsed="false">
      <c r="A1057" s="104" t="s">
        <v>345</v>
      </c>
      <c r="B1057" s="68" t="s">
        <v>166</v>
      </c>
      <c r="C1057" s="70" t="s">
        <v>167</v>
      </c>
      <c r="D1057" s="63" t="s">
        <v>71</v>
      </c>
      <c r="E1057" s="63" t="s">
        <v>73</v>
      </c>
      <c r="F1057" s="114" t="n">
        <v>37712</v>
      </c>
      <c r="G1057" s="114" t="n">
        <v>38077</v>
      </c>
      <c r="H1057" s="115" t="n">
        <v>366</v>
      </c>
      <c r="I1057" s="115"/>
      <c r="J1057" s="116"/>
      <c r="K1057" s="116"/>
      <c r="L1057" s="116"/>
      <c r="M1057" s="116" t="n">
        <v>67.4</v>
      </c>
      <c r="N1057" s="116"/>
      <c r="O1057" s="117"/>
      <c r="P1057" s="109" t="n">
        <v>75</v>
      </c>
      <c r="Q1057" s="121"/>
      <c r="R1057" s="104" t="n">
        <v>75</v>
      </c>
      <c r="S1057" s="104"/>
      <c r="T1057" s="104"/>
      <c r="U1057" s="121"/>
      <c r="V1057" s="62" t="s">
        <v>340</v>
      </c>
      <c r="W1057" s="63" t="s">
        <v>341</v>
      </c>
      <c r="X1057" s="63" t="s">
        <v>380</v>
      </c>
      <c r="Y1057" s="138"/>
      <c r="Z1057" s="124" t="s">
        <v>412</v>
      </c>
      <c r="AA1057" s="119"/>
      <c r="AB1057" s="104" t="n">
        <v>1359</v>
      </c>
      <c r="AC1057" s="104" t="s">
        <v>345</v>
      </c>
      <c r="AD1057" s="81"/>
    </row>
    <row r="1058" customFormat="false" ht="12" hidden="true" customHeight="true" outlineLevel="0" collapsed="false">
      <c r="A1058" s="104" t="s">
        <v>346</v>
      </c>
      <c r="B1058" s="68" t="s">
        <v>166</v>
      </c>
      <c r="C1058" s="70" t="s">
        <v>167</v>
      </c>
      <c r="D1058" s="63" t="s">
        <v>71</v>
      </c>
      <c r="E1058" s="63" t="s">
        <v>73</v>
      </c>
      <c r="F1058" s="114" t="n">
        <v>38078</v>
      </c>
      <c r="G1058" s="114" t="n">
        <v>38442</v>
      </c>
      <c r="H1058" s="115" t="n">
        <v>365</v>
      </c>
      <c r="I1058" s="115"/>
      <c r="J1058" s="116"/>
      <c r="K1058" s="116"/>
      <c r="L1058" s="116"/>
      <c r="M1058" s="116" t="n">
        <v>66.7</v>
      </c>
      <c r="N1058" s="116"/>
      <c r="O1058" s="117"/>
      <c r="P1058" s="109" t="n">
        <v>75</v>
      </c>
      <c r="Q1058" s="121"/>
      <c r="R1058" s="104" t="n">
        <v>75</v>
      </c>
      <c r="S1058" s="104"/>
      <c r="T1058" s="104"/>
      <c r="U1058" s="121"/>
      <c r="V1058" s="62" t="s">
        <v>340</v>
      </c>
      <c r="W1058" s="63" t="s">
        <v>341</v>
      </c>
      <c r="X1058" s="63" t="s">
        <v>380</v>
      </c>
      <c r="Y1058" s="138"/>
      <c r="Z1058" s="124" t="s">
        <v>412</v>
      </c>
      <c r="AA1058" s="119"/>
      <c r="AB1058" s="104" t="n">
        <v>1360</v>
      </c>
      <c r="AC1058" s="104" t="s">
        <v>346</v>
      </c>
      <c r="AD1058" s="28"/>
      <c r="AE1058" s="28"/>
    </row>
    <row r="1059" s="28" customFormat="true" ht="12" hidden="true" customHeight="true" outlineLevel="0" collapsed="false">
      <c r="A1059" s="104" t="s">
        <v>347</v>
      </c>
      <c r="B1059" s="68" t="s">
        <v>166</v>
      </c>
      <c r="C1059" s="70" t="s">
        <v>167</v>
      </c>
      <c r="D1059" s="63" t="s">
        <v>71</v>
      </c>
      <c r="E1059" s="63" t="s">
        <v>73</v>
      </c>
      <c r="F1059" s="114" t="n">
        <v>38443</v>
      </c>
      <c r="G1059" s="114" t="n">
        <v>38807</v>
      </c>
      <c r="H1059" s="115" t="n">
        <v>365</v>
      </c>
      <c r="I1059" s="115"/>
      <c r="J1059" s="116" t="n">
        <v>39.7</v>
      </c>
      <c r="K1059" s="116" t="n">
        <v>77.5</v>
      </c>
      <c r="L1059" s="116"/>
      <c r="M1059" s="116" t="n">
        <v>66.5</v>
      </c>
      <c r="N1059" s="116"/>
      <c r="O1059" s="117"/>
      <c r="P1059" s="109" t="n">
        <v>75</v>
      </c>
      <c r="Q1059" s="121"/>
      <c r="R1059" s="104" t="n">
        <v>75</v>
      </c>
      <c r="S1059" s="104"/>
      <c r="T1059" s="104"/>
      <c r="U1059" s="121"/>
      <c r="V1059" s="62" t="s">
        <v>340</v>
      </c>
      <c r="W1059" s="63" t="s">
        <v>341</v>
      </c>
      <c r="X1059" s="63" t="s">
        <v>380</v>
      </c>
      <c r="Y1059" s="138"/>
      <c r="Z1059" s="124" t="s">
        <v>412</v>
      </c>
      <c r="AA1059" s="119"/>
      <c r="AB1059" s="104" t="n">
        <v>1361</v>
      </c>
      <c r="AC1059" s="104" t="s">
        <v>347</v>
      </c>
    </row>
    <row r="1060" customFormat="false" ht="12" hidden="true" customHeight="true" outlineLevel="0" collapsed="false">
      <c r="A1060" s="104" t="s">
        <v>348</v>
      </c>
      <c r="B1060" s="68" t="s">
        <v>166</v>
      </c>
      <c r="C1060" s="70" t="s">
        <v>167</v>
      </c>
      <c r="D1060" s="62" t="s">
        <v>71</v>
      </c>
      <c r="E1060" s="63" t="s">
        <v>73</v>
      </c>
      <c r="F1060" s="114" t="n">
        <v>38808</v>
      </c>
      <c r="G1060" s="114" t="n">
        <v>39172</v>
      </c>
      <c r="H1060" s="115" t="n">
        <v>365</v>
      </c>
      <c r="I1060" s="115"/>
      <c r="J1060" s="116" t="n">
        <v>44.4</v>
      </c>
      <c r="K1060" s="116" t="n">
        <v>78.6</v>
      </c>
      <c r="L1060" s="116"/>
      <c r="M1060" s="116" t="n">
        <v>68</v>
      </c>
      <c r="N1060" s="116"/>
      <c r="O1060" s="117"/>
      <c r="P1060" s="109" t="n">
        <v>75</v>
      </c>
      <c r="Q1060" s="121"/>
      <c r="R1060" s="104" t="n">
        <v>75</v>
      </c>
      <c r="S1060" s="104"/>
      <c r="T1060" s="104"/>
      <c r="U1060" s="121"/>
      <c r="V1060" s="62" t="s">
        <v>340</v>
      </c>
      <c r="W1060" s="63" t="s">
        <v>341</v>
      </c>
      <c r="X1060" s="63" t="s">
        <v>380</v>
      </c>
      <c r="Y1060" s="138"/>
      <c r="Z1060" s="124" t="s">
        <v>412</v>
      </c>
      <c r="AA1060" s="119"/>
      <c r="AB1060" s="104" t="n">
        <v>1362</v>
      </c>
      <c r="AC1060" s="104" t="s">
        <v>348</v>
      </c>
      <c r="AD1060" s="28"/>
      <c r="AE1060" s="28"/>
    </row>
    <row r="1061" s="28" customFormat="true" ht="12" hidden="true" customHeight="true" outlineLevel="0" collapsed="false">
      <c r="A1061" s="104" t="s">
        <v>349</v>
      </c>
      <c r="B1061" s="68" t="s">
        <v>166</v>
      </c>
      <c r="C1061" s="70" t="s">
        <v>167</v>
      </c>
      <c r="D1061" s="63" t="s">
        <v>71</v>
      </c>
      <c r="E1061" s="63" t="s">
        <v>73</v>
      </c>
      <c r="F1061" s="114" t="n">
        <v>39173</v>
      </c>
      <c r="G1061" s="114" t="n">
        <v>39538</v>
      </c>
      <c r="H1061" s="115" t="n">
        <v>366</v>
      </c>
      <c r="I1061" s="115"/>
      <c r="J1061" s="116" t="n">
        <v>41.3</v>
      </c>
      <c r="K1061" s="116" t="n">
        <v>78.4</v>
      </c>
      <c r="L1061" s="116"/>
      <c r="M1061" s="116" t="n">
        <v>67.5</v>
      </c>
      <c r="N1061" s="116"/>
      <c r="O1061" s="117"/>
      <c r="P1061" s="109" t="n">
        <v>75</v>
      </c>
      <c r="Q1061" s="121"/>
      <c r="R1061" s="104" t="n">
        <v>75</v>
      </c>
      <c r="S1061" s="104"/>
      <c r="T1061" s="104"/>
      <c r="U1061" s="121"/>
      <c r="V1061" s="62" t="s">
        <v>340</v>
      </c>
      <c r="W1061" s="63" t="s">
        <v>341</v>
      </c>
      <c r="X1061" s="63" t="s">
        <v>380</v>
      </c>
      <c r="Y1061" s="138"/>
      <c r="Z1061" s="124" t="s">
        <v>412</v>
      </c>
      <c r="AA1061" s="119"/>
      <c r="AB1061" s="104" t="n">
        <v>1363</v>
      </c>
      <c r="AC1061" s="104" t="s">
        <v>349</v>
      </c>
    </row>
    <row r="1062" customFormat="false" ht="12" hidden="true" customHeight="true" outlineLevel="0" collapsed="false">
      <c r="A1062" s="104" t="s">
        <v>350</v>
      </c>
      <c r="B1062" s="68" t="s">
        <v>166</v>
      </c>
      <c r="C1062" s="70" t="s">
        <v>167</v>
      </c>
      <c r="D1062" s="63" t="s">
        <v>71</v>
      </c>
      <c r="E1062" s="63" t="s">
        <v>73</v>
      </c>
      <c r="F1062" s="114" t="n">
        <v>39539</v>
      </c>
      <c r="G1062" s="114" t="n">
        <v>39903</v>
      </c>
      <c r="H1062" s="115" t="n">
        <v>365</v>
      </c>
      <c r="I1062" s="115"/>
      <c r="J1062" s="116" t="n">
        <v>30.4</v>
      </c>
      <c r="K1062" s="116" t="n">
        <v>78.3</v>
      </c>
      <c r="L1062" s="116"/>
      <c r="M1062" s="116" t="n">
        <v>66.1</v>
      </c>
      <c r="N1062" s="116"/>
      <c r="O1062" s="117"/>
      <c r="P1062" s="109" t="n">
        <v>75</v>
      </c>
      <c r="Q1062" s="121"/>
      <c r="R1062" s="104" t="n">
        <v>75</v>
      </c>
      <c r="S1062" s="104"/>
      <c r="T1062" s="104"/>
      <c r="U1062" s="121"/>
      <c r="V1062" s="62" t="s">
        <v>340</v>
      </c>
      <c r="W1062" s="63" t="s">
        <v>341</v>
      </c>
      <c r="X1062" s="63" t="s">
        <v>380</v>
      </c>
      <c r="Y1062" s="138"/>
      <c r="Z1062" s="124" t="s">
        <v>412</v>
      </c>
      <c r="AA1062" s="119"/>
      <c r="AB1062" s="104" t="n">
        <v>1364</v>
      </c>
      <c r="AC1062" s="104" t="s">
        <v>350</v>
      </c>
      <c r="AD1062" s="28"/>
      <c r="AE1062" s="28"/>
    </row>
    <row r="1063" s="28" customFormat="true" ht="12" hidden="true" customHeight="true" outlineLevel="0" collapsed="false">
      <c r="A1063" s="104" t="s">
        <v>351</v>
      </c>
      <c r="B1063" s="68" t="s">
        <v>166</v>
      </c>
      <c r="C1063" s="70" t="s">
        <v>167</v>
      </c>
      <c r="D1063" s="62" t="s">
        <v>71</v>
      </c>
      <c r="E1063" s="63" t="s">
        <v>73</v>
      </c>
      <c r="F1063" s="114" t="n">
        <v>39904</v>
      </c>
      <c r="G1063" s="114" t="n">
        <v>40268</v>
      </c>
      <c r="H1063" s="115" t="n">
        <v>350</v>
      </c>
      <c r="I1063" s="115"/>
      <c r="J1063" s="116" t="n">
        <v>28.4</v>
      </c>
      <c r="K1063" s="116" t="n">
        <v>77.3</v>
      </c>
      <c r="L1063" s="116"/>
      <c r="M1063" s="116" t="n">
        <v>64.8</v>
      </c>
      <c r="N1063" s="116"/>
      <c r="O1063" s="117"/>
      <c r="P1063" s="109" t="n">
        <v>75</v>
      </c>
      <c r="Q1063" s="121"/>
      <c r="R1063" s="104" t="n">
        <v>75</v>
      </c>
      <c r="S1063" s="104"/>
      <c r="T1063" s="104"/>
      <c r="U1063" s="121"/>
      <c r="V1063" s="62" t="s">
        <v>340</v>
      </c>
      <c r="W1063" s="63" t="s">
        <v>341</v>
      </c>
      <c r="X1063" s="63" t="s">
        <v>380</v>
      </c>
      <c r="Y1063" s="138"/>
      <c r="Z1063" s="124" t="s">
        <v>412</v>
      </c>
      <c r="AA1063" s="119"/>
      <c r="AB1063" s="104" t="n">
        <v>1365</v>
      </c>
      <c r="AC1063" s="104" t="s">
        <v>351</v>
      </c>
      <c r="AE1063" s="81"/>
    </row>
    <row r="1064" s="28" customFormat="true" ht="12" hidden="true" customHeight="true" outlineLevel="0" collapsed="false">
      <c r="A1064" s="104" t="s">
        <v>352</v>
      </c>
      <c r="B1064" s="125" t="s">
        <v>166</v>
      </c>
      <c r="C1064" s="126" t="s">
        <v>167</v>
      </c>
      <c r="D1064" s="63" t="s">
        <v>71</v>
      </c>
      <c r="E1064" s="129" t="s">
        <v>73</v>
      </c>
      <c r="F1064" s="127" t="n">
        <v>40269</v>
      </c>
      <c r="G1064" s="127" t="n">
        <v>40602</v>
      </c>
      <c r="H1064" s="128" t="n">
        <v>333</v>
      </c>
      <c r="I1064" s="128"/>
      <c r="J1064" s="107" t="n">
        <v>45.3</v>
      </c>
      <c r="K1064" s="107" t="n">
        <v>73.2</v>
      </c>
      <c r="L1064" s="107"/>
      <c r="M1064" s="107" t="n">
        <v>62.8</v>
      </c>
      <c r="N1064" s="107"/>
      <c r="O1064" s="108"/>
      <c r="P1064" s="109" t="n">
        <v>75</v>
      </c>
      <c r="Q1064" s="157"/>
      <c r="R1064" s="104" t="n">
        <v>75</v>
      </c>
      <c r="S1064" s="157"/>
      <c r="T1064" s="157"/>
      <c r="U1064" s="157"/>
      <c r="V1064" s="129" t="s">
        <v>340</v>
      </c>
      <c r="W1064" s="63" t="s">
        <v>341</v>
      </c>
      <c r="X1064" s="63" t="s">
        <v>380</v>
      </c>
      <c r="Y1064" s="138"/>
      <c r="Z1064" s="124" t="s">
        <v>412</v>
      </c>
      <c r="AA1064" s="113"/>
      <c r="AB1064" s="104" t="n">
        <v>1366</v>
      </c>
      <c r="AC1064" s="104" t="s">
        <v>352</v>
      </c>
    </row>
    <row r="1065" s="28" customFormat="true" ht="12" hidden="true" customHeight="true" outlineLevel="0" collapsed="false">
      <c r="A1065" s="104" t="s">
        <v>396</v>
      </c>
      <c r="B1065" s="68" t="s">
        <v>17</v>
      </c>
      <c r="C1065" s="75" t="s">
        <v>170</v>
      </c>
      <c r="D1065" s="71" t="s">
        <v>85</v>
      </c>
      <c r="E1065" s="71" t="s">
        <v>85</v>
      </c>
      <c r="F1065" s="123" t="n">
        <v>31503</v>
      </c>
      <c r="G1065" s="114" t="n">
        <v>31867</v>
      </c>
      <c r="H1065" s="115" t="n">
        <v>319</v>
      </c>
      <c r="I1065" s="115"/>
      <c r="J1065" s="116" t="n">
        <v>34</v>
      </c>
      <c r="K1065" s="116" t="n">
        <v>79.1</v>
      </c>
      <c r="L1065" s="116"/>
      <c r="M1065" s="116" t="n">
        <v>67.4</v>
      </c>
      <c r="N1065" s="116"/>
      <c r="O1065" s="117"/>
      <c r="P1065" s="109"/>
      <c r="Q1065" s="121" t="s">
        <v>360</v>
      </c>
      <c r="R1065" s="104"/>
      <c r="S1065" s="104"/>
      <c r="T1065" s="104"/>
      <c r="U1065" s="121" t="s">
        <v>360</v>
      </c>
      <c r="V1065" s="62" t="s">
        <v>340</v>
      </c>
      <c r="W1065" s="63" t="s">
        <v>341</v>
      </c>
      <c r="X1065" s="63" t="s">
        <v>380</v>
      </c>
      <c r="Y1065" s="138"/>
      <c r="Z1065" s="124" t="s">
        <v>413</v>
      </c>
      <c r="AA1065" s="119"/>
      <c r="AB1065" s="104" t="n">
        <v>1368</v>
      </c>
      <c r="AC1065" s="104" t="s">
        <v>396</v>
      </c>
    </row>
    <row r="1066" s="28" customFormat="true" ht="12" hidden="true" customHeight="true" outlineLevel="0" collapsed="false">
      <c r="A1066" s="104" t="s">
        <v>397</v>
      </c>
      <c r="B1066" s="68" t="s">
        <v>17</v>
      </c>
      <c r="C1066" s="75" t="s">
        <v>170</v>
      </c>
      <c r="D1066" s="71" t="s">
        <v>85</v>
      </c>
      <c r="E1066" s="71" t="s">
        <v>85</v>
      </c>
      <c r="F1066" s="114" t="n">
        <v>31884</v>
      </c>
      <c r="G1066" s="114" t="n">
        <v>32233</v>
      </c>
      <c r="H1066" s="115" t="n">
        <v>338</v>
      </c>
      <c r="I1066" s="115"/>
      <c r="J1066" s="116" t="n">
        <v>29</v>
      </c>
      <c r="K1066" s="116" t="n">
        <v>80.7</v>
      </c>
      <c r="L1066" s="116"/>
      <c r="M1066" s="116" t="n">
        <v>68.2</v>
      </c>
      <c r="N1066" s="116"/>
      <c r="O1066" s="117"/>
      <c r="P1066" s="109"/>
      <c r="Q1066" s="121" t="s">
        <v>360</v>
      </c>
      <c r="R1066" s="104"/>
      <c r="S1066" s="104"/>
      <c r="T1066" s="104"/>
      <c r="U1066" s="121" t="s">
        <v>360</v>
      </c>
      <c r="V1066" s="62" t="s">
        <v>340</v>
      </c>
      <c r="W1066" s="63" t="s">
        <v>341</v>
      </c>
      <c r="X1066" s="63" t="s">
        <v>380</v>
      </c>
      <c r="Y1066" s="138"/>
      <c r="Z1066" s="124" t="s">
        <v>413</v>
      </c>
      <c r="AA1066" s="119"/>
      <c r="AB1066" s="104" t="n">
        <v>1369</v>
      </c>
      <c r="AC1066" s="104" t="s">
        <v>397</v>
      </c>
    </row>
    <row r="1067" customFormat="false" ht="12" hidden="true" customHeight="true" outlineLevel="0" collapsed="false">
      <c r="A1067" s="104" t="s">
        <v>398</v>
      </c>
      <c r="B1067" s="68" t="s">
        <v>17</v>
      </c>
      <c r="C1067" s="75" t="s">
        <v>170</v>
      </c>
      <c r="D1067" s="71" t="s">
        <v>85</v>
      </c>
      <c r="E1067" s="71" t="s">
        <v>85</v>
      </c>
      <c r="F1067" s="114" t="n">
        <v>32234</v>
      </c>
      <c r="G1067" s="114" t="n">
        <v>32586</v>
      </c>
      <c r="H1067" s="115" t="n">
        <v>353</v>
      </c>
      <c r="I1067" s="115"/>
      <c r="J1067" s="116" t="n">
        <v>27</v>
      </c>
      <c r="K1067" s="116" t="n">
        <v>79.9</v>
      </c>
      <c r="L1067" s="116"/>
      <c r="M1067" s="116" t="n">
        <v>67.2</v>
      </c>
      <c r="N1067" s="116"/>
      <c r="O1067" s="117"/>
      <c r="P1067" s="109"/>
      <c r="Q1067" s="121" t="s">
        <v>360</v>
      </c>
      <c r="R1067" s="104"/>
      <c r="S1067" s="104"/>
      <c r="T1067" s="104"/>
      <c r="U1067" s="121" t="s">
        <v>360</v>
      </c>
      <c r="V1067" s="62" t="s">
        <v>340</v>
      </c>
      <c r="W1067" s="63" t="s">
        <v>341</v>
      </c>
      <c r="X1067" s="63" t="s">
        <v>380</v>
      </c>
      <c r="Y1067" s="138"/>
      <c r="Z1067" s="124" t="s">
        <v>413</v>
      </c>
      <c r="AA1067" s="119"/>
      <c r="AB1067" s="104" t="n">
        <v>1370</v>
      </c>
      <c r="AC1067" s="104" t="s">
        <v>398</v>
      </c>
      <c r="AD1067" s="28"/>
      <c r="AE1067" s="28"/>
    </row>
    <row r="1068" s="28" customFormat="true" ht="12" hidden="true" customHeight="true" outlineLevel="0" collapsed="false">
      <c r="A1068" s="104" t="s">
        <v>399</v>
      </c>
      <c r="B1068" s="68" t="s">
        <v>17</v>
      </c>
      <c r="C1068" s="75" t="s">
        <v>170</v>
      </c>
      <c r="D1068" s="71" t="s">
        <v>85</v>
      </c>
      <c r="E1068" s="71" t="s">
        <v>85</v>
      </c>
      <c r="F1068" s="114" t="n">
        <v>32599</v>
      </c>
      <c r="G1068" s="114" t="n">
        <v>32963</v>
      </c>
      <c r="H1068" s="115" t="n">
        <v>338</v>
      </c>
      <c r="I1068" s="115"/>
      <c r="J1068" s="116" t="n">
        <v>27</v>
      </c>
      <c r="K1068" s="116" t="n">
        <v>79.6</v>
      </c>
      <c r="L1068" s="116"/>
      <c r="M1068" s="116" t="n">
        <v>66.9</v>
      </c>
      <c r="N1068" s="116"/>
      <c r="O1068" s="117"/>
      <c r="P1068" s="109"/>
      <c r="Q1068" s="121" t="s">
        <v>360</v>
      </c>
      <c r="R1068" s="104"/>
      <c r="S1068" s="104"/>
      <c r="T1068" s="104"/>
      <c r="U1068" s="121" t="s">
        <v>360</v>
      </c>
      <c r="V1068" s="62" t="s">
        <v>340</v>
      </c>
      <c r="W1068" s="63" t="s">
        <v>341</v>
      </c>
      <c r="X1068" s="63" t="s">
        <v>380</v>
      </c>
      <c r="Y1068" s="138"/>
      <c r="Z1068" s="124" t="s">
        <v>413</v>
      </c>
      <c r="AA1068" s="119"/>
      <c r="AB1068" s="104" t="n">
        <v>1371</v>
      </c>
      <c r="AC1068" s="104" t="s">
        <v>399</v>
      </c>
    </row>
    <row r="1069" s="28" customFormat="true" ht="12" hidden="true" customHeight="true" outlineLevel="0" collapsed="false">
      <c r="A1069" s="104" t="s">
        <v>400</v>
      </c>
      <c r="B1069" s="68" t="s">
        <v>17</v>
      </c>
      <c r="C1069" s="75" t="s">
        <v>170</v>
      </c>
      <c r="D1069" s="71" t="s">
        <v>85</v>
      </c>
      <c r="E1069" s="71" t="s">
        <v>85</v>
      </c>
      <c r="F1069" s="114" t="n">
        <v>32964</v>
      </c>
      <c r="G1069" s="114" t="n">
        <v>33293</v>
      </c>
      <c r="H1069" s="115" t="n">
        <v>330</v>
      </c>
      <c r="I1069" s="115"/>
      <c r="J1069" s="116" t="n">
        <v>21</v>
      </c>
      <c r="K1069" s="116" t="n">
        <v>81.6</v>
      </c>
      <c r="L1069" s="116"/>
      <c r="M1069" s="116" t="n">
        <v>67.7</v>
      </c>
      <c r="N1069" s="116"/>
      <c r="O1069" s="117"/>
      <c r="P1069" s="109"/>
      <c r="Q1069" s="121" t="s">
        <v>360</v>
      </c>
      <c r="R1069" s="104"/>
      <c r="S1069" s="104"/>
      <c r="T1069" s="104"/>
      <c r="U1069" s="121" t="s">
        <v>360</v>
      </c>
      <c r="V1069" s="62" t="s">
        <v>340</v>
      </c>
      <c r="W1069" s="63" t="s">
        <v>341</v>
      </c>
      <c r="X1069" s="63" t="s">
        <v>380</v>
      </c>
      <c r="Y1069" s="138"/>
      <c r="Z1069" s="124" t="s">
        <v>413</v>
      </c>
      <c r="AA1069" s="119"/>
      <c r="AB1069" s="104" t="n">
        <v>1372</v>
      </c>
      <c r="AC1069" s="104" t="s">
        <v>400</v>
      </c>
    </row>
    <row r="1070" s="28" customFormat="true" ht="12" hidden="true" customHeight="true" outlineLevel="0" collapsed="false">
      <c r="A1070" s="104" t="s">
        <v>389</v>
      </c>
      <c r="B1070" s="68" t="s">
        <v>17</v>
      </c>
      <c r="C1070" s="75" t="s">
        <v>170</v>
      </c>
      <c r="D1070" s="71" t="s">
        <v>85</v>
      </c>
      <c r="E1070" s="71" t="s">
        <v>85</v>
      </c>
      <c r="F1070" s="114" t="n">
        <v>33329</v>
      </c>
      <c r="G1070" s="114" t="n">
        <v>33694</v>
      </c>
      <c r="H1070" s="115" t="n">
        <v>350</v>
      </c>
      <c r="I1070" s="115"/>
      <c r="J1070" s="116" t="n">
        <v>21</v>
      </c>
      <c r="K1070" s="116" t="n">
        <v>82</v>
      </c>
      <c r="L1070" s="116"/>
      <c r="M1070" s="116" t="n">
        <v>68.3</v>
      </c>
      <c r="N1070" s="116"/>
      <c r="O1070" s="117"/>
      <c r="P1070" s="109"/>
      <c r="Q1070" s="121" t="s">
        <v>360</v>
      </c>
      <c r="R1070" s="104"/>
      <c r="S1070" s="104"/>
      <c r="T1070" s="104"/>
      <c r="U1070" s="121" t="s">
        <v>360</v>
      </c>
      <c r="V1070" s="62" t="s">
        <v>340</v>
      </c>
      <c r="W1070" s="63" t="s">
        <v>341</v>
      </c>
      <c r="X1070" s="63" t="s">
        <v>380</v>
      </c>
      <c r="Y1070" s="138"/>
      <c r="Z1070" s="124" t="s">
        <v>413</v>
      </c>
      <c r="AA1070" s="119"/>
      <c r="AB1070" s="104" t="n">
        <v>1373</v>
      </c>
      <c r="AC1070" s="104" t="s">
        <v>389</v>
      </c>
    </row>
    <row r="1071" s="28" customFormat="true" ht="12" hidden="true" customHeight="true" outlineLevel="0" collapsed="false">
      <c r="A1071" s="104" t="s">
        <v>359</v>
      </c>
      <c r="B1071" s="68" t="s">
        <v>17</v>
      </c>
      <c r="C1071" s="75" t="s">
        <v>170</v>
      </c>
      <c r="D1071" s="71" t="s">
        <v>85</v>
      </c>
      <c r="E1071" s="71" t="s">
        <v>85</v>
      </c>
      <c r="F1071" s="114" t="n">
        <v>33695</v>
      </c>
      <c r="G1071" s="114" t="n">
        <v>34059</v>
      </c>
      <c r="H1071" s="115" t="n">
        <v>359</v>
      </c>
      <c r="I1071" s="115"/>
      <c r="J1071" s="116" t="n">
        <v>26</v>
      </c>
      <c r="K1071" s="116" t="n">
        <v>83</v>
      </c>
      <c r="L1071" s="116"/>
      <c r="M1071" s="116" t="n">
        <v>70.4</v>
      </c>
      <c r="N1071" s="116"/>
      <c r="O1071" s="117"/>
      <c r="P1071" s="109"/>
      <c r="Q1071" s="121" t="s">
        <v>360</v>
      </c>
      <c r="R1071" s="104"/>
      <c r="S1071" s="104"/>
      <c r="T1071" s="104"/>
      <c r="U1071" s="121" t="s">
        <v>360</v>
      </c>
      <c r="V1071" s="62" t="s">
        <v>340</v>
      </c>
      <c r="W1071" s="63" t="s">
        <v>341</v>
      </c>
      <c r="X1071" s="63" t="s">
        <v>380</v>
      </c>
      <c r="Y1071" s="138"/>
      <c r="Z1071" s="124" t="s">
        <v>413</v>
      </c>
      <c r="AA1071" s="119"/>
      <c r="AB1071" s="104" t="n">
        <v>1374</v>
      </c>
      <c r="AC1071" s="104" t="s">
        <v>359</v>
      </c>
    </row>
    <row r="1072" s="28" customFormat="true" ht="12" hidden="true" customHeight="true" outlineLevel="0" collapsed="false">
      <c r="A1072" s="104" t="s">
        <v>362</v>
      </c>
      <c r="B1072" s="68" t="s">
        <v>17</v>
      </c>
      <c r="C1072" s="75" t="s">
        <v>170</v>
      </c>
      <c r="D1072" s="71" t="s">
        <v>85</v>
      </c>
      <c r="E1072" s="71" t="s">
        <v>85</v>
      </c>
      <c r="F1072" s="114" t="n">
        <v>34060</v>
      </c>
      <c r="G1072" s="114" t="n">
        <v>34424</v>
      </c>
      <c r="H1072" s="115" t="n">
        <v>356</v>
      </c>
      <c r="I1072" s="115"/>
      <c r="J1072" s="116" t="n">
        <v>22</v>
      </c>
      <c r="K1072" s="116" t="n">
        <v>84.4</v>
      </c>
      <c r="L1072" s="116"/>
      <c r="M1072" s="116" t="n">
        <v>70.9</v>
      </c>
      <c r="N1072" s="116"/>
      <c r="O1072" s="117"/>
      <c r="P1072" s="109"/>
      <c r="Q1072" s="121" t="s">
        <v>360</v>
      </c>
      <c r="R1072" s="104"/>
      <c r="S1072" s="104"/>
      <c r="T1072" s="104"/>
      <c r="U1072" s="121" t="s">
        <v>360</v>
      </c>
      <c r="V1072" s="62" t="s">
        <v>340</v>
      </c>
      <c r="W1072" s="63" t="s">
        <v>341</v>
      </c>
      <c r="X1072" s="63" t="s">
        <v>380</v>
      </c>
      <c r="Y1072" s="138"/>
      <c r="Z1072" s="124" t="s">
        <v>413</v>
      </c>
      <c r="AA1072" s="119"/>
      <c r="AB1072" s="104" t="n">
        <v>1375</v>
      </c>
      <c r="AC1072" s="104" t="s">
        <v>362</v>
      </c>
      <c r="AD1072" s="81"/>
      <c r="AE1072" s="81"/>
    </row>
    <row r="1073" s="28" customFormat="true" ht="12" hidden="true" customHeight="true" outlineLevel="0" collapsed="false">
      <c r="A1073" s="104" t="s">
        <v>363</v>
      </c>
      <c r="B1073" s="68" t="s">
        <v>17</v>
      </c>
      <c r="C1073" s="75" t="s">
        <v>170</v>
      </c>
      <c r="D1073" s="71" t="s">
        <v>85</v>
      </c>
      <c r="E1073" s="71" t="s">
        <v>85</v>
      </c>
      <c r="F1073" s="114" t="n">
        <v>34425</v>
      </c>
      <c r="G1073" s="114" t="n">
        <v>34789</v>
      </c>
      <c r="H1073" s="115" t="n">
        <v>261</v>
      </c>
      <c r="I1073" s="115"/>
      <c r="J1073" s="116" t="n">
        <v>21.9</v>
      </c>
      <c r="K1073" s="116" t="n">
        <v>84.9</v>
      </c>
      <c r="L1073" s="116"/>
      <c r="M1073" s="116" t="n">
        <v>71.2</v>
      </c>
      <c r="N1073" s="116"/>
      <c r="O1073" s="117"/>
      <c r="P1073" s="109"/>
      <c r="Q1073" s="121" t="s">
        <v>360</v>
      </c>
      <c r="R1073" s="104"/>
      <c r="S1073" s="104"/>
      <c r="T1073" s="104"/>
      <c r="U1073" s="121" t="s">
        <v>360</v>
      </c>
      <c r="V1073" s="62" t="s">
        <v>340</v>
      </c>
      <c r="W1073" s="63" t="s">
        <v>341</v>
      </c>
      <c r="X1073" s="63" t="s">
        <v>380</v>
      </c>
      <c r="Y1073" s="138"/>
      <c r="Z1073" s="124" t="s">
        <v>413</v>
      </c>
      <c r="AA1073" s="119"/>
      <c r="AB1073" s="104" t="n">
        <v>1376</v>
      </c>
      <c r="AC1073" s="104" t="s">
        <v>363</v>
      </c>
      <c r="AD1073" s="81"/>
      <c r="AE1073" s="81"/>
    </row>
    <row r="1074" s="28" customFormat="true" ht="12" hidden="true" customHeight="true" outlineLevel="0" collapsed="false">
      <c r="A1074" s="104" t="s">
        <v>364</v>
      </c>
      <c r="B1074" s="68" t="s">
        <v>17</v>
      </c>
      <c r="C1074" s="75" t="s">
        <v>170</v>
      </c>
      <c r="D1074" s="71" t="s">
        <v>85</v>
      </c>
      <c r="E1074" s="71" t="s">
        <v>85</v>
      </c>
      <c r="F1074" s="114" t="n">
        <v>34790</v>
      </c>
      <c r="G1074" s="114" t="n">
        <v>35155</v>
      </c>
      <c r="H1074" s="115" t="n">
        <v>357</v>
      </c>
      <c r="I1074" s="115"/>
      <c r="J1074" s="116" t="n">
        <v>25.9</v>
      </c>
      <c r="K1074" s="116" t="n">
        <v>85.8</v>
      </c>
      <c r="L1074" s="116"/>
      <c r="M1074" s="116" t="n">
        <v>72.9</v>
      </c>
      <c r="N1074" s="116"/>
      <c r="O1074" s="117"/>
      <c r="P1074" s="109"/>
      <c r="Q1074" s="121" t="s">
        <v>360</v>
      </c>
      <c r="R1074" s="104"/>
      <c r="S1074" s="104"/>
      <c r="T1074" s="104"/>
      <c r="U1074" s="121" t="s">
        <v>360</v>
      </c>
      <c r="V1074" s="62" t="s">
        <v>340</v>
      </c>
      <c r="W1074" s="63" t="s">
        <v>341</v>
      </c>
      <c r="X1074" s="63" t="s">
        <v>380</v>
      </c>
      <c r="Y1074" s="138"/>
      <c r="Z1074" s="124" t="s">
        <v>413</v>
      </c>
      <c r="AA1074" s="119"/>
      <c r="AB1074" s="104" t="n">
        <v>1377</v>
      </c>
      <c r="AC1074" s="104" t="s">
        <v>364</v>
      </c>
      <c r="AD1074" s="81"/>
      <c r="AE1074" s="81"/>
    </row>
    <row r="1075" s="28" customFormat="true" ht="12" hidden="true" customHeight="true" outlineLevel="0" collapsed="false">
      <c r="A1075" s="104" t="s">
        <v>365</v>
      </c>
      <c r="B1075" s="68" t="s">
        <v>17</v>
      </c>
      <c r="C1075" s="75" t="s">
        <v>170</v>
      </c>
      <c r="D1075" s="71" t="s">
        <v>85</v>
      </c>
      <c r="E1075" s="71" t="s">
        <v>85</v>
      </c>
      <c r="F1075" s="114" t="n">
        <v>35156</v>
      </c>
      <c r="G1075" s="114" t="n">
        <v>35520</v>
      </c>
      <c r="H1075" s="115" t="n">
        <v>355</v>
      </c>
      <c r="I1075" s="115"/>
      <c r="J1075" s="116" t="n">
        <v>37.3</v>
      </c>
      <c r="K1075" s="116" t="n">
        <v>84.6</v>
      </c>
      <c r="L1075" s="116"/>
      <c r="M1075" s="116" t="n">
        <v>73.3</v>
      </c>
      <c r="N1075" s="116"/>
      <c r="O1075" s="117"/>
      <c r="P1075" s="109"/>
      <c r="Q1075" s="121" t="s">
        <v>360</v>
      </c>
      <c r="R1075" s="104"/>
      <c r="S1075" s="104"/>
      <c r="T1075" s="104"/>
      <c r="U1075" s="121" t="s">
        <v>360</v>
      </c>
      <c r="V1075" s="62" t="s">
        <v>340</v>
      </c>
      <c r="W1075" s="63" t="s">
        <v>341</v>
      </c>
      <c r="X1075" s="63" t="s">
        <v>380</v>
      </c>
      <c r="Y1075" s="138"/>
      <c r="Z1075" s="124" t="s">
        <v>413</v>
      </c>
      <c r="AA1075" s="119"/>
      <c r="AB1075" s="104" t="n">
        <v>1378</v>
      </c>
      <c r="AC1075" s="104" t="s">
        <v>365</v>
      </c>
      <c r="AD1075" s="81"/>
      <c r="AE1075" s="81"/>
    </row>
    <row r="1076" s="28" customFormat="true" ht="12" hidden="true" customHeight="true" outlineLevel="0" collapsed="false">
      <c r="A1076" s="104" t="s">
        <v>366</v>
      </c>
      <c r="B1076" s="68" t="s">
        <v>17</v>
      </c>
      <c r="C1076" s="75" t="s">
        <v>170</v>
      </c>
      <c r="D1076" s="71" t="s">
        <v>85</v>
      </c>
      <c r="E1076" s="71" t="s">
        <v>85</v>
      </c>
      <c r="F1076" s="114" t="n">
        <v>35521</v>
      </c>
      <c r="G1076" s="114" t="n">
        <v>35885</v>
      </c>
      <c r="H1076" s="115" t="n">
        <v>365</v>
      </c>
      <c r="I1076" s="115"/>
      <c r="J1076" s="116" t="n">
        <v>41</v>
      </c>
      <c r="K1076" s="116" t="n">
        <v>84.2</v>
      </c>
      <c r="L1076" s="116"/>
      <c r="M1076" s="116" t="n">
        <v>73.3</v>
      </c>
      <c r="N1076" s="116"/>
      <c r="O1076" s="117"/>
      <c r="P1076" s="109"/>
      <c r="Q1076" s="121" t="s">
        <v>360</v>
      </c>
      <c r="R1076" s="104"/>
      <c r="S1076" s="104"/>
      <c r="T1076" s="104"/>
      <c r="U1076" s="121" t="s">
        <v>360</v>
      </c>
      <c r="V1076" s="62" t="s">
        <v>340</v>
      </c>
      <c r="W1076" s="63" t="s">
        <v>341</v>
      </c>
      <c r="X1076" s="63" t="s">
        <v>380</v>
      </c>
      <c r="Y1076" s="138"/>
      <c r="Z1076" s="124" t="s">
        <v>413</v>
      </c>
      <c r="AA1076" s="119"/>
      <c r="AB1076" s="104" t="n">
        <v>1379</v>
      </c>
      <c r="AC1076" s="104" t="s">
        <v>366</v>
      </c>
      <c r="AD1076" s="81"/>
      <c r="AE1076" s="81"/>
    </row>
    <row r="1077" s="28" customFormat="true" ht="12" hidden="true" customHeight="true" outlineLevel="0" collapsed="false">
      <c r="A1077" s="104" t="s">
        <v>355</v>
      </c>
      <c r="B1077" s="68" t="s">
        <v>17</v>
      </c>
      <c r="C1077" s="75" t="s">
        <v>170</v>
      </c>
      <c r="D1077" s="71" t="s">
        <v>85</v>
      </c>
      <c r="E1077" s="71" t="s">
        <v>85</v>
      </c>
      <c r="F1077" s="123" t="n">
        <v>35886</v>
      </c>
      <c r="G1077" s="123" t="n">
        <v>36250</v>
      </c>
      <c r="H1077" s="115" t="n">
        <v>358</v>
      </c>
      <c r="I1077" s="115"/>
      <c r="J1077" s="116" t="n">
        <v>40.8</v>
      </c>
      <c r="K1077" s="116" t="n">
        <v>80.8</v>
      </c>
      <c r="L1077" s="116"/>
      <c r="M1077" s="116" t="n">
        <v>69.9</v>
      </c>
      <c r="N1077" s="116"/>
      <c r="O1077" s="117"/>
      <c r="P1077" s="109"/>
      <c r="Q1077" s="121" t="s">
        <v>360</v>
      </c>
      <c r="R1077" s="104"/>
      <c r="S1077" s="104"/>
      <c r="T1077" s="104"/>
      <c r="U1077" s="121" t="s">
        <v>360</v>
      </c>
      <c r="V1077" s="62" t="s">
        <v>340</v>
      </c>
      <c r="W1077" s="63" t="s">
        <v>341</v>
      </c>
      <c r="X1077" s="63" t="s">
        <v>380</v>
      </c>
      <c r="Y1077" s="138"/>
      <c r="Z1077" s="124" t="s">
        <v>413</v>
      </c>
      <c r="AA1077" s="119"/>
      <c r="AB1077" s="104" t="n">
        <v>1380</v>
      </c>
      <c r="AC1077" s="104" t="s">
        <v>355</v>
      </c>
    </row>
    <row r="1078" s="28" customFormat="true" ht="12" hidden="true" customHeight="true" outlineLevel="0" collapsed="false">
      <c r="A1078" s="104" t="s">
        <v>356</v>
      </c>
      <c r="B1078" s="68" t="s">
        <v>17</v>
      </c>
      <c r="C1078" s="75" t="s">
        <v>170</v>
      </c>
      <c r="D1078" s="71" t="s">
        <v>85</v>
      </c>
      <c r="E1078" s="71" t="s">
        <v>85</v>
      </c>
      <c r="F1078" s="123" t="n">
        <v>36251</v>
      </c>
      <c r="G1078" s="123" t="n">
        <v>36616</v>
      </c>
      <c r="H1078" s="115" t="n">
        <v>354</v>
      </c>
      <c r="I1078" s="115"/>
      <c r="J1078" s="116" t="n">
        <v>46.2</v>
      </c>
      <c r="K1078" s="116" t="n">
        <v>80.2</v>
      </c>
      <c r="L1078" s="116"/>
      <c r="M1078" s="116" t="n">
        <v>69.8</v>
      </c>
      <c r="N1078" s="116"/>
      <c r="O1078" s="117"/>
      <c r="P1078" s="109"/>
      <c r="Q1078" s="121" t="s">
        <v>360</v>
      </c>
      <c r="R1078" s="104"/>
      <c r="S1078" s="104"/>
      <c r="T1078" s="104"/>
      <c r="U1078" s="121" t="s">
        <v>360</v>
      </c>
      <c r="V1078" s="62" t="s">
        <v>340</v>
      </c>
      <c r="W1078" s="63" t="s">
        <v>341</v>
      </c>
      <c r="X1078" s="63" t="s">
        <v>380</v>
      </c>
      <c r="Y1078" s="138"/>
      <c r="Z1078" s="124" t="s">
        <v>413</v>
      </c>
      <c r="AA1078" s="119"/>
      <c r="AB1078" s="104" t="n">
        <v>1381</v>
      </c>
      <c r="AC1078" s="104" t="s">
        <v>356</v>
      </c>
    </row>
    <row r="1079" s="28" customFormat="true" ht="12" hidden="true" customHeight="true" outlineLevel="0" collapsed="false">
      <c r="A1079" s="104" t="s">
        <v>357</v>
      </c>
      <c r="B1079" s="68" t="s">
        <v>17</v>
      </c>
      <c r="C1079" s="75" t="s">
        <v>170</v>
      </c>
      <c r="D1079" s="71" t="s">
        <v>85</v>
      </c>
      <c r="E1079" s="71" t="s">
        <v>85</v>
      </c>
      <c r="F1079" s="114" t="n">
        <v>36617</v>
      </c>
      <c r="G1079" s="114" t="n">
        <v>36981</v>
      </c>
      <c r="H1079" s="115" t="n">
        <v>365</v>
      </c>
      <c r="I1079" s="115"/>
      <c r="J1079" s="116" t="n">
        <v>46.2</v>
      </c>
      <c r="K1079" s="116" t="n">
        <v>80.5</v>
      </c>
      <c r="L1079" s="116"/>
      <c r="M1079" s="116" t="n">
        <v>70.2</v>
      </c>
      <c r="N1079" s="116" t="n">
        <v>75</v>
      </c>
      <c r="O1079" s="117" t="n">
        <v>67</v>
      </c>
      <c r="P1079" s="109"/>
      <c r="Q1079" s="121" t="s">
        <v>360</v>
      </c>
      <c r="R1079" s="104"/>
      <c r="S1079" s="104"/>
      <c r="T1079" s="104"/>
      <c r="U1079" s="121" t="s">
        <v>360</v>
      </c>
      <c r="V1079" s="62" t="s">
        <v>340</v>
      </c>
      <c r="W1079" s="63" t="s">
        <v>341</v>
      </c>
      <c r="X1079" s="63" t="s">
        <v>380</v>
      </c>
      <c r="Y1079" s="138"/>
      <c r="Z1079" s="124" t="s">
        <v>413</v>
      </c>
      <c r="AA1079" s="119"/>
      <c r="AB1079" s="104" t="n">
        <v>1382</v>
      </c>
      <c r="AC1079" s="104" t="s">
        <v>357</v>
      </c>
    </row>
    <row r="1080" s="28" customFormat="true" ht="12" hidden="true" customHeight="true" outlineLevel="0" collapsed="false">
      <c r="A1080" s="104" t="s">
        <v>339</v>
      </c>
      <c r="B1080" s="68" t="s">
        <v>17</v>
      </c>
      <c r="C1080" s="75" t="s">
        <v>170</v>
      </c>
      <c r="D1080" s="71" t="s">
        <v>85</v>
      </c>
      <c r="E1080" s="71" t="s">
        <v>85</v>
      </c>
      <c r="F1080" s="123" t="n">
        <v>36982</v>
      </c>
      <c r="G1080" s="123" t="n">
        <v>37346</v>
      </c>
      <c r="H1080" s="115" t="n">
        <v>365</v>
      </c>
      <c r="I1080" s="115"/>
      <c r="J1080" s="116" t="n">
        <v>48.2</v>
      </c>
      <c r="K1080" s="116" t="n">
        <v>80.6</v>
      </c>
      <c r="L1080" s="116"/>
      <c r="M1080" s="116" t="n">
        <v>70.4</v>
      </c>
      <c r="N1080" s="116" t="n">
        <v>70.4</v>
      </c>
      <c r="O1080" s="117" t="n">
        <v>70.4</v>
      </c>
      <c r="P1080" s="109"/>
      <c r="Q1080" s="121" t="s">
        <v>360</v>
      </c>
      <c r="R1080" s="104"/>
      <c r="S1080" s="104"/>
      <c r="T1080" s="104"/>
      <c r="U1080" s="121" t="s">
        <v>360</v>
      </c>
      <c r="V1080" s="62" t="s">
        <v>340</v>
      </c>
      <c r="W1080" s="63" t="s">
        <v>341</v>
      </c>
      <c r="X1080" s="63" t="s">
        <v>380</v>
      </c>
      <c r="Y1080" s="138"/>
      <c r="Z1080" s="124" t="s">
        <v>413</v>
      </c>
      <c r="AA1080" s="119"/>
      <c r="AB1080" s="104" t="n">
        <v>1383</v>
      </c>
      <c r="AC1080" s="104" t="s">
        <v>339</v>
      </c>
    </row>
    <row r="1081" customFormat="false" ht="12" hidden="true" customHeight="true" outlineLevel="0" collapsed="false">
      <c r="A1081" s="104" t="s">
        <v>344</v>
      </c>
      <c r="B1081" s="68" t="s">
        <v>17</v>
      </c>
      <c r="C1081" s="75" t="s">
        <v>170</v>
      </c>
      <c r="D1081" s="71" t="s">
        <v>85</v>
      </c>
      <c r="E1081" s="71" t="s">
        <v>85</v>
      </c>
      <c r="F1081" s="123" t="n">
        <v>37347</v>
      </c>
      <c r="G1081" s="123" t="n">
        <v>37711</v>
      </c>
      <c r="H1081" s="115" t="n">
        <v>365</v>
      </c>
      <c r="I1081" s="115"/>
      <c r="J1081" s="116" t="n">
        <v>47.4</v>
      </c>
      <c r="K1081" s="116" t="n">
        <v>80.9</v>
      </c>
      <c r="L1081" s="116"/>
      <c r="M1081" s="116" t="n">
        <v>70.7</v>
      </c>
      <c r="N1081" s="116" t="n">
        <v>72.7</v>
      </c>
      <c r="O1081" s="117" t="n">
        <v>67.5</v>
      </c>
      <c r="P1081" s="109"/>
      <c r="Q1081" s="121" t="s">
        <v>360</v>
      </c>
      <c r="R1081" s="104"/>
      <c r="S1081" s="104"/>
      <c r="T1081" s="104"/>
      <c r="U1081" s="121" t="s">
        <v>360</v>
      </c>
      <c r="V1081" s="62" t="s">
        <v>340</v>
      </c>
      <c r="W1081" s="63" t="s">
        <v>341</v>
      </c>
      <c r="X1081" s="63" t="s">
        <v>380</v>
      </c>
      <c r="Y1081" s="138"/>
      <c r="Z1081" s="124" t="s">
        <v>413</v>
      </c>
      <c r="AA1081" s="119"/>
      <c r="AB1081" s="104" t="n">
        <v>1384</v>
      </c>
      <c r="AC1081" s="104" t="s">
        <v>344</v>
      </c>
      <c r="AD1081" s="28"/>
      <c r="AE1081" s="28"/>
    </row>
    <row r="1082" s="28" customFormat="true" ht="12" hidden="true" customHeight="true" outlineLevel="0" collapsed="false">
      <c r="A1082" s="104" t="s">
        <v>345</v>
      </c>
      <c r="B1082" s="68" t="s">
        <v>17</v>
      </c>
      <c r="C1082" s="75" t="s">
        <v>170</v>
      </c>
      <c r="D1082" s="71" t="s">
        <v>85</v>
      </c>
      <c r="E1082" s="71" t="s">
        <v>85</v>
      </c>
      <c r="F1082" s="114" t="n">
        <v>37712</v>
      </c>
      <c r="G1082" s="114" t="n">
        <v>38077</v>
      </c>
      <c r="H1082" s="115" t="n">
        <v>366</v>
      </c>
      <c r="I1082" s="115"/>
      <c r="J1082" s="116"/>
      <c r="K1082" s="116"/>
      <c r="L1082" s="116"/>
      <c r="M1082" s="116" t="n">
        <v>70.9</v>
      </c>
      <c r="N1082" s="116"/>
      <c r="O1082" s="117"/>
      <c r="P1082" s="109"/>
      <c r="Q1082" s="121" t="s">
        <v>360</v>
      </c>
      <c r="R1082" s="104"/>
      <c r="S1082" s="104"/>
      <c r="T1082" s="104"/>
      <c r="U1082" s="121" t="s">
        <v>360</v>
      </c>
      <c r="V1082" s="62" t="s">
        <v>340</v>
      </c>
      <c r="W1082" s="63" t="s">
        <v>341</v>
      </c>
      <c r="X1082" s="63" t="s">
        <v>380</v>
      </c>
      <c r="Y1082" s="138"/>
      <c r="Z1082" s="124" t="s">
        <v>413</v>
      </c>
      <c r="AA1082" s="119"/>
      <c r="AB1082" s="104" t="n">
        <v>1385</v>
      </c>
      <c r="AC1082" s="104" t="s">
        <v>345</v>
      </c>
      <c r="AD1082" s="81"/>
    </row>
    <row r="1083" s="28" customFormat="true" ht="12" hidden="true" customHeight="true" outlineLevel="0" collapsed="false">
      <c r="A1083" s="104" t="s">
        <v>346</v>
      </c>
      <c r="B1083" s="68" t="s">
        <v>17</v>
      </c>
      <c r="C1083" s="75" t="s">
        <v>170</v>
      </c>
      <c r="D1083" s="71" t="s">
        <v>85</v>
      </c>
      <c r="E1083" s="71" t="s">
        <v>85</v>
      </c>
      <c r="F1083" s="114" t="n">
        <v>38078</v>
      </c>
      <c r="G1083" s="114" t="n">
        <v>38442</v>
      </c>
      <c r="H1083" s="115" t="n">
        <v>365</v>
      </c>
      <c r="I1083" s="115"/>
      <c r="J1083" s="116"/>
      <c r="K1083" s="116"/>
      <c r="L1083" s="116"/>
      <c r="M1083" s="116" t="n">
        <v>71.5</v>
      </c>
      <c r="N1083" s="116"/>
      <c r="O1083" s="117"/>
      <c r="P1083" s="109"/>
      <c r="Q1083" s="121" t="s">
        <v>360</v>
      </c>
      <c r="R1083" s="104"/>
      <c r="S1083" s="104"/>
      <c r="T1083" s="104"/>
      <c r="U1083" s="121" t="s">
        <v>360</v>
      </c>
      <c r="V1083" s="62" t="s">
        <v>340</v>
      </c>
      <c r="W1083" s="63" t="s">
        <v>341</v>
      </c>
      <c r="X1083" s="63" t="s">
        <v>380</v>
      </c>
      <c r="Y1083" s="138"/>
      <c r="Z1083" s="124" t="s">
        <v>413</v>
      </c>
      <c r="AA1083" s="119"/>
      <c r="AB1083" s="104" t="n">
        <v>1386</v>
      </c>
      <c r="AC1083" s="104" t="s">
        <v>346</v>
      </c>
    </row>
    <row r="1084" s="28" customFormat="true" ht="12" hidden="true" customHeight="true" outlineLevel="0" collapsed="false">
      <c r="A1084" s="104" t="s">
        <v>347</v>
      </c>
      <c r="B1084" s="68" t="s">
        <v>17</v>
      </c>
      <c r="C1084" s="75" t="s">
        <v>170</v>
      </c>
      <c r="D1084" s="71" t="s">
        <v>85</v>
      </c>
      <c r="E1084" s="71" t="s">
        <v>85</v>
      </c>
      <c r="F1084" s="114" t="n">
        <v>38443</v>
      </c>
      <c r="G1084" s="114" t="n">
        <v>38807</v>
      </c>
      <c r="H1084" s="115" t="n">
        <v>365</v>
      </c>
      <c r="I1084" s="115"/>
      <c r="J1084" s="116" t="n">
        <v>49.8</v>
      </c>
      <c r="K1084" s="116" t="n">
        <v>82.2</v>
      </c>
      <c r="L1084" s="116"/>
      <c r="M1084" s="116" t="n">
        <v>72.2</v>
      </c>
      <c r="N1084" s="116"/>
      <c r="O1084" s="117"/>
      <c r="P1084" s="109"/>
      <c r="Q1084" s="121" t="s">
        <v>360</v>
      </c>
      <c r="R1084" s="104"/>
      <c r="S1084" s="104"/>
      <c r="T1084" s="104"/>
      <c r="U1084" s="121" t="s">
        <v>360</v>
      </c>
      <c r="V1084" s="62" t="s">
        <v>340</v>
      </c>
      <c r="W1084" s="63" t="s">
        <v>341</v>
      </c>
      <c r="X1084" s="63" t="s">
        <v>380</v>
      </c>
      <c r="Y1084" s="138"/>
      <c r="Z1084" s="124" t="s">
        <v>413</v>
      </c>
      <c r="AA1084" s="119"/>
      <c r="AB1084" s="104" t="n">
        <v>1387</v>
      </c>
      <c r="AC1084" s="104" t="s">
        <v>347</v>
      </c>
    </row>
    <row r="1085" s="28" customFormat="true" ht="12" hidden="true" customHeight="true" outlineLevel="0" collapsed="false">
      <c r="A1085" s="104" t="s">
        <v>348</v>
      </c>
      <c r="B1085" s="80" t="s">
        <v>17</v>
      </c>
      <c r="C1085" s="75" t="s">
        <v>170</v>
      </c>
      <c r="D1085" s="71" t="s">
        <v>85</v>
      </c>
      <c r="E1085" s="71" t="s">
        <v>85</v>
      </c>
      <c r="F1085" s="114" t="n">
        <v>38808</v>
      </c>
      <c r="G1085" s="114" t="n">
        <v>39172</v>
      </c>
      <c r="H1085" s="115" t="n">
        <v>353</v>
      </c>
      <c r="I1085" s="115"/>
      <c r="J1085" s="116" t="n">
        <v>54.1</v>
      </c>
      <c r="K1085" s="116" t="n">
        <v>82.6</v>
      </c>
      <c r="L1085" s="116"/>
      <c r="M1085" s="116" t="n">
        <v>73</v>
      </c>
      <c r="N1085" s="116"/>
      <c r="O1085" s="117"/>
      <c r="P1085" s="109"/>
      <c r="Q1085" s="121" t="s">
        <v>360</v>
      </c>
      <c r="R1085" s="104"/>
      <c r="S1085" s="104"/>
      <c r="T1085" s="104"/>
      <c r="U1085" s="121" t="s">
        <v>360</v>
      </c>
      <c r="V1085" s="62" t="s">
        <v>340</v>
      </c>
      <c r="W1085" s="63" t="s">
        <v>341</v>
      </c>
      <c r="X1085" s="63" t="s">
        <v>380</v>
      </c>
      <c r="Y1085" s="138"/>
      <c r="Z1085" s="124" t="s">
        <v>413</v>
      </c>
      <c r="AA1085" s="119"/>
      <c r="AB1085" s="104" t="n">
        <v>1388</v>
      </c>
      <c r="AC1085" s="104" t="s">
        <v>348</v>
      </c>
      <c r="AD1085" s="81"/>
    </row>
    <row r="1086" s="28" customFormat="true" ht="12" hidden="true" customHeight="true" outlineLevel="0" collapsed="false">
      <c r="A1086" s="104" t="s">
        <v>349</v>
      </c>
      <c r="B1086" s="68" t="s">
        <v>17</v>
      </c>
      <c r="C1086" s="75" t="s">
        <v>170</v>
      </c>
      <c r="D1086" s="71" t="s">
        <v>85</v>
      </c>
      <c r="E1086" s="71" t="s">
        <v>85</v>
      </c>
      <c r="F1086" s="114" t="n">
        <v>39173</v>
      </c>
      <c r="G1086" s="114" t="n">
        <v>39538</v>
      </c>
      <c r="H1086" s="115" t="n">
        <v>366</v>
      </c>
      <c r="I1086" s="115"/>
      <c r="J1086" s="116" t="n">
        <v>46.6</v>
      </c>
      <c r="K1086" s="116" t="n">
        <v>82.7</v>
      </c>
      <c r="L1086" s="116"/>
      <c r="M1086" s="116" t="n">
        <v>72.5</v>
      </c>
      <c r="N1086" s="116"/>
      <c r="O1086" s="117"/>
      <c r="P1086" s="109"/>
      <c r="Q1086" s="121" t="s">
        <v>360</v>
      </c>
      <c r="R1086" s="104"/>
      <c r="S1086" s="104"/>
      <c r="T1086" s="104"/>
      <c r="U1086" s="121" t="s">
        <v>360</v>
      </c>
      <c r="V1086" s="62" t="s">
        <v>340</v>
      </c>
      <c r="W1086" s="63" t="s">
        <v>341</v>
      </c>
      <c r="X1086" s="63" t="s">
        <v>380</v>
      </c>
      <c r="Y1086" s="138"/>
      <c r="Z1086" s="124" t="s">
        <v>413</v>
      </c>
      <c r="AA1086" s="119"/>
      <c r="AB1086" s="104" t="n">
        <v>1389</v>
      </c>
      <c r="AC1086" s="104" t="s">
        <v>349</v>
      </c>
      <c r="AD1086" s="81"/>
    </row>
    <row r="1087" s="28" customFormat="true" ht="12" hidden="true" customHeight="true" outlineLevel="0" collapsed="false">
      <c r="A1087" s="104" t="s">
        <v>350</v>
      </c>
      <c r="B1087" s="68" t="s">
        <v>17</v>
      </c>
      <c r="C1087" s="75" t="s">
        <v>170</v>
      </c>
      <c r="D1087" s="71" t="s">
        <v>85</v>
      </c>
      <c r="E1087" s="71" t="s">
        <v>85</v>
      </c>
      <c r="F1087" s="114" t="n">
        <v>39539</v>
      </c>
      <c r="G1087" s="114" t="n">
        <v>39903</v>
      </c>
      <c r="H1087" s="115" t="n">
        <v>361</v>
      </c>
      <c r="I1087" s="115"/>
      <c r="J1087" s="116" t="n">
        <v>42</v>
      </c>
      <c r="K1087" s="116" t="n">
        <v>82.4</v>
      </c>
      <c r="L1087" s="116"/>
      <c r="M1087" s="116" t="n">
        <v>71.6</v>
      </c>
      <c r="N1087" s="116"/>
      <c r="O1087" s="117"/>
      <c r="P1087" s="109"/>
      <c r="Q1087" s="121" t="s">
        <v>360</v>
      </c>
      <c r="R1087" s="104"/>
      <c r="S1087" s="104"/>
      <c r="T1087" s="104"/>
      <c r="U1087" s="121" t="s">
        <v>360</v>
      </c>
      <c r="V1087" s="62" t="s">
        <v>340</v>
      </c>
      <c r="W1087" s="63" t="s">
        <v>341</v>
      </c>
      <c r="X1087" s="63" t="s">
        <v>380</v>
      </c>
      <c r="Y1087" s="138"/>
      <c r="Z1087" s="124" t="s">
        <v>413</v>
      </c>
      <c r="AA1087" s="119"/>
      <c r="AB1087" s="104" t="n">
        <v>1390</v>
      </c>
      <c r="AC1087" s="104" t="s">
        <v>350</v>
      </c>
      <c r="AD1087" s="81"/>
    </row>
    <row r="1088" s="28" customFormat="true" ht="12" hidden="true" customHeight="true" outlineLevel="0" collapsed="false">
      <c r="A1088" s="104" t="s">
        <v>351</v>
      </c>
      <c r="B1088" s="80" t="s">
        <v>17</v>
      </c>
      <c r="C1088" s="75" t="s">
        <v>170</v>
      </c>
      <c r="D1088" s="71" t="s">
        <v>85</v>
      </c>
      <c r="E1088" s="71" t="s">
        <v>85</v>
      </c>
      <c r="F1088" s="114" t="n">
        <v>39904</v>
      </c>
      <c r="G1088" s="114" t="n">
        <v>40268</v>
      </c>
      <c r="H1088" s="115" t="n">
        <v>360</v>
      </c>
      <c r="I1088" s="115"/>
      <c r="J1088" s="116" t="n">
        <v>52.8</v>
      </c>
      <c r="K1088" s="116" t="n">
        <v>80.5</v>
      </c>
      <c r="L1088" s="116"/>
      <c r="M1088" s="116" t="n">
        <v>70.8</v>
      </c>
      <c r="N1088" s="116"/>
      <c r="O1088" s="117"/>
      <c r="P1088" s="109"/>
      <c r="Q1088" s="121" t="s">
        <v>360</v>
      </c>
      <c r="R1088" s="104"/>
      <c r="S1088" s="104"/>
      <c r="T1088" s="104"/>
      <c r="U1088" s="121" t="s">
        <v>360</v>
      </c>
      <c r="V1088" s="62" t="s">
        <v>340</v>
      </c>
      <c r="W1088" s="63" t="s">
        <v>341</v>
      </c>
      <c r="X1088" s="63" t="s">
        <v>380</v>
      </c>
      <c r="Y1088" s="138"/>
      <c r="Z1088" s="124" t="s">
        <v>413</v>
      </c>
      <c r="AA1088" s="119"/>
      <c r="AB1088" s="104" t="n">
        <v>1391</v>
      </c>
      <c r="AC1088" s="104" t="s">
        <v>351</v>
      </c>
    </row>
    <row r="1089" s="28" customFormat="true" ht="12" hidden="true" customHeight="true" outlineLevel="0" collapsed="false">
      <c r="A1089" s="104" t="s">
        <v>352</v>
      </c>
      <c r="B1089" s="125" t="s">
        <v>17</v>
      </c>
      <c r="C1089" s="126" t="s">
        <v>170</v>
      </c>
      <c r="D1089" s="104"/>
      <c r="E1089" s="104"/>
      <c r="F1089" s="127" t="n">
        <v>40269</v>
      </c>
      <c r="G1089" s="127" t="n">
        <v>40633</v>
      </c>
      <c r="H1089" s="128" t="n">
        <v>344</v>
      </c>
      <c r="I1089" s="128"/>
      <c r="J1089" s="107" t="n">
        <v>65.5</v>
      </c>
      <c r="K1089" s="107" t="n">
        <v>76.3</v>
      </c>
      <c r="L1089" s="107"/>
      <c r="M1089" s="107" t="n">
        <v>67.6</v>
      </c>
      <c r="N1089" s="107"/>
      <c r="O1089" s="108"/>
      <c r="P1089" s="109"/>
      <c r="Q1089" s="121" t="s">
        <v>360</v>
      </c>
      <c r="R1089" s="104"/>
      <c r="S1089" s="104"/>
      <c r="T1089" s="104"/>
      <c r="U1089" s="121" t="s">
        <v>360</v>
      </c>
      <c r="V1089" s="129" t="s">
        <v>340</v>
      </c>
      <c r="W1089" s="63" t="s">
        <v>341</v>
      </c>
      <c r="X1089" s="63" t="s">
        <v>380</v>
      </c>
      <c r="Y1089" s="138"/>
      <c r="Z1089" s="124" t="s">
        <v>413</v>
      </c>
      <c r="AA1089" s="113"/>
      <c r="AB1089" s="104" t="n">
        <v>1392</v>
      </c>
      <c r="AC1089" s="104" t="s">
        <v>352</v>
      </c>
    </row>
    <row r="1090" s="28" customFormat="true" ht="12" hidden="true" customHeight="true" outlineLevel="0" collapsed="false">
      <c r="A1090" s="130" t="s">
        <v>353</v>
      </c>
      <c r="B1090" s="61" t="s">
        <v>17</v>
      </c>
      <c r="C1090" s="65" t="s">
        <v>170</v>
      </c>
      <c r="D1090" s="131" t="s">
        <v>85</v>
      </c>
      <c r="E1090" s="131" t="s">
        <v>85</v>
      </c>
      <c r="F1090" s="127" t="n">
        <v>40634</v>
      </c>
      <c r="G1090" s="127" t="n">
        <v>40999</v>
      </c>
      <c r="H1090" s="125" t="n">
        <v>365</v>
      </c>
      <c r="I1090" s="130"/>
      <c r="J1090" s="132" t="n">
        <v>43.6</v>
      </c>
      <c r="K1090" s="132" t="n">
        <v>75.7</v>
      </c>
      <c r="L1090" s="133"/>
      <c r="M1090" s="107" t="n">
        <v>65.2</v>
      </c>
      <c r="N1090" s="133"/>
      <c r="O1090" s="130"/>
      <c r="P1090" s="126"/>
      <c r="Q1090" s="130"/>
      <c r="R1090" s="130"/>
      <c r="S1090" s="130"/>
      <c r="T1090" s="130"/>
      <c r="U1090" s="130"/>
      <c r="V1090" s="134" t="s">
        <v>340</v>
      </c>
      <c r="W1090" s="134" t="s">
        <v>341</v>
      </c>
      <c r="X1090" s="130"/>
      <c r="Y1090" s="130"/>
      <c r="Z1090" s="130"/>
      <c r="AA1090" s="130"/>
      <c r="AB1090" s="104" t="n">
        <v>1393</v>
      </c>
      <c r="AC1090" s="130" t="s">
        <v>353</v>
      </c>
      <c r="AD1090" s="81"/>
      <c r="AE1090" s="81"/>
    </row>
    <row r="1091" s="28" customFormat="true" ht="12" hidden="true" customHeight="true" outlineLevel="0" collapsed="false">
      <c r="A1091" s="104" t="s">
        <v>381</v>
      </c>
      <c r="B1091" s="68" t="s">
        <v>19</v>
      </c>
      <c r="C1091" s="75" t="s">
        <v>168</v>
      </c>
      <c r="D1091" s="71" t="s">
        <v>85</v>
      </c>
      <c r="E1091" s="71" t="s">
        <v>85</v>
      </c>
      <c r="F1091" s="123" t="n">
        <v>29805</v>
      </c>
      <c r="G1091" s="123" t="n">
        <v>29811</v>
      </c>
      <c r="H1091" s="106" t="n">
        <v>7</v>
      </c>
      <c r="I1091" s="106"/>
      <c r="J1091" s="107" t="n">
        <v>4</v>
      </c>
      <c r="K1091" s="107" t="n">
        <v>86</v>
      </c>
      <c r="L1091" s="107" t="n">
        <v>95</v>
      </c>
      <c r="M1091" s="107" t="n">
        <v>65</v>
      </c>
      <c r="N1091" s="107"/>
      <c r="O1091" s="108"/>
      <c r="P1091" s="109"/>
      <c r="Q1091" s="121" t="s">
        <v>360</v>
      </c>
      <c r="R1091" s="104"/>
      <c r="S1091" s="104"/>
      <c r="T1091" s="104"/>
      <c r="U1091" s="121" t="s">
        <v>360</v>
      </c>
      <c r="V1091" s="110" t="s">
        <v>358</v>
      </c>
      <c r="W1091" s="104"/>
      <c r="X1091" s="110" t="s">
        <v>380</v>
      </c>
      <c r="Y1091" s="138"/>
      <c r="Z1091" s="118" t="n">
        <v>3</v>
      </c>
      <c r="AA1091" s="160" t="s">
        <v>382</v>
      </c>
      <c r="AB1091" s="104" t="n">
        <v>1394</v>
      </c>
      <c r="AC1091" s="104" t="s">
        <v>381</v>
      </c>
    </row>
    <row r="1092" s="28" customFormat="true" ht="12" hidden="true" customHeight="true" outlineLevel="0" collapsed="false">
      <c r="A1092" s="104" t="s">
        <v>390</v>
      </c>
      <c r="B1092" s="68" t="s">
        <v>19</v>
      </c>
      <c r="C1092" s="75" t="s">
        <v>168</v>
      </c>
      <c r="D1092" s="71" t="s">
        <v>85</v>
      </c>
      <c r="E1092" s="71" t="s">
        <v>85</v>
      </c>
      <c r="F1092" s="114" t="n">
        <v>30340</v>
      </c>
      <c r="G1092" s="114" t="n">
        <v>30348</v>
      </c>
      <c r="H1092" s="115" t="n">
        <v>9</v>
      </c>
      <c r="I1092" s="115"/>
      <c r="J1092" s="116" t="n">
        <v>20.9</v>
      </c>
      <c r="K1092" s="116" t="n">
        <v>87.4</v>
      </c>
      <c r="L1092" s="116" t="n">
        <v>97</v>
      </c>
      <c r="M1092" s="116" t="n">
        <v>68.5</v>
      </c>
      <c r="N1092" s="116"/>
      <c r="O1092" s="117"/>
      <c r="P1092" s="109"/>
      <c r="Q1092" s="121" t="s">
        <v>360</v>
      </c>
      <c r="R1092" s="104"/>
      <c r="S1092" s="104"/>
      <c r="T1092" s="104"/>
      <c r="U1092" s="121" t="s">
        <v>360</v>
      </c>
      <c r="V1092" s="110" t="s">
        <v>358</v>
      </c>
      <c r="W1092" s="62"/>
      <c r="X1092" s="63" t="s">
        <v>380</v>
      </c>
      <c r="Y1092" s="138"/>
      <c r="Z1092" s="118" t="n">
        <v>8</v>
      </c>
      <c r="AA1092" s="119"/>
      <c r="AB1092" s="104" t="n">
        <v>1395</v>
      </c>
      <c r="AC1092" s="104" t="s">
        <v>390</v>
      </c>
    </row>
    <row r="1093" s="28" customFormat="true" ht="12" hidden="true" customHeight="true" outlineLevel="0" collapsed="false">
      <c r="A1093" s="104" t="s">
        <v>391</v>
      </c>
      <c r="B1093" s="68" t="s">
        <v>19</v>
      </c>
      <c r="C1093" s="75" t="s">
        <v>168</v>
      </c>
      <c r="D1093" s="71" t="s">
        <v>85</v>
      </c>
      <c r="E1093" s="71" t="s">
        <v>85</v>
      </c>
      <c r="F1093" s="114" t="n">
        <v>30742</v>
      </c>
      <c r="G1093" s="114" t="n">
        <v>30748</v>
      </c>
      <c r="H1093" s="115" t="n">
        <v>7</v>
      </c>
      <c r="I1093" s="115"/>
      <c r="J1093" s="116" t="n">
        <v>11</v>
      </c>
      <c r="K1093" s="116" t="n">
        <v>82.7</v>
      </c>
      <c r="L1093" s="116"/>
      <c r="M1093" s="116" t="n">
        <v>66.2</v>
      </c>
      <c r="N1093" s="116"/>
      <c r="O1093" s="117"/>
      <c r="P1093" s="109"/>
      <c r="Q1093" s="121" t="s">
        <v>360</v>
      </c>
      <c r="R1093" s="104"/>
      <c r="S1093" s="104"/>
      <c r="T1093" s="104"/>
      <c r="U1093" s="121" t="s">
        <v>360</v>
      </c>
      <c r="V1093" s="110" t="s">
        <v>358</v>
      </c>
      <c r="W1093" s="62"/>
      <c r="X1093" s="63" t="s">
        <v>380</v>
      </c>
      <c r="Y1093" s="138"/>
      <c r="Z1093" s="139" t="s">
        <v>392</v>
      </c>
      <c r="AA1093" s="122" t="s">
        <v>409</v>
      </c>
      <c r="AB1093" s="104" t="n">
        <v>1396</v>
      </c>
      <c r="AC1093" s="104" t="s">
        <v>391</v>
      </c>
    </row>
    <row r="1094" s="28" customFormat="true" ht="12" hidden="true" customHeight="true" outlineLevel="0" collapsed="false">
      <c r="A1094" s="104" t="s">
        <v>393</v>
      </c>
      <c r="B1094" s="68" t="s">
        <v>19</v>
      </c>
      <c r="C1094" s="75" t="s">
        <v>168</v>
      </c>
      <c r="D1094" s="71" t="s">
        <v>85</v>
      </c>
      <c r="E1094" s="71" t="s">
        <v>85</v>
      </c>
      <c r="F1094" s="114" t="n">
        <v>31093</v>
      </c>
      <c r="G1094" s="114" t="n">
        <v>31099</v>
      </c>
      <c r="H1094" s="106" t="n">
        <v>7</v>
      </c>
      <c r="I1094" s="106"/>
      <c r="J1094" s="107" t="n">
        <v>13</v>
      </c>
      <c r="K1094" s="107" t="n">
        <v>79.6</v>
      </c>
      <c r="L1094" s="107"/>
      <c r="M1094" s="107" t="n">
        <v>63.8</v>
      </c>
      <c r="N1094" s="107"/>
      <c r="O1094" s="108"/>
      <c r="P1094" s="109"/>
      <c r="Q1094" s="121" t="s">
        <v>360</v>
      </c>
      <c r="R1094" s="104"/>
      <c r="S1094" s="104"/>
      <c r="T1094" s="104"/>
      <c r="U1094" s="121" t="s">
        <v>360</v>
      </c>
      <c r="V1094" s="110" t="s">
        <v>358</v>
      </c>
      <c r="W1094" s="104"/>
      <c r="X1094" s="63" t="s">
        <v>380</v>
      </c>
      <c r="Y1094" s="138"/>
      <c r="Z1094" s="159" t="n">
        <v>5</v>
      </c>
      <c r="AA1094" s="158" t="s">
        <v>414</v>
      </c>
      <c r="AB1094" s="104" t="n">
        <v>1397</v>
      </c>
      <c r="AC1094" s="104" t="s">
        <v>393</v>
      </c>
    </row>
    <row r="1095" s="28" customFormat="true" ht="12" hidden="true" customHeight="true" outlineLevel="0" collapsed="false">
      <c r="A1095" s="104" t="s">
        <v>395</v>
      </c>
      <c r="B1095" s="68" t="s">
        <v>19</v>
      </c>
      <c r="C1095" s="75" t="s">
        <v>168</v>
      </c>
      <c r="D1095" s="71" t="s">
        <v>85</v>
      </c>
      <c r="E1095" s="71" t="s">
        <v>85</v>
      </c>
      <c r="F1095" s="114" t="n">
        <v>31485</v>
      </c>
      <c r="G1095" s="114" t="n">
        <v>31493</v>
      </c>
      <c r="H1095" s="106" t="n">
        <v>7</v>
      </c>
      <c r="I1095" s="106"/>
      <c r="J1095" s="107" t="n">
        <v>18</v>
      </c>
      <c r="K1095" s="107" t="n">
        <v>82</v>
      </c>
      <c r="L1095" s="107"/>
      <c r="M1095" s="107" t="n">
        <v>67.7</v>
      </c>
      <c r="N1095" s="107"/>
      <c r="O1095" s="108"/>
      <c r="P1095" s="109"/>
      <c r="Q1095" s="121" t="s">
        <v>360</v>
      </c>
      <c r="R1095" s="104"/>
      <c r="S1095" s="104"/>
      <c r="T1095" s="104"/>
      <c r="U1095" s="121" t="s">
        <v>360</v>
      </c>
      <c r="V1095" s="110" t="s">
        <v>358</v>
      </c>
      <c r="W1095" s="104"/>
      <c r="X1095" s="63" t="s">
        <v>380</v>
      </c>
      <c r="Y1095" s="138"/>
      <c r="Z1095" s="159" t="n">
        <v>5</v>
      </c>
      <c r="AA1095" s="159"/>
      <c r="AB1095" s="104" t="n">
        <v>1398</v>
      </c>
      <c r="AC1095" s="104" t="s">
        <v>395</v>
      </c>
    </row>
    <row r="1096" s="28" customFormat="true" ht="12" hidden="true" customHeight="true" outlineLevel="0" collapsed="false">
      <c r="A1096" s="104" t="s">
        <v>396</v>
      </c>
      <c r="B1096" s="68" t="s">
        <v>19</v>
      </c>
      <c r="C1096" s="75" t="s">
        <v>168</v>
      </c>
      <c r="D1096" s="71" t="s">
        <v>85</v>
      </c>
      <c r="E1096" s="71" t="s">
        <v>85</v>
      </c>
      <c r="F1096" s="114" t="n">
        <v>31860</v>
      </c>
      <c r="G1096" s="114" t="n">
        <v>31866</v>
      </c>
      <c r="H1096" s="115" t="n">
        <v>7</v>
      </c>
      <c r="I1096" s="115"/>
      <c r="J1096" s="116" t="n">
        <v>15</v>
      </c>
      <c r="K1096" s="116" t="n">
        <v>82.8</v>
      </c>
      <c r="L1096" s="116"/>
      <c r="M1096" s="116" t="n">
        <v>67.7</v>
      </c>
      <c r="N1096" s="116"/>
      <c r="O1096" s="117"/>
      <c r="P1096" s="109"/>
      <c r="Q1096" s="121" t="s">
        <v>360</v>
      </c>
      <c r="R1096" s="104"/>
      <c r="S1096" s="104"/>
      <c r="T1096" s="104"/>
      <c r="U1096" s="121" t="s">
        <v>360</v>
      </c>
      <c r="V1096" s="110" t="s">
        <v>358</v>
      </c>
      <c r="W1096" s="62"/>
      <c r="X1096" s="63" t="s">
        <v>380</v>
      </c>
      <c r="Y1096" s="138"/>
      <c r="Z1096" s="122" t="n">
        <v>0</v>
      </c>
      <c r="AA1096" s="119"/>
      <c r="AB1096" s="104" t="n">
        <v>1399</v>
      </c>
      <c r="AC1096" s="104" t="s">
        <v>396</v>
      </c>
    </row>
    <row r="1097" s="28" customFormat="true" ht="12" hidden="true" customHeight="true" outlineLevel="0" collapsed="false">
      <c r="A1097" s="104" t="s">
        <v>397</v>
      </c>
      <c r="B1097" s="68" t="s">
        <v>19</v>
      </c>
      <c r="C1097" s="75" t="s">
        <v>168</v>
      </c>
      <c r="D1097" s="71" t="s">
        <v>85</v>
      </c>
      <c r="E1097" s="71" t="s">
        <v>85</v>
      </c>
      <c r="F1097" s="114" t="n">
        <v>32126</v>
      </c>
      <c r="G1097" s="114" t="n">
        <v>32132</v>
      </c>
      <c r="H1097" s="115" t="n">
        <v>7</v>
      </c>
      <c r="I1097" s="115"/>
      <c r="J1097" s="116" t="n">
        <v>7</v>
      </c>
      <c r="K1097" s="116" t="n">
        <v>83.3</v>
      </c>
      <c r="L1097" s="116"/>
      <c r="M1097" s="116" t="n">
        <v>65</v>
      </c>
      <c r="N1097" s="116"/>
      <c r="O1097" s="117"/>
      <c r="P1097" s="109"/>
      <c r="Q1097" s="121" t="s">
        <v>360</v>
      </c>
      <c r="R1097" s="104"/>
      <c r="S1097" s="104"/>
      <c r="T1097" s="104"/>
      <c r="U1097" s="121" t="s">
        <v>360</v>
      </c>
      <c r="V1097" s="110" t="s">
        <v>358</v>
      </c>
      <c r="W1097" s="62"/>
      <c r="X1097" s="63" t="s">
        <v>380</v>
      </c>
      <c r="Y1097" s="138"/>
      <c r="Z1097" s="122"/>
      <c r="AA1097" s="119"/>
      <c r="AB1097" s="104" t="n">
        <v>1400</v>
      </c>
      <c r="AC1097" s="104" t="s">
        <v>397</v>
      </c>
    </row>
    <row r="1098" s="28" customFormat="true" ht="12" hidden="true" customHeight="true" outlineLevel="0" collapsed="false">
      <c r="A1098" s="104" t="s">
        <v>398</v>
      </c>
      <c r="B1098" s="68" t="s">
        <v>19</v>
      </c>
      <c r="C1098" s="75" t="s">
        <v>168</v>
      </c>
      <c r="D1098" s="71" t="s">
        <v>85</v>
      </c>
      <c r="E1098" s="71" t="s">
        <v>85</v>
      </c>
      <c r="F1098" s="114" t="n">
        <v>32479</v>
      </c>
      <c r="G1098" s="114" t="n">
        <v>32485</v>
      </c>
      <c r="H1098" s="115" t="n">
        <v>7</v>
      </c>
      <c r="I1098" s="115"/>
      <c r="J1098" s="116" t="n">
        <v>12</v>
      </c>
      <c r="K1098" s="116" t="n">
        <v>79.2</v>
      </c>
      <c r="L1098" s="116"/>
      <c r="M1098" s="116" t="n">
        <v>63</v>
      </c>
      <c r="N1098" s="116"/>
      <c r="O1098" s="117"/>
      <c r="P1098" s="109"/>
      <c r="Q1098" s="121" t="s">
        <v>360</v>
      </c>
      <c r="R1098" s="104"/>
      <c r="S1098" s="104"/>
      <c r="T1098" s="104"/>
      <c r="U1098" s="121" t="s">
        <v>360</v>
      </c>
      <c r="V1098" s="110" t="s">
        <v>358</v>
      </c>
      <c r="W1098" s="62"/>
      <c r="X1098" s="63" t="s">
        <v>380</v>
      </c>
      <c r="Y1098" s="138"/>
      <c r="Z1098" s="122"/>
      <c r="AA1098" s="119"/>
      <c r="AB1098" s="104" t="n">
        <v>1401</v>
      </c>
      <c r="AC1098" s="104" t="s">
        <v>398</v>
      </c>
    </row>
    <row r="1099" s="28" customFormat="true" ht="12" hidden="true" customHeight="true" outlineLevel="0" collapsed="false">
      <c r="A1099" s="120" t="s">
        <v>399</v>
      </c>
      <c r="B1099" s="68" t="s">
        <v>19</v>
      </c>
      <c r="C1099" s="75" t="s">
        <v>168</v>
      </c>
      <c r="D1099" s="71" t="s">
        <v>85</v>
      </c>
      <c r="E1099" s="71" t="s">
        <v>85</v>
      </c>
      <c r="F1099" s="114" t="n">
        <v>32843</v>
      </c>
      <c r="G1099" s="114" t="n">
        <v>32849</v>
      </c>
      <c r="H1099" s="115" t="n">
        <v>7</v>
      </c>
      <c r="I1099" s="115"/>
      <c r="J1099" s="116" t="n">
        <v>13</v>
      </c>
      <c r="K1099" s="116" t="n">
        <v>78.9</v>
      </c>
      <c r="L1099" s="116"/>
      <c r="M1099" s="116" t="n">
        <v>63</v>
      </c>
      <c r="N1099" s="116"/>
      <c r="O1099" s="117"/>
      <c r="P1099" s="109"/>
      <c r="Q1099" s="121" t="s">
        <v>360</v>
      </c>
      <c r="R1099" s="104"/>
      <c r="S1099" s="104"/>
      <c r="T1099" s="104"/>
      <c r="U1099" s="121" t="s">
        <v>360</v>
      </c>
      <c r="V1099" s="110" t="s">
        <v>358</v>
      </c>
      <c r="W1099" s="62"/>
      <c r="X1099" s="63" t="s">
        <v>380</v>
      </c>
      <c r="Y1099" s="138"/>
      <c r="Z1099" s="122"/>
      <c r="AA1099" s="119"/>
      <c r="AB1099" s="104" t="n">
        <v>1402</v>
      </c>
      <c r="AC1099" s="104" t="s">
        <v>399</v>
      </c>
      <c r="AD1099" s="81"/>
    </row>
    <row r="1100" customFormat="false" ht="12" hidden="true" customHeight="true" outlineLevel="0" collapsed="false">
      <c r="A1100" s="120" t="s">
        <v>399</v>
      </c>
      <c r="B1100" s="68" t="s">
        <v>19</v>
      </c>
      <c r="C1100" s="75" t="s">
        <v>168</v>
      </c>
      <c r="D1100" s="71" t="s">
        <v>85</v>
      </c>
      <c r="E1100" s="71" t="s">
        <v>85</v>
      </c>
      <c r="F1100" s="114" t="n">
        <v>32843</v>
      </c>
      <c r="G1100" s="114" t="n">
        <v>32849</v>
      </c>
      <c r="H1100" s="115" t="n">
        <v>7</v>
      </c>
      <c r="I1100" s="115"/>
      <c r="J1100" s="116" t="n">
        <v>7</v>
      </c>
      <c r="K1100" s="116" t="n">
        <v>85.2</v>
      </c>
      <c r="L1100" s="116"/>
      <c r="M1100" s="116" t="n">
        <v>66.8</v>
      </c>
      <c r="N1100" s="116"/>
      <c r="O1100" s="117"/>
      <c r="P1100" s="109"/>
      <c r="Q1100" s="121" t="s">
        <v>360</v>
      </c>
      <c r="R1100" s="104"/>
      <c r="S1100" s="104"/>
      <c r="T1100" s="104"/>
      <c r="U1100" s="121" t="s">
        <v>360</v>
      </c>
      <c r="V1100" s="110" t="s">
        <v>358</v>
      </c>
      <c r="W1100" s="62"/>
      <c r="X1100" s="63" t="s">
        <v>380</v>
      </c>
      <c r="Y1100" s="138"/>
      <c r="Z1100" s="122"/>
      <c r="AA1100" s="119"/>
      <c r="AB1100" s="104" t="n">
        <v>1403</v>
      </c>
      <c r="AC1100" s="104" t="s">
        <v>399</v>
      </c>
      <c r="AD1100" s="28"/>
      <c r="AE1100" s="28"/>
    </row>
    <row r="1101" customFormat="false" ht="12" hidden="true" customHeight="true" outlineLevel="0" collapsed="false">
      <c r="A1101" s="104" t="s">
        <v>400</v>
      </c>
      <c r="B1101" s="68" t="s">
        <v>19</v>
      </c>
      <c r="C1101" s="75" t="s">
        <v>168</v>
      </c>
      <c r="D1101" s="71" t="s">
        <v>85</v>
      </c>
      <c r="E1101" s="71" t="s">
        <v>85</v>
      </c>
      <c r="F1101" s="114" t="n">
        <v>33218</v>
      </c>
      <c r="G1101" s="114" t="n">
        <v>33224</v>
      </c>
      <c r="H1101" s="115" t="n">
        <v>7</v>
      </c>
      <c r="I1101" s="115"/>
      <c r="J1101" s="116" t="n">
        <v>13</v>
      </c>
      <c r="K1101" s="116" t="n">
        <v>80.3</v>
      </c>
      <c r="L1101" s="116"/>
      <c r="M1101" s="116" t="n">
        <v>64.3</v>
      </c>
      <c r="N1101" s="116"/>
      <c r="O1101" s="117"/>
      <c r="P1101" s="109"/>
      <c r="Q1101" s="121" t="s">
        <v>360</v>
      </c>
      <c r="R1101" s="104"/>
      <c r="S1101" s="104"/>
      <c r="T1101" s="104"/>
      <c r="U1101" s="121" t="s">
        <v>360</v>
      </c>
      <c r="V1101" s="110" t="s">
        <v>358</v>
      </c>
      <c r="W1101" s="62"/>
      <c r="X1101" s="63" t="s">
        <v>380</v>
      </c>
      <c r="Y1101" s="138"/>
      <c r="Z1101" s="122"/>
      <c r="AA1101" s="119"/>
      <c r="AB1101" s="104" t="n">
        <v>1404</v>
      </c>
      <c r="AC1101" s="104" t="s">
        <v>400</v>
      </c>
      <c r="AD1101" s="28"/>
      <c r="AE1101" s="28"/>
    </row>
    <row r="1102" s="28" customFormat="true" ht="12" hidden="true" customHeight="true" outlineLevel="0" collapsed="false">
      <c r="A1102" s="104" t="s">
        <v>389</v>
      </c>
      <c r="B1102" s="68" t="s">
        <v>19</v>
      </c>
      <c r="C1102" s="75" t="s">
        <v>168</v>
      </c>
      <c r="D1102" s="71" t="s">
        <v>85</v>
      </c>
      <c r="E1102" s="71" t="s">
        <v>85</v>
      </c>
      <c r="F1102" s="114" t="n">
        <v>33577</v>
      </c>
      <c r="G1102" s="114" t="n">
        <v>33583</v>
      </c>
      <c r="H1102" s="115" t="n">
        <v>7</v>
      </c>
      <c r="I1102" s="115"/>
      <c r="J1102" s="116" t="n">
        <v>18</v>
      </c>
      <c r="K1102" s="116" t="n">
        <v>77.2</v>
      </c>
      <c r="L1102" s="116"/>
      <c r="M1102" s="116" t="n">
        <v>63.2</v>
      </c>
      <c r="N1102" s="116"/>
      <c r="O1102" s="117"/>
      <c r="P1102" s="109"/>
      <c r="Q1102" s="121" t="s">
        <v>360</v>
      </c>
      <c r="R1102" s="104"/>
      <c r="S1102" s="104"/>
      <c r="T1102" s="104"/>
      <c r="U1102" s="121" t="s">
        <v>360</v>
      </c>
      <c r="V1102" s="110" t="s">
        <v>358</v>
      </c>
      <c r="W1102" s="62"/>
      <c r="X1102" s="63" t="s">
        <v>380</v>
      </c>
      <c r="Y1102" s="138"/>
      <c r="Z1102" s="122"/>
      <c r="AA1102" s="119"/>
      <c r="AB1102" s="104" t="n">
        <v>1405</v>
      </c>
      <c r="AC1102" s="104" t="s">
        <v>389</v>
      </c>
    </row>
    <row r="1103" s="28" customFormat="true" ht="12" hidden="true" customHeight="true" outlineLevel="0" collapsed="false">
      <c r="A1103" s="104" t="s">
        <v>359</v>
      </c>
      <c r="B1103" s="68" t="s">
        <v>19</v>
      </c>
      <c r="C1103" s="75" t="s">
        <v>168</v>
      </c>
      <c r="D1103" s="71" t="s">
        <v>85</v>
      </c>
      <c r="E1103" s="71" t="s">
        <v>85</v>
      </c>
      <c r="F1103" s="114" t="n">
        <v>33940</v>
      </c>
      <c r="G1103" s="114" t="n">
        <v>33946</v>
      </c>
      <c r="H1103" s="115" t="n">
        <v>7</v>
      </c>
      <c r="I1103" s="115"/>
      <c r="J1103" s="116" t="n">
        <v>16</v>
      </c>
      <c r="K1103" s="116" t="n">
        <v>80.2</v>
      </c>
      <c r="L1103" s="116"/>
      <c r="M1103" s="116" t="n">
        <v>65.1</v>
      </c>
      <c r="N1103" s="116"/>
      <c r="O1103" s="117"/>
      <c r="P1103" s="109"/>
      <c r="Q1103" s="121" t="s">
        <v>360</v>
      </c>
      <c r="R1103" s="104"/>
      <c r="S1103" s="104"/>
      <c r="T1103" s="104"/>
      <c r="U1103" s="121" t="s">
        <v>360</v>
      </c>
      <c r="V1103" s="110" t="s">
        <v>358</v>
      </c>
      <c r="W1103" s="62"/>
      <c r="X1103" s="63" t="s">
        <v>380</v>
      </c>
      <c r="Y1103" s="138"/>
      <c r="Z1103" s="119"/>
      <c r="AA1103" s="119"/>
      <c r="AB1103" s="104" t="n">
        <v>1406</v>
      </c>
      <c r="AC1103" s="104" t="s">
        <v>359</v>
      </c>
    </row>
    <row r="1104" s="28" customFormat="true" ht="12" hidden="true" customHeight="true" outlineLevel="0" collapsed="false">
      <c r="A1104" s="104" t="s">
        <v>362</v>
      </c>
      <c r="B1104" s="68" t="s">
        <v>19</v>
      </c>
      <c r="C1104" s="75" t="s">
        <v>168</v>
      </c>
      <c r="D1104" s="71" t="s">
        <v>85</v>
      </c>
      <c r="E1104" s="71" t="s">
        <v>85</v>
      </c>
      <c r="F1104" s="114" t="n">
        <v>34305</v>
      </c>
      <c r="G1104" s="114" t="n">
        <v>34311</v>
      </c>
      <c r="H1104" s="115" t="n">
        <v>7</v>
      </c>
      <c r="I1104" s="115"/>
      <c r="J1104" s="116" t="n">
        <v>14</v>
      </c>
      <c r="K1104" s="116" t="n">
        <v>80.4</v>
      </c>
      <c r="L1104" s="116"/>
      <c r="M1104" s="116" t="n">
        <v>64.9</v>
      </c>
      <c r="N1104" s="116"/>
      <c r="O1104" s="117"/>
      <c r="P1104" s="109"/>
      <c r="Q1104" s="121" t="s">
        <v>360</v>
      </c>
      <c r="R1104" s="104"/>
      <c r="S1104" s="104"/>
      <c r="T1104" s="104"/>
      <c r="U1104" s="121" t="s">
        <v>360</v>
      </c>
      <c r="V1104" s="110" t="s">
        <v>358</v>
      </c>
      <c r="W1104" s="62"/>
      <c r="X1104" s="63" t="s">
        <v>380</v>
      </c>
      <c r="Y1104" s="138"/>
      <c r="Z1104" s="122"/>
      <c r="AA1104" s="119"/>
      <c r="AB1104" s="104" t="n">
        <v>1407</v>
      </c>
      <c r="AC1104" s="104" t="s">
        <v>362</v>
      </c>
    </row>
    <row r="1105" s="28" customFormat="true" ht="12" hidden="true" customHeight="true" outlineLevel="0" collapsed="false">
      <c r="A1105" s="104" t="s">
        <v>363</v>
      </c>
      <c r="B1105" s="68" t="s">
        <v>19</v>
      </c>
      <c r="C1105" s="75" t="s">
        <v>168</v>
      </c>
      <c r="D1105" s="71" t="s">
        <v>85</v>
      </c>
      <c r="E1105" s="71" t="s">
        <v>85</v>
      </c>
      <c r="F1105" s="114" t="n">
        <v>34670</v>
      </c>
      <c r="G1105" s="114" t="n">
        <v>34676</v>
      </c>
      <c r="H1105" s="115" t="n">
        <v>5</v>
      </c>
      <c r="I1105" s="115"/>
      <c r="J1105" s="116" t="n">
        <v>25</v>
      </c>
      <c r="K1105" s="116" t="n">
        <v>79.2</v>
      </c>
      <c r="L1105" s="116"/>
      <c r="M1105" s="116" t="n">
        <v>66.1</v>
      </c>
      <c r="N1105" s="116"/>
      <c r="O1105" s="117"/>
      <c r="P1105" s="109"/>
      <c r="Q1105" s="121" t="s">
        <v>360</v>
      </c>
      <c r="R1105" s="104"/>
      <c r="S1105" s="104"/>
      <c r="T1105" s="104"/>
      <c r="U1105" s="121" t="s">
        <v>360</v>
      </c>
      <c r="V1105" s="110" t="s">
        <v>358</v>
      </c>
      <c r="W1105" s="62"/>
      <c r="X1105" s="63" t="s">
        <v>380</v>
      </c>
      <c r="Y1105" s="138"/>
      <c r="Z1105" s="122"/>
      <c r="AA1105" s="119"/>
      <c r="AB1105" s="104" t="n">
        <v>1408</v>
      </c>
      <c r="AC1105" s="104" t="s">
        <v>363</v>
      </c>
    </row>
    <row r="1106" s="28" customFormat="true" ht="12" hidden="true" customHeight="true" outlineLevel="0" collapsed="false">
      <c r="A1106" s="104" t="s">
        <v>364</v>
      </c>
      <c r="B1106" s="68" t="s">
        <v>19</v>
      </c>
      <c r="C1106" s="75" t="s">
        <v>172</v>
      </c>
      <c r="D1106" s="71" t="s">
        <v>85</v>
      </c>
      <c r="E1106" s="71" t="s">
        <v>85</v>
      </c>
      <c r="F1106" s="114" t="n">
        <v>34973</v>
      </c>
      <c r="G1106" s="114" t="n">
        <v>35155</v>
      </c>
      <c r="H1106" s="115" t="n">
        <v>183</v>
      </c>
      <c r="I1106" s="115"/>
      <c r="J1106" s="116" t="n">
        <v>19.4</v>
      </c>
      <c r="K1106" s="116" t="n">
        <v>80.9</v>
      </c>
      <c r="L1106" s="116"/>
      <c r="M1106" s="116" t="n">
        <v>66.7</v>
      </c>
      <c r="N1106" s="116"/>
      <c r="O1106" s="117"/>
      <c r="P1106" s="109"/>
      <c r="Q1106" s="121" t="s">
        <v>360</v>
      </c>
      <c r="R1106" s="104"/>
      <c r="S1106" s="104"/>
      <c r="T1106" s="104"/>
      <c r="U1106" s="121" t="s">
        <v>360</v>
      </c>
      <c r="V1106" s="62" t="s">
        <v>340</v>
      </c>
      <c r="W1106" s="63" t="s">
        <v>341</v>
      </c>
      <c r="X1106" s="63" t="s">
        <v>380</v>
      </c>
      <c r="Y1106" s="138"/>
      <c r="Z1106" s="124" t="s">
        <v>415</v>
      </c>
      <c r="AA1106" s="119"/>
      <c r="AB1106" s="104" t="n">
        <v>1409</v>
      </c>
      <c r="AC1106" s="104" t="s">
        <v>364</v>
      </c>
    </row>
    <row r="1107" customFormat="false" ht="12" hidden="true" customHeight="true" outlineLevel="0" collapsed="false">
      <c r="A1107" s="104" t="s">
        <v>365</v>
      </c>
      <c r="B1107" s="68" t="s">
        <v>19</v>
      </c>
      <c r="C1107" s="75" t="s">
        <v>172</v>
      </c>
      <c r="D1107" s="71" t="s">
        <v>85</v>
      </c>
      <c r="E1107" s="71" t="s">
        <v>85</v>
      </c>
      <c r="F1107" s="114" t="n">
        <v>35156</v>
      </c>
      <c r="G1107" s="114" t="n">
        <v>35216</v>
      </c>
      <c r="H1107" s="115" t="n">
        <v>61</v>
      </c>
      <c r="I1107" s="115"/>
      <c r="J1107" s="116" t="n">
        <v>33.7</v>
      </c>
      <c r="K1107" s="116" t="n">
        <v>78.5</v>
      </c>
      <c r="L1107" s="116"/>
      <c r="M1107" s="116" t="n">
        <v>66.6</v>
      </c>
      <c r="N1107" s="116"/>
      <c r="O1107" s="117"/>
      <c r="P1107" s="109"/>
      <c r="Q1107" s="121" t="s">
        <v>360</v>
      </c>
      <c r="R1107" s="104"/>
      <c r="S1107" s="104"/>
      <c r="T1107" s="104"/>
      <c r="U1107" s="121" t="s">
        <v>360</v>
      </c>
      <c r="V1107" s="62" t="s">
        <v>358</v>
      </c>
      <c r="W1107" s="63" t="s">
        <v>341</v>
      </c>
      <c r="X1107" s="63" t="s">
        <v>380</v>
      </c>
      <c r="Y1107" s="138"/>
      <c r="Z1107" s="124" t="s">
        <v>415</v>
      </c>
      <c r="AA1107" s="119"/>
      <c r="AB1107" s="104" t="n">
        <v>1410</v>
      </c>
      <c r="AC1107" s="104" t="s">
        <v>365</v>
      </c>
      <c r="AD1107" s="28"/>
      <c r="AE1107" s="28"/>
    </row>
    <row r="1108" customFormat="false" ht="12" hidden="true" customHeight="true" outlineLevel="0" collapsed="false">
      <c r="A1108" s="104" t="s">
        <v>366</v>
      </c>
      <c r="B1108" s="68" t="s">
        <v>19</v>
      </c>
      <c r="C1108" s="75" t="s">
        <v>172</v>
      </c>
      <c r="D1108" s="71" t="s">
        <v>85</v>
      </c>
      <c r="E1108" s="71" t="s">
        <v>85</v>
      </c>
      <c r="F1108" s="114" t="n">
        <v>35521</v>
      </c>
      <c r="G1108" s="114" t="n">
        <v>35885</v>
      </c>
      <c r="H1108" s="115" t="n">
        <v>350</v>
      </c>
      <c r="I1108" s="115"/>
      <c r="J1108" s="116" t="n">
        <v>37.6</v>
      </c>
      <c r="K1108" s="116" t="n">
        <v>78.2</v>
      </c>
      <c r="L1108" s="116"/>
      <c r="M1108" s="116" t="n">
        <v>66.8</v>
      </c>
      <c r="N1108" s="116"/>
      <c r="O1108" s="117"/>
      <c r="P1108" s="109"/>
      <c r="Q1108" s="121" t="s">
        <v>360</v>
      </c>
      <c r="R1108" s="104"/>
      <c r="S1108" s="104"/>
      <c r="T1108" s="104"/>
      <c r="U1108" s="121" t="s">
        <v>360</v>
      </c>
      <c r="V1108" s="62" t="s">
        <v>340</v>
      </c>
      <c r="W1108" s="63" t="s">
        <v>341</v>
      </c>
      <c r="X1108" s="63" t="s">
        <v>380</v>
      </c>
      <c r="Y1108" s="138"/>
      <c r="Z1108" s="124" t="s">
        <v>415</v>
      </c>
      <c r="AA1108" s="119"/>
      <c r="AB1108" s="104" t="n">
        <v>1411</v>
      </c>
      <c r="AC1108" s="104" t="s">
        <v>366</v>
      </c>
      <c r="AE1108" s="28"/>
    </row>
    <row r="1109" customFormat="false" ht="12" hidden="true" customHeight="true" outlineLevel="0" collapsed="false">
      <c r="A1109" s="104" t="s">
        <v>355</v>
      </c>
      <c r="B1109" s="68" t="s">
        <v>19</v>
      </c>
      <c r="C1109" s="75" t="s">
        <v>172</v>
      </c>
      <c r="D1109" s="71" t="s">
        <v>85</v>
      </c>
      <c r="E1109" s="71" t="s">
        <v>85</v>
      </c>
      <c r="F1109" s="123" t="n">
        <v>35886</v>
      </c>
      <c r="G1109" s="123" t="n">
        <v>36250</v>
      </c>
      <c r="H1109" s="115" t="n">
        <v>365</v>
      </c>
      <c r="I1109" s="115"/>
      <c r="J1109" s="116" t="n">
        <v>36.2</v>
      </c>
      <c r="K1109" s="116" t="n">
        <v>75.4</v>
      </c>
      <c r="L1109" s="116"/>
      <c r="M1109" s="116" t="n">
        <v>64.1</v>
      </c>
      <c r="N1109" s="116"/>
      <c r="O1109" s="117"/>
      <c r="P1109" s="109"/>
      <c r="Q1109" s="121" t="s">
        <v>360</v>
      </c>
      <c r="R1109" s="104"/>
      <c r="S1109" s="104"/>
      <c r="T1109" s="104"/>
      <c r="U1109" s="121" t="s">
        <v>360</v>
      </c>
      <c r="V1109" s="62" t="s">
        <v>340</v>
      </c>
      <c r="W1109" s="63" t="s">
        <v>341</v>
      </c>
      <c r="X1109" s="63" t="s">
        <v>380</v>
      </c>
      <c r="Y1109" s="138"/>
      <c r="Z1109" s="124" t="s">
        <v>416</v>
      </c>
      <c r="AA1109" s="119"/>
      <c r="AB1109" s="104" t="n">
        <v>1412</v>
      </c>
      <c r="AC1109" s="104" t="s">
        <v>355</v>
      </c>
      <c r="AD1109" s="28"/>
      <c r="AE1109" s="28"/>
    </row>
    <row r="1110" customFormat="false" ht="12" hidden="true" customHeight="true" outlineLevel="0" collapsed="false">
      <c r="A1110" s="104" t="s">
        <v>356</v>
      </c>
      <c r="B1110" s="68" t="s">
        <v>19</v>
      </c>
      <c r="C1110" s="75" t="s">
        <v>172</v>
      </c>
      <c r="D1110" s="71" t="s">
        <v>85</v>
      </c>
      <c r="E1110" s="71" t="s">
        <v>85</v>
      </c>
      <c r="F1110" s="123" t="n">
        <v>36251</v>
      </c>
      <c r="G1110" s="123" t="n">
        <v>36616</v>
      </c>
      <c r="H1110" s="115" t="n">
        <v>366</v>
      </c>
      <c r="I1110" s="115"/>
      <c r="J1110" s="116" t="n">
        <v>40.8</v>
      </c>
      <c r="K1110" s="116" t="n">
        <v>75.3</v>
      </c>
      <c r="L1110" s="116"/>
      <c r="M1110" s="116" t="n">
        <v>64.4</v>
      </c>
      <c r="N1110" s="116"/>
      <c r="O1110" s="117"/>
      <c r="P1110" s="109"/>
      <c r="Q1110" s="121" t="s">
        <v>360</v>
      </c>
      <c r="R1110" s="104"/>
      <c r="S1110" s="104"/>
      <c r="T1110" s="104"/>
      <c r="U1110" s="121" t="s">
        <v>360</v>
      </c>
      <c r="V1110" s="62" t="s">
        <v>340</v>
      </c>
      <c r="W1110" s="63" t="s">
        <v>341</v>
      </c>
      <c r="X1110" s="63" t="s">
        <v>380</v>
      </c>
      <c r="Y1110" s="138"/>
      <c r="Z1110" s="124" t="s">
        <v>415</v>
      </c>
      <c r="AA1110" s="119"/>
      <c r="AB1110" s="104" t="n">
        <v>1413</v>
      </c>
      <c r="AC1110" s="104" t="s">
        <v>356</v>
      </c>
      <c r="AD1110" s="28"/>
      <c r="AE1110" s="28"/>
    </row>
    <row r="1111" s="28" customFormat="true" ht="12" hidden="true" customHeight="true" outlineLevel="0" collapsed="false">
      <c r="A1111" s="104" t="s">
        <v>357</v>
      </c>
      <c r="B1111" s="68" t="s">
        <v>19</v>
      </c>
      <c r="C1111" s="75" t="s">
        <v>172</v>
      </c>
      <c r="D1111" s="71" t="s">
        <v>85</v>
      </c>
      <c r="E1111" s="71" t="s">
        <v>85</v>
      </c>
      <c r="F1111" s="114" t="n">
        <v>36617</v>
      </c>
      <c r="G1111" s="114" t="n">
        <v>36981</v>
      </c>
      <c r="H1111" s="115" t="n">
        <v>365</v>
      </c>
      <c r="I1111" s="115"/>
      <c r="J1111" s="116" t="n">
        <v>36.5</v>
      </c>
      <c r="K1111" s="116" t="n">
        <v>75.3</v>
      </c>
      <c r="L1111" s="116"/>
      <c r="M1111" s="116" t="n">
        <v>63.9</v>
      </c>
      <c r="N1111" s="116" t="n">
        <v>68</v>
      </c>
      <c r="O1111" s="117" t="n">
        <v>60</v>
      </c>
      <c r="P1111" s="109"/>
      <c r="Q1111" s="121" t="s">
        <v>360</v>
      </c>
      <c r="R1111" s="104"/>
      <c r="S1111" s="104"/>
      <c r="T1111" s="104"/>
      <c r="U1111" s="121" t="s">
        <v>360</v>
      </c>
      <c r="V1111" s="62" t="s">
        <v>340</v>
      </c>
      <c r="W1111" s="63" t="s">
        <v>341</v>
      </c>
      <c r="X1111" s="63" t="s">
        <v>380</v>
      </c>
      <c r="Y1111" s="138"/>
      <c r="Z1111" s="124" t="s">
        <v>415</v>
      </c>
      <c r="AA1111" s="119"/>
      <c r="AB1111" s="104" t="n">
        <v>1414</v>
      </c>
      <c r="AC1111" s="104" t="s">
        <v>357</v>
      </c>
    </row>
    <row r="1112" s="28" customFormat="true" ht="12" hidden="true" customHeight="true" outlineLevel="0" collapsed="false">
      <c r="A1112" s="104" t="s">
        <v>339</v>
      </c>
      <c r="B1112" s="68" t="s">
        <v>19</v>
      </c>
      <c r="C1112" s="75" t="s">
        <v>172</v>
      </c>
      <c r="D1112" s="71" t="s">
        <v>85</v>
      </c>
      <c r="E1112" s="71" t="s">
        <v>85</v>
      </c>
      <c r="F1112" s="123" t="n">
        <v>36982</v>
      </c>
      <c r="G1112" s="123" t="n">
        <v>37346</v>
      </c>
      <c r="H1112" s="115" t="n">
        <v>365</v>
      </c>
      <c r="I1112" s="115"/>
      <c r="J1112" s="116" t="n">
        <v>41.2</v>
      </c>
      <c r="K1112" s="116" t="n">
        <v>74.8</v>
      </c>
      <c r="L1112" s="116"/>
      <c r="M1112" s="116" t="n">
        <v>63.9</v>
      </c>
      <c r="N1112" s="116" t="n">
        <v>63.9</v>
      </c>
      <c r="O1112" s="117" t="n">
        <v>63.9</v>
      </c>
      <c r="P1112" s="109"/>
      <c r="Q1112" s="121" t="s">
        <v>360</v>
      </c>
      <c r="R1112" s="104"/>
      <c r="S1112" s="104"/>
      <c r="T1112" s="104"/>
      <c r="U1112" s="121" t="s">
        <v>360</v>
      </c>
      <c r="V1112" s="62" t="s">
        <v>340</v>
      </c>
      <c r="W1112" s="63" t="s">
        <v>341</v>
      </c>
      <c r="X1112" s="63" t="s">
        <v>380</v>
      </c>
      <c r="Y1112" s="138"/>
      <c r="Z1112" s="124" t="s">
        <v>415</v>
      </c>
      <c r="AA1112" s="119"/>
      <c r="AB1112" s="104" t="n">
        <v>1415</v>
      </c>
      <c r="AC1112" s="104" t="s">
        <v>339</v>
      </c>
    </row>
    <row r="1113" customFormat="false" ht="12" hidden="true" customHeight="true" outlineLevel="0" collapsed="false">
      <c r="A1113" s="104" t="s">
        <v>344</v>
      </c>
      <c r="B1113" s="68" t="s">
        <v>19</v>
      </c>
      <c r="C1113" s="75" t="s">
        <v>172</v>
      </c>
      <c r="D1113" s="71" t="s">
        <v>85</v>
      </c>
      <c r="E1113" s="71" t="s">
        <v>85</v>
      </c>
      <c r="F1113" s="123" t="n">
        <v>37347</v>
      </c>
      <c r="G1113" s="123" t="n">
        <v>37711</v>
      </c>
      <c r="H1113" s="115" t="n">
        <v>365</v>
      </c>
      <c r="I1113" s="115"/>
      <c r="J1113" s="116" t="n">
        <v>44.3</v>
      </c>
      <c r="K1113" s="116" t="n">
        <v>74.8</v>
      </c>
      <c r="L1113" s="116"/>
      <c r="M1113" s="116" t="n">
        <v>64.3</v>
      </c>
      <c r="N1113" s="116" t="n">
        <v>67.3</v>
      </c>
      <c r="O1113" s="117" t="n">
        <v>60.9</v>
      </c>
      <c r="P1113" s="109"/>
      <c r="Q1113" s="121" t="s">
        <v>360</v>
      </c>
      <c r="R1113" s="104"/>
      <c r="S1113" s="104"/>
      <c r="T1113" s="104"/>
      <c r="U1113" s="121" t="s">
        <v>360</v>
      </c>
      <c r="V1113" s="62" t="s">
        <v>340</v>
      </c>
      <c r="W1113" s="63" t="s">
        <v>341</v>
      </c>
      <c r="X1113" s="63" t="s">
        <v>380</v>
      </c>
      <c r="Y1113" s="138"/>
      <c r="Z1113" s="124" t="s">
        <v>415</v>
      </c>
      <c r="AA1113" s="119"/>
      <c r="AB1113" s="104" t="n">
        <v>1416</v>
      </c>
      <c r="AC1113" s="104" t="s">
        <v>344</v>
      </c>
      <c r="AD1113" s="28"/>
      <c r="AE1113" s="28"/>
    </row>
    <row r="1114" customFormat="false" ht="12" hidden="true" customHeight="true" outlineLevel="0" collapsed="false">
      <c r="A1114" s="104" t="s">
        <v>345</v>
      </c>
      <c r="B1114" s="68" t="s">
        <v>19</v>
      </c>
      <c r="C1114" s="75" t="s">
        <v>172</v>
      </c>
      <c r="D1114" s="71" t="s">
        <v>85</v>
      </c>
      <c r="E1114" s="71" t="s">
        <v>85</v>
      </c>
      <c r="F1114" s="114" t="n">
        <v>37712</v>
      </c>
      <c r="G1114" s="114" t="n">
        <v>38077</v>
      </c>
      <c r="H1114" s="115" t="n">
        <v>366</v>
      </c>
      <c r="I1114" s="115"/>
      <c r="J1114" s="116"/>
      <c r="K1114" s="116"/>
      <c r="L1114" s="116"/>
      <c r="M1114" s="116" t="n">
        <v>63.5</v>
      </c>
      <c r="N1114" s="116"/>
      <c r="O1114" s="117"/>
      <c r="P1114" s="109"/>
      <c r="Q1114" s="121" t="s">
        <v>360</v>
      </c>
      <c r="R1114" s="104"/>
      <c r="S1114" s="104"/>
      <c r="T1114" s="104"/>
      <c r="U1114" s="121" t="s">
        <v>360</v>
      </c>
      <c r="V1114" s="62" t="s">
        <v>340</v>
      </c>
      <c r="W1114" s="63" t="s">
        <v>341</v>
      </c>
      <c r="X1114" s="63" t="s">
        <v>380</v>
      </c>
      <c r="Y1114" s="138"/>
      <c r="Z1114" s="124" t="s">
        <v>415</v>
      </c>
      <c r="AA1114" s="119"/>
      <c r="AB1114" s="104" t="n">
        <v>1417</v>
      </c>
      <c r="AC1114" s="104" t="s">
        <v>345</v>
      </c>
      <c r="AD1114" s="28"/>
      <c r="AE1114" s="28"/>
    </row>
    <row r="1115" s="28" customFormat="true" ht="12" hidden="true" customHeight="true" outlineLevel="0" collapsed="false">
      <c r="A1115" s="104" t="s">
        <v>346</v>
      </c>
      <c r="B1115" s="68" t="s">
        <v>19</v>
      </c>
      <c r="C1115" s="75" t="s">
        <v>172</v>
      </c>
      <c r="D1115" s="71" t="s">
        <v>85</v>
      </c>
      <c r="E1115" s="71" t="s">
        <v>85</v>
      </c>
      <c r="F1115" s="114" t="n">
        <v>38078</v>
      </c>
      <c r="G1115" s="114" t="n">
        <v>38443</v>
      </c>
      <c r="H1115" s="115" t="n">
        <v>366</v>
      </c>
      <c r="I1115" s="115"/>
      <c r="J1115" s="116"/>
      <c r="K1115" s="116"/>
      <c r="L1115" s="116"/>
      <c r="M1115" s="116" t="n">
        <v>63.7</v>
      </c>
      <c r="N1115" s="116"/>
      <c r="O1115" s="117"/>
      <c r="P1115" s="109"/>
      <c r="Q1115" s="121" t="s">
        <v>360</v>
      </c>
      <c r="R1115" s="104"/>
      <c r="S1115" s="104"/>
      <c r="T1115" s="104"/>
      <c r="U1115" s="121" t="s">
        <v>360</v>
      </c>
      <c r="V1115" s="62" t="s">
        <v>340</v>
      </c>
      <c r="W1115" s="63" t="s">
        <v>341</v>
      </c>
      <c r="X1115" s="63" t="s">
        <v>380</v>
      </c>
      <c r="Y1115" s="138"/>
      <c r="Z1115" s="124" t="s">
        <v>415</v>
      </c>
      <c r="AA1115" s="119"/>
      <c r="AB1115" s="104" t="n">
        <v>1418</v>
      </c>
      <c r="AC1115" s="104" t="s">
        <v>346</v>
      </c>
    </row>
    <row r="1116" s="28" customFormat="true" ht="12" hidden="true" customHeight="true" outlineLevel="0" collapsed="false">
      <c r="A1116" s="104" t="s">
        <v>347</v>
      </c>
      <c r="B1116" s="68" t="s">
        <v>19</v>
      </c>
      <c r="C1116" s="75" t="s">
        <v>172</v>
      </c>
      <c r="D1116" s="71" t="s">
        <v>85</v>
      </c>
      <c r="E1116" s="71" t="s">
        <v>85</v>
      </c>
      <c r="F1116" s="114" t="n">
        <v>38443</v>
      </c>
      <c r="G1116" s="114" t="n">
        <v>38807</v>
      </c>
      <c r="H1116" s="115" t="n">
        <v>365</v>
      </c>
      <c r="I1116" s="115"/>
      <c r="J1116" s="116" t="n">
        <v>58.9</v>
      </c>
      <c r="K1116" s="116" t="n">
        <v>73.4</v>
      </c>
      <c r="L1116" s="116"/>
      <c r="M1116" s="116" t="n">
        <v>64.1</v>
      </c>
      <c r="N1116" s="116"/>
      <c r="O1116" s="117"/>
      <c r="P1116" s="109"/>
      <c r="Q1116" s="121" t="s">
        <v>360</v>
      </c>
      <c r="R1116" s="104"/>
      <c r="S1116" s="104"/>
      <c r="T1116" s="104"/>
      <c r="U1116" s="121" t="s">
        <v>360</v>
      </c>
      <c r="V1116" s="62" t="s">
        <v>340</v>
      </c>
      <c r="W1116" s="63" t="s">
        <v>341</v>
      </c>
      <c r="X1116" s="63" t="s">
        <v>380</v>
      </c>
      <c r="Y1116" s="138"/>
      <c r="Z1116" s="124" t="s">
        <v>415</v>
      </c>
      <c r="AA1116" s="119"/>
      <c r="AB1116" s="104" t="n">
        <v>1419</v>
      </c>
      <c r="AC1116" s="104" t="s">
        <v>347</v>
      </c>
    </row>
    <row r="1117" s="28" customFormat="true" ht="12" hidden="true" customHeight="true" outlineLevel="0" collapsed="false">
      <c r="A1117" s="104" t="s">
        <v>348</v>
      </c>
      <c r="B1117" s="80" t="s">
        <v>19</v>
      </c>
      <c r="C1117" s="75" t="s">
        <v>172</v>
      </c>
      <c r="D1117" s="71" t="s">
        <v>85</v>
      </c>
      <c r="E1117" s="71" t="s">
        <v>85</v>
      </c>
      <c r="F1117" s="114" t="n">
        <v>38808</v>
      </c>
      <c r="G1117" s="114" t="n">
        <v>39172</v>
      </c>
      <c r="H1117" s="115" t="n">
        <v>330</v>
      </c>
      <c r="I1117" s="115"/>
      <c r="J1117" s="116" t="n">
        <v>58.1</v>
      </c>
      <c r="K1117" s="116" t="n">
        <v>74.3</v>
      </c>
      <c r="L1117" s="116"/>
      <c r="M1117" s="116" t="n">
        <v>64.9</v>
      </c>
      <c r="N1117" s="116"/>
      <c r="O1117" s="117"/>
      <c r="P1117" s="109"/>
      <c r="Q1117" s="121" t="s">
        <v>360</v>
      </c>
      <c r="R1117" s="104"/>
      <c r="S1117" s="104"/>
      <c r="T1117" s="104"/>
      <c r="U1117" s="121" t="s">
        <v>360</v>
      </c>
      <c r="V1117" s="62" t="s">
        <v>340</v>
      </c>
      <c r="W1117" s="63" t="s">
        <v>341</v>
      </c>
      <c r="X1117" s="63" t="s">
        <v>380</v>
      </c>
      <c r="Y1117" s="138"/>
      <c r="Z1117" s="124" t="s">
        <v>415</v>
      </c>
      <c r="AA1117" s="119"/>
      <c r="AB1117" s="104" t="n">
        <v>1420</v>
      </c>
      <c r="AC1117" s="104" t="s">
        <v>348</v>
      </c>
    </row>
    <row r="1118" s="28" customFormat="true" ht="12" hidden="true" customHeight="true" outlineLevel="0" collapsed="false">
      <c r="A1118" s="104" t="s">
        <v>349</v>
      </c>
      <c r="B1118" s="68" t="s">
        <v>19</v>
      </c>
      <c r="C1118" s="75" t="s">
        <v>172</v>
      </c>
      <c r="D1118" s="71" t="s">
        <v>85</v>
      </c>
      <c r="E1118" s="71" t="s">
        <v>85</v>
      </c>
      <c r="F1118" s="114" t="n">
        <v>39173</v>
      </c>
      <c r="G1118" s="114" t="n">
        <v>39538</v>
      </c>
      <c r="H1118" s="115" t="n">
        <v>366</v>
      </c>
      <c r="I1118" s="115"/>
      <c r="J1118" s="116" t="n">
        <v>52.6</v>
      </c>
      <c r="K1118" s="116" t="n">
        <v>74.2</v>
      </c>
      <c r="L1118" s="116"/>
      <c r="M1118" s="116" t="n">
        <v>64.4</v>
      </c>
      <c r="N1118" s="116"/>
      <c r="O1118" s="117"/>
      <c r="P1118" s="109"/>
      <c r="Q1118" s="121" t="s">
        <v>360</v>
      </c>
      <c r="R1118" s="104"/>
      <c r="S1118" s="104"/>
      <c r="T1118" s="104"/>
      <c r="U1118" s="121" t="s">
        <v>360</v>
      </c>
      <c r="V1118" s="62" t="s">
        <v>340</v>
      </c>
      <c r="W1118" s="63" t="s">
        <v>341</v>
      </c>
      <c r="X1118" s="63" t="s">
        <v>380</v>
      </c>
      <c r="Y1118" s="138"/>
      <c r="Z1118" s="124" t="s">
        <v>415</v>
      </c>
      <c r="AA1118" s="119"/>
      <c r="AB1118" s="104" t="n">
        <v>1421</v>
      </c>
      <c r="AC1118" s="104" t="s">
        <v>349</v>
      </c>
    </row>
    <row r="1119" customFormat="false" ht="12" hidden="true" customHeight="true" outlineLevel="0" collapsed="false">
      <c r="A1119" s="104" t="s">
        <v>350</v>
      </c>
      <c r="B1119" s="68" t="s">
        <v>19</v>
      </c>
      <c r="C1119" s="75" t="s">
        <v>172</v>
      </c>
      <c r="D1119" s="71" t="s">
        <v>85</v>
      </c>
      <c r="E1119" s="71" t="s">
        <v>85</v>
      </c>
      <c r="F1119" s="114" t="n">
        <v>39539</v>
      </c>
      <c r="G1119" s="114" t="n">
        <v>39903</v>
      </c>
      <c r="H1119" s="115" t="n">
        <v>365</v>
      </c>
      <c r="I1119" s="115"/>
      <c r="J1119" s="116" t="n">
        <v>47.1</v>
      </c>
      <c r="K1119" s="116" t="n">
        <v>74</v>
      </c>
      <c r="L1119" s="116"/>
      <c r="M1119" s="116" t="n">
        <v>63.7</v>
      </c>
      <c r="N1119" s="116"/>
      <c r="O1119" s="117"/>
      <c r="P1119" s="109"/>
      <c r="Q1119" s="121" t="s">
        <v>360</v>
      </c>
      <c r="R1119" s="104"/>
      <c r="S1119" s="104"/>
      <c r="T1119" s="104"/>
      <c r="U1119" s="121" t="s">
        <v>360</v>
      </c>
      <c r="V1119" s="62" t="s">
        <v>340</v>
      </c>
      <c r="W1119" s="63" t="s">
        <v>341</v>
      </c>
      <c r="X1119" s="63" t="s">
        <v>380</v>
      </c>
      <c r="Y1119" s="138"/>
      <c r="Z1119" s="124" t="s">
        <v>415</v>
      </c>
      <c r="AA1119" s="119"/>
      <c r="AB1119" s="104" t="n">
        <v>1422</v>
      </c>
      <c r="AC1119" s="104" t="s">
        <v>350</v>
      </c>
      <c r="AD1119" s="28"/>
      <c r="AE1119" s="28"/>
    </row>
    <row r="1120" s="28" customFormat="true" ht="12" hidden="true" customHeight="true" outlineLevel="0" collapsed="false">
      <c r="A1120" s="104" t="s">
        <v>351</v>
      </c>
      <c r="B1120" s="80" t="s">
        <v>19</v>
      </c>
      <c r="C1120" s="75" t="s">
        <v>172</v>
      </c>
      <c r="D1120" s="71" t="s">
        <v>85</v>
      </c>
      <c r="E1120" s="71" t="s">
        <v>85</v>
      </c>
      <c r="F1120" s="114" t="n">
        <v>39904</v>
      </c>
      <c r="G1120" s="114" t="n">
        <v>40268</v>
      </c>
      <c r="H1120" s="115" t="n">
        <v>365</v>
      </c>
      <c r="I1120" s="115"/>
      <c r="J1120" s="116" t="n">
        <v>45.6</v>
      </c>
      <c r="K1120" s="116" t="n">
        <v>73</v>
      </c>
      <c r="L1120" s="116"/>
      <c r="M1120" s="116" t="n">
        <v>62.6</v>
      </c>
      <c r="N1120" s="116"/>
      <c r="O1120" s="117"/>
      <c r="P1120" s="109"/>
      <c r="Q1120" s="121" t="s">
        <v>360</v>
      </c>
      <c r="R1120" s="104"/>
      <c r="S1120" s="104"/>
      <c r="T1120" s="104"/>
      <c r="U1120" s="121" t="s">
        <v>360</v>
      </c>
      <c r="V1120" s="62" t="s">
        <v>340</v>
      </c>
      <c r="W1120" s="63" t="s">
        <v>341</v>
      </c>
      <c r="X1120" s="63" t="s">
        <v>380</v>
      </c>
      <c r="Y1120" s="138"/>
      <c r="Z1120" s="124" t="s">
        <v>415</v>
      </c>
      <c r="AA1120" s="119"/>
      <c r="AB1120" s="104" t="n">
        <v>1423</v>
      </c>
      <c r="AC1120" s="104" t="s">
        <v>351</v>
      </c>
    </row>
    <row r="1121" s="28" customFormat="true" ht="12" hidden="true" customHeight="true" outlineLevel="0" collapsed="false">
      <c r="A1121" s="104" t="s">
        <v>352</v>
      </c>
      <c r="B1121" s="125" t="s">
        <v>19</v>
      </c>
      <c r="C1121" s="126" t="s">
        <v>172</v>
      </c>
      <c r="D1121" s="104"/>
      <c r="E1121" s="104"/>
      <c r="F1121" s="127" t="n">
        <v>40269</v>
      </c>
      <c r="G1121" s="127" t="n">
        <v>40633</v>
      </c>
      <c r="H1121" s="128" t="n">
        <v>329</v>
      </c>
      <c r="I1121" s="128"/>
      <c r="J1121" s="107" t="n">
        <v>40.2</v>
      </c>
      <c r="K1121" s="107" t="n">
        <v>73.1</v>
      </c>
      <c r="L1121" s="107"/>
      <c r="M1121" s="107" t="n">
        <v>62.1</v>
      </c>
      <c r="N1121" s="107"/>
      <c r="O1121" s="108"/>
      <c r="P1121" s="109"/>
      <c r="Q1121" s="121" t="s">
        <v>360</v>
      </c>
      <c r="R1121" s="104"/>
      <c r="S1121" s="104"/>
      <c r="T1121" s="104"/>
      <c r="U1121" s="121" t="s">
        <v>360</v>
      </c>
      <c r="V1121" s="129" t="s">
        <v>340</v>
      </c>
      <c r="W1121" s="63" t="s">
        <v>341</v>
      </c>
      <c r="X1121" s="63" t="s">
        <v>380</v>
      </c>
      <c r="Y1121" s="138"/>
      <c r="Z1121" s="124" t="s">
        <v>415</v>
      </c>
      <c r="AA1121" s="113"/>
      <c r="AB1121" s="104" t="n">
        <v>1424</v>
      </c>
      <c r="AC1121" s="104" t="s">
        <v>352</v>
      </c>
    </row>
    <row r="1122" customFormat="false" ht="12" hidden="true" customHeight="true" outlineLevel="0" collapsed="false">
      <c r="A1122" s="130" t="s">
        <v>353</v>
      </c>
      <c r="B1122" s="61" t="s">
        <v>19</v>
      </c>
      <c r="C1122" s="65" t="s">
        <v>172</v>
      </c>
      <c r="D1122" s="131" t="s">
        <v>85</v>
      </c>
      <c r="E1122" s="131" t="s">
        <v>85</v>
      </c>
      <c r="F1122" s="127" t="n">
        <v>40634</v>
      </c>
      <c r="G1122" s="127" t="n">
        <v>40999</v>
      </c>
      <c r="H1122" s="125" t="n">
        <v>365</v>
      </c>
      <c r="I1122" s="130"/>
      <c r="J1122" s="132" t="n">
        <v>24.8</v>
      </c>
      <c r="K1122" s="132" t="n">
        <v>72.3</v>
      </c>
      <c r="L1122" s="133"/>
      <c r="M1122" s="107" t="n">
        <v>59.2</v>
      </c>
      <c r="N1122" s="133"/>
      <c r="O1122" s="130"/>
      <c r="P1122" s="126"/>
      <c r="Q1122" s="130"/>
      <c r="R1122" s="130"/>
      <c r="S1122" s="130"/>
      <c r="T1122" s="130"/>
      <c r="U1122" s="130"/>
      <c r="V1122" s="134" t="s">
        <v>340</v>
      </c>
      <c r="W1122" s="134" t="s">
        <v>341</v>
      </c>
      <c r="X1122" s="130"/>
      <c r="Y1122" s="130"/>
      <c r="Z1122" s="130"/>
      <c r="AA1122" s="130"/>
      <c r="AB1122" s="104" t="n">
        <v>1425</v>
      </c>
      <c r="AC1122" s="130" t="s">
        <v>353</v>
      </c>
    </row>
    <row r="1123" s="28" customFormat="true" ht="12" hidden="true" customHeight="true" outlineLevel="0" collapsed="false">
      <c r="A1123" s="130" t="s">
        <v>381</v>
      </c>
      <c r="B1123" s="68" t="s">
        <v>174</v>
      </c>
      <c r="C1123" s="59" t="s">
        <v>175</v>
      </c>
      <c r="D1123" s="62" t="s">
        <v>71</v>
      </c>
      <c r="E1123" s="71" t="s">
        <v>85</v>
      </c>
      <c r="F1123" s="105" t="n">
        <v>29691</v>
      </c>
      <c r="G1123" s="105" t="n">
        <v>29697</v>
      </c>
      <c r="H1123" s="106" t="n">
        <v>7</v>
      </c>
      <c r="I1123" s="106"/>
      <c r="J1123" s="107" t="n">
        <v>35</v>
      </c>
      <c r="K1123" s="107" t="n">
        <v>88</v>
      </c>
      <c r="L1123" s="107" t="n">
        <v>102</v>
      </c>
      <c r="M1123" s="107" t="n">
        <v>77</v>
      </c>
      <c r="N1123" s="107"/>
      <c r="O1123" s="108"/>
      <c r="P1123" s="109" t="n">
        <v>75</v>
      </c>
      <c r="Q1123" s="121"/>
      <c r="R1123" s="104"/>
      <c r="S1123" s="104"/>
      <c r="T1123" s="104"/>
      <c r="U1123" s="121" t="s">
        <v>360</v>
      </c>
      <c r="V1123" s="170" t="s">
        <v>358</v>
      </c>
      <c r="W1123" s="104"/>
      <c r="X1123" s="110" t="s">
        <v>417</v>
      </c>
      <c r="Y1123" s="113"/>
      <c r="Z1123" s="118" t="n">
        <v>15</v>
      </c>
      <c r="AA1123" s="159" t="n">
        <v>75</v>
      </c>
      <c r="AB1123" s="104" t="n">
        <v>1427</v>
      </c>
      <c r="AC1123" s="104" t="s">
        <v>381</v>
      </c>
    </row>
    <row r="1124" s="28" customFormat="true" ht="12" hidden="true" customHeight="true" outlineLevel="0" collapsed="false">
      <c r="A1124" s="130" t="s">
        <v>381</v>
      </c>
      <c r="B1124" s="68" t="s">
        <v>174</v>
      </c>
      <c r="C1124" s="59" t="s">
        <v>175</v>
      </c>
      <c r="D1124" s="62" t="s">
        <v>71</v>
      </c>
      <c r="E1124" s="71" t="s">
        <v>85</v>
      </c>
      <c r="F1124" s="123" t="n">
        <v>29721</v>
      </c>
      <c r="G1124" s="123" t="n">
        <v>29727</v>
      </c>
      <c r="H1124" s="106" t="n">
        <v>7</v>
      </c>
      <c r="I1124" s="106"/>
      <c r="J1124" s="107" t="n">
        <v>29</v>
      </c>
      <c r="K1124" s="107" t="n">
        <v>85</v>
      </c>
      <c r="L1124" s="107" t="n">
        <v>94</v>
      </c>
      <c r="M1124" s="107" t="n">
        <v>73</v>
      </c>
      <c r="N1124" s="107"/>
      <c r="O1124" s="108"/>
      <c r="P1124" s="109" t="n">
        <v>75</v>
      </c>
      <c r="Q1124" s="121"/>
      <c r="R1124" s="104"/>
      <c r="S1124" s="104"/>
      <c r="T1124" s="104"/>
      <c r="U1124" s="121" t="s">
        <v>360</v>
      </c>
      <c r="V1124" s="63" t="s">
        <v>358</v>
      </c>
      <c r="W1124" s="104"/>
      <c r="X1124" s="110" t="s">
        <v>417</v>
      </c>
      <c r="Y1124" s="113"/>
      <c r="Z1124" s="118" t="n">
        <v>12</v>
      </c>
      <c r="AA1124" s="159" t="n">
        <v>75</v>
      </c>
      <c r="AB1124" s="104" t="n">
        <v>1428</v>
      </c>
      <c r="AC1124" s="104" t="s">
        <v>381</v>
      </c>
    </row>
    <row r="1125" s="28" customFormat="true" ht="12" hidden="true" customHeight="true" outlineLevel="0" collapsed="false">
      <c r="A1125" s="120" t="s">
        <v>390</v>
      </c>
      <c r="B1125" s="68" t="s">
        <v>174</v>
      </c>
      <c r="C1125" s="59" t="s">
        <v>175</v>
      </c>
      <c r="D1125" s="62" t="s">
        <v>71</v>
      </c>
      <c r="E1125" s="71" t="s">
        <v>85</v>
      </c>
      <c r="F1125" s="114" t="n">
        <v>30189</v>
      </c>
      <c r="G1125" s="114" t="n">
        <v>30195</v>
      </c>
      <c r="H1125" s="115" t="n">
        <v>7</v>
      </c>
      <c r="I1125" s="115"/>
      <c r="J1125" s="116" t="n">
        <v>30.9</v>
      </c>
      <c r="K1125" s="116" t="n">
        <v>87.9</v>
      </c>
      <c r="L1125" s="116" t="n">
        <v>103</v>
      </c>
      <c r="M1125" s="116" t="n">
        <v>75.8</v>
      </c>
      <c r="N1125" s="116"/>
      <c r="O1125" s="117"/>
      <c r="P1125" s="109" t="n">
        <v>75</v>
      </c>
      <c r="Q1125" s="121"/>
      <c r="R1125" s="104"/>
      <c r="S1125" s="104"/>
      <c r="T1125" s="104"/>
      <c r="U1125" s="121" t="s">
        <v>360</v>
      </c>
      <c r="V1125" s="170" t="s">
        <v>358</v>
      </c>
      <c r="W1125" s="62"/>
      <c r="X1125" s="63" t="s">
        <v>417</v>
      </c>
      <c r="Y1125" s="161"/>
      <c r="Z1125" s="118" t="n">
        <v>3</v>
      </c>
      <c r="AA1125" s="165" t="n">
        <v>75</v>
      </c>
      <c r="AB1125" s="104" t="n">
        <v>1429</v>
      </c>
      <c r="AC1125" s="104" t="s">
        <v>390</v>
      </c>
    </row>
    <row r="1126" s="28" customFormat="true" ht="12" hidden="true" customHeight="true" outlineLevel="0" collapsed="false">
      <c r="A1126" s="120" t="s">
        <v>390</v>
      </c>
      <c r="B1126" s="68" t="s">
        <v>174</v>
      </c>
      <c r="C1126" s="59" t="s">
        <v>175</v>
      </c>
      <c r="D1126" s="62" t="s">
        <v>71</v>
      </c>
      <c r="E1126" s="71" t="s">
        <v>85</v>
      </c>
      <c r="F1126" s="114" t="n">
        <v>30295</v>
      </c>
      <c r="G1126" s="114" t="n">
        <v>30301</v>
      </c>
      <c r="H1126" s="115" t="n">
        <v>7</v>
      </c>
      <c r="I1126" s="115"/>
      <c r="J1126" s="116" t="n">
        <v>23</v>
      </c>
      <c r="K1126" s="116" t="n">
        <v>86.5</v>
      </c>
      <c r="L1126" s="116" t="n">
        <v>97</v>
      </c>
      <c r="M1126" s="116" t="n">
        <v>73.1</v>
      </c>
      <c r="N1126" s="116"/>
      <c r="O1126" s="117"/>
      <c r="P1126" s="109" t="n">
        <v>75</v>
      </c>
      <c r="Q1126" s="121"/>
      <c r="R1126" s="104"/>
      <c r="S1126" s="104"/>
      <c r="T1126" s="104"/>
      <c r="U1126" s="121" t="s">
        <v>360</v>
      </c>
      <c r="V1126" s="63" t="s">
        <v>358</v>
      </c>
      <c r="W1126" s="62"/>
      <c r="X1126" s="63" t="s">
        <v>417</v>
      </c>
      <c r="Y1126" s="161"/>
      <c r="Z1126" s="118" t="n">
        <v>3</v>
      </c>
      <c r="AA1126" s="165" t="n">
        <v>75</v>
      </c>
      <c r="AB1126" s="104" t="n">
        <v>1430</v>
      </c>
      <c r="AC1126" s="104" t="s">
        <v>390</v>
      </c>
    </row>
    <row r="1127" customFormat="false" ht="12" hidden="true" customHeight="true" outlineLevel="0" collapsed="false">
      <c r="A1127" s="120" t="s">
        <v>391</v>
      </c>
      <c r="B1127" s="68" t="s">
        <v>174</v>
      </c>
      <c r="C1127" s="59" t="s">
        <v>175</v>
      </c>
      <c r="D1127" s="63" t="s">
        <v>71</v>
      </c>
      <c r="E1127" s="71" t="s">
        <v>85</v>
      </c>
      <c r="F1127" s="114" t="n">
        <v>30509</v>
      </c>
      <c r="G1127" s="114" t="n">
        <v>30515</v>
      </c>
      <c r="H1127" s="115" t="n">
        <v>7</v>
      </c>
      <c r="I1127" s="115"/>
      <c r="J1127" s="116" t="n">
        <v>8</v>
      </c>
      <c r="K1127" s="116" t="n">
        <v>84.9</v>
      </c>
      <c r="L1127" s="116"/>
      <c r="M1127" s="116" t="n">
        <v>66.3</v>
      </c>
      <c r="N1127" s="116"/>
      <c r="O1127" s="117"/>
      <c r="P1127" s="109" t="n">
        <v>75</v>
      </c>
      <c r="Q1127" s="121"/>
      <c r="R1127" s="104"/>
      <c r="S1127" s="104"/>
      <c r="T1127" s="104"/>
      <c r="U1127" s="121" t="s">
        <v>360</v>
      </c>
      <c r="V1127" s="170" t="s">
        <v>358</v>
      </c>
      <c r="W1127" s="62"/>
      <c r="X1127" s="63" t="s">
        <v>417</v>
      </c>
      <c r="Y1127" s="161"/>
      <c r="Z1127" s="139" t="s">
        <v>392</v>
      </c>
      <c r="AA1127" s="122" t="n">
        <v>75</v>
      </c>
      <c r="AB1127" s="104" t="n">
        <v>1431</v>
      </c>
      <c r="AC1127" s="104" t="s">
        <v>391</v>
      </c>
      <c r="AD1127" s="28"/>
      <c r="AE1127" s="28"/>
    </row>
    <row r="1128" s="28" customFormat="true" ht="12" hidden="true" customHeight="true" outlineLevel="0" collapsed="false">
      <c r="A1128" s="120" t="s">
        <v>391</v>
      </c>
      <c r="B1128" s="68" t="s">
        <v>174</v>
      </c>
      <c r="C1128" s="59" t="s">
        <v>175</v>
      </c>
      <c r="D1128" s="63" t="s">
        <v>71</v>
      </c>
      <c r="E1128" s="71" t="s">
        <v>85</v>
      </c>
      <c r="F1128" s="114" t="n">
        <v>30666</v>
      </c>
      <c r="G1128" s="114" t="n">
        <v>30676</v>
      </c>
      <c r="H1128" s="115" t="n">
        <v>11</v>
      </c>
      <c r="I1128" s="115"/>
      <c r="J1128" s="116" t="n">
        <v>71</v>
      </c>
      <c r="K1128" s="116" t="n">
        <v>82.9</v>
      </c>
      <c r="L1128" s="116"/>
      <c r="M1128" s="116" t="n">
        <v>73.2</v>
      </c>
      <c r="N1128" s="116"/>
      <c r="O1128" s="117"/>
      <c r="P1128" s="109" t="n">
        <v>75</v>
      </c>
      <c r="Q1128" s="121"/>
      <c r="R1128" s="104"/>
      <c r="S1128" s="104"/>
      <c r="T1128" s="104"/>
      <c r="U1128" s="121" t="s">
        <v>360</v>
      </c>
      <c r="V1128" s="63" t="s">
        <v>358</v>
      </c>
      <c r="W1128" s="62"/>
      <c r="X1128" s="63" t="s">
        <v>417</v>
      </c>
      <c r="Y1128" s="161"/>
      <c r="Z1128" s="139" t="s">
        <v>392</v>
      </c>
      <c r="AA1128" s="122" t="n">
        <v>75</v>
      </c>
      <c r="AB1128" s="104" t="n">
        <v>1432</v>
      </c>
      <c r="AC1128" s="104" t="s">
        <v>391</v>
      </c>
    </row>
    <row r="1129" customFormat="false" ht="12" hidden="true" customHeight="true" outlineLevel="0" collapsed="false">
      <c r="A1129" s="130" t="s">
        <v>393</v>
      </c>
      <c r="B1129" s="68" t="s">
        <v>174</v>
      </c>
      <c r="C1129" s="59" t="s">
        <v>175</v>
      </c>
      <c r="D1129" s="63" t="s">
        <v>71</v>
      </c>
      <c r="E1129" s="71" t="s">
        <v>85</v>
      </c>
      <c r="F1129" s="114" t="n">
        <v>30876</v>
      </c>
      <c r="G1129" s="114" t="n">
        <v>30882</v>
      </c>
      <c r="H1129" s="106" t="n">
        <v>7</v>
      </c>
      <c r="I1129" s="106"/>
      <c r="J1129" s="107" t="n">
        <v>29</v>
      </c>
      <c r="K1129" s="107" t="n">
        <v>85.4</v>
      </c>
      <c r="L1129" s="107"/>
      <c r="M1129" s="107" t="n">
        <v>73.7</v>
      </c>
      <c r="N1129" s="107"/>
      <c r="O1129" s="108"/>
      <c r="P1129" s="109" t="n">
        <v>75</v>
      </c>
      <c r="Q1129" s="121"/>
      <c r="R1129" s="104"/>
      <c r="S1129" s="104"/>
      <c r="T1129" s="104"/>
      <c r="U1129" s="121" t="s">
        <v>360</v>
      </c>
      <c r="V1129" s="170" t="s">
        <v>358</v>
      </c>
      <c r="W1129" s="104"/>
      <c r="X1129" s="63" t="s">
        <v>417</v>
      </c>
      <c r="Y1129" s="158"/>
      <c r="Z1129" s="159" t="n">
        <v>9</v>
      </c>
      <c r="AA1129" s="159"/>
      <c r="AB1129" s="104" t="n">
        <v>1433</v>
      </c>
      <c r="AC1129" s="104" t="s">
        <v>393</v>
      </c>
    </row>
    <row r="1130" s="28" customFormat="true" ht="12" hidden="true" customHeight="true" outlineLevel="0" collapsed="false">
      <c r="A1130" s="130" t="s">
        <v>393</v>
      </c>
      <c r="B1130" s="68" t="s">
        <v>174</v>
      </c>
      <c r="C1130" s="59" t="s">
        <v>175</v>
      </c>
      <c r="D1130" s="63" t="s">
        <v>71</v>
      </c>
      <c r="E1130" s="71" t="s">
        <v>85</v>
      </c>
      <c r="F1130" s="114" t="n">
        <v>31035</v>
      </c>
      <c r="G1130" s="114" t="n">
        <v>31042</v>
      </c>
      <c r="H1130" s="106" t="n">
        <v>8</v>
      </c>
      <c r="I1130" s="106"/>
      <c r="J1130" s="107" t="n">
        <v>78</v>
      </c>
      <c r="K1130" s="107" t="n">
        <v>82.5</v>
      </c>
      <c r="L1130" s="107"/>
      <c r="M1130" s="107" t="n">
        <v>73.9</v>
      </c>
      <c r="N1130" s="107"/>
      <c r="O1130" s="108"/>
      <c r="P1130" s="109" t="n">
        <v>75</v>
      </c>
      <c r="Q1130" s="121"/>
      <c r="R1130" s="104"/>
      <c r="S1130" s="104"/>
      <c r="T1130" s="104"/>
      <c r="U1130" s="121" t="s">
        <v>360</v>
      </c>
      <c r="V1130" s="63" t="s">
        <v>358</v>
      </c>
      <c r="W1130" s="104"/>
      <c r="X1130" s="63" t="s">
        <v>417</v>
      </c>
      <c r="Y1130" s="158"/>
      <c r="Z1130" s="159" t="n">
        <v>10</v>
      </c>
      <c r="AA1130" s="159"/>
      <c r="AB1130" s="104" t="n">
        <v>1434</v>
      </c>
      <c r="AC1130" s="104" t="s">
        <v>393</v>
      </c>
      <c r="AD1130" s="81"/>
      <c r="AE1130" s="81"/>
    </row>
    <row r="1131" s="28" customFormat="true" ht="12" hidden="true" customHeight="true" outlineLevel="0" collapsed="false">
      <c r="A1131" s="104" t="s">
        <v>395</v>
      </c>
      <c r="B1131" s="68" t="s">
        <v>174</v>
      </c>
      <c r="C1131" s="59" t="s">
        <v>175</v>
      </c>
      <c r="D1131" s="63" t="s">
        <v>71</v>
      </c>
      <c r="E1131" s="71" t="s">
        <v>85</v>
      </c>
      <c r="F1131" s="114" t="n">
        <v>31448</v>
      </c>
      <c r="G1131" s="114" t="n">
        <v>31454</v>
      </c>
      <c r="H1131" s="106" t="n">
        <v>7</v>
      </c>
      <c r="I1131" s="106"/>
      <c r="J1131" s="107" t="n">
        <v>23</v>
      </c>
      <c r="K1131" s="107" t="n">
        <v>83.6</v>
      </c>
      <c r="L1131" s="107"/>
      <c r="M1131" s="107" t="n">
        <v>70.1</v>
      </c>
      <c r="N1131" s="107"/>
      <c r="O1131" s="108"/>
      <c r="P1131" s="109" t="n">
        <v>75</v>
      </c>
      <c r="Q1131" s="121"/>
      <c r="R1131" s="104"/>
      <c r="S1131" s="104"/>
      <c r="T1131" s="104"/>
      <c r="U1131" s="121" t="s">
        <v>360</v>
      </c>
      <c r="V1131" s="170" t="s">
        <v>358</v>
      </c>
      <c r="W1131" s="104"/>
      <c r="X1131" s="63" t="s">
        <v>417</v>
      </c>
      <c r="Y1131" s="138"/>
      <c r="Z1131" s="159" t="n">
        <v>9</v>
      </c>
      <c r="AA1131" s="159"/>
      <c r="AB1131" s="104" t="n">
        <v>1435</v>
      </c>
      <c r="AC1131" s="104" t="s">
        <v>395</v>
      </c>
      <c r="AD1131" s="81"/>
      <c r="AE1131" s="81"/>
    </row>
    <row r="1132" s="28" customFormat="true" ht="12" hidden="true" customHeight="true" outlineLevel="0" collapsed="false">
      <c r="A1132" s="104" t="s">
        <v>396</v>
      </c>
      <c r="B1132" s="68" t="s">
        <v>174</v>
      </c>
      <c r="C1132" s="59" t="s">
        <v>175</v>
      </c>
      <c r="D1132" s="63" t="s">
        <v>71</v>
      </c>
      <c r="E1132" s="71" t="s">
        <v>85</v>
      </c>
      <c r="F1132" s="114" t="n">
        <v>31797</v>
      </c>
      <c r="G1132" s="114" t="n">
        <v>31805</v>
      </c>
      <c r="H1132" s="115" t="n">
        <v>9</v>
      </c>
      <c r="I1132" s="115"/>
      <c r="J1132" s="116" t="n">
        <v>10</v>
      </c>
      <c r="K1132" s="116" t="n">
        <v>84.9</v>
      </c>
      <c r="L1132" s="116"/>
      <c r="M1132" s="116" t="n">
        <v>67.5</v>
      </c>
      <c r="N1132" s="116"/>
      <c r="O1132" s="117"/>
      <c r="P1132" s="109" t="n">
        <v>75</v>
      </c>
      <c r="Q1132" s="121"/>
      <c r="R1132" s="104"/>
      <c r="S1132" s="104"/>
      <c r="T1132" s="104"/>
      <c r="U1132" s="121" t="s">
        <v>360</v>
      </c>
      <c r="V1132" s="63" t="s">
        <v>358</v>
      </c>
      <c r="W1132" s="62"/>
      <c r="X1132" s="63" t="s">
        <v>417</v>
      </c>
      <c r="Y1132" s="138"/>
      <c r="Z1132" s="122"/>
      <c r="AA1132" s="119"/>
      <c r="AB1132" s="104" t="n">
        <v>1436</v>
      </c>
      <c r="AC1132" s="104" t="s">
        <v>396</v>
      </c>
      <c r="AD1132" s="81"/>
      <c r="AE1132" s="81"/>
    </row>
    <row r="1133" s="28" customFormat="true" ht="12" hidden="true" customHeight="true" outlineLevel="0" collapsed="false">
      <c r="A1133" s="120" t="s">
        <v>397</v>
      </c>
      <c r="B1133" s="68" t="s">
        <v>174</v>
      </c>
      <c r="C1133" s="59" t="s">
        <v>175</v>
      </c>
      <c r="D1133" s="63" t="s">
        <v>71</v>
      </c>
      <c r="E1133" s="71" t="s">
        <v>85</v>
      </c>
      <c r="F1133" s="114" t="n">
        <v>31968</v>
      </c>
      <c r="G1133" s="114" t="n">
        <v>31974</v>
      </c>
      <c r="H1133" s="115" t="n">
        <v>7</v>
      </c>
      <c r="I1133" s="115"/>
      <c r="J1133" s="116" t="n">
        <v>26</v>
      </c>
      <c r="K1133" s="116" t="n">
        <v>80.5</v>
      </c>
      <c r="L1133" s="116"/>
      <c r="M1133" s="116" t="n">
        <v>67.7</v>
      </c>
      <c r="N1133" s="116"/>
      <c r="O1133" s="117"/>
      <c r="P1133" s="109" t="n">
        <v>75</v>
      </c>
      <c r="Q1133" s="121"/>
      <c r="R1133" s="104"/>
      <c r="S1133" s="104"/>
      <c r="T1133" s="104"/>
      <c r="U1133" s="121" t="s">
        <v>360</v>
      </c>
      <c r="V1133" s="170" t="s">
        <v>358</v>
      </c>
      <c r="W1133" s="62"/>
      <c r="X1133" s="63" t="s">
        <v>417</v>
      </c>
      <c r="Y1133" s="122"/>
      <c r="Z1133" s="122"/>
      <c r="AA1133" s="119"/>
      <c r="AB1133" s="104" t="n">
        <v>1437</v>
      </c>
      <c r="AC1133" s="104" t="s">
        <v>397</v>
      </c>
      <c r="AD1133" s="81"/>
      <c r="AE1133" s="81"/>
    </row>
    <row r="1134" s="28" customFormat="true" ht="12" hidden="true" customHeight="true" outlineLevel="0" collapsed="false">
      <c r="A1134" s="120" t="s">
        <v>397</v>
      </c>
      <c r="B1134" s="68" t="s">
        <v>174</v>
      </c>
      <c r="C1134" s="59" t="s">
        <v>175</v>
      </c>
      <c r="D1134" s="63" t="s">
        <v>71</v>
      </c>
      <c r="E1134" s="71" t="s">
        <v>85</v>
      </c>
      <c r="F1134" s="114" t="n">
        <v>32122</v>
      </c>
      <c r="G1134" s="114" t="n">
        <v>32128</v>
      </c>
      <c r="H1134" s="115" t="n">
        <v>7</v>
      </c>
      <c r="I1134" s="115"/>
      <c r="J1134" s="116" t="n">
        <v>24</v>
      </c>
      <c r="K1134" s="116" t="n">
        <v>81.4</v>
      </c>
      <c r="L1134" s="116"/>
      <c r="M1134" s="116" t="n">
        <v>68.1</v>
      </c>
      <c r="N1134" s="116"/>
      <c r="O1134" s="117"/>
      <c r="P1134" s="109" t="n">
        <v>75</v>
      </c>
      <c r="Q1134" s="121"/>
      <c r="R1134" s="104"/>
      <c r="S1134" s="104"/>
      <c r="T1134" s="104"/>
      <c r="U1134" s="121" t="s">
        <v>360</v>
      </c>
      <c r="V1134" s="63" t="s">
        <v>358</v>
      </c>
      <c r="W1134" s="62"/>
      <c r="X1134" s="63" t="s">
        <v>417</v>
      </c>
      <c r="Y1134" s="122"/>
      <c r="Z1134" s="122"/>
      <c r="AA1134" s="119"/>
      <c r="AB1134" s="104" t="n">
        <v>1438</v>
      </c>
      <c r="AC1134" s="104" t="s">
        <v>397</v>
      </c>
      <c r="AD1134" s="81"/>
      <c r="AE1134" s="81"/>
    </row>
    <row r="1135" customFormat="false" ht="12" hidden="true" customHeight="true" outlineLevel="0" collapsed="false">
      <c r="A1135" s="104" t="s">
        <v>398</v>
      </c>
      <c r="B1135" s="68" t="s">
        <v>174</v>
      </c>
      <c r="C1135" s="59" t="s">
        <v>175</v>
      </c>
      <c r="D1135" s="63" t="s">
        <v>71</v>
      </c>
      <c r="E1135" s="71" t="s">
        <v>85</v>
      </c>
      <c r="F1135" s="114" t="n">
        <v>32480</v>
      </c>
      <c r="G1135" s="114" t="n">
        <v>32487</v>
      </c>
      <c r="H1135" s="115" t="n">
        <v>8</v>
      </c>
      <c r="I1135" s="115"/>
      <c r="J1135" s="116" t="n">
        <v>16</v>
      </c>
      <c r="K1135" s="116" t="n">
        <v>77.6</v>
      </c>
      <c r="L1135" s="116"/>
      <c r="M1135" s="116" t="n">
        <v>62.7</v>
      </c>
      <c r="N1135" s="116"/>
      <c r="O1135" s="117"/>
      <c r="P1135" s="109" t="n">
        <v>75</v>
      </c>
      <c r="Q1135" s="121"/>
      <c r="R1135" s="104"/>
      <c r="S1135" s="104"/>
      <c r="T1135" s="104"/>
      <c r="U1135" s="121" t="s">
        <v>360</v>
      </c>
      <c r="V1135" s="170" t="s">
        <v>358</v>
      </c>
      <c r="W1135" s="62"/>
      <c r="X1135" s="63" t="s">
        <v>417</v>
      </c>
      <c r="Y1135" s="138"/>
      <c r="Z1135" s="122"/>
      <c r="AA1135" s="119"/>
      <c r="AB1135" s="104" t="n">
        <v>1439</v>
      </c>
      <c r="AC1135" s="104" t="s">
        <v>398</v>
      </c>
    </row>
    <row r="1136" s="28" customFormat="true" ht="12" hidden="true" customHeight="true" outlineLevel="0" collapsed="false">
      <c r="A1136" s="120" t="s">
        <v>399</v>
      </c>
      <c r="B1136" s="68" t="s">
        <v>174</v>
      </c>
      <c r="C1136" s="59" t="s">
        <v>175</v>
      </c>
      <c r="D1136" s="63" t="s">
        <v>71</v>
      </c>
      <c r="E1136" s="71" t="s">
        <v>85</v>
      </c>
      <c r="F1136" s="114" t="n">
        <v>32708</v>
      </c>
      <c r="G1136" s="114" t="n">
        <v>32714</v>
      </c>
      <c r="H1136" s="115" t="n">
        <v>7</v>
      </c>
      <c r="I1136" s="115"/>
      <c r="J1136" s="116" t="n">
        <v>27</v>
      </c>
      <c r="K1136" s="116" t="n">
        <v>78.7</v>
      </c>
      <c r="L1136" s="116"/>
      <c r="M1136" s="116" t="n">
        <v>67.5</v>
      </c>
      <c r="N1136" s="116"/>
      <c r="O1136" s="117"/>
      <c r="P1136" s="109" t="n">
        <v>75</v>
      </c>
      <c r="Q1136" s="121"/>
      <c r="R1136" s="104"/>
      <c r="S1136" s="104"/>
      <c r="T1136" s="104"/>
      <c r="U1136" s="121" t="s">
        <v>360</v>
      </c>
      <c r="V1136" s="170" t="s">
        <v>358</v>
      </c>
      <c r="W1136" s="62"/>
      <c r="X1136" s="63" t="s">
        <v>417</v>
      </c>
      <c r="Y1136" s="122"/>
      <c r="Z1136" s="122"/>
      <c r="AA1136" s="119"/>
      <c r="AB1136" s="104" t="n">
        <v>1440</v>
      </c>
      <c r="AC1136" s="104" t="s">
        <v>399</v>
      </c>
      <c r="AD1136" s="81"/>
      <c r="AE1136" s="81"/>
    </row>
    <row r="1137" s="28" customFormat="true" ht="12" hidden="true" customHeight="true" outlineLevel="0" collapsed="false">
      <c r="A1137" s="120" t="s">
        <v>399</v>
      </c>
      <c r="B1137" s="68" t="s">
        <v>174</v>
      </c>
      <c r="C1137" s="59" t="s">
        <v>175</v>
      </c>
      <c r="D1137" s="63" t="s">
        <v>71</v>
      </c>
      <c r="E1137" s="71" t="s">
        <v>85</v>
      </c>
      <c r="F1137" s="114" t="n">
        <v>32939</v>
      </c>
      <c r="G1137" s="114" t="n">
        <v>32945</v>
      </c>
      <c r="H1137" s="115" t="n">
        <v>7</v>
      </c>
      <c r="I1137" s="115"/>
      <c r="J1137" s="116" t="n">
        <v>34</v>
      </c>
      <c r="K1137" s="116" t="n">
        <v>81.7</v>
      </c>
      <c r="L1137" s="116"/>
      <c r="M1137" s="116" t="n">
        <v>70</v>
      </c>
      <c r="N1137" s="116"/>
      <c r="O1137" s="117"/>
      <c r="P1137" s="109" t="n">
        <v>75</v>
      </c>
      <c r="Q1137" s="121"/>
      <c r="R1137" s="104"/>
      <c r="S1137" s="104"/>
      <c r="T1137" s="104"/>
      <c r="U1137" s="121" t="s">
        <v>360</v>
      </c>
      <c r="V1137" s="63" t="s">
        <v>358</v>
      </c>
      <c r="W1137" s="62"/>
      <c r="X1137" s="63" t="s">
        <v>417</v>
      </c>
      <c r="Y1137" s="122"/>
      <c r="Z1137" s="122"/>
      <c r="AA1137" s="119"/>
      <c r="AB1137" s="104" t="n">
        <v>1441</v>
      </c>
      <c r="AC1137" s="104" t="s">
        <v>399</v>
      </c>
      <c r="AD1137" s="81"/>
      <c r="AE1137" s="81"/>
    </row>
    <row r="1138" customFormat="false" ht="12" hidden="true" customHeight="true" outlineLevel="0" collapsed="false">
      <c r="A1138" s="120" t="s">
        <v>400</v>
      </c>
      <c r="B1138" s="68" t="s">
        <v>174</v>
      </c>
      <c r="C1138" s="59" t="s">
        <v>175</v>
      </c>
      <c r="D1138" s="63" t="s">
        <v>71</v>
      </c>
      <c r="E1138" s="71" t="s">
        <v>85</v>
      </c>
      <c r="F1138" s="114" t="n">
        <v>33070</v>
      </c>
      <c r="G1138" s="114" t="n">
        <v>33077</v>
      </c>
      <c r="H1138" s="115" t="n">
        <v>8</v>
      </c>
      <c r="I1138" s="115"/>
      <c r="J1138" s="116" t="n">
        <v>58</v>
      </c>
      <c r="K1138" s="116" t="n">
        <v>79.7</v>
      </c>
      <c r="L1138" s="116"/>
      <c r="M1138" s="116" t="n">
        <v>70.3</v>
      </c>
      <c r="N1138" s="116"/>
      <c r="O1138" s="117"/>
      <c r="P1138" s="109" t="n">
        <v>75</v>
      </c>
      <c r="Q1138" s="121"/>
      <c r="R1138" s="104"/>
      <c r="S1138" s="104"/>
      <c r="T1138" s="104"/>
      <c r="U1138" s="121" t="s">
        <v>360</v>
      </c>
      <c r="V1138" s="170" t="s">
        <v>358</v>
      </c>
      <c r="W1138" s="62"/>
      <c r="X1138" s="63" t="s">
        <v>417</v>
      </c>
      <c r="Y1138" s="122"/>
      <c r="Z1138" s="122"/>
      <c r="AA1138" s="119"/>
      <c r="AB1138" s="104" t="n">
        <v>1442</v>
      </c>
      <c r="AC1138" s="104" t="s">
        <v>400</v>
      </c>
    </row>
    <row r="1139" s="28" customFormat="true" ht="12" hidden="true" customHeight="true" outlineLevel="0" collapsed="false">
      <c r="A1139" s="120" t="s">
        <v>400</v>
      </c>
      <c r="B1139" s="68" t="s">
        <v>174</v>
      </c>
      <c r="C1139" s="59" t="s">
        <v>175</v>
      </c>
      <c r="D1139" s="63" t="s">
        <v>71</v>
      </c>
      <c r="E1139" s="71" t="s">
        <v>85</v>
      </c>
      <c r="F1139" s="114" t="n">
        <v>33217</v>
      </c>
      <c r="G1139" s="114" t="n">
        <v>33225</v>
      </c>
      <c r="H1139" s="115" t="n">
        <v>9</v>
      </c>
      <c r="I1139" s="115"/>
      <c r="J1139" s="116" t="n">
        <v>17</v>
      </c>
      <c r="K1139" s="116" t="n">
        <v>81.1</v>
      </c>
      <c r="L1139" s="116"/>
      <c r="M1139" s="116" t="n">
        <v>66.5</v>
      </c>
      <c r="N1139" s="116"/>
      <c r="O1139" s="117"/>
      <c r="P1139" s="109" t="n">
        <v>75</v>
      </c>
      <c r="Q1139" s="121"/>
      <c r="R1139" s="104"/>
      <c r="S1139" s="104"/>
      <c r="T1139" s="104"/>
      <c r="U1139" s="121" t="s">
        <v>360</v>
      </c>
      <c r="V1139" s="63" t="s">
        <v>358</v>
      </c>
      <c r="W1139" s="62"/>
      <c r="X1139" s="63" t="s">
        <v>417</v>
      </c>
      <c r="Y1139" s="122"/>
      <c r="Z1139" s="122"/>
      <c r="AA1139" s="119"/>
      <c r="AB1139" s="104" t="n">
        <v>1443</v>
      </c>
      <c r="AC1139" s="104" t="s">
        <v>400</v>
      </c>
      <c r="AD1139" s="81"/>
      <c r="AE1139" s="81"/>
    </row>
    <row r="1140" s="28" customFormat="true" ht="12" hidden="true" customHeight="true" outlineLevel="0" collapsed="false">
      <c r="A1140" s="120" t="s">
        <v>389</v>
      </c>
      <c r="B1140" s="68" t="s">
        <v>174</v>
      </c>
      <c r="C1140" s="59" t="s">
        <v>175</v>
      </c>
      <c r="D1140" s="63" t="s">
        <v>71</v>
      </c>
      <c r="E1140" s="71" t="s">
        <v>85</v>
      </c>
      <c r="F1140" s="114" t="n">
        <v>33490</v>
      </c>
      <c r="G1140" s="114" t="n">
        <v>33495</v>
      </c>
      <c r="H1140" s="115" t="n">
        <v>7</v>
      </c>
      <c r="I1140" s="115"/>
      <c r="J1140" s="116" t="n">
        <v>23</v>
      </c>
      <c r="K1140" s="116" t="n">
        <v>77.6</v>
      </c>
      <c r="L1140" s="116"/>
      <c r="M1140" s="116" t="n">
        <v>64.2</v>
      </c>
      <c r="N1140" s="116"/>
      <c r="O1140" s="117"/>
      <c r="P1140" s="109" t="n">
        <v>75</v>
      </c>
      <c r="Q1140" s="121"/>
      <c r="R1140" s="104"/>
      <c r="S1140" s="104"/>
      <c r="T1140" s="104"/>
      <c r="U1140" s="121" t="s">
        <v>360</v>
      </c>
      <c r="V1140" s="170" t="s">
        <v>358</v>
      </c>
      <c r="W1140" s="62"/>
      <c r="X1140" s="63" t="s">
        <v>417</v>
      </c>
      <c r="Y1140" s="122"/>
      <c r="Z1140" s="122"/>
      <c r="AA1140" s="119"/>
      <c r="AB1140" s="104" t="n">
        <v>1444</v>
      </c>
      <c r="AC1140" s="104" t="s">
        <v>389</v>
      </c>
      <c r="AD1140" s="81"/>
      <c r="AE1140" s="81"/>
    </row>
    <row r="1141" customFormat="false" ht="12" hidden="true" customHeight="true" outlineLevel="0" collapsed="false">
      <c r="A1141" s="120" t="s">
        <v>389</v>
      </c>
      <c r="B1141" s="68" t="s">
        <v>174</v>
      </c>
      <c r="C1141" s="59" t="s">
        <v>175</v>
      </c>
      <c r="D1141" s="63" t="s">
        <v>71</v>
      </c>
      <c r="E1141" s="71" t="s">
        <v>85</v>
      </c>
      <c r="F1141" s="114" t="n">
        <v>33638</v>
      </c>
      <c r="G1141" s="114" t="n">
        <v>33644</v>
      </c>
      <c r="H1141" s="115" t="n">
        <v>7</v>
      </c>
      <c r="I1141" s="115"/>
      <c r="J1141" s="116" t="n">
        <v>29</v>
      </c>
      <c r="K1141" s="116" t="n">
        <v>77.2</v>
      </c>
      <c r="L1141" s="116"/>
      <c r="M1141" s="116" t="n">
        <v>64.9</v>
      </c>
      <c r="N1141" s="116"/>
      <c r="O1141" s="117"/>
      <c r="P1141" s="109" t="n">
        <v>75</v>
      </c>
      <c r="Q1141" s="121"/>
      <c r="R1141" s="104"/>
      <c r="S1141" s="104"/>
      <c r="T1141" s="104"/>
      <c r="U1141" s="121" t="s">
        <v>360</v>
      </c>
      <c r="V1141" s="63" t="s">
        <v>358</v>
      </c>
      <c r="W1141" s="62"/>
      <c r="X1141" s="63" t="s">
        <v>417</v>
      </c>
      <c r="Y1141" s="122"/>
      <c r="Z1141" s="122"/>
      <c r="AA1141" s="119"/>
      <c r="AB1141" s="104" t="n">
        <v>1445</v>
      </c>
      <c r="AC1141" s="104" t="s">
        <v>389</v>
      </c>
    </row>
    <row r="1142" s="28" customFormat="true" ht="12" hidden="true" customHeight="true" outlineLevel="0" collapsed="false">
      <c r="A1142" s="120" t="s">
        <v>359</v>
      </c>
      <c r="B1142" s="68" t="s">
        <v>174</v>
      </c>
      <c r="C1142" s="59" t="s">
        <v>175</v>
      </c>
      <c r="D1142" s="63" t="s">
        <v>71</v>
      </c>
      <c r="E1142" s="71" t="s">
        <v>85</v>
      </c>
      <c r="F1142" s="114" t="n">
        <v>33835</v>
      </c>
      <c r="G1142" s="114" t="n">
        <v>33844</v>
      </c>
      <c r="H1142" s="115" t="n">
        <v>7</v>
      </c>
      <c r="I1142" s="115"/>
      <c r="J1142" s="116" t="n">
        <v>45</v>
      </c>
      <c r="K1142" s="116" t="n">
        <v>76.5</v>
      </c>
      <c r="L1142" s="116"/>
      <c r="M1142" s="116" t="n">
        <v>68.9</v>
      </c>
      <c r="N1142" s="116"/>
      <c r="O1142" s="117"/>
      <c r="P1142" s="109" t="n">
        <v>75</v>
      </c>
      <c r="Q1142" s="121"/>
      <c r="R1142" s="104"/>
      <c r="S1142" s="104"/>
      <c r="T1142" s="104"/>
      <c r="U1142" s="121" t="s">
        <v>360</v>
      </c>
      <c r="V1142" s="170" t="s">
        <v>358</v>
      </c>
      <c r="W1142" s="62"/>
      <c r="X1142" s="63" t="s">
        <v>417</v>
      </c>
      <c r="Y1142" s="119"/>
      <c r="Z1142" s="119"/>
      <c r="AA1142" s="119"/>
      <c r="AB1142" s="104" t="n">
        <v>1446</v>
      </c>
      <c r="AC1142" s="104" t="s">
        <v>359</v>
      </c>
    </row>
    <row r="1143" s="28" customFormat="true" ht="12" hidden="true" customHeight="true" outlineLevel="0" collapsed="false">
      <c r="A1143" s="120" t="s">
        <v>359</v>
      </c>
      <c r="B1143" s="68" t="s">
        <v>174</v>
      </c>
      <c r="C1143" s="59" t="s">
        <v>175</v>
      </c>
      <c r="D1143" s="63" t="s">
        <v>71</v>
      </c>
      <c r="E1143" s="71" t="s">
        <v>85</v>
      </c>
      <c r="F1143" s="114" t="n">
        <v>33954</v>
      </c>
      <c r="G1143" s="114" t="n">
        <v>33963</v>
      </c>
      <c r="H1143" s="115" t="n">
        <v>7</v>
      </c>
      <c r="I1143" s="115"/>
      <c r="J1143" s="116" t="n">
        <v>22</v>
      </c>
      <c r="K1143" s="116" t="n">
        <v>79</v>
      </c>
      <c r="L1143" s="116"/>
      <c r="M1143" s="116" t="n">
        <v>65.5</v>
      </c>
      <c r="N1143" s="116"/>
      <c r="O1143" s="117"/>
      <c r="P1143" s="109" t="n">
        <v>75</v>
      </c>
      <c r="Q1143" s="121"/>
      <c r="R1143" s="104"/>
      <c r="S1143" s="104"/>
      <c r="T1143" s="104"/>
      <c r="U1143" s="121" t="s">
        <v>360</v>
      </c>
      <c r="V1143" s="63" t="s">
        <v>358</v>
      </c>
      <c r="W1143" s="62"/>
      <c r="X1143" s="63" t="s">
        <v>417</v>
      </c>
      <c r="Y1143" s="119"/>
      <c r="Z1143" s="119"/>
      <c r="AA1143" s="119"/>
      <c r="AB1143" s="104" t="n">
        <v>1447</v>
      </c>
      <c r="AC1143" s="104" t="s">
        <v>359</v>
      </c>
    </row>
    <row r="1144" s="28" customFormat="true" ht="12" hidden="true" customHeight="true" outlineLevel="0" collapsed="false">
      <c r="A1144" s="120" t="s">
        <v>362</v>
      </c>
      <c r="B1144" s="68" t="s">
        <v>174</v>
      </c>
      <c r="C1144" s="59" t="s">
        <v>175</v>
      </c>
      <c r="D1144" s="63" t="s">
        <v>71</v>
      </c>
      <c r="E1144" s="71" t="s">
        <v>85</v>
      </c>
      <c r="F1144" s="114" t="n">
        <v>34003</v>
      </c>
      <c r="G1144" s="114" t="n">
        <v>34009</v>
      </c>
      <c r="H1144" s="115" t="n">
        <v>7</v>
      </c>
      <c r="I1144" s="115"/>
      <c r="J1144" s="116" t="n">
        <v>61</v>
      </c>
      <c r="K1144" s="116" t="n">
        <v>74.7</v>
      </c>
      <c r="L1144" s="116"/>
      <c r="M1144" s="116" t="n">
        <v>65.5</v>
      </c>
      <c r="N1144" s="116"/>
      <c r="O1144" s="117"/>
      <c r="P1144" s="109" t="n">
        <v>75</v>
      </c>
      <c r="Q1144" s="121"/>
      <c r="R1144" s="104"/>
      <c r="S1144" s="104"/>
      <c r="T1144" s="104"/>
      <c r="U1144" s="121" t="s">
        <v>360</v>
      </c>
      <c r="V1144" s="170" t="s">
        <v>358</v>
      </c>
      <c r="W1144" s="62"/>
      <c r="X1144" s="63" t="s">
        <v>417</v>
      </c>
      <c r="Y1144" s="122"/>
      <c r="Z1144" s="122"/>
      <c r="AA1144" s="119"/>
      <c r="AB1144" s="104" t="n">
        <v>1448</v>
      </c>
      <c r="AC1144" s="104" t="s">
        <v>362</v>
      </c>
    </row>
    <row r="1145" s="28" customFormat="true" ht="12" hidden="true" customHeight="true" outlineLevel="0" collapsed="false">
      <c r="A1145" s="120" t="s">
        <v>362</v>
      </c>
      <c r="B1145" s="68" t="s">
        <v>174</v>
      </c>
      <c r="C1145" s="59" t="s">
        <v>175</v>
      </c>
      <c r="D1145" s="63" t="s">
        <v>71</v>
      </c>
      <c r="E1145" s="71" t="s">
        <v>85</v>
      </c>
      <c r="F1145" s="114" t="n">
        <v>34184</v>
      </c>
      <c r="G1145" s="114" t="n">
        <v>34190</v>
      </c>
      <c r="H1145" s="115" t="n">
        <v>7</v>
      </c>
      <c r="I1145" s="115"/>
      <c r="J1145" s="116" t="n">
        <v>59</v>
      </c>
      <c r="K1145" s="116" t="n">
        <v>76.2</v>
      </c>
      <c r="L1145" s="116"/>
      <c r="M1145" s="116" t="n">
        <v>66.9</v>
      </c>
      <c r="N1145" s="116"/>
      <c r="O1145" s="117"/>
      <c r="P1145" s="109" t="n">
        <v>75</v>
      </c>
      <c r="Q1145" s="121"/>
      <c r="R1145" s="104"/>
      <c r="S1145" s="104"/>
      <c r="T1145" s="104"/>
      <c r="U1145" s="121" t="s">
        <v>360</v>
      </c>
      <c r="V1145" s="63" t="s">
        <v>358</v>
      </c>
      <c r="W1145" s="62"/>
      <c r="X1145" s="63" t="s">
        <v>417</v>
      </c>
      <c r="Y1145" s="122"/>
      <c r="Z1145" s="122"/>
      <c r="AA1145" s="119"/>
      <c r="AB1145" s="104" t="n">
        <v>1449</v>
      </c>
      <c r="AC1145" s="104" t="s">
        <v>362</v>
      </c>
    </row>
    <row r="1146" customFormat="false" ht="12" hidden="true" customHeight="true" outlineLevel="0" collapsed="false">
      <c r="A1146" s="120" t="s">
        <v>363</v>
      </c>
      <c r="B1146" s="68" t="s">
        <v>174</v>
      </c>
      <c r="C1146" s="59" t="s">
        <v>175</v>
      </c>
      <c r="D1146" s="63" t="s">
        <v>71</v>
      </c>
      <c r="E1146" s="71" t="s">
        <v>85</v>
      </c>
      <c r="F1146" s="114" t="n">
        <v>34506</v>
      </c>
      <c r="G1146" s="114" t="n">
        <v>34512</v>
      </c>
      <c r="H1146" s="115" t="n">
        <v>7</v>
      </c>
      <c r="I1146" s="115"/>
      <c r="J1146" s="116" t="n">
        <v>81.3</v>
      </c>
      <c r="K1146" s="116" t="n">
        <v>75.9</v>
      </c>
      <c r="L1146" s="116"/>
      <c r="M1146" s="116" t="n">
        <v>68</v>
      </c>
      <c r="N1146" s="116"/>
      <c r="O1146" s="117"/>
      <c r="P1146" s="109" t="n">
        <v>75</v>
      </c>
      <c r="Q1146" s="121"/>
      <c r="R1146" s="104"/>
      <c r="S1146" s="104"/>
      <c r="T1146" s="104"/>
      <c r="U1146" s="121" t="s">
        <v>360</v>
      </c>
      <c r="V1146" s="170" t="s">
        <v>358</v>
      </c>
      <c r="W1146" s="62"/>
      <c r="X1146" s="63" t="s">
        <v>417</v>
      </c>
      <c r="Y1146" s="122"/>
      <c r="Z1146" s="122"/>
      <c r="AA1146" s="119"/>
      <c r="AB1146" s="104" t="n">
        <v>1450</v>
      </c>
      <c r="AC1146" s="104" t="s">
        <v>363</v>
      </c>
      <c r="AD1146" s="28"/>
      <c r="AE1146" s="28"/>
    </row>
    <row r="1147" s="28" customFormat="true" ht="12" hidden="true" customHeight="true" outlineLevel="0" collapsed="false">
      <c r="A1147" s="120" t="s">
        <v>363</v>
      </c>
      <c r="B1147" s="68" t="s">
        <v>174</v>
      </c>
      <c r="C1147" s="59" t="s">
        <v>175</v>
      </c>
      <c r="D1147" s="63" t="s">
        <v>71</v>
      </c>
      <c r="E1147" s="71" t="s">
        <v>85</v>
      </c>
      <c r="F1147" s="114" t="n">
        <v>34666</v>
      </c>
      <c r="G1147" s="114" t="n">
        <v>34702</v>
      </c>
      <c r="H1147" s="115" t="n">
        <v>7</v>
      </c>
      <c r="I1147" s="115"/>
      <c r="J1147" s="116" t="n">
        <v>63.7</v>
      </c>
      <c r="K1147" s="116" t="n">
        <v>77.3</v>
      </c>
      <c r="L1147" s="116"/>
      <c r="M1147" s="116" t="n">
        <v>68.2</v>
      </c>
      <c r="N1147" s="116"/>
      <c r="O1147" s="117"/>
      <c r="P1147" s="109" t="n">
        <v>75</v>
      </c>
      <c r="Q1147" s="121"/>
      <c r="R1147" s="104"/>
      <c r="S1147" s="104"/>
      <c r="T1147" s="104"/>
      <c r="U1147" s="121" t="s">
        <v>360</v>
      </c>
      <c r="V1147" s="63" t="s">
        <v>358</v>
      </c>
      <c r="W1147" s="62"/>
      <c r="X1147" s="63" t="s">
        <v>417</v>
      </c>
      <c r="Y1147" s="122"/>
      <c r="Z1147" s="122"/>
      <c r="AA1147" s="119"/>
      <c r="AB1147" s="104" t="n">
        <v>1451</v>
      </c>
      <c r="AC1147" s="104" t="s">
        <v>363</v>
      </c>
      <c r="AD1147" s="81"/>
    </row>
    <row r="1148" s="28" customFormat="true" ht="12" hidden="true" customHeight="true" outlineLevel="0" collapsed="false">
      <c r="A1148" s="120" t="s">
        <v>364</v>
      </c>
      <c r="B1148" s="68" t="s">
        <v>174</v>
      </c>
      <c r="C1148" s="59" t="s">
        <v>175</v>
      </c>
      <c r="D1148" s="63" t="s">
        <v>71</v>
      </c>
      <c r="E1148" s="71" t="s">
        <v>85</v>
      </c>
      <c r="F1148" s="114" t="n">
        <v>34866</v>
      </c>
      <c r="G1148" s="114" t="n">
        <v>34872</v>
      </c>
      <c r="H1148" s="115" t="n">
        <v>7</v>
      </c>
      <c r="I1148" s="115"/>
      <c r="J1148" s="116" t="n">
        <v>79.3</v>
      </c>
      <c r="K1148" s="116" t="n">
        <v>75</v>
      </c>
      <c r="L1148" s="116"/>
      <c r="M1148" s="116" t="n">
        <v>67</v>
      </c>
      <c r="N1148" s="116"/>
      <c r="O1148" s="117"/>
      <c r="P1148" s="109" t="n">
        <v>75</v>
      </c>
      <c r="Q1148" s="121"/>
      <c r="R1148" s="104"/>
      <c r="S1148" s="104"/>
      <c r="T1148" s="104"/>
      <c r="U1148" s="121" t="s">
        <v>360</v>
      </c>
      <c r="V1148" s="170" t="s">
        <v>358</v>
      </c>
      <c r="W1148" s="62"/>
      <c r="X1148" s="63" t="s">
        <v>417</v>
      </c>
      <c r="Y1148" s="122"/>
      <c r="Z1148" s="122"/>
      <c r="AA1148" s="119"/>
      <c r="AB1148" s="104" t="n">
        <v>1452</v>
      </c>
      <c r="AC1148" s="104" t="s">
        <v>364</v>
      </c>
    </row>
    <row r="1149" s="28" customFormat="true" ht="12" hidden="true" customHeight="true" outlineLevel="0" collapsed="false">
      <c r="A1149" s="120" t="s">
        <v>364</v>
      </c>
      <c r="B1149" s="68" t="s">
        <v>174</v>
      </c>
      <c r="C1149" s="59" t="s">
        <v>175</v>
      </c>
      <c r="D1149" s="63" t="s">
        <v>71</v>
      </c>
      <c r="E1149" s="71" t="s">
        <v>85</v>
      </c>
      <c r="F1149" s="114" t="n">
        <v>35052</v>
      </c>
      <c r="G1149" s="114" t="n">
        <v>35058</v>
      </c>
      <c r="H1149" s="115" t="n">
        <v>7</v>
      </c>
      <c r="I1149" s="115"/>
      <c r="J1149" s="116" t="n">
        <v>50.9</v>
      </c>
      <c r="K1149" s="116" t="n">
        <v>76.8</v>
      </c>
      <c r="L1149" s="116"/>
      <c r="M1149" s="116" t="n">
        <v>66.9</v>
      </c>
      <c r="N1149" s="116"/>
      <c r="O1149" s="117"/>
      <c r="P1149" s="109" t="n">
        <v>75</v>
      </c>
      <c r="Q1149" s="121"/>
      <c r="R1149" s="104"/>
      <c r="S1149" s="104"/>
      <c r="T1149" s="104"/>
      <c r="U1149" s="121" t="s">
        <v>360</v>
      </c>
      <c r="V1149" s="63" t="s">
        <v>358</v>
      </c>
      <c r="W1149" s="62"/>
      <c r="X1149" s="63" t="s">
        <v>417</v>
      </c>
      <c r="Y1149" s="122"/>
      <c r="Z1149" s="122"/>
      <c r="AA1149" s="119"/>
      <c r="AB1149" s="104" t="n">
        <v>1453</v>
      </c>
      <c r="AC1149" s="104" t="s">
        <v>364</v>
      </c>
    </row>
    <row r="1150" customFormat="false" ht="12" hidden="true" customHeight="true" outlineLevel="0" collapsed="false">
      <c r="A1150" s="120" t="s">
        <v>365</v>
      </c>
      <c r="B1150" s="68" t="s">
        <v>174</v>
      </c>
      <c r="C1150" s="59" t="s">
        <v>175</v>
      </c>
      <c r="D1150" s="63" t="s">
        <v>71</v>
      </c>
      <c r="E1150" s="71" t="s">
        <v>85</v>
      </c>
      <c r="F1150" s="114" t="n">
        <v>35229</v>
      </c>
      <c r="G1150" s="114" t="n">
        <v>35235</v>
      </c>
      <c r="H1150" s="115" t="n">
        <v>7</v>
      </c>
      <c r="I1150" s="115"/>
      <c r="J1150" s="116" t="n">
        <v>63.1</v>
      </c>
      <c r="K1150" s="116" t="n">
        <v>74.5</v>
      </c>
      <c r="L1150" s="116"/>
      <c r="M1150" s="116" t="n">
        <v>65.5</v>
      </c>
      <c r="N1150" s="116"/>
      <c r="O1150" s="117"/>
      <c r="P1150" s="109" t="n">
        <v>75</v>
      </c>
      <c r="Q1150" s="121"/>
      <c r="R1150" s="104"/>
      <c r="S1150" s="104"/>
      <c r="T1150" s="104"/>
      <c r="U1150" s="121" t="s">
        <v>360</v>
      </c>
      <c r="V1150" s="170" t="s">
        <v>358</v>
      </c>
      <c r="W1150" s="62"/>
      <c r="X1150" s="63" t="s">
        <v>417</v>
      </c>
      <c r="Y1150" s="119"/>
      <c r="Z1150" s="119"/>
      <c r="AA1150" s="119"/>
      <c r="AB1150" s="104" t="n">
        <v>1454</v>
      </c>
      <c r="AC1150" s="104" t="s">
        <v>365</v>
      </c>
      <c r="AD1150" s="28"/>
      <c r="AE1150" s="28"/>
    </row>
    <row r="1151" s="28" customFormat="true" ht="12" hidden="true" customHeight="true" outlineLevel="0" collapsed="false">
      <c r="A1151" s="120" t="s">
        <v>365</v>
      </c>
      <c r="B1151" s="68" t="s">
        <v>174</v>
      </c>
      <c r="C1151" s="59" t="s">
        <v>175</v>
      </c>
      <c r="D1151" s="63" t="s">
        <v>71</v>
      </c>
      <c r="E1151" s="71" t="s">
        <v>85</v>
      </c>
      <c r="F1151" s="114" t="n">
        <v>35427</v>
      </c>
      <c r="G1151" s="114" t="n">
        <v>35433</v>
      </c>
      <c r="H1151" s="115" t="n">
        <v>7</v>
      </c>
      <c r="I1151" s="115"/>
      <c r="J1151" s="116" t="n">
        <v>59.1</v>
      </c>
      <c r="K1151" s="116" t="n">
        <v>74.9</v>
      </c>
      <c r="L1151" s="116"/>
      <c r="M1151" s="116" t="n">
        <v>65.6</v>
      </c>
      <c r="N1151" s="116"/>
      <c r="O1151" s="117"/>
      <c r="P1151" s="109" t="n">
        <v>75</v>
      </c>
      <c r="Q1151" s="121"/>
      <c r="R1151" s="104"/>
      <c r="S1151" s="104"/>
      <c r="T1151" s="104"/>
      <c r="U1151" s="121" t="s">
        <v>360</v>
      </c>
      <c r="V1151" s="63" t="s">
        <v>358</v>
      </c>
      <c r="W1151" s="62"/>
      <c r="X1151" s="63" t="s">
        <v>417</v>
      </c>
      <c r="Y1151" s="119"/>
      <c r="Z1151" s="119"/>
      <c r="AA1151" s="119"/>
      <c r="AB1151" s="104" t="n">
        <v>1455</v>
      </c>
      <c r="AC1151" s="104" t="s">
        <v>365</v>
      </c>
    </row>
    <row r="1152" s="28" customFormat="true" ht="12" hidden="true" customHeight="true" outlineLevel="0" collapsed="false">
      <c r="A1152" s="120" t="s">
        <v>366</v>
      </c>
      <c r="B1152" s="68" t="s">
        <v>174</v>
      </c>
      <c r="C1152" s="59" t="s">
        <v>175</v>
      </c>
      <c r="D1152" s="63" t="s">
        <v>71</v>
      </c>
      <c r="E1152" s="71" t="s">
        <v>85</v>
      </c>
      <c r="F1152" s="114" t="n">
        <v>35644</v>
      </c>
      <c r="G1152" s="114" t="n">
        <v>35650</v>
      </c>
      <c r="H1152" s="115" t="n">
        <v>7</v>
      </c>
      <c r="I1152" s="115"/>
      <c r="J1152" s="116" t="n">
        <v>74.4</v>
      </c>
      <c r="K1152" s="116" t="n">
        <v>76.7</v>
      </c>
      <c r="L1152" s="116"/>
      <c r="M1152" s="116" t="n">
        <v>68.7</v>
      </c>
      <c r="N1152" s="116"/>
      <c r="O1152" s="117"/>
      <c r="P1152" s="109" t="n">
        <v>75</v>
      </c>
      <c r="Q1152" s="121"/>
      <c r="R1152" s="104"/>
      <c r="S1152" s="104"/>
      <c r="T1152" s="104"/>
      <c r="U1152" s="121" t="s">
        <v>360</v>
      </c>
      <c r="V1152" s="170" t="s">
        <v>358</v>
      </c>
      <c r="W1152" s="62"/>
      <c r="X1152" s="63" t="s">
        <v>417</v>
      </c>
      <c r="Y1152" s="119"/>
      <c r="Z1152" s="119"/>
      <c r="AA1152" s="119"/>
      <c r="AB1152" s="104" t="n">
        <v>1456</v>
      </c>
      <c r="AC1152" s="104" t="s">
        <v>366</v>
      </c>
    </row>
    <row r="1153" s="28" customFormat="true" ht="12" hidden="true" customHeight="true" outlineLevel="0" collapsed="false">
      <c r="A1153" s="120" t="s">
        <v>366</v>
      </c>
      <c r="B1153" s="68" t="s">
        <v>174</v>
      </c>
      <c r="C1153" s="59" t="s">
        <v>175</v>
      </c>
      <c r="D1153" s="63" t="s">
        <v>71</v>
      </c>
      <c r="E1153" s="71" t="s">
        <v>85</v>
      </c>
      <c r="F1153" s="114" t="n">
        <v>35796</v>
      </c>
      <c r="G1153" s="114" t="n">
        <v>35814</v>
      </c>
      <c r="H1153" s="115" t="n">
        <v>7</v>
      </c>
      <c r="I1153" s="115"/>
      <c r="J1153" s="116" t="n">
        <v>94.3</v>
      </c>
      <c r="K1153" s="116" t="n">
        <v>82</v>
      </c>
      <c r="L1153" s="116"/>
      <c r="M1153" s="116" t="n">
        <v>74.7</v>
      </c>
      <c r="N1153" s="116"/>
      <c r="O1153" s="117"/>
      <c r="P1153" s="109" t="n">
        <v>75</v>
      </c>
      <c r="Q1153" s="121"/>
      <c r="R1153" s="104"/>
      <c r="S1153" s="104"/>
      <c r="T1153" s="104"/>
      <c r="U1153" s="121" t="s">
        <v>360</v>
      </c>
      <c r="V1153" s="63" t="s">
        <v>358</v>
      </c>
      <c r="W1153" s="62"/>
      <c r="X1153" s="63" t="s">
        <v>417</v>
      </c>
      <c r="Y1153" s="119"/>
      <c r="Z1153" s="119"/>
      <c r="AA1153" s="119"/>
      <c r="AB1153" s="104" t="n">
        <v>1457</v>
      </c>
      <c r="AC1153" s="104" t="s">
        <v>366</v>
      </c>
    </row>
    <row r="1154" s="28" customFormat="true" ht="12" hidden="true" customHeight="true" outlineLevel="0" collapsed="false">
      <c r="A1154" s="120" t="s">
        <v>355</v>
      </c>
      <c r="B1154" s="68" t="s">
        <v>174</v>
      </c>
      <c r="C1154" s="59" t="s">
        <v>175</v>
      </c>
      <c r="D1154" s="63" t="s">
        <v>71</v>
      </c>
      <c r="E1154" s="71" t="s">
        <v>85</v>
      </c>
      <c r="F1154" s="123" t="n">
        <v>36029</v>
      </c>
      <c r="G1154" s="123" t="n">
        <v>36035</v>
      </c>
      <c r="H1154" s="115" t="n">
        <v>7</v>
      </c>
      <c r="I1154" s="115"/>
      <c r="J1154" s="116" t="n">
        <v>55.1</v>
      </c>
      <c r="K1154" s="116" t="n">
        <v>78.4</v>
      </c>
      <c r="L1154" s="116"/>
      <c r="M1154" s="116" t="n">
        <v>68.6</v>
      </c>
      <c r="N1154" s="116"/>
      <c r="O1154" s="117"/>
      <c r="P1154" s="109" t="n">
        <v>75</v>
      </c>
      <c r="Q1154" s="121"/>
      <c r="R1154" s="104"/>
      <c r="S1154" s="104"/>
      <c r="T1154" s="104"/>
      <c r="U1154" s="121" t="s">
        <v>360</v>
      </c>
      <c r="V1154" s="170" t="s">
        <v>358</v>
      </c>
      <c r="W1154" s="62"/>
      <c r="X1154" s="63" t="s">
        <v>417</v>
      </c>
      <c r="Y1154" s="119"/>
      <c r="Z1154" s="119"/>
      <c r="AA1154" s="119"/>
      <c r="AB1154" s="104" t="n">
        <v>1458</v>
      </c>
      <c r="AC1154" s="104" t="s">
        <v>355</v>
      </c>
    </row>
    <row r="1155" s="28" customFormat="true" ht="12" hidden="true" customHeight="true" outlineLevel="0" collapsed="false">
      <c r="A1155" s="120" t="s">
        <v>355</v>
      </c>
      <c r="B1155" s="68" t="s">
        <v>174</v>
      </c>
      <c r="C1155" s="59" t="s">
        <v>175</v>
      </c>
      <c r="D1155" s="63" t="s">
        <v>71</v>
      </c>
      <c r="E1155" s="71" t="s">
        <v>85</v>
      </c>
      <c r="F1155" s="123" t="n">
        <v>36179</v>
      </c>
      <c r="G1155" s="123" t="n">
        <v>36185</v>
      </c>
      <c r="H1155" s="115" t="n">
        <v>7</v>
      </c>
      <c r="I1155" s="115"/>
      <c r="J1155" s="116" t="n">
        <v>42.3</v>
      </c>
      <c r="K1155" s="116" t="n">
        <v>73.8</v>
      </c>
      <c r="L1155" s="116"/>
      <c r="M1155" s="116" t="n">
        <v>63.1</v>
      </c>
      <c r="N1155" s="116"/>
      <c r="O1155" s="117"/>
      <c r="P1155" s="109" t="n">
        <v>75</v>
      </c>
      <c r="Q1155" s="121"/>
      <c r="R1155" s="104"/>
      <c r="S1155" s="104"/>
      <c r="T1155" s="104"/>
      <c r="U1155" s="121" t="s">
        <v>360</v>
      </c>
      <c r="V1155" s="63" t="s">
        <v>358</v>
      </c>
      <c r="W1155" s="62"/>
      <c r="X1155" s="63" t="s">
        <v>417</v>
      </c>
      <c r="Y1155" s="119"/>
      <c r="Z1155" s="119"/>
      <c r="AA1155" s="119"/>
      <c r="AB1155" s="104" t="n">
        <v>1459</v>
      </c>
      <c r="AC1155" s="104" t="s">
        <v>355</v>
      </c>
    </row>
    <row r="1156" s="28" customFormat="true" ht="12" hidden="true" customHeight="true" outlineLevel="0" collapsed="false">
      <c r="A1156" s="120" t="s">
        <v>356</v>
      </c>
      <c r="B1156" s="68" t="s">
        <v>174</v>
      </c>
      <c r="C1156" s="59" t="s">
        <v>175</v>
      </c>
      <c r="D1156" s="63" t="s">
        <v>71</v>
      </c>
      <c r="E1156" s="71" t="s">
        <v>85</v>
      </c>
      <c r="F1156" s="123" t="n">
        <v>36391</v>
      </c>
      <c r="G1156" s="123" t="n">
        <v>36397</v>
      </c>
      <c r="H1156" s="115" t="n">
        <v>7</v>
      </c>
      <c r="I1156" s="115"/>
      <c r="J1156" s="116" t="n">
        <v>53.3</v>
      </c>
      <c r="K1156" s="116" t="n">
        <v>73.2</v>
      </c>
      <c r="L1156" s="116"/>
      <c r="M1156" s="116" t="n">
        <v>63.5</v>
      </c>
      <c r="N1156" s="116"/>
      <c r="O1156" s="117"/>
      <c r="P1156" s="109" t="n">
        <v>75</v>
      </c>
      <c r="Q1156" s="121"/>
      <c r="R1156" s="104"/>
      <c r="S1156" s="104"/>
      <c r="T1156" s="104"/>
      <c r="U1156" s="121" t="s">
        <v>360</v>
      </c>
      <c r="V1156" s="170" t="s">
        <v>358</v>
      </c>
      <c r="W1156" s="62"/>
      <c r="X1156" s="63" t="s">
        <v>417</v>
      </c>
      <c r="Y1156" s="119"/>
      <c r="Z1156" s="119"/>
      <c r="AA1156" s="119"/>
      <c r="AB1156" s="104" t="n">
        <v>1460</v>
      </c>
      <c r="AC1156" s="104" t="s">
        <v>356</v>
      </c>
    </row>
    <row r="1157" s="28" customFormat="true" ht="12" hidden="true" customHeight="true" outlineLevel="0" collapsed="false">
      <c r="A1157" s="120" t="s">
        <v>356</v>
      </c>
      <c r="B1157" s="68" t="s">
        <v>174</v>
      </c>
      <c r="C1157" s="59" t="s">
        <v>175</v>
      </c>
      <c r="D1157" s="63" t="s">
        <v>71</v>
      </c>
      <c r="E1157" s="71" t="s">
        <v>85</v>
      </c>
      <c r="F1157" s="123" t="n">
        <v>36545</v>
      </c>
      <c r="G1157" s="123" t="n">
        <v>36551</v>
      </c>
      <c r="H1157" s="115" t="n">
        <v>7</v>
      </c>
      <c r="I1157" s="115"/>
      <c r="J1157" s="116" t="n">
        <v>41.9</v>
      </c>
      <c r="K1157" s="116" t="n">
        <v>83.4</v>
      </c>
      <c r="L1157" s="116"/>
      <c r="M1157" s="116" t="n">
        <v>72.8</v>
      </c>
      <c r="N1157" s="116"/>
      <c r="O1157" s="117"/>
      <c r="P1157" s="109" t="n">
        <v>75</v>
      </c>
      <c r="Q1157" s="121"/>
      <c r="R1157" s="104"/>
      <c r="S1157" s="104"/>
      <c r="T1157" s="104"/>
      <c r="U1157" s="121" t="s">
        <v>360</v>
      </c>
      <c r="V1157" s="63" t="s">
        <v>358</v>
      </c>
      <c r="W1157" s="62"/>
      <c r="X1157" s="63" t="s">
        <v>417</v>
      </c>
      <c r="Y1157" s="119"/>
      <c r="Z1157" s="119"/>
      <c r="AA1157" s="119"/>
      <c r="AB1157" s="104" t="n">
        <v>1461</v>
      </c>
      <c r="AC1157" s="104" t="s">
        <v>356</v>
      </c>
    </row>
    <row r="1158" s="28" customFormat="true" ht="12" hidden="true" customHeight="true" outlineLevel="0" collapsed="false">
      <c r="A1158" s="120" t="s">
        <v>357</v>
      </c>
      <c r="B1158" s="68" t="s">
        <v>174</v>
      </c>
      <c r="C1158" s="59" t="s">
        <v>175</v>
      </c>
      <c r="D1158" s="63" t="s">
        <v>71</v>
      </c>
      <c r="E1158" s="71" t="s">
        <v>85</v>
      </c>
      <c r="F1158" s="114" t="n">
        <v>36760</v>
      </c>
      <c r="G1158" s="114" t="n">
        <v>36766</v>
      </c>
      <c r="H1158" s="115" t="n">
        <v>6</v>
      </c>
      <c r="I1158" s="115"/>
      <c r="J1158" s="116" t="n">
        <v>50.7</v>
      </c>
      <c r="K1158" s="116" t="n">
        <v>75.3</v>
      </c>
      <c r="L1158" s="116"/>
      <c r="M1158" s="116" t="n">
        <v>65.3</v>
      </c>
      <c r="N1158" s="116" t="n">
        <v>65.3</v>
      </c>
      <c r="O1158" s="117" t="n">
        <v>65.3</v>
      </c>
      <c r="P1158" s="109" t="n">
        <v>75</v>
      </c>
      <c r="Q1158" s="121"/>
      <c r="R1158" s="104"/>
      <c r="S1158" s="104"/>
      <c r="T1158" s="104"/>
      <c r="U1158" s="121" t="s">
        <v>360</v>
      </c>
      <c r="V1158" s="170" t="s">
        <v>358</v>
      </c>
      <c r="W1158" s="63" t="s">
        <v>406</v>
      </c>
      <c r="X1158" s="62" t="s">
        <v>417</v>
      </c>
      <c r="Y1158" s="119"/>
      <c r="Z1158" s="119"/>
      <c r="AA1158" s="119"/>
      <c r="AB1158" s="104" t="n">
        <v>1462</v>
      </c>
      <c r="AC1158" s="104" t="s">
        <v>357</v>
      </c>
    </row>
    <row r="1159" s="28" customFormat="true" ht="12" hidden="true" customHeight="true" outlineLevel="0" collapsed="false">
      <c r="A1159" s="120" t="s">
        <v>357</v>
      </c>
      <c r="B1159" s="68" t="s">
        <v>174</v>
      </c>
      <c r="C1159" s="59" t="s">
        <v>175</v>
      </c>
      <c r="D1159" s="63" t="s">
        <v>71</v>
      </c>
      <c r="E1159" s="71" t="s">
        <v>85</v>
      </c>
      <c r="F1159" s="114" t="n">
        <v>36911</v>
      </c>
      <c r="G1159" s="114" t="n">
        <v>36917</v>
      </c>
      <c r="H1159" s="115" t="n">
        <v>6</v>
      </c>
      <c r="I1159" s="115"/>
      <c r="J1159" s="116" t="n">
        <v>26.7</v>
      </c>
      <c r="K1159" s="116" t="n">
        <v>73.7</v>
      </c>
      <c r="L1159" s="116"/>
      <c r="M1159" s="116" t="n">
        <v>61</v>
      </c>
      <c r="N1159" s="116" t="n">
        <v>61</v>
      </c>
      <c r="O1159" s="117" t="n">
        <v>61</v>
      </c>
      <c r="P1159" s="109" t="n">
        <v>75</v>
      </c>
      <c r="Q1159" s="121"/>
      <c r="R1159" s="104"/>
      <c r="S1159" s="104"/>
      <c r="T1159" s="104"/>
      <c r="U1159" s="121" t="s">
        <v>360</v>
      </c>
      <c r="V1159" s="63" t="s">
        <v>358</v>
      </c>
      <c r="W1159" s="63" t="s">
        <v>406</v>
      </c>
      <c r="X1159" s="62" t="s">
        <v>417</v>
      </c>
      <c r="Y1159" s="119"/>
      <c r="Z1159" s="119"/>
      <c r="AA1159" s="119"/>
      <c r="AB1159" s="104" t="n">
        <v>1463</v>
      </c>
      <c r="AC1159" s="104" t="s">
        <v>357</v>
      </c>
    </row>
    <row r="1160" s="28" customFormat="true" ht="12" hidden="true" customHeight="true" outlineLevel="0" collapsed="false">
      <c r="A1160" s="120" t="s">
        <v>339</v>
      </c>
      <c r="B1160" s="68" t="s">
        <v>174</v>
      </c>
      <c r="C1160" s="59" t="s">
        <v>175</v>
      </c>
      <c r="D1160" s="62" t="s">
        <v>71</v>
      </c>
      <c r="E1160" s="71" t="s">
        <v>85</v>
      </c>
      <c r="F1160" s="123" t="n">
        <v>37128</v>
      </c>
      <c r="G1160" s="123" t="n">
        <v>37134</v>
      </c>
      <c r="H1160" s="115" t="n">
        <v>6</v>
      </c>
      <c r="I1160" s="115"/>
      <c r="J1160" s="116" t="n">
        <v>43.1</v>
      </c>
      <c r="K1160" s="116" t="n">
        <v>72.8</v>
      </c>
      <c r="L1160" s="116"/>
      <c r="M1160" s="116" t="n">
        <v>62.3</v>
      </c>
      <c r="N1160" s="116" t="n">
        <v>62.3</v>
      </c>
      <c r="O1160" s="117" t="n">
        <v>62.3</v>
      </c>
      <c r="P1160" s="109" t="n">
        <v>75</v>
      </c>
      <c r="Q1160" s="121"/>
      <c r="R1160" s="104"/>
      <c r="S1160" s="104"/>
      <c r="T1160" s="104"/>
      <c r="U1160" s="121" t="s">
        <v>360</v>
      </c>
      <c r="V1160" s="62" t="s">
        <v>358</v>
      </c>
      <c r="W1160" s="63" t="s">
        <v>406</v>
      </c>
      <c r="X1160" s="62" t="s">
        <v>417</v>
      </c>
      <c r="Y1160" s="119"/>
      <c r="Z1160" s="119"/>
      <c r="AA1160" s="119"/>
      <c r="AB1160" s="104" t="n">
        <v>1464</v>
      </c>
      <c r="AC1160" s="104" t="s">
        <v>339</v>
      </c>
    </row>
    <row r="1161" s="28" customFormat="true" ht="12" hidden="true" customHeight="true" outlineLevel="0" collapsed="false">
      <c r="A1161" s="120" t="s">
        <v>339</v>
      </c>
      <c r="B1161" s="68" t="s">
        <v>174</v>
      </c>
      <c r="C1161" s="59" t="s">
        <v>175</v>
      </c>
      <c r="D1161" s="62" t="s">
        <v>71</v>
      </c>
      <c r="E1161" s="71" t="s">
        <v>85</v>
      </c>
      <c r="F1161" s="123" t="n">
        <v>37279</v>
      </c>
      <c r="G1161" s="123" t="n">
        <v>37285</v>
      </c>
      <c r="H1161" s="115" t="n">
        <v>6</v>
      </c>
      <c r="I1161" s="115"/>
      <c r="J1161" s="116" t="n">
        <v>51.3</v>
      </c>
      <c r="K1161" s="116" t="n">
        <v>73.9</v>
      </c>
      <c r="L1161" s="116"/>
      <c r="M1161" s="116" t="n">
        <v>64</v>
      </c>
      <c r="N1161" s="116" t="n">
        <v>64</v>
      </c>
      <c r="O1161" s="117" t="n">
        <v>64</v>
      </c>
      <c r="P1161" s="109" t="n">
        <v>75</v>
      </c>
      <c r="Q1161" s="121"/>
      <c r="R1161" s="104"/>
      <c r="S1161" s="104"/>
      <c r="T1161" s="104"/>
      <c r="U1161" s="121" t="s">
        <v>360</v>
      </c>
      <c r="V1161" s="62" t="s">
        <v>358</v>
      </c>
      <c r="W1161" s="63" t="s">
        <v>341</v>
      </c>
      <c r="X1161" s="62" t="s">
        <v>417</v>
      </c>
      <c r="Y1161" s="119"/>
      <c r="Z1161" s="119"/>
      <c r="AA1161" s="119"/>
      <c r="AB1161" s="104" t="n">
        <v>1465</v>
      </c>
      <c r="AC1161" s="104" t="s">
        <v>339</v>
      </c>
    </row>
    <row r="1162" s="28" customFormat="true" ht="12" hidden="true" customHeight="true" outlineLevel="0" collapsed="false">
      <c r="A1162" s="120" t="s">
        <v>344</v>
      </c>
      <c r="B1162" s="68" t="s">
        <v>174</v>
      </c>
      <c r="C1162" s="59" t="s">
        <v>175</v>
      </c>
      <c r="D1162" s="62" t="s">
        <v>71</v>
      </c>
      <c r="E1162" s="71" t="s">
        <v>85</v>
      </c>
      <c r="F1162" s="123" t="n">
        <v>37489</v>
      </c>
      <c r="G1162" s="123" t="n">
        <v>37495</v>
      </c>
      <c r="H1162" s="115" t="n">
        <v>6</v>
      </c>
      <c r="I1162" s="115"/>
      <c r="J1162" s="116" t="n">
        <v>45.4</v>
      </c>
      <c r="K1162" s="116" t="n">
        <v>73.5</v>
      </c>
      <c r="L1162" s="116"/>
      <c r="M1162" s="116" t="n">
        <v>63.4</v>
      </c>
      <c r="N1162" s="116" t="s">
        <v>368</v>
      </c>
      <c r="O1162" s="117" t="s">
        <v>368</v>
      </c>
      <c r="P1162" s="109" t="n">
        <v>75</v>
      </c>
      <c r="Q1162" s="121"/>
      <c r="R1162" s="104"/>
      <c r="S1162" s="104"/>
      <c r="T1162" s="104"/>
      <c r="U1162" s="121" t="s">
        <v>360</v>
      </c>
      <c r="V1162" s="62" t="s">
        <v>358</v>
      </c>
      <c r="W1162" s="63" t="s">
        <v>406</v>
      </c>
      <c r="X1162" s="62" t="s">
        <v>417</v>
      </c>
      <c r="Y1162" s="119"/>
      <c r="Z1162" s="119"/>
      <c r="AA1162" s="119"/>
      <c r="AB1162" s="104" t="n">
        <v>1466</v>
      </c>
      <c r="AC1162" s="104" t="s">
        <v>344</v>
      </c>
    </row>
    <row r="1163" s="28" customFormat="true" ht="12" hidden="true" customHeight="true" outlineLevel="0" collapsed="false">
      <c r="A1163" s="120" t="s">
        <v>344</v>
      </c>
      <c r="B1163" s="68" t="s">
        <v>174</v>
      </c>
      <c r="C1163" s="59" t="s">
        <v>175</v>
      </c>
      <c r="D1163" s="62" t="s">
        <v>71</v>
      </c>
      <c r="E1163" s="71" t="s">
        <v>85</v>
      </c>
      <c r="F1163" s="123" t="n">
        <v>37642</v>
      </c>
      <c r="G1163" s="123" t="n">
        <v>37648</v>
      </c>
      <c r="H1163" s="115" t="n">
        <v>6</v>
      </c>
      <c r="I1163" s="115"/>
      <c r="J1163" s="116" t="n">
        <v>22.6</v>
      </c>
      <c r="K1163" s="116" t="n">
        <v>72.4</v>
      </c>
      <c r="L1163" s="116"/>
      <c r="M1163" s="116" t="n">
        <v>58.7</v>
      </c>
      <c r="N1163" s="116" t="s">
        <v>368</v>
      </c>
      <c r="O1163" s="117" t="s">
        <v>368</v>
      </c>
      <c r="P1163" s="109" t="n">
        <v>75</v>
      </c>
      <c r="Q1163" s="121"/>
      <c r="R1163" s="104"/>
      <c r="S1163" s="104"/>
      <c r="T1163" s="104"/>
      <c r="U1163" s="121" t="s">
        <v>360</v>
      </c>
      <c r="V1163" s="62" t="s">
        <v>358</v>
      </c>
      <c r="W1163" s="63" t="s">
        <v>341</v>
      </c>
      <c r="X1163" s="62" t="s">
        <v>417</v>
      </c>
      <c r="Y1163" s="119"/>
      <c r="Z1163" s="119"/>
      <c r="AA1163" s="119"/>
      <c r="AB1163" s="104" t="n">
        <v>1467</v>
      </c>
      <c r="AC1163" s="104" t="s">
        <v>344</v>
      </c>
    </row>
    <row r="1164" s="28" customFormat="true" ht="12" hidden="true" customHeight="true" outlineLevel="0" collapsed="false">
      <c r="A1164" s="120" t="s">
        <v>345</v>
      </c>
      <c r="B1164" s="68" t="s">
        <v>174</v>
      </c>
      <c r="C1164" s="59" t="s">
        <v>175</v>
      </c>
      <c r="D1164" s="63" t="s">
        <v>71</v>
      </c>
      <c r="E1164" s="71" t="s">
        <v>85</v>
      </c>
      <c r="F1164" s="114" t="n">
        <v>37866</v>
      </c>
      <c r="G1164" s="114" t="n">
        <v>37872</v>
      </c>
      <c r="H1164" s="115" t="n">
        <v>6</v>
      </c>
      <c r="I1164" s="115"/>
      <c r="J1164" s="116"/>
      <c r="K1164" s="116"/>
      <c r="L1164" s="116"/>
      <c r="M1164" s="116" t="n">
        <v>63</v>
      </c>
      <c r="N1164" s="116"/>
      <c r="O1164" s="117"/>
      <c r="P1164" s="109" t="n">
        <v>75</v>
      </c>
      <c r="Q1164" s="121"/>
      <c r="R1164" s="104"/>
      <c r="S1164" s="104"/>
      <c r="T1164" s="104"/>
      <c r="U1164" s="121" t="s">
        <v>360</v>
      </c>
      <c r="V1164" s="63" t="s">
        <v>358</v>
      </c>
      <c r="W1164" s="63" t="s">
        <v>406</v>
      </c>
      <c r="X1164" s="63" t="s">
        <v>417</v>
      </c>
      <c r="Y1164" s="119"/>
      <c r="Z1164" s="119"/>
      <c r="AA1164" s="119"/>
      <c r="AB1164" s="104" t="n">
        <v>1468</v>
      </c>
      <c r="AC1164" s="104" t="s">
        <v>345</v>
      </c>
    </row>
    <row r="1165" s="28" customFormat="true" ht="12" hidden="true" customHeight="true" outlineLevel="0" collapsed="false">
      <c r="A1165" s="120" t="s">
        <v>345</v>
      </c>
      <c r="B1165" s="68" t="s">
        <v>174</v>
      </c>
      <c r="C1165" s="59" t="s">
        <v>175</v>
      </c>
      <c r="D1165" s="63" t="s">
        <v>71</v>
      </c>
      <c r="E1165" s="71" t="s">
        <v>85</v>
      </c>
      <c r="F1165" s="114" t="n">
        <v>37998</v>
      </c>
      <c r="G1165" s="114" t="n">
        <v>38004</v>
      </c>
      <c r="H1165" s="115" t="n">
        <v>6</v>
      </c>
      <c r="I1165" s="115"/>
      <c r="J1165" s="116"/>
      <c r="K1165" s="116"/>
      <c r="L1165" s="116"/>
      <c r="M1165" s="116" t="n">
        <v>62</v>
      </c>
      <c r="N1165" s="116"/>
      <c r="O1165" s="117"/>
      <c r="P1165" s="109" t="n">
        <v>75</v>
      </c>
      <c r="Q1165" s="121"/>
      <c r="R1165" s="104"/>
      <c r="S1165" s="104"/>
      <c r="T1165" s="104"/>
      <c r="U1165" s="121" t="s">
        <v>360</v>
      </c>
      <c r="V1165" s="63" t="s">
        <v>358</v>
      </c>
      <c r="W1165" s="63" t="s">
        <v>406</v>
      </c>
      <c r="X1165" s="63" t="s">
        <v>417</v>
      </c>
      <c r="Y1165" s="119"/>
      <c r="Z1165" s="119"/>
      <c r="AA1165" s="119"/>
      <c r="AB1165" s="104" t="n">
        <v>1469</v>
      </c>
      <c r="AC1165" s="104" t="s">
        <v>345</v>
      </c>
    </row>
    <row r="1166" s="28" customFormat="true" ht="12" hidden="true" customHeight="true" outlineLevel="0" collapsed="false">
      <c r="A1166" s="120" t="s">
        <v>346</v>
      </c>
      <c r="B1166" s="68" t="s">
        <v>174</v>
      </c>
      <c r="C1166" s="59" t="s">
        <v>175</v>
      </c>
      <c r="D1166" s="63" t="s">
        <v>71</v>
      </c>
      <c r="E1166" s="71" t="s">
        <v>85</v>
      </c>
      <c r="F1166" s="114" t="n">
        <v>38219</v>
      </c>
      <c r="G1166" s="114" t="n">
        <v>38225</v>
      </c>
      <c r="H1166" s="115" t="n">
        <v>6</v>
      </c>
      <c r="I1166" s="115"/>
      <c r="J1166" s="116"/>
      <c r="K1166" s="116"/>
      <c r="L1166" s="116"/>
      <c r="M1166" s="116" t="n">
        <v>69.3</v>
      </c>
      <c r="N1166" s="116"/>
      <c r="O1166" s="117"/>
      <c r="P1166" s="109" t="n">
        <v>75</v>
      </c>
      <c r="Q1166" s="121"/>
      <c r="R1166" s="104"/>
      <c r="S1166" s="104"/>
      <c r="T1166" s="104"/>
      <c r="U1166" s="121" t="s">
        <v>360</v>
      </c>
      <c r="V1166" s="63" t="s">
        <v>358</v>
      </c>
      <c r="W1166" s="63" t="s">
        <v>406</v>
      </c>
      <c r="X1166" s="63" t="s">
        <v>417</v>
      </c>
      <c r="Y1166" s="119"/>
      <c r="Z1166" s="119"/>
      <c r="AA1166" s="119"/>
      <c r="AB1166" s="104" t="n">
        <v>1470</v>
      </c>
      <c r="AC1166" s="104" t="s">
        <v>346</v>
      </c>
    </row>
    <row r="1167" s="28" customFormat="true" ht="12" hidden="true" customHeight="true" outlineLevel="0" collapsed="false">
      <c r="A1167" s="120" t="s">
        <v>346</v>
      </c>
      <c r="B1167" s="68" t="s">
        <v>174</v>
      </c>
      <c r="C1167" s="59" t="s">
        <v>175</v>
      </c>
      <c r="D1167" s="63" t="s">
        <v>71</v>
      </c>
      <c r="E1167" s="71" t="s">
        <v>85</v>
      </c>
      <c r="F1167" s="114" t="n">
        <v>38373</v>
      </c>
      <c r="G1167" s="114" t="n">
        <v>38379</v>
      </c>
      <c r="H1167" s="115" t="n">
        <v>6</v>
      </c>
      <c r="I1167" s="115"/>
      <c r="J1167" s="116"/>
      <c r="K1167" s="116"/>
      <c r="L1167" s="116"/>
      <c r="M1167" s="116" t="n">
        <v>58.8</v>
      </c>
      <c r="N1167" s="116"/>
      <c r="O1167" s="117"/>
      <c r="P1167" s="109" t="n">
        <v>75</v>
      </c>
      <c r="Q1167" s="121"/>
      <c r="R1167" s="104"/>
      <c r="S1167" s="104"/>
      <c r="T1167" s="104"/>
      <c r="U1167" s="121" t="s">
        <v>360</v>
      </c>
      <c r="V1167" s="63" t="s">
        <v>358</v>
      </c>
      <c r="W1167" s="63" t="s">
        <v>406</v>
      </c>
      <c r="X1167" s="63" t="s">
        <v>417</v>
      </c>
      <c r="Y1167" s="119"/>
      <c r="Z1167" s="119"/>
      <c r="AA1167" s="119"/>
      <c r="AB1167" s="104" t="n">
        <v>1471</v>
      </c>
      <c r="AC1167" s="104" t="s">
        <v>346</v>
      </c>
    </row>
    <row r="1168" s="28" customFormat="true" ht="12" hidden="true" customHeight="true" outlineLevel="0" collapsed="false">
      <c r="A1168" s="120" t="s">
        <v>347</v>
      </c>
      <c r="B1168" s="68" t="s">
        <v>174</v>
      </c>
      <c r="C1168" s="59" t="s">
        <v>175</v>
      </c>
      <c r="D1168" s="63" t="s">
        <v>71</v>
      </c>
      <c r="E1168" s="71" t="s">
        <v>85</v>
      </c>
      <c r="F1168" s="114" t="n">
        <v>38588</v>
      </c>
      <c r="G1168" s="114" t="n">
        <v>38594</v>
      </c>
      <c r="H1168" s="115" t="n">
        <v>6</v>
      </c>
      <c r="I1168" s="115"/>
      <c r="J1168" s="116" t="n">
        <v>56.3</v>
      </c>
      <c r="K1168" s="116" t="n">
        <v>74</v>
      </c>
      <c r="L1168" s="116"/>
      <c r="M1168" s="116" t="n">
        <v>64.6</v>
      </c>
      <c r="N1168" s="116"/>
      <c r="O1168" s="117"/>
      <c r="P1168" s="109" t="n">
        <v>75</v>
      </c>
      <c r="Q1168" s="121"/>
      <c r="R1168" s="104"/>
      <c r="S1168" s="104"/>
      <c r="T1168" s="104"/>
      <c r="U1168" s="121" t="s">
        <v>360</v>
      </c>
      <c r="V1168" s="135" t="s">
        <v>358</v>
      </c>
      <c r="W1168" s="63" t="s">
        <v>406</v>
      </c>
      <c r="X1168" s="63" t="s">
        <v>417</v>
      </c>
      <c r="Y1168" s="119"/>
      <c r="Z1168" s="119"/>
      <c r="AA1168" s="119"/>
      <c r="AB1168" s="104" t="n">
        <v>1472</v>
      </c>
      <c r="AC1168" s="104" t="s">
        <v>347</v>
      </c>
    </row>
    <row r="1169" s="28" customFormat="true" ht="12" hidden="true" customHeight="true" outlineLevel="0" collapsed="false">
      <c r="A1169" s="120" t="s">
        <v>347</v>
      </c>
      <c r="B1169" s="68" t="s">
        <v>174</v>
      </c>
      <c r="C1169" s="59" t="s">
        <v>175</v>
      </c>
      <c r="D1169" s="63" t="s">
        <v>71</v>
      </c>
      <c r="E1169" s="71" t="s">
        <v>85</v>
      </c>
      <c r="F1169" s="114" t="n">
        <v>38735</v>
      </c>
      <c r="G1169" s="114" t="n">
        <v>38741</v>
      </c>
      <c r="H1169" s="115" t="n">
        <v>6</v>
      </c>
      <c r="I1169" s="115"/>
      <c r="J1169" s="116" t="n">
        <v>40</v>
      </c>
      <c r="K1169" s="116" t="n">
        <v>71.9</v>
      </c>
      <c r="L1169" s="116"/>
      <c r="M1169" s="116" t="n">
        <v>61.1</v>
      </c>
      <c r="N1169" s="116"/>
      <c r="O1169" s="117"/>
      <c r="P1169" s="109" t="n">
        <v>75</v>
      </c>
      <c r="Q1169" s="121"/>
      <c r="R1169" s="104"/>
      <c r="S1169" s="104"/>
      <c r="T1169" s="104"/>
      <c r="U1169" s="121" t="s">
        <v>360</v>
      </c>
      <c r="V1169" s="135" t="s">
        <v>358</v>
      </c>
      <c r="W1169" s="63" t="s">
        <v>406</v>
      </c>
      <c r="X1169" s="63" t="s">
        <v>417</v>
      </c>
      <c r="Y1169" s="119"/>
      <c r="Z1169" s="119"/>
      <c r="AA1169" s="119"/>
      <c r="AB1169" s="104" t="n">
        <v>1473</v>
      </c>
      <c r="AC1169" s="104" t="s">
        <v>347</v>
      </c>
    </row>
    <row r="1170" s="28" customFormat="true" ht="12" hidden="true" customHeight="true" outlineLevel="0" collapsed="false">
      <c r="A1170" s="120" t="s">
        <v>348</v>
      </c>
      <c r="B1170" s="68" t="s">
        <v>174</v>
      </c>
      <c r="C1170" s="59" t="s">
        <v>175</v>
      </c>
      <c r="D1170" s="62" t="s">
        <v>71</v>
      </c>
      <c r="E1170" s="71" t="s">
        <v>85</v>
      </c>
      <c r="F1170" s="114" t="n">
        <v>38953</v>
      </c>
      <c r="G1170" s="114" t="n">
        <v>38959</v>
      </c>
      <c r="H1170" s="115" t="n">
        <v>7</v>
      </c>
      <c r="I1170" s="115"/>
      <c r="J1170" s="116" t="n">
        <v>50.7</v>
      </c>
      <c r="K1170" s="116" t="n">
        <v>73.6</v>
      </c>
      <c r="L1170" s="116"/>
      <c r="M1170" s="116" t="n">
        <v>63.9</v>
      </c>
      <c r="N1170" s="116"/>
      <c r="O1170" s="117"/>
      <c r="P1170" s="109" t="n">
        <v>75</v>
      </c>
      <c r="Q1170" s="121"/>
      <c r="R1170" s="104"/>
      <c r="S1170" s="104"/>
      <c r="T1170" s="104"/>
      <c r="U1170" s="121" t="s">
        <v>360</v>
      </c>
      <c r="V1170" s="62" t="s">
        <v>358</v>
      </c>
      <c r="W1170" s="63" t="s">
        <v>406</v>
      </c>
      <c r="X1170" s="63" t="s">
        <v>417</v>
      </c>
      <c r="Y1170" s="119"/>
      <c r="Z1170" s="119"/>
      <c r="AA1170" s="119"/>
      <c r="AB1170" s="104" t="n">
        <v>1474</v>
      </c>
      <c r="AC1170" s="104" t="s">
        <v>348</v>
      </c>
    </row>
    <row r="1171" s="28" customFormat="true" ht="12" hidden="true" customHeight="true" outlineLevel="0" collapsed="false">
      <c r="A1171" s="120" t="s">
        <v>348</v>
      </c>
      <c r="B1171" s="68" t="s">
        <v>174</v>
      </c>
      <c r="C1171" s="59" t="s">
        <v>175</v>
      </c>
      <c r="D1171" s="62" t="s">
        <v>71</v>
      </c>
      <c r="E1171" s="71" t="s">
        <v>85</v>
      </c>
      <c r="F1171" s="114" t="n">
        <v>39109</v>
      </c>
      <c r="G1171" s="114" t="n">
        <v>39115</v>
      </c>
      <c r="H1171" s="115" t="n">
        <v>7</v>
      </c>
      <c r="I1171" s="115"/>
      <c r="J1171" s="116" t="n">
        <v>44</v>
      </c>
      <c r="K1171" s="116" t="n">
        <v>74.7</v>
      </c>
      <c r="L1171" s="116"/>
      <c r="M1171" s="116" t="n">
        <v>64.5</v>
      </c>
      <c r="N1171" s="116"/>
      <c r="O1171" s="117"/>
      <c r="P1171" s="109" t="n">
        <v>75</v>
      </c>
      <c r="Q1171" s="121"/>
      <c r="R1171" s="104"/>
      <c r="S1171" s="104"/>
      <c r="T1171" s="104"/>
      <c r="U1171" s="121" t="s">
        <v>360</v>
      </c>
      <c r="V1171" s="62" t="s">
        <v>358</v>
      </c>
      <c r="W1171" s="63" t="s">
        <v>406</v>
      </c>
      <c r="X1171" s="63" t="s">
        <v>417</v>
      </c>
      <c r="Y1171" s="119"/>
      <c r="Z1171" s="119"/>
      <c r="AA1171" s="119"/>
      <c r="AB1171" s="104" t="n">
        <v>1475</v>
      </c>
      <c r="AC1171" s="104" t="s">
        <v>348</v>
      </c>
    </row>
    <row r="1172" s="28" customFormat="true" ht="12" hidden="true" customHeight="true" outlineLevel="0" collapsed="false">
      <c r="A1172" s="120" t="s">
        <v>349</v>
      </c>
      <c r="B1172" s="68" t="s">
        <v>174</v>
      </c>
      <c r="C1172" s="59" t="s">
        <v>175</v>
      </c>
      <c r="D1172" s="63" t="s">
        <v>71</v>
      </c>
      <c r="E1172" s="71" t="s">
        <v>85</v>
      </c>
      <c r="F1172" s="114" t="n">
        <v>39253</v>
      </c>
      <c r="G1172" s="114" t="n">
        <v>39259</v>
      </c>
      <c r="H1172" s="115" t="n">
        <v>7</v>
      </c>
      <c r="I1172" s="115"/>
      <c r="J1172" s="116" t="n">
        <v>21</v>
      </c>
      <c r="K1172" s="116" t="n">
        <v>73.9</v>
      </c>
      <c r="L1172" s="116"/>
      <c r="M1172" s="116" t="n">
        <v>60.1</v>
      </c>
      <c r="N1172" s="116"/>
      <c r="O1172" s="117"/>
      <c r="P1172" s="109" t="n">
        <v>75</v>
      </c>
      <c r="Q1172" s="121"/>
      <c r="R1172" s="104"/>
      <c r="S1172" s="104"/>
      <c r="T1172" s="104"/>
      <c r="U1172" s="121" t="s">
        <v>360</v>
      </c>
      <c r="V1172" s="63" t="s">
        <v>358</v>
      </c>
      <c r="W1172" s="63" t="s">
        <v>341</v>
      </c>
      <c r="X1172" s="63" t="s">
        <v>417</v>
      </c>
      <c r="Y1172" s="119"/>
      <c r="Z1172" s="119"/>
      <c r="AA1172" s="119"/>
      <c r="AB1172" s="104" t="n">
        <v>1476</v>
      </c>
      <c r="AC1172" s="104" t="s">
        <v>349</v>
      </c>
      <c r="AD1172" s="81"/>
      <c r="AE1172" s="81"/>
    </row>
    <row r="1173" s="28" customFormat="true" ht="12" hidden="true" customHeight="true" outlineLevel="0" collapsed="false">
      <c r="A1173" s="120" t="s">
        <v>349</v>
      </c>
      <c r="B1173" s="68" t="s">
        <v>174</v>
      </c>
      <c r="C1173" s="59" t="s">
        <v>175</v>
      </c>
      <c r="D1173" s="63" t="s">
        <v>71</v>
      </c>
      <c r="E1173" s="71" t="s">
        <v>85</v>
      </c>
      <c r="F1173" s="114" t="n">
        <v>39486</v>
      </c>
      <c r="G1173" s="114" t="n">
        <v>39492</v>
      </c>
      <c r="H1173" s="115" t="n">
        <v>7</v>
      </c>
      <c r="I1173" s="115"/>
      <c r="J1173" s="116" t="n">
        <v>14.4</v>
      </c>
      <c r="K1173" s="116" t="n">
        <v>73.7</v>
      </c>
      <c r="L1173" s="116"/>
      <c r="M1173" s="116" t="n">
        <v>58.3</v>
      </c>
      <c r="N1173" s="116"/>
      <c r="O1173" s="117"/>
      <c r="P1173" s="109" t="n">
        <v>75</v>
      </c>
      <c r="Q1173" s="121"/>
      <c r="R1173" s="104"/>
      <c r="S1173" s="104"/>
      <c r="T1173" s="104"/>
      <c r="U1173" s="121" t="s">
        <v>360</v>
      </c>
      <c r="V1173" s="63" t="s">
        <v>358</v>
      </c>
      <c r="W1173" s="63" t="s">
        <v>341</v>
      </c>
      <c r="X1173" s="63" t="s">
        <v>417</v>
      </c>
      <c r="Y1173" s="119"/>
      <c r="Z1173" s="119"/>
      <c r="AA1173" s="119"/>
      <c r="AB1173" s="104" t="n">
        <v>1477</v>
      </c>
      <c r="AC1173" s="104" t="s">
        <v>349</v>
      </c>
      <c r="AD1173" s="81"/>
      <c r="AE1173" s="81"/>
    </row>
    <row r="1174" s="28" customFormat="true" ht="12" hidden="true" customHeight="true" outlineLevel="0" collapsed="false">
      <c r="A1174" s="120" t="s">
        <v>350</v>
      </c>
      <c r="B1174" s="68" t="s">
        <v>174</v>
      </c>
      <c r="C1174" s="59" t="s">
        <v>175</v>
      </c>
      <c r="D1174" s="63" t="s">
        <v>71</v>
      </c>
      <c r="E1174" s="71" t="s">
        <v>85</v>
      </c>
      <c r="F1174" s="114" t="n">
        <v>39639</v>
      </c>
      <c r="G1174" s="114" t="n">
        <v>39645</v>
      </c>
      <c r="H1174" s="115" t="n">
        <v>7</v>
      </c>
      <c r="I1174" s="115"/>
      <c r="J1174" s="116" t="n">
        <v>42.1</v>
      </c>
      <c r="K1174" s="116" t="n">
        <v>71.3</v>
      </c>
      <c r="L1174" s="116"/>
      <c r="M1174" s="116" t="n">
        <v>60.6</v>
      </c>
      <c r="N1174" s="116"/>
      <c r="O1174" s="117"/>
      <c r="P1174" s="109" t="n">
        <v>75</v>
      </c>
      <c r="Q1174" s="121"/>
      <c r="R1174" s="104"/>
      <c r="S1174" s="104"/>
      <c r="T1174" s="104"/>
      <c r="U1174" s="121" t="s">
        <v>360</v>
      </c>
      <c r="V1174" s="63" t="s">
        <v>358</v>
      </c>
      <c r="W1174" s="63" t="s">
        <v>406</v>
      </c>
      <c r="X1174" s="63" t="s">
        <v>417</v>
      </c>
      <c r="Y1174" s="119"/>
      <c r="Z1174" s="119"/>
      <c r="AA1174" s="119"/>
      <c r="AB1174" s="104" t="n">
        <v>1478</v>
      </c>
      <c r="AC1174" s="104" t="s">
        <v>350</v>
      </c>
      <c r="AD1174" s="81"/>
      <c r="AE1174" s="81"/>
    </row>
    <row r="1175" s="28" customFormat="true" ht="12" hidden="true" customHeight="true" outlineLevel="0" collapsed="false">
      <c r="A1175" s="120" t="s">
        <v>350</v>
      </c>
      <c r="B1175" s="68" t="s">
        <v>174</v>
      </c>
      <c r="C1175" s="59" t="s">
        <v>175</v>
      </c>
      <c r="D1175" s="63" t="s">
        <v>71</v>
      </c>
      <c r="E1175" s="71" t="s">
        <v>85</v>
      </c>
      <c r="F1175" s="114" t="n">
        <v>39821</v>
      </c>
      <c r="G1175" s="114" t="n">
        <v>39827</v>
      </c>
      <c r="H1175" s="115" t="n">
        <v>7</v>
      </c>
      <c r="I1175" s="115"/>
      <c r="J1175" s="116" t="n">
        <v>38.7</v>
      </c>
      <c r="K1175" s="116" t="n">
        <v>70.7</v>
      </c>
      <c r="L1175" s="116"/>
      <c r="M1175" s="116" t="n">
        <v>59.6</v>
      </c>
      <c r="N1175" s="116"/>
      <c r="O1175" s="117"/>
      <c r="P1175" s="109" t="n">
        <v>75</v>
      </c>
      <c r="Q1175" s="121"/>
      <c r="R1175" s="104"/>
      <c r="S1175" s="104"/>
      <c r="T1175" s="104"/>
      <c r="U1175" s="121" t="s">
        <v>360</v>
      </c>
      <c r="V1175" s="63" t="s">
        <v>358</v>
      </c>
      <c r="W1175" s="63" t="s">
        <v>406</v>
      </c>
      <c r="X1175" s="63" t="s">
        <v>417</v>
      </c>
      <c r="Y1175" s="119"/>
      <c r="Z1175" s="119"/>
      <c r="AA1175" s="119"/>
      <c r="AB1175" s="104" t="n">
        <v>1479</v>
      </c>
      <c r="AC1175" s="104" t="s">
        <v>350</v>
      </c>
      <c r="AD1175" s="81"/>
      <c r="AE1175" s="81"/>
    </row>
    <row r="1176" s="28" customFormat="true" ht="12" hidden="true" customHeight="true" outlineLevel="0" collapsed="false">
      <c r="A1176" s="120" t="s">
        <v>351</v>
      </c>
      <c r="B1176" s="80" t="s">
        <v>174</v>
      </c>
      <c r="C1176" s="59" t="s">
        <v>175</v>
      </c>
      <c r="D1176" s="62" t="s">
        <v>71</v>
      </c>
      <c r="E1176" s="71" t="s">
        <v>85</v>
      </c>
      <c r="F1176" s="114" t="n">
        <v>40003</v>
      </c>
      <c r="G1176" s="114" t="n">
        <v>40009</v>
      </c>
      <c r="H1176" s="115" t="n">
        <v>7</v>
      </c>
      <c r="I1176" s="115"/>
      <c r="J1176" s="116" t="n">
        <v>34</v>
      </c>
      <c r="K1176" s="116" t="n">
        <v>70.2</v>
      </c>
      <c r="L1176" s="116"/>
      <c r="M1176" s="116" t="n">
        <v>58.5</v>
      </c>
      <c r="N1176" s="116"/>
      <c r="O1176" s="117"/>
      <c r="P1176" s="109" t="n">
        <v>75</v>
      </c>
      <c r="Q1176" s="121"/>
      <c r="R1176" s="104"/>
      <c r="S1176" s="104"/>
      <c r="T1176" s="104"/>
      <c r="U1176" s="121" t="s">
        <v>360</v>
      </c>
      <c r="V1176" s="62" t="s">
        <v>358</v>
      </c>
      <c r="W1176" s="63" t="s">
        <v>406</v>
      </c>
      <c r="X1176" s="63" t="s">
        <v>417</v>
      </c>
      <c r="Y1176" s="119"/>
      <c r="Z1176" s="119"/>
      <c r="AA1176" s="119"/>
      <c r="AB1176" s="104" t="n">
        <v>1480</v>
      </c>
      <c r="AC1176" s="104" t="s">
        <v>351</v>
      </c>
      <c r="AD1176" s="81"/>
      <c r="AE1176" s="81"/>
    </row>
    <row r="1177" s="28" customFormat="true" ht="12" hidden="true" customHeight="true" outlineLevel="0" collapsed="false">
      <c r="A1177" s="120" t="s">
        <v>351</v>
      </c>
      <c r="B1177" s="80" t="s">
        <v>174</v>
      </c>
      <c r="C1177" s="59" t="s">
        <v>175</v>
      </c>
      <c r="D1177" s="62" t="s">
        <v>71</v>
      </c>
      <c r="E1177" s="71" t="s">
        <v>85</v>
      </c>
      <c r="F1177" s="114" t="n">
        <v>40207</v>
      </c>
      <c r="G1177" s="114" t="n">
        <v>40213</v>
      </c>
      <c r="H1177" s="115" t="n">
        <v>7</v>
      </c>
      <c r="I1177" s="115"/>
      <c r="J1177" s="116" t="n">
        <v>29.9</v>
      </c>
      <c r="K1177" s="116" t="n">
        <v>70.7</v>
      </c>
      <c r="L1177" s="116"/>
      <c r="M1177" s="116" t="n">
        <v>58.4</v>
      </c>
      <c r="N1177" s="116"/>
      <c r="O1177" s="117"/>
      <c r="P1177" s="109" t="n">
        <v>75</v>
      </c>
      <c r="Q1177" s="121"/>
      <c r="R1177" s="104"/>
      <c r="S1177" s="104"/>
      <c r="T1177" s="104"/>
      <c r="U1177" s="121" t="s">
        <v>360</v>
      </c>
      <c r="V1177" s="62" t="s">
        <v>358</v>
      </c>
      <c r="W1177" s="63" t="s">
        <v>406</v>
      </c>
      <c r="X1177" s="63" t="s">
        <v>417</v>
      </c>
      <c r="Y1177" s="119"/>
      <c r="Z1177" s="119"/>
      <c r="AA1177" s="119"/>
      <c r="AB1177" s="104" t="n">
        <v>1481</v>
      </c>
      <c r="AC1177" s="104" t="s">
        <v>351</v>
      </c>
      <c r="AD1177" s="81"/>
      <c r="AE1177" s="81"/>
    </row>
    <row r="1178" s="28" customFormat="true" ht="12" hidden="true" customHeight="true" outlineLevel="0" collapsed="false">
      <c r="A1178" s="130" t="s">
        <v>352</v>
      </c>
      <c r="B1178" s="171" t="s">
        <v>174</v>
      </c>
      <c r="C1178" s="126" t="s">
        <v>175</v>
      </c>
      <c r="D1178" s="63" t="s">
        <v>71</v>
      </c>
      <c r="E1178" s="104"/>
      <c r="F1178" s="127" t="n">
        <v>40366</v>
      </c>
      <c r="G1178" s="127" t="n">
        <v>40372</v>
      </c>
      <c r="H1178" s="128" t="n">
        <v>7</v>
      </c>
      <c r="I1178" s="128"/>
      <c r="J1178" s="107" t="n">
        <v>36.4</v>
      </c>
      <c r="K1178" s="107" t="n">
        <v>69.1</v>
      </c>
      <c r="L1178" s="107"/>
      <c r="M1178" s="107" t="n">
        <v>57.7</v>
      </c>
      <c r="N1178" s="107"/>
      <c r="O1178" s="108"/>
      <c r="P1178" s="109" t="n">
        <v>75</v>
      </c>
      <c r="Q1178" s="157"/>
      <c r="R1178" s="157"/>
      <c r="S1178" s="157"/>
      <c r="T1178" s="157"/>
      <c r="U1178" s="121" t="s">
        <v>360</v>
      </c>
      <c r="V1178" s="129" t="s">
        <v>358</v>
      </c>
      <c r="W1178" s="129" t="s">
        <v>406</v>
      </c>
      <c r="X1178" s="63" t="s">
        <v>417</v>
      </c>
      <c r="Y1178" s="113"/>
      <c r="Z1178" s="113"/>
      <c r="AA1178" s="113"/>
      <c r="AB1178" s="104" t="n">
        <v>1482</v>
      </c>
      <c r="AC1178" s="104" t="s">
        <v>352</v>
      </c>
      <c r="AD1178" s="81"/>
      <c r="AE1178" s="81"/>
    </row>
    <row r="1179" s="28" customFormat="true" ht="12" hidden="true" customHeight="true" outlineLevel="0" collapsed="false">
      <c r="A1179" s="130" t="s">
        <v>352</v>
      </c>
      <c r="B1179" s="171" t="s">
        <v>174</v>
      </c>
      <c r="C1179" s="126" t="s">
        <v>175</v>
      </c>
      <c r="D1179" s="63" t="s">
        <v>71</v>
      </c>
      <c r="E1179" s="104"/>
      <c r="F1179" s="127" t="n">
        <v>40555</v>
      </c>
      <c r="G1179" s="127" t="n">
        <v>40561</v>
      </c>
      <c r="H1179" s="128" t="n">
        <v>7</v>
      </c>
      <c r="I1179" s="128"/>
      <c r="J1179" s="107" t="n">
        <v>26.6</v>
      </c>
      <c r="K1179" s="107" t="n">
        <v>69.1</v>
      </c>
      <c r="L1179" s="107"/>
      <c r="M1179" s="107" t="n">
        <v>56.4</v>
      </c>
      <c r="N1179" s="107"/>
      <c r="O1179" s="108"/>
      <c r="P1179" s="109" t="n">
        <v>75</v>
      </c>
      <c r="Q1179" s="157"/>
      <c r="R1179" s="157"/>
      <c r="S1179" s="157"/>
      <c r="T1179" s="157"/>
      <c r="U1179" s="121" t="s">
        <v>360</v>
      </c>
      <c r="V1179" s="129" t="s">
        <v>358</v>
      </c>
      <c r="W1179" s="129" t="s">
        <v>406</v>
      </c>
      <c r="X1179" s="63" t="s">
        <v>417</v>
      </c>
      <c r="Y1179" s="113"/>
      <c r="Z1179" s="113"/>
      <c r="AA1179" s="113"/>
      <c r="AB1179" s="104" t="n">
        <v>1483</v>
      </c>
      <c r="AC1179" s="104" t="s">
        <v>352</v>
      </c>
      <c r="AD1179" s="81"/>
      <c r="AE1179" s="81"/>
    </row>
    <row r="1180" s="28" customFormat="true" ht="12" hidden="true" customHeight="true" outlineLevel="0" collapsed="false">
      <c r="A1180" s="120" t="s">
        <v>390</v>
      </c>
      <c r="B1180" s="68" t="s">
        <v>177</v>
      </c>
      <c r="C1180" s="59" t="s">
        <v>178</v>
      </c>
      <c r="D1180" s="63" t="s">
        <v>71</v>
      </c>
      <c r="E1180" s="71" t="s">
        <v>85</v>
      </c>
      <c r="F1180" s="114" t="n">
        <v>30197</v>
      </c>
      <c r="G1180" s="114" t="n">
        <v>30203</v>
      </c>
      <c r="H1180" s="115" t="n">
        <v>7</v>
      </c>
      <c r="I1180" s="115"/>
      <c r="J1180" s="116" t="n">
        <v>37.7</v>
      </c>
      <c r="K1180" s="116" t="n">
        <v>86.1</v>
      </c>
      <c r="L1180" s="116" t="n">
        <v>98</v>
      </c>
      <c r="M1180" s="116" t="n">
        <v>74.9</v>
      </c>
      <c r="N1180" s="116"/>
      <c r="O1180" s="117"/>
      <c r="P1180" s="109" t="n">
        <v>75</v>
      </c>
      <c r="Q1180" s="121"/>
      <c r="R1180" s="104"/>
      <c r="S1180" s="104"/>
      <c r="T1180" s="104"/>
      <c r="U1180" s="121" t="s">
        <v>360</v>
      </c>
      <c r="V1180" s="62" t="s">
        <v>358</v>
      </c>
      <c r="W1180" s="62"/>
      <c r="X1180" s="63" t="s">
        <v>417</v>
      </c>
      <c r="Y1180" s="161"/>
      <c r="Z1180" s="118" t="n">
        <v>4</v>
      </c>
      <c r="AA1180" s="165" t="n">
        <v>75</v>
      </c>
      <c r="AB1180" s="104" t="n">
        <v>1511</v>
      </c>
      <c r="AC1180" s="104" t="s">
        <v>390</v>
      </c>
      <c r="AD1180" s="81"/>
      <c r="AE1180" s="81"/>
    </row>
    <row r="1181" s="28" customFormat="true" ht="12" hidden="true" customHeight="true" outlineLevel="0" collapsed="false">
      <c r="A1181" s="120" t="s">
        <v>390</v>
      </c>
      <c r="B1181" s="68" t="s">
        <v>177</v>
      </c>
      <c r="C1181" s="59" t="s">
        <v>178</v>
      </c>
      <c r="D1181" s="63" t="s">
        <v>71</v>
      </c>
      <c r="E1181" s="71" t="s">
        <v>85</v>
      </c>
      <c r="F1181" s="114" t="n">
        <v>30197</v>
      </c>
      <c r="G1181" s="114" t="n">
        <v>30203</v>
      </c>
      <c r="H1181" s="115" t="n">
        <v>7</v>
      </c>
      <c r="I1181" s="115"/>
      <c r="J1181" s="116" t="n">
        <v>18.9</v>
      </c>
      <c r="K1181" s="116" t="n">
        <v>82.3</v>
      </c>
      <c r="L1181" s="116" t="n">
        <v>90</v>
      </c>
      <c r="M1181" s="116" t="n">
        <v>68.1</v>
      </c>
      <c r="N1181" s="116"/>
      <c r="O1181" s="117"/>
      <c r="P1181" s="109" t="n">
        <v>75</v>
      </c>
      <c r="Q1181" s="121"/>
      <c r="R1181" s="104"/>
      <c r="S1181" s="104"/>
      <c r="T1181" s="104"/>
      <c r="U1181" s="121" t="s">
        <v>360</v>
      </c>
      <c r="V1181" s="62" t="s">
        <v>358</v>
      </c>
      <c r="W1181" s="62"/>
      <c r="X1181" s="63" t="s">
        <v>417</v>
      </c>
      <c r="Y1181" s="161"/>
      <c r="Z1181" s="118" t="n">
        <v>4</v>
      </c>
      <c r="AA1181" s="165" t="n">
        <v>75</v>
      </c>
      <c r="AB1181" s="104" t="n">
        <v>1512</v>
      </c>
      <c r="AC1181" s="104" t="s">
        <v>390</v>
      </c>
      <c r="AD1181" s="81"/>
      <c r="AE1181" s="81"/>
    </row>
    <row r="1182" s="28" customFormat="true" ht="12" hidden="true" customHeight="true" outlineLevel="0" collapsed="false">
      <c r="A1182" s="120" t="s">
        <v>391</v>
      </c>
      <c r="B1182" s="68" t="s">
        <v>177</v>
      </c>
      <c r="C1182" s="59" t="s">
        <v>178</v>
      </c>
      <c r="D1182" s="62" t="s">
        <v>71</v>
      </c>
      <c r="E1182" s="71" t="s">
        <v>85</v>
      </c>
      <c r="F1182" s="114" t="n">
        <v>30516</v>
      </c>
      <c r="G1182" s="114" t="n">
        <v>30529</v>
      </c>
      <c r="H1182" s="115" t="n">
        <v>14</v>
      </c>
      <c r="I1182" s="115"/>
      <c r="J1182" s="116" t="n">
        <v>3</v>
      </c>
      <c r="K1182" s="116" t="n">
        <v>81.5</v>
      </c>
      <c r="L1182" s="116"/>
      <c r="M1182" s="116" t="n">
        <v>61.7</v>
      </c>
      <c r="N1182" s="116"/>
      <c r="O1182" s="117"/>
      <c r="P1182" s="109" t="n">
        <v>75</v>
      </c>
      <c r="Q1182" s="121"/>
      <c r="R1182" s="104"/>
      <c r="S1182" s="104"/>
      <c r="T1182" s="104"/>
      <c r="U1182" s="121" t="s">
        <v>360</v>
      </c>
      <c r="V1182" s="62" t="s">
        <v>358</v>
      </c>
      <c r="W1182" s="62"/>
      <c r="X1182" s="63" t="s">
        <v>417</v>
      </c>
      <c r="Y1182" s="122"/>
      <c r="Z1182" s="139" t="s">
        <v>392</v>
      </c>
      <c r="AA1182" s="122" t="n">
        <v>75</v>
      </c>
      <c r="AB1182" s="104" t="n">
        <v>1513</v>
      </c>
      <c r="AC1182" s="104" t="s">
        <v>391</v>
      </c>
    </row>
    <row r="1183" s="28" customFormat="true" ht="12" hidden="true" customHeight="true" outlineLevel="0" collapsed="false">
      <c r="A1183" s="120" t="s">
        <v>391</v>
      </c>
      <c r="B1183" s="68" t="s">
        <v>177</v>
      </c>
      <c r="C1183" s="59" t="s">
        <v>178</v>
      </c>
      <c r="D1183" s="62" t="s">
        <v>71</v>
      </c>
      <c r="E1183" s="71" t="s">
        <v>85</v>
      </c>
      <c r="F1183" s="114" t="n">
        <v>30695</v>
      </c>
      <c r="G1183" s="114" t="n">
        <v>30704</v>
      </c>
      <c r="H1183" s="115" t="n">
        <v>10</v>
      </c>
      <c r="I1183" s="115"/>
      <c r="J1183" s="116" t="n">
        <v>51</v>
      </c>
      <c r="K1183" s="116" t="n">
        <v>86.7</v>
      </c>
      <c r="L1183" s="116"/>
      <c r="M1183" s="116" t="n">
        <v>76</v>
      </c>
      <c r="N1183" s="116"/>
      <c r="O1183" s="117"/>
      <c r="P1183" s="109" t="n">
        <v>75</v>
      </c>
      <c r="Q1183" s="121"/>
      <c r="R1183" s="104"/>
      <c r="S1183" s="104"/>
      <c r="T1183" s="104"/>
      <c r="U1183" s="121" t="s">
        <v>360</v>
      </c>
      <c r="V1183" s="62" t="s">
        <v>358</v>
      </c>
      <c r="W1183" s="62"/>
      <c r="X1183" s="63" t="s">
        <v>417</v>
      </c>
      <c r="Y1183" s="122"/>
      <c r="Z1183" s="139" t="s">
        <v>392</v>
      </c>
      <c r="AA1183" s="122" t="n">
        <v>75</v>
      </c>
      <c r="AB1183" s="104" t="n">
        <v>1514</v>
      </c>
      <c r="AC1183" s="104" t="s">
        <v>391</v>
      </c>
    </row>
    <row r="1184" s="28" customFormat="true" ht="12" hidden="true" customHeight="true" outlineLevel="0" collapsed="false">
      <c r="A1184" s="130" t="s">
        <v>393</v>
      </c>
      <c r="B1184" s="68" t="s">
        <v>177</v>
      </c>
      <c r="C1184" s="59" t="s">
        <v>178</v>
      </c>
      <c r="D1184" s="62" t="s">
        <v>71</v>
      </c>
      <c r="E1184" s="71" t="s">
        <v>85</v>
      </c>
      <c r="F1184" s="114" t="n">
        <v>30896</v>
      </c>
      <c r="G1184" s="114" t="n">
        <v>30902</v>
      </c>
      <c r="H1184" s="106" t="n">
        <v>7</v>
      </c>
      <c r="I1184" s="106"/>
      <c r="J1184" s="107" t="n">
        <v>28</v>
      </c>
      <c r="K1184" s="107" t="n">
        <v>82</v>
      </c>
      <c r="L1184" s="107"/>
      <c r="M1184" s="107" t="n">
        <v>69.9</v>
      </c>
      <c r="N1184" s="107"/>
      <c r="O1184" s="108"/>
      <c r="P1184" s="109" t="n">
        <v>75</v>
      </c>
      <c r="Q1184" s="121"/>
      <c r="R1184" s="104"/>
      <c r="S1184" s="104"/>
      <c r="T1184" s="104"/>
      <c r="U1184" s="121" t="s">
        <v>360</v>
      </c>
      <c r="V1184" s="62" t="s">
        <v>358</v>
      </c>
      <c r="W1184" s="104"/>
      <c r="X1184" s="63" t="s">
        <v>417</v>
      </c>
      <c r="Y1184" s="158"/>
      <c r="Z1184" s="159" t="n">
        <v>11</v>
      </c>
      <c r="AA1184" s="158" t="s">
        <v>418</v>
      </c>
      <c r="AB1184" s="104" t="n">
        <v>1515</v>
      </c>
      <c r="AC1184" s="104" t="s">
        <v>393</v>
      </c>
      <c r="AE1184" s="81"/>
    </row>
    <row r="1185" s="28" customFormat="true" ht="12" hidden="true" customHeight="true" outlineLevel="0" collapsed="false">
      <c r="A1185" s="130" t="s">
        <v>393</v>
      </c>
      <c r="B1185" s="68" t="s">
        <v>177</v>
      </c>
      <c r="C1185" s="59" t="s">
        <v>178</v>
      </c>
      <c r="D1185" s="62" t="s">
        <v>71</v>
      </c>
      <c r="E1185" s="71" t="s">
        <v>85</v>
      </c>
      <c r="F1185" s="114" t="n">
        <v>31054</v>
      </c>
      <c r="G1185" s="114" t="n">
        <v>31062</v>
      </c>
      <c r="H1185" s="106" t="n">
        <v>9</v>
      </c>
      <c r="I1185" s="106"/>
      <c r="J1185" s="107" t="n">
        <v>199</v>
      </c>
      <c r="K1185" s="107" t="n">
        <v>84.2</v>
      </c>
      <c r="L1185" s="107"/>
      <c r="M1185" s="107" t="n">
        <v>79.8</v>
      </c>
      <c r="N1185" s="107"/>
      <c r="O1185" s="108"/>
      <c r="P1185" s="109" t="n">
        <v>75</v>
      </c>
      <c r="Q1185" s="121"/>
      <c r="R1185" s="104"/>
      <c r="S1185" s="104"/>
      <c r="T1185" s="104"/>
      <c r="U1185" s="121" t="s">
        <v>360</v>
      </c>
      <c r="V1185" s="62" t="s">
        <v>358</v>
      </c>
      <c r="W1185" s="104"/>
      <c r="X1185" s="63" t="s">
        <v>417</v>
      </c>
      <c r="Y1185" s="158"/>
      <c r="Z1185" s="159" t="n">
        <v>12</v>
      </c>
      <c r="AA1185" s="158" t="s">
        <v>418</v>
      </c>
      <c r="AB1185" s="104" t="n">
        <v>1516</v>
      </c>
      <c r="AC1185" s="104" t="s">
        <v>393</v>
      </c>
    </row>
    <row r="1186" s="28" customFormat="true" ht="12" hidden="true" customHeight="true" outlineLevel="0" collapsed="false">
      <c r="A1186" s="104" t="s">
        <v>396</v>
      </c>
      <c r="B1186" s="68" t="s">
        <v>177</v>
      </c>
      <c r="C1186" s="59" t="s">
        <v>178</v>
      </c>
      <c r="D1186" s="63" t="s">
        <v>71</v>
      </c>
      <c r="E1186" s="71" t="s">
        <v>85</v>
      </c>
      <c r="F1186" s="114" t="n">
        <v>31534</v>
      </c>
      <c r="G1186" s="114" t="n">
        <v>31786</v>
      </c>
      <c r="H1186" s="115" t="n">
        <v>170</v>
      </c>
      <c r="I1186" s="115"/>
      <c r="J1186" s="116" t="n">
        <v>32</v>
      </c>
      <c r="K1186" s="116" t="n">
        <v>83.8</v>
      </c>
      <c r="L1186" s="116"/>
      <c r="M1186" s="116" t="n">
        <v>71.1</v>
      </c>
      <c r="N1186" s="116"/>
      <c r="O1186" s="117"/>
      <c r="P1186" s="109" t="n">
        <v>75</v>
      </c>
      <c r="Q1186" s="121"/>
      <c r="R1186" s="104"/>
      <c r="S1186" s="104"/>
      <c r="T1186" s="104"/>
      <c r="U1186" s="121" t="s">
        <v>360</v>
      </c>
      <c r="V1186" s="63" t="s">
        <v>340</v>
      </c>
      <c r="W1186" s="62" t="s">
        <v>341</v>
      </c>
      <c r="X1186" s="63" t="s">
        <v>417</v>
      </c>
      <c r="Y1186" s="138"/>
      <c r="Z1186" s="172" t="s">
        <v>419</v>
      </c>
      <c r="AA1186" s="119"/>
      <c r="AB1186" s="104" t="n">
        <v>1517</v>
      </c>
      <c r="AC1186" s="104" t="s">
        <v>396</v>
      </c>
    </row>
    <row r="1187" s="28" customFormat="true" ht="12" hidden="true" customHeight="true" outlineLevel="0" collapsed="false">
      <c r="A1187" s="104" t="s">
        <v>397</v>
      </c>
      <c r="B1187" s="68" t="s">
        <v>177</v>
      </c>
      <c r="C1187" s="59" t="s">
        <v>178</v>
      </c>
      <c r="D1187" s="63" t="s">
        <v>71</v>
      </c>
      <c r="E1187" s="71" t="s">
        <v>85</v>
      </c>
      <c r="F1187" s="114" t="n">
        <v>31872</v>
      </c>
      <c r="G1187" s="114" t="n">
        <v>32220</v>
      </c>
      <c r="H1187" s="115" t="n">
        <v>148</v>
      </c>
      <c r="I1187" s="115"/>
      <c r="J1187" s="116" t="n">
        <v>37</v>
      </c>
      <c r="K1187" s="116" t="n">
        <v>81.3</v>
      </c>
      <c r="L1187" s="116"/>
      <c r="M1187" s="116" t="n">
        <v>69.8</v>
      </c>
      <c r="N1187" s="116"/>
      <c r="O1187" s="117"/>
      <c r="P1187" s="109" t="n">
        <v>75</v>
      </c>
      <c r="Q1187" s="121"/>
      <c r="R1187" s="104"/>
      <c r="S1187" s="104"/>
      <c r="T1187" s="104"/>
      <c r="U1187" s="121" t="s">
        <v>360</v>
      </c>
      <c r="V1187" s="63" t="s">
        <v>340</v>
      </c>
      <c r="W1187" s="62" t="s">
        <v>341</v>
      </c>
      <c r="X1187" s="63" t="s">
        <v>417</v>
      </c>
      <c r="Y1187" s="138"/>
      <c r="Z1187" s="172" t="s">
        <v>419</v>
      </c>
      <c r="AA1187" s="119"/>
      <c r="AB1187" s="104" t="n">
        <v>1518</v>
      </c>
      <c r="AC1187" s="104" t="s">
        <v>397</v>
      </c>
    </row>
    <row r="1188" customFormat="false" ht="12" hidden="true" customHeight="true" outlineLevel="0" collapsed="false">
      <c r="A1188" s="104" t="s">
        <v>399</v>
      </c>
      <c r="B1188" s="68" t="s">
        <v>177</v>
      </c>
      <c r="C1188" s="59" t="s">
        <v>178</v>
      </c>
      <c r="D1188" s="62" t="s">
        <v>71</v>
      </c>
      <c r="E1188" s="71" t="s">
        <v>85</v>
      </c>
      <c r="F1188" s="114" t="n">
        <v>32618</v>
      </c>
      <c r="G1188" s="114" t="n">
        <v>32699</v>
      </c>
      <c r="H1188" s="115" t="n">
        <v>53</v>
      </c>
      <c r="I1188" s="115"/>
      <c r="J1188" s="116" t="n">
        <v>32</v>
      </c>
      <c r="K1188" s="116" t="n">
        <v>79.4</v>
      </c>
      <c r="L1188" s="116"/>
      <c r="M1188" s="116" t="n">
        <v>68.2</v>
      </c>
      <c r="N1188" s="116"/>
      <c r="O1188" s="117"/>
      <c r="P1188" s="109" t="n">
        <v>75</v>
      </c>
      <c r="Q1188" s="121"/>
      <c r="R1188" s="104"/>
      <c r="S1188" s="104"/>
      <c r="T1188" s="104"/>
      <c r="U1188" s="121" t="s">
        <v>360</v>
      </c>
      <c r="V1188" s="63" t="s">
        <v>358</v>
      </c>
      <c r="W1188" s="62" t="s">
        <v>341</v>
      </c>
      <c r="X1188" s="63" t="s">
        <v>417</v>
      </c>
      <c r="Y1188" s="138"/>
      <c r="Z1188" s="172" t="s">
        <v>419</v>
      </c>
      <c r="AA1188" s="119"/>
      <c r="AB1188" s="104" t="n">
        <v>1519</v>
      </c>
      <c r="AC1188" s="104" t="s">
        <v>399</v>
      </c>
      <c r="AD1188" s="28"/>
      <c r="AE1188" s="28"/>
    </row>
    <row r="1189" customFormat="false" ht="12" hidden="true" customHeight="true" outlineLevel="0" collapsed="false">
      <c r="A1189" s="104" t="s">
        <v>400</v>
      </c>
      <c r="B1189" s="68" t="s">
        <v>177</v>
      </c>
      <c r="C1189" s="59" t="s">
        <v>178</v>
      </c>
      <c r="D1189" s="62" t="s">
        <v>71</v>
      </c>
      <c r="E1189" s="71" t="s">
        <v>85</v>
      </c>
      <c r="F1189" s="114" t="n">
        <v>32988</v>
      </c>
      <c r="G1189" s="114" t="n">
        <v>33039</v>
      </c>
      <c r="H1189" s="115" t="n">
        <v>52</v>
      </c>
      <c r="I1189" s="115"/>
      <c r="J1189" s="116" t="n">
        <v>39</v>
      </c>
      <c r="K1189" s="116" t="n">
        <v>81.4</v>
      </c>
      <c r="L1189" s="116"/>
      <c r="M1189" s="116" t="n">
        <v>70.3</v>
      </c>
      <c r="N1189" s="116"/>
      <c r="O1189" s="117"/>
      <c r="P1189" s="109" t="n">
        <v>75</v>
      </c>
      <c r="Q1189" s="121"/>
      <c r="R1189" s="104"/>
      <c r="S1189" s="104"/>
      <c r="T1189" s="104"/>
      <c r="U1189" s="121" t="s">
        <v>360</v>
      </c>
      <c r="V1189" s="63" t="s">
        <v>358</v>
      </c>
      <c r="W1189" s="62" t="s">
        <v>341</v>
      </c>
      <c r="X1189" s="63" t="s">
        <v>417</v>
      </c>
      <c r="Y1189" s="138"/>
      <c r="Z1189" s="172" t="s">
        <v>419</v>
      </c>
      <c r="AA1189" s="119"/>
      <c r="AB1189" s="104" t="n">
        <v>1520</v>
      </c>
      <c r="AC1189" s="104" t="s">
        <v>400</v>
      </c>
      <c r="AD1189" s="28"/>
      <c r="AE1189" s="28"/>
    </row>
    <row r="1190" s="28" customFormat="true" ht="12" hidden="true" customHeight="true" outlineLevel="0" collapsed="false">
      <c r="A1190" s="104" t="s">
        <v>389</v>
      </c>
      <c r="B1190" s="68" t="s">
        <v>177</v>
      </c>
      <c r="C1190" s="59" t="s">
        <v>178</v>
      </c>
      <c r="D1190" s="62" t="s">
        <v>71</v>
      </c>
      <c r="E1190" s="71" t="s">
        <v>85</v>
      </c>
      <c r="F1190" s="114" t="n">
        <v>33334</v>
      </c>
      <c r="G1190" s="114" t="n">
        <v>33673</v>
      </c>
      <c r="H1190" s="115" t="n">
        <v>97</v>
      </c>
      <c r="I1190" s="115"/>
      <c r="J1190" s="116" t="n">
        <v>35</v>
      </c>
      <c r="K1190" s="116" t="n">
        <v>79.6</v>
      </c>
      <c r="L1190" s="116"/>
      <c r="M1190" s="116" t="n">
        <v>68</v>
      </c>
      <c r="N1190" s="116"/>
      <c r="O1190" s="117"/>
      <c r="P1190" s="109" t="n">
        <v>75</v>
      </c>
      <c r="Q1190" s="121"/>
      <c r="R1190" s="104"/>
      <c r="S1190" s="104"/>
      <c r="T1190" s="104"/>
      <c r="U1190" s="121" t="s">
        <v>360</v>
      </c>
      <c r="V1190" s="63" t="s">
        <v>340</v>
      </c>
      <c r="W1190" s="62" t="s">
        <v>341</v>
      </c>
      <c r="X1190" s="63" t="s">
        <v>417</v>
      </c>
      <c r="Y1190" s="138"/>
      <c r="Z1190" s="172" t="s">
        <v>419</v>
      </c>
      <c r="AA1190" s="119"/>
      <c r="AB1190" s="104" t="n">
        <v>1521</v>
      </c>
      <c r="AC1190" s="104" t="s">
        <v>389</v>
      </c>
    </row>
    <row r="1191" s="28" customFormat="true" ht="12" hidden="true" customHeight="true" outlineLevel="0" collapsed="false">
      <c r="A1191" s="104" t="s">
        <v>359</v>
      </c>
      <c r="B1191" s="68" t="s">
        <v>177</v>
      </c>
      <c r="C1191" s="59" t="s">
        <v>178</v>
      </c>
      <c r="D1191" s="62" t="s">
        <v>71</v>
      </c>
      <c r="E1191" s="71" t="s">
        <v>85</v>
      </c>
      <c r="F1191" s="114" t="n">
        <v>33695</v>
      </c>
      <c r="G1191" s="114" t="n">
        <v>34059</v>
      </c>
      <c r="H1191" s="115" t="n">
        <v>338</v>
      </c>
      <c r="I1191" s="115"/>
      <c r="J1191" s="116" t="n">
        <v>68</v>
      </c>
      <c r="K1191" s="116" t="n">
        <v>79.4</v>
      </c>
      <c r="L1191" s="116"/>
      <c r="M1191" s="116" t="n">
        <v>70.9</v>
      </c>
      <c r="N1191" s="116"/>
      <c r="O1191" s="117"/>
      <c r="P1191" s="109" t="n">
        <v>75</v>
      </c>
      <c r="Q1191" s="121"/>
      <c r="R1191" s="104"/>
      <c r="S1191" s="104"/>
      <c r="T1191" s="104"/>
      <c r="U1191" s="121" t="s">
        <v>360</v>
      </c>
      <c r="V1191" s="63" t="s">
        <v>340</v>
      </c>
      <c r="W1191" s="63" t="s">
        <v>341</v>
      </c>
      <c r="X1191" s="63" t="s">
        <v>417</v>
      </c>
      <c r="Y1191" s="138"/>
      <c r="Z1191" s="172" t="s">
        <v>419</v>
      </c>
      <c r="AA1191" s="119"/>
      <c r="AB1191" s="104" t="n">
        <v>1522</v>
      </c>
      <c r="AC1191" s="104" t="s">
        <v>359</v>
      </c>
    </row>
    <row r="1192" s="28" customFormat="true" ht="12" hidden="true" customHeight="true" outlineLevel="0" collapsed="false">
      <c r="A1192" s="104" t="s">
        <v>362</v>
      </c>
      <c r="B1192" s="68" t="s">
        <v>177</v>
      </c>
      <c r="C1192" s="59" t="s">
        <v>178</v>
      </c>
      <c r="D1192" s="62" t="s">
        <v>71</v>
      </c>
      <c r="E1192" s="71" t="s">
        <v>85</v>
      </c>
      <c r="F1192" s="114" t="n">
        <v>34138</v>
      </c>
      <c r="G1192" s="114" t="n">
        <v>34509</v>
      </c>
      <c r="H1192" s="115" t="n">
        <v>358</v>
      </c>
      <c r="I1192" s="115"/>
      <c r="J1192" s="116" t="n">
        <v>62</v>
      </c>
      <c r="K1192" s="116" t="n">
        <v>75.9</v>
      </c>
      <c r="L1192" s="116"/>
      <c r="M1192" s="116" t="n">
        <v>67.7</v>
      </c>
      <c r="N1192" s="116"/>
      <c r="O1192" s="117"/>
      <c r="P1192" s="109" t="n">
        <v>75</v>
      </c>
      <c r="Q1192" s="121"/>
      <c r="R1192" s="104"/>
      <c r="S1192" s="104"/>
      <c r="T1192" s="104"/>
      <c r="U1192" s="121" t="s">
        <v>360</v>
      </c>
      <c r="V1192" s="63" t="s">
        <v>340</v>
      </c>
      <c r="W1192" s="62" t="s">
        <v>341</v>
      </c>
      <c r="X1192" s="63" t="s">
        <v>417</v>
      </c>
      <c r="Y1192" s="138"/>
      <c r="Z1192" s="172" t="s">
        <v>419</v>
      </c>
      <c r="AA1192" s="119"/>
      <c r="AB1192" s="104" t="n">
        <v>1523</v>
      </c>
      <c r="AC1192" s="104" t="s">
        <v>362</v>
      </c>
    </row>
    <row r="1193" s="28" customFormat="true" ht="12" hidden="true" customHeight="true" outlineLevel="0" collapsed="false">
      <c r="A1193" s="104" t="s">
        <v>363</v>
      </c>
      <c r="B1193" s="68" t="s">
        <v>177</v>
      </c>
      <c r="C1193" s="59" t="s">
        <v>178</v>
      </c>
      <c r="D1193" s="62" t="s">
        <v>71</v>
      </c>
      <c r="E1193" s="71" t="s">
        <v>85</v>
      </c>
      <c r="F1193" s="114" t="n">
        <v>34425</v>
      </c>
      <c r="G1193" s="114" t="n">
        <v>34789</v>
      </c>
      <c r="H1193" s="115" t="n">
        <v>313</v>
      </c>
      <c r="I1193" s="115"/>
      <c r="J1193" s="116" t="n">
        <v>90.7</v>
      </c>
      <c r="K1193" s="116" t="n">
        <v>76.2</v>
      </c>
      <c r="L1193" s="116"/>
      <c r="M1193" s="116" t="n">
        <v>68.8</v>
      </c>
      <c r="N1193" s="116"/>
      <c r="O1193" s="117"/>
      <c r="P1193" s="109" t="n">
        <v>75</v>
      </c>
      <c r="Q1193" s="121"/>
      <c r="R1193" s="104"/>
      <c r="S1193" s="104"/>
      <c r="T1193" s="104"/>
      <c r="U1193" s="121" t="s">
        <v>360</v>
      </c>
      <c r="V1193" s="63" t="s">
        <v>340</v>
      </c>
      <c r="W1193" s="63" t="s">
        <v>341</v>
      </c>
      <c r="X1193" s="63" t="s">
        <v>417</v>
      </c>
      <c r="Y1193" s="138"/>
      <c r="Z1193" s="172" t="s">
        <v>419</v>
      </c>
      <c r="AA1193" s="119"/>
      <c r="AB1193" s="104" t="n">
        <v>1524</v>
      </c>
      <c r="AC1193" s="104" t="s">
        <v>363</v>
      </c>
      <c r="AE1193" s="81"/>
    </row>
    <row r="1194" s="28" customFormat="true" ht="12" hidden="true" customHeight="true" outlineLevel="0" collapsed="false">
      <c r="A1194" s="104" t="s">
        <v>364</v>
      </c>
      <c r="B1194" s="68" t="s">
        <v>177</v>
      </c>
      <c r="C1194" s="59" t="s">
        <v>178</v>
      </c>
      <c r="D1194" s="62" t="s">
        <v>71</v>
      </c>
      <c r="E1194" s="71" t="s">
        <v>85</v>
      </c>
      <c r="F1194" s="114" t="n">
        <v>34790</v>
      </c>
      <c r="G1194" s="114" t="n">
        <v>35155</v>
      </c>
      <c r="H1194" s="115" t="n">
        <v>366</v>
      </c>
      <c r="I1194" s="115"/>
      <c r="J1194" s="116" t="n">
        <v>82.5</v>
      </c>
      <c r="K1194" s="116" t="n">
        <v>77.9</v>
      </c>
      <c r="L1194" s="116"/>
      <c r="M1194" s="116" t="n">
        <v>69.6</v>
      </c>
      <c r="N1194" s="116"/>
      <c r="O1194" s="117"/>
      <c r="P1194" s="109" t="n">
        <v>75</v>
      </c>
      <c r="Q1194" s="121"/>
      <c r="R1194" s="104"/>
      <c r="S1194" s="104"/>
      <c r="T1194" s="104"/>
      <c r="U1194" s="121" t="s">
        <v>360</v>
      </c>
      <c r="V1194" s="63" t="s">
        <v>340</v>
      </c>
      <c r="W1194" s="62" t="s">
        <v>341</v>
      </c>
      <c r="X1194" s="63" t="s">
        <v>417</v>
      </c>
      <c r="Y1194" s="138"/>
      <c r="Z1194" s="124" t="s">
        <v>420</v>
      </c>
      <c r="AA1194" s="119"/>
      <c r="AB1194" s="104" t="n">
        <v>1525</v>
      </c>
      <c r="AC1194" s="104" t="s">
        <v>364</v>
      </c>
    </row>
    <row r="1195" s="28" customFormat="true" ht="12" hidden="true" customHeight="true" outlineLevel="0" collapsed="false">
      <c r="A1195" s="104" t="s">
        <v>365</v>
      </c>
      <c r="B1195" s="68" t="s">
        <v>177</v>
      </c>
      <c r="C1195" s="59" t="s">
        <v>178</v>
      </c>
      <c r="D1195" s="62" t="s">
        <v>71</v>
      </c>
      <c r="E1195" s="71" t="s">
        <v>85</v>
      </c>
      <c r="F1195" s="114" t="n">
        <v>35156</v>
      </c>
      <c r="G1195" s="114" t="n">
        <v>35520</v>
      </c>
      <c r="H1195" s="115" t="n">
        <v>301</v>
      </c>
      <c r="I1195" s="115"/>
      <c r="J1195" s="116" t="n">
        <v>82.1</v>
      </c>
      <c r="K1195" s="116" t="n">
        <v>77.7</v>
      </c>
      <c r="L1195" s="116"/>
      <c r="M1195" s="116" t="n">
        <v>69.5</v>
      </c>
      <c r="N1195" s="116"/>
      <c r="O1195" s="117"/>
      <c r="P1195" s="109" t="n">
        <v>75</v>
      </c>
      <c r="Q1195" s="121"/>
      <c r="R1195" s="104"/>
      <c r="S1195" s="104"/>
      <c r="T1195" s="104"/>
      <c r="U1195" s="121" t="s">
        <v>360</v>
      </c>
      <c r="V1195" s="63" t="s">
        <v>340</v>
      </c>
      <c r="W1195" s="63" t="s">
        <v>341</v>
      </c>
      <c r="X1195" s="63" t="s">
        <v>417</v>
      </c>
      <c r="Y1195" s="138"/>
      <c r="Z1195" s="124" t="s">
        <v>420</v>
      </c>
      <c r="AA1195" s="119"/>
      <c r="AB1195" s="104" t="n">
        <v>1526</v>
      </c>
      <c r="AC1195" s="104" t="s">
        <v>365</v>
      </c>
    </row>
    <row r="1196" customFormat="false" ht="12" hidden="true" customHeight="true" outlineLevel="0" collapsed="false">
      <c r="A1196" s="104" t="s">
        <v>366</v>
      </c>
      <c r="B1196" s="68" t="s">
        <v>177</v>
      </c>
      <c r="C1196" s="59" t="s">
        <v>178</v>
      </c>
      <c r="D1196" s="62" t="s">
        <v>71</v>
      </c>
      <c r="E1196" s="71" t="s">
        <v>85</v>
      </c>
      <c r="F1196" s="114" t="n">
        <v>35521</v>
      </c>
      <c r="G1196" s="114" t="n">
        <v>35885</v>
      </c>
      <c r="H1196" s="115" t="n">
        <v>365</v>
      </c>
      <c r="I1196" s="115"/>
      <c r="J1196" s="116" t="n">
        <v>46.5</v>
      </c>
      <c r="K1196" s="116" t="n">
        <v>78.2</v>
      </c>
      <c r="L1196" s="116"/>
      <c r="M1196" s="116" t="n">
        <v>67.8</v>
      </c>
      <c r="N1196" s="116"/>
      <c r="O1196" s="117"/>
      <c r="P1196" s="109" t="n">
        <v>75</v>
      </c>
      <c r="Q1196" s="121"/>
      <c r="R1196" s="104"/>
      <c r="S1196" s="104"/>
      <c r="T1196" s="104"/>
      <c r="U1196" s="121" t="s">
        <v>360</v>
      </c>
      <c r="V1196" s="63" t="s">
        <v>340</v>
      </c>
      <c r="W1196" s="62" t="s">
        <v>341</v>
      </c>
      <c r="X1196" s="63" t="s">
        <v>417</v>
      </c>
      <c r="Y1196" s="138"/>
      <c r="Z1196" s="124" t="s">
        <v>420</v>
      </c>
      <c r="AA1196" s="119"/>
      <c r="AB1196" s="104" t="n">
        <v>1527</v>
      </c>
      <c r="AC1196" s="104" t="s">
        <v>366</v>
      </c>
      <c r="AD1196" s="28"/>
    </row>
    <row r="1197" s="28" customFormat="true" ht="12" hidden="true" customHeight="true" outlineLevel="0" collapsed="false">
      <c r="A1197" s="104" t="s">
        <v>355</v>
      </c>
      <c r="B1197" s="68" t="s">
        <v>177</v>
      </c>
      <c r="C1197" s="59" t="s">
        <v>178</v>
      </c>
      <c r="D1197" s="62" t="s">
        <v>71</v>
      </c>
      <c r="E1197" s="71" t="s">
        <v>85</v>
      </c>
      <c r="F1197" s="123" t="n">
        <v>35886</v>
      </c>
      <c r="G1197" s="123" t="n">
        <v>36250</v>
      </c>
      <c r="H1197" s="115" t="n">
        <v>365</v>
      </c>
      <c r="I1197" s="115"/>
      <c r="J1197" s="116" t="n">
        <v>61.5</v>
      </c>
      <c r="K1197" s="116" t="n">
        <v>77.2</v>
      </c>
      <c r="L1197" s="116"/>
      <c r="M1197" s="116" t="n">
        <v>67.8</v>
      </c>
      <c r="N1197" s="116"/>
      <c r="O1197" s="117"/>
      <c r="P1197" s="109" t="n">
        <v>75</v>
      </c>
      <c r="Q1197" s="121"/>
      <c r="R1197" s="104"/>
      <c r="S1197" s="104"/>
      <c r="T1197" s="104"/>
      <c r="U1197" s="121" t="s">
        <v>360</v>
      </c>
      <c r="V1197" s="63" t="s">
        <v>340</v>
      </c>
      <c r="W1197" s="62" t="s">
        <v>341</v>
      </c>
      <c r="X1197" s="63" t="s">
        <v>417</v>
      </c>
      <c r="Y1197" s="138"/>
      <c r="Z1197" s="124" t="s">
        <v>420</v>
      </c>
      <c r="AA1197" s="119"/>
      <c r="AB1197" s="104" t="n">
        <v>1528</v>
      </c>
      <c r="AC1197" s="104" t="s">
        <v>355</v>
      </c>
    </row>
    <row r="1198" s="28" customFormat="true" ht="12" hidden="true" customHeight="true" outlineLevel="0" collapsed="false">
      <c r="A1198" s="104" t="s">
        <v>356</v>
      </c>
      <c r="B1198" s="68" t="s">
        <v>177</v>
      </c>
      <c r="C1198" s="59" t="s">
        <v>178</v>
      </c>
      <c r="D1198" s="62" t="s">
        <v>71</v>
      </c>
      <c r="E1198" s="71" t="s">
        <v>85</v>
      </c>
      <c r="F1198" s="123" t="n">
        <v>36251</v>
      </c>
      <c r="G1198" s="123" t="n">
        <v>36616</v>
      </c>
      <c r="H1198" s="115" t="n">
        <v>366</v>
      </c>
      <c r="I1198" s="115"/>
      <c r="J1198" s="116" t="n">
        <v>71.4</v>
      </c>
      <c r="K1198" s="116" t="n">
        <v>76.1</v>
      </c>
      <c r="L1198" s="116"/>
      <c r="M1198" s="116" t="n">
        <v>69.7</v>
      </c>
      <c r="N1198" s="116"/>
      <c r="O1198" s="117"/>
      <c r="P1198" s="109" t="n">
        <v>75</v>
      </c>
      <c r="Q1198" s="121"/>
      <c r="R1198" s="104"/>
      <c r="S1198" s="104"/>
      <c r="T1198" s="104"/>
      <c r="U1198" s="121" t="s">
        <v>360</v>
      </c>
      <c r="V1198" s="63" t="s">
        <v>340</v>
      </c>
      <c r="W1198" s="62" t="s">
        <v>341</v>
      </c>
      <c r="X1198" s="63" t="s">
        <v>417</v>
      </c>
      <c r="Y1198" s="138"/>
      <c r="Z1198" s="124" t="s">
        <v>420</v>
      </c>
      <c r="AA1198" s="119"/>
      <c r="AB1198" s="104" t="n">
        <v>1529</v>
      </c>
      <c r="AC1198" s="104" t="s">
        <v>356</v>
      </c>
    </row>
    <row r="1199" s="28" customFormat="true" ht="12" hidden="true" customHeight="true" outlineLevel="0" collapsed="false">
      <c r="A1199" s="104" t="s">
        <v>357</v>
      </c>
      <c r="B1199" s="68" t="s">
        <v>177</v>
      </c>
      <c r="C1199" s="59" t="s">
        <v>178</v>
      </c>
      <c r="D1199" s="63" t="s">
        <v>71</v>
      </c>
      <c r="E1199" s="71" t="s">
        <v>85</v>
      </c>
      <c r="F1199" s="114" t="n">
        <v>36617</v>
      </c>
      <c r="G1199" s="114" t="n">
        <v>36981</v>
      </c>
      <c r="H1199" s="115" t="n">
        <v>365</v>
      </c>
      <c r="I1199" s="115"/>
      <c r="J1199" s="116" t="n">
        <v>69.5</v>
      </c>
      <c r="K1199" s="116" t="n">
        <v>77.9</v>
      </c>
      <c r="L1199" s="116"/>
      <c r="M1199" s="116" t="n">
        <v>69.3</v>
      </c>
      <c r="N1199" s="116" t="n">
        <v>74.4</v>
      </c>
      <c r="O1199" s="117" t="n">
        <v>63.9</v>
      </c>
      <c r="P1199" s="109" t="n">
        <v>75</v>
      </c>
      <c r="Q1199" s="121"/>
      <c r="R1199" s="104"/>
      <c r="S1199" s="104"/>
      <c r="T1199" s="104"/>
      <c r="U1199" s="121" t="s">
        <v>360</v>
      </c>
      <c r="V1199" s="63" t="s">
        <v>340</v>
      </c>
      <c r="W1199" s="62" t="s">
        <v>341</v>
      </c>
      <c r="X1199" s="63" t="s">
        <v>417</v>
      </c>
      <c r="Y1199" s="138"/>
      <c r="Z1199" s="124" t="s">
        <v>420</v>
      </c>
      <c r="AA1199" s="119"/>
      <c r="AB1199" s="104" t="n">
        <v>1530</v>
      </c>
      <c r="AC1199" s="104" t="s">
        <v>357</v>
      </c>
    </row>
    <row r="1200" s="28" customFormat="true" ht="12" hidden="true" customHeight="true" outlineLevel="0" collapsed="false">
      <c r="A1200" s="104" t="s">
        <v>339</v>
      </c>
      <c r="B1200" s="68" t="s">
        <v>177</v>
      </c>
      <c r="C1200" s="59" t="s">
        <v>178</v>
      </c>
      <c r="D1200" s="62" t="s">
        <v>71</v>
      </c>
      <c r="E1200" s="71" t="s">
        <v>85</v>
      </c>
      <c r="F1200" s="123" t="n">
        <v>36982</v>
      </c>
      <c r="G1200" s="123" t="n">
        <v>37346</v>
      </c>
      <c r="H1200" s="115" t="n">
        <v>365</v>
      </c>
      <c r="I1200" s="115"/>
      <c r="J1200" s="116" t="n">
        <v>58.7</v>
      </c>
      <c r="K1200" s="116" t="n">
        <v>76.8</v>
      </c>
      <c r="L1200" s="116"/>
      <c r="M1200" s="156" t="n">
        <v>67.5</v>
      </c>
      <c r="N1200" s="116" t="n">
        <v>71.5</v>
      </c>
      <c r="O1200" s="117" t="n">
        <v>65.2</v>
      </c>
      <c r="P1200" s="109" t="n">
        <v>75</v>
      </c>
      <c r="Q1200" s="121"/>
      <c r="R1200" s="104"/>
      <c r="S1200" s="104"/>
      <c r="T1200" s="104"/>
      <c r="U1200" s="121" t="s">
        <v>360</v>
      </c>
      <c r="V1200" s="63" t="s">
        <v>340</v>
      </c>
      <c r="W1200" s="62" t="s">
        <v>341</v>
      </c>
      <c r="X1200" s="63" t="s">
        <v>417</v>
      </c>
      <c r="Y1200" s="138"/>
      <c r="Z1200" s="124" t="s">
        <v>420</v>
      </c>
      <c r="AA1200" s="119"/>
      <c r="AB1200" s="104" t="n">
        <v>1531</v>
      </c>
      <c r="AC1200" s="104" t="s">
        <v>339</v>
      </c>
    </row>
    <row r="1201" s="28" customFormat="true" ht="12" hidden="true" customHeight="true" outlineLevel="0" collapsed="false">
      <c r="A1201" s="104" t="s">
        <v>344</v>
      </c>
      <c r="B1201" s="68" t="s">
        <v>177</v>
      </c>
      <c r="C1201" s="59" t="s">
        <v>178</v>
      </c>
      <c r="D1201" s="62" t="s">
        <v>71</v>
      </c>
      <c r="E1201" s="71" t="s">
        <v>85</v>
      </c>
      <c r="F1201" s="123" t="n">
        <v>37347</v>
      </c>
      <c r="G1201" s="123" t="n">
        <v>37711</v>
      </c>
      <c r="H1201" s="115" t="n">
        <v>365</v>
      </c>
      <c r="I1201" s="115"/>
      <c r="J1201" s="116" t="n">
        <v>64.6</v>
      </c>
      <c r="K1201" s="116" t="n">
        <v>76.6</v>
      </c>
      <c r="L1201" s="116"/>
      <c r="M1201" s="156" t="n">
        <v>67.7</v>
      </c>
      <c r="N1201" s="116" t="n">
        <v>72.2</v>
      </c>
      <c r="O1201" s="117" t="n">
        <v>65.5</v>
      </c>
      <c r="P1201" s="109" t="n">
        <v>75</v>
      </c>
      <c r="Q1201" s="121"/>
      <c r="R1201" s="104"/>
      <c r="S1201" s="104"/>
      <c r="T1201" s="104"/>
      <c r="U1201" s="121" t="s">
        <v>360</v>
      </c>
      <c r="V1201" s="63" t="s">
        <v>340</v>
      </c>
      <c r="W1201" s="62" t="s">
        <v>341</v>
      </c>
      <c r="X1201" s="63" t="s">
        <v>417</v>
      </c>
      <c r="Y1201" s="138"/>
      <c r="Z1201" s="124" t="s">
        <v>420</v>
      </c>
      <c r="AA1201" s="119"/>
      <c r="AB1201" s="104" t="n">
        <v>1532</v>
      </c>
      <c r="AC1201" s="104" t="s">
        <v>344</v>
      </c>
    </row>
    <row r="1202" customFormat="false" ht="12" hidden="true" customHeight="true" outlineLevel="0" collapsed="false">
      <c r="A1202" s="104" t="s">
        <v>345</v>
      </c>
      <c r="B1202" s="68" t="s">
        <v>177</v>
      </c>
      <c r="C1202" s="59" t="s">
        <v>199</v>
      </c>
      <c r="D1202" s="63" t="s">
        <v>71</v>
      </c>
      <c r="E1202" s="71" t="s">
        <v>85</v>
      </c>
      <c r="F1202" s="114" t="n">
        <v>37712</v>
      </c>
      <c r="G1202" s="114" t="n">
        <v>38077</v>
      </c>
      <c r="H1202" s="115" t="n">
        <v>366</v>
      </c>
      <c r="I1202" s="115"/>
      <c r="J1202" s="116"/>
      <c r="K1202" s="116"/>
      <c r="L1202" s="116"/>
      <c r="M1202" s="116" t="n">
        <v>67.2</v>
      </c>
      <c r="N1202" s="116"/>
      <c r="O1202" s="117"/>
      <c r="P1202" s="109" t="n">
        <v>75</v>
      </c>
      <c r="Q1202" s="121"/>
      <c r="R1202" s="104"/>
      <c r="S1202" s="104"/>
      <c r="T1202" s="104"/>
      <c r="U1202" s="121" t="s">
        <v>360</v>
      </c>
      <c r="V1202" s="63" t="s">
        <v>340</v>
      </c>
      <c r="W1202" s="62" t="s">
        <v>341</v>
      </c>
      <c r="X1202" s="63" t="s">
        <v>417</v>
      </c>
      <c r="Y1202" s="138"/>
      <c r="Z1202" s="124" t="s">
        <v>420</v>
      </c>
      <c r="AA1202" s="119"/>
      <c r="AB1202" s="104" t="n">
        <v>1533</v>
      </c>
      <c r="AC1202" s="104" t="s">
        <v>345</v>
      </c>
      <c r="AD1202" s="28"/>
      <c r="AE1202" s="28"/>
    </row>
    <row r="1203" s="28" customFormat="true" ht="12" hidden="true" customHeight="true" outlineLevel="0" collapsed="false">
      <c r="A1203" s="104" t="s">
        <v>346</v>
      </c>
      <c r="B1203" s="68" t="s">
        <v>177</v>
      </c>
      <c r="C1203" s="59" t="s">
        <v>199</v>
      </c>
      <c r="D1203" s="63" t="s">
        <v>71</v>
      </c>
      <c r="E1203" s="71" t="s">
        <v>85</v>
      </c>
      <c r="F1203" s="114" t="n">
        <v>38078</v>
      </c>
      <c r="G1203" s="114" t="n">
        <v>38442</v>
      </c>
      <c r="H1203" s="115" t="n">
        <v>365</v>
      </c>
      <c r="I1203" s="115"/>
      <c r="J1203" s="116"/>
      <c r="K1203" s="116"/>
      <c r="L1203" s="116"/>
      <c r="M1203" s="116" t="n">
        <v>67.1</v>
      </c>
      <c r="N1203" s="116"/>
      <c r="O1203" s="117"/>
      <c r="P1203" s="109" t="n">
        <v>75</v>
      </c>
      <c r="Q1203" s="121"/>
      <c r="R1203" s="104"/>
      <c r="S1203" s="104"/>
      <c r="T1203" s="104"/>
      <c r="U1203" s="121" t="s">
        <v>360</v>
      </c>
      <c r="V1203" s="63" t="s">
        <v>340</v>
      </c>
      <c r="W1203" s="62" t="s">
        <v>341</v>
      </c>
      <c r="X1203" s="63" t="s">
        <v>417</v>
      </c>
      <c r="Y1203" s="138"/>
      <c r="Z1203" s="124" t="s">
        <v>420</v>
      </c>
      <c r="AA1203" s="119"/>
      <c r="AB1203" s="104" t="n">
        <v>1534</v>
      </c>
      <c r="AC1203" s="104" t="s">
        <v>346</v>
      </c>
    </row>
    <row r="1204" s="28" customFormat="true" ht="12" hidden="true" customHeight="true" outlineLevel="0" collapsed="false">
      <c r="A1204" s="104" t="s">
        <v>347</v>
      </c>
      <c r="B1204" s="68" t="s">
        <v>177</v>
      </c>
      <c r="C1204" s="59" t="s">
        <v>178</v>
      </c>
      <c r="D1204" s="63" t="s">
        <v>71</v>
      </c>
      <c r="E1204" s="71" t="s">
        <v>85</v>
      </c>
      <c r="F1204" s="114" t="n">
        <v>38443</v>
      </c>
      <c r="G1204" s="114" t="n">
        <v>38807</v>
      </c>
      <c r="H1204" s="115" t="n">
        <v>365</v>
      </c>
      <c r="I1204" s="115"/>
      <c r="J1204" s="116" t="n">
        <v>68.3</v>
      </c>
      <c r="K1204" s="116" t="n">
        <v>74.9</v>
      </c>
      <c r="L1204" s="116"/>
      <c r="M1204" s="116" t="n">
        <v>66.2</v>
      </c>
      <c r="N1204" s="116"/>
      <c r="O1204" s="117"/>
      <c r="P1204" s="109" t="n">
        <v>75</v>
      </c>
      <c r="Q1204" s="121"/>
      <c r="R1204" s="104"/>
      <c r="S1204" s="104"/>
      <c r="T1204" s="104"/>
      <c r="U1204" s="121" t="s">
        <v>360</v>
      </c>
      <c r="V1204" s="63" t="s">
        <v>340</v>
      </c>
      <c r="W1204" s="62" t="s">
        <v>341</v>
      </c>
      <c r="X1204" s="63" t="s">
        <v>417</v>
      </c>
      <c r="Y1204" s="138"/>
      <c r="Z1204" s="124" t="s">
        <v>420</v>
      </c>
      <c r="AA1204" s="119"/>
      <c r="AB1204" s="104" t="n">
        <v>1535</v>
      </c>
      <c r="AC1204" s="104" t="s">
        <v>347</v>
      </c>
    </row>
    <row r="1205" s="28" customFormat="true" ht="12" hidden="true" customHeight="true" outlineLevel="0" collapsed="false">
      <c r="A1205" s="104" t="s">
        <v>348</v>
      </c>
      <c r="B1205" s="68" t="s">
        <v>177</v>
      </c>
      <c r="C1205" s="59" t="s">
        <v>178</v>
      </c>
      <c r="D1205" s="62" t="s">
        <v>71</v>
      </c>
      <c r="E1205" s="71" t="s">
        <v>85</v>
      </c>
      <c r="F1205" s="114" t="n">
        <v>38808</v>
      </c>
      <c r="G1205" s="114" t="n">
        <v>39172</v>
      </c>
      <c r="H1205" s="115" t="n">
        <v>365</v>
      </c>
      <c r="I1205" s="115"/>
      <c r="J1205" s="116" t="n">
        <v>66.3</v>
      </c>
      <c r="K1205" s="116" t="n">
        <v>76</v>
      </c>
      <c r="L1205" s="116"/>
      <c r="M1205" s="116" t="n">
        <v>67.2</v>
      </c>
      <c r="N1205" s="116"/>
      <c r="O1205" s="117"/>
      <c r="P1205" s="109" t="n">
        <v>75</v>
      </c>
      <c r="Q1205" s="121"/>
      <c r="R1205" s="104"/>
      <c r="S1205" s="104"/>
      <c r="T1205" s="104"/>
      <c r="U1205" s="121" t="s">
        <v>360</v>
      </c>
      <c r="V1205" s="63" t="s">
        <v>340</v>
      </c>
      <c r="W1205" s="62" t="s">
        <v>341</v>
      </c>
      <c r="X1205" s="63" t="s">
        <v>417</v>
      </c>
      <c r="Y1205" s="138"/>
      <c r="Z1205" s="124" t="s">
        <v>420</v>
      </c>
      <c r="AA1205" s="119"/>
      <c r="AB1205" s="104" t="n">
        <v>1536</v>
      </c>
      <c r="AC1205" s="104" t="s">
        <v>348</v>
      </c>
    </row>
    <row r="1206" customFormat="false" ht="12" hidden="true" customHeight="true" outlineLevel="0" collapsed="false">
      <c r="A1206" s="104" t="s">
        <v>349</v>
      </c>
      <c r="B1206" s="68" t="s">
        <v>177</v>
      </c>
      <c r="C1206" s="59" t="s">
        <v>178</v>
      </c>
      <c r="D1206" s="63" t="s">
        <v>71</v>
      </c>
      <c r="E1206" s="71" t="s">
        <v>85</v>
      </c>
      <c r="F1206" s="114" t="n">
        <v>39173</v>
      </c>
      <c r="G1206" s="114" t="n">
        <v>39538</v>
      </c>
      <c r="H1206" s="115" t="n">
        <v>366</v>
      </c>
      <c r="I1206" s="115"/>
      <c r="J1206" s="116" t="n">
        <v>57.6</v>
      </c>
      <c r="K1206" s="116" t="n">
        <v>75.4</v>
      </c>
      <c r="L1206" s="116"/>
      <c r="M1206" s="116" t="n">
        <v>66</v>
      </c>
      <c r="N1206" s="116"/>
      <c r="O1206" s="117"/>
      <c r="P1206" s="109" t="n">
        <v>75</v>
      </c>
      <c r="Q1206" s="121"/>
      <c r="R1206" s="104"/>
      <c r="S1206" s="104"/>
      <c r="T1206" s="104"/>
      <c r="U1206" s="121" t="s">
        <v>360</v>
      </c>
      <c r="V1206" s="63" t="s">
        <v>340</v>
      </c>
      <c r="W1206" s="62" t="s">
        <v>341</v>
      </c>
      <c r="X1206" s="63" t="s">
        <v>417</v>
      </c>
      <c r="Y1206" s="138"/>
      <c r="Z1206" s="124" t="s">
        <v>420</v>
      </c>
      <c r="AA1206" s="119"/>
      <c r="AB1206" s="104" t="n">
        <v>1537</v>
      </c>
      <c r="AC1206" s="104" t="s">
        <v>349</v>
      </c>
      <c r="AD1206" s="28"/>
      <c r="AE1206" s="28"/>
    </row>
    <row r="1207" s="28" customFormat="true" ht="12" hidden="true" customHeight="true" outlineLevel="0" collapsed="false">
      <c r="A1207" s="104" t="s">
        <v>350</v>
      </c>
      <c r="B1207" s="68" t="s">
        <v>177</v>
      </c>
      <c r="C1207" s="59" t="s">
        <v>178</v>
      </c>
      <c r="D1207" s="63" t="s">
        <v>71</v>
      </c>
      <c r="E1207" s="71" t="s">
        <v>85</v>
      </c>
      <c r="F1207" s="114" t="n">
        <v>39539</v>
      </c>
      <c r="G1207" s="114" t="n">
        <v>39903</v>
      </c>
      <c r="H1207" s="115" t="n">
        <v>365</v>
      </c>
      <c r="I1207" s="115"/>
      <c r="J1207" s="116" t="n">
        <v>54.8</v>
      </c>
      <c r="K1207" s="116" t="n">
        <v>74.8</v>
      </c>
      <c r="L1207" s="116"/>
      <c r="M1207" s="116" t="n">
        <v>65.3</v>
      </c>
      <c r="N1207" s="116"/>
      <c r="O1207" s="117"/>
      <c r="P1207" s="109" t="n">
        <v>75</v>
      </c>
      <c r="Q1207" s="121"/>
      <c r="R1207" s="104"/>
      <c r="S1207" s="104"/>
      <c r="T1207" s="104"/>
      <c r="U1207" s="121" t="s">
        <v>360</v>
      </c>
      <c r="V1207" s="63" t="s">
        <v>340</v>
      </c>
      <c r="W1207" s="62" t="s">
        <v>341</v>
      </c>
      <c r="X1207" s="63" t="s">
        <v>417</v>
      </c>
      <c r="Y1207" s="138"/>
      <c r="Z1207" s="124" t="s">
        <v>420</v>
      </c>
      <c r="AA1207" s="119"/>
      <c r="AB1207" s="104" t="n">
        <v>1538</v>
      </c>
      <c r="AC1207" s="104" t="s">
        <v>350</v>
      </c>
    </row>
    <row r="1208" s="28" customFormat="true" ht="12" hidden="true" customHeight="true" outlineLevel="0" collapsed="false">
      <c r="A1208" s="104" t="s">
        <v>351</v>
      </c>
      <c r="B1208" s="68" t="s">
        <v>177</v>
      </c>
      <c r="C1208" s="59" t="s">
        <v>178</v>
      </c>
      <c r="D1208" s="62" t="s">
        <v>71</v>
      </c>
      <c r="E1208" s="71" t="s">
        <v>85</v>
      </c>
      <c r="F1208" s="114" t="n">
        <v>39904</v>
      </c>
      <c r="G1208" s="114" t="n">
        <v>40268</v>
      </c>
      <c r="H1208" s="115" t="n">
        <v>365</v>
      </c>
      <c r="I1208" s="115"/>
      <c r="J1208" s="116" t="n">
        <v>51.9</v>
      </c>
      <c r="K1208" s="116" t="n">
        <v>75</v>
      </c>
      <c r="L1208" s="116"/>
      <c r="M1208" s="116" t="n">
        <v>65.2</v>
      </c>
      <c r="N1208" s="116"/>
      <c r="O1208" s="117"/>
      <c r="P1208" s="109" t="n">
        <v>75</v>
      </c>
      <c r="Q1208" s="121"/>
      <c r="R1208" s="104"/>
      <c r="S1208" s="104"/>
      <c r="T1208" s="104"/>
      <c r="U1208" s="121" t="s">
        <v>360</v>
      </c>
      <c r="V1208" s="63" t="s">
        <v>340</v>
      </c>
      <c r="W1208" s="62" t="s">
        <v>341</v>
      </c>
      <c r="X1208" s="63" t="s">
        <v>417</v>
      </c>
      <c r="Y1208" s="138"/>
      <c r="Z1208" s="124" t="s">
        <v>420</v>
      </c>
      <c r="AA1208" s="119"/>
      <c r="AB1208" s="104" t="n">
        <v>1539</v>
      </c>
      <c r="AC1208" s="104" t="s">
        <v>351</v>
      </c>
    </row>
    <row r="1209" s="28" customFormat="true" ht="12" hidden="true" customHeight="true" outlineLevel="0" collapsed="false">
      <c r="A1209" s="104" t="s">
        <v>352</v>
      </c>
      <c r="B1209" s="171" t="s">
        <v>177</v>
      </c>
      <c r="C1209" s="126" t="s">
        <v>178</v>
      </c>
      <c r="D1209" s="63" t="s">
        <v>71</v>
      </c>
      <c r="E1209" s="104"/>
      <c r="F1209" s="127" t="n">
        <v>40269</v>
      </c>
      <c r="G1209" s="127" t="n">
        <v>40612</v>
      </c>
      <c r="H1209" s="128" t="n">
        <v>344</v>
      </c>
      <c r="I1209" s="128"/>
      <c r="J1209" s="107" t="n">
        <v>49.9</v>
      </c>
      <c r="K1209" s="107" t="n">
        <v>73.3</v>
      </c>
      <c r="L1209" s="107"/>
      <c r="M1209" s="107" t="n">
        <v>63.2</v>
      </c>
      <c r="N1209" s="107"/>
      <c r="O1209" s="108"/>
      <c r="P1209" s="109" t="n">
        <v>75</v>
      </c>
      <c r="Q1209" s="157"/>
      <c r="R1209" s="157"/>
      <c r="S1209" s="157"/>
      <c r="T1209" s="157"/>
      <c r="U1209" s="121" t="s">
        <v>360</v>
      </c>
      <c r="V1209" s="129" t="s">
        <v>340</v>
      </c>
      <c r="W1209" s="63" t="s">
        <v>341</v>
      </c>
      <c r="X1209" s="63" t="s">
        <v>417</v>
      </c>
      <c r="Y1209" s="138"/>
      <c r="Z1209" s="124" t="s">
        <v>420</v>
      </c>
      <c r="AA1209" s="113"/>
      <c r="AB1209" s="104" t="n">
        <v>1540</v>
      </c>
      <c r="AC1209" s="104" t="s">
        <v>352</v>
      </c>
    </row>
    <row r="1210" s="28" customFormat="true" ht="12" hidden="true" customHeight="true" outlineLevel="0" collapsed="false">
      <c r="A1210" s="130" t="s">
        <v>383</v>
      </c>
      <c r="B1210" s="68" t="s">
        <v>180</v>
      </c>
      <c r="C1210" s="75" t="s">
        <v>148</v>
      </c>
      <c r="D1210" s="71" t="s">
        <v>85</v>
      </c>
      <c r="E1210" s="71" t="s">
        <v>85</v>
      </c>
      <c r="F1210" s="105" t="n">
        <v>29173</v>
      </c>
      <c r="G1210" s="105" t="n">
        <v>29174</v>
      </c>
      <c r="H1210" s="115" t="n">
        <v>1</v>
      </c>
      <c r="I1210" s="106" t="n">
        <v>117</v>
      </c>
      <c r="J1210" s="107"/>
      <c r="K1210" s="107" t="n">
        <v>71</v>
      </c>
      <c r="L1210" s="107"/>
      <c r="M1210" s="107" t="n">
        <v>65</v>
      </c>
      <c r="N1210" s="107"/>
      <c r="O1210" s="108"/>
      <c r="P1210" s="109"/>
      <c r="Q1210" s="121" t="s">
        <v>360</v>
      </c>
      <c r="R1210" s="104"/>
      <c r="S1210" s="104"/>
      <c r="T1210" s="104"/>
      <c r="U1210" s="121" t="s">
        <v>360</v>
      </c>
      <c r="V1210" s="110" t="s">
        <v>358</v>
      </c>
      <c r="W1210" s="104"/>
      <c r="X1210" s="63" t="s">
        <v>417</v>
      </c>
      <c r="Y1210" s="161"/>
      <c r="Z1210" s="160" t="s">
        <v>384</v>
      </c>
      <c r="AA1210" s="118" t="n">
        <v>12</v>
      </c>
      <c r="AB1210" s="104" t="n">
        <v>1545</v>
      </c>
      <c r="AC1210" s="104" t="s">
        <v>383</v>
      </c>
    </row>
    <row r="1211" s="28" customFormat="true" ht="12" hidden="true" customHeight="true" outlineLevel="0" collapsed="false">
      <c r="A1211" s="130" t="s">
        <v>383</v>
      </c>
      <c r="B1211" s="68" t="s">
        <v>180</v>
      </c>
      <c r="C1211" s="75" t="s">
        <v>148</v>
      </c>
      <c r="D1211" s="71" t="s">
        <v>85</v>
      </c>
      <c r="E1211" s="71" t="s">
        <v>85</v>
      </c>
      <c r="F1211" s="105" t="n">
        <v>29173</v>
      </c>
      <c r="G1211" s="105" t="n">
        <v>29174</v>
      </c>
      <c r="H1211" s="115" t="n">
        <v>1</v>
      </c>
      <c r="I1211" s="106" t="n">
        <v>16</v>
      </c>
      <c r="J1211" s="107"/>
      <c r="K1211" s="107" t="n">
        <v>91</v>
      </c>
      <c r="L1211" s="107"/>
      <c r="M1211" s="107" t="n">
        <v>76</v>
      </c>
      <c r="N1211" s="107"/>
      <c r="O1211" s="108"/>
      <c r="P1211" s="109"/>
      <c r="Q1211" s="121" t="s">
        <v>360</v>
      </c>
      <c r="R1211" s="104"/>
      <c r="S1211" s="104"/>
      <c r="T1211" s="104"/>
      <c r="U1211" s="121" t="s">
        <v>360</v>
      </c>
      <c r="V1211" s="110" t="s">
        <v>358</v>
      </c>
      <c r="W1211" s="104"/>
      <c r="X1211" s="63" t="s">
        <v>417</v>
      </c>
      <c r="Y1211" s="161"/>
      <c r="Z1211" s="173" t="s">
        <v>385</v>
      </c>
      <c r="AA1211" s="118" t="n">
        <v>12</v>
      </c>
      <c r="AB1211" s="104" t="n">
        <v>1546</v>
      </c>
      <c r="AC1211" s="104" t="s">
        <v>383</v>
      </c>
    </row>
    <row r="1212" s="28" customFormat="true" ht="12" hidden="true" customHeight="true" outlineLevel="0" collapsed="false">
      <c r="A1212" s="130" t="s">
        <v>381</v>
      </c>
      <c r="B1212" s="68" t="s">
        <v>180</v>
      </c>
      <c r="C1212" s="75" t="s">
        <v>148</v>
      </c>
      <c r="D1212" s="71" t="s">
        <v>85</v>
      </c>
      <c r="E1212" s="71" t="s">
        <v>85</v>
      </c>
      <c r="F1212" s="105" t="n">
        <v>29839</v>
      </c>
      <c r="G1212" s="105" t="n">
        <v>29845</v>
      </c>
      <c r="H1212" s="106" t="n">
        <v>7</v>
      </c>
      <c r="I1212" s="106"/>
      <c r="J1212" s="107" t="n">
        <v>7</v>
      </c>
      <c r="K1212" s="107" t="n">
        <v>94</v>
      </c>
      <c r="L1212" s="107" t="n">
        <v>97</v>
      </c>
      <c r="M1212" s="107" t="n">
        <v>75</v>
      </c>
      <c r="N1212" s="107"/>
      <c r="O1212" s="108"/>
      <c r="P1212" s="109"/>
      <c r="Q1212" s="121" t="s">
        <v>360</v>
      </c>
      <c r="R1212" s="104"/>
      <c r="S1212" s="104"/>
      <c r="T1212" s="104"/>
      <c r="U1212" s="121" t="s">
        <v>360</v>
      </c>
      <c r="V1212" s="110" t="s">
        <v>358</v>
      </c>
      <c r="W1212" s="104"/>
      <c r="X1212" s="110" t="s">
        <v>417</v>
      </c>
      <c r="Y1212" s="113"/>
      <c r="Z1212" s="159"/>
      <c r="AA1212" s="118" t="n">
        <v>6</v>
      </c>
      <c r="AB1212" s="104" t="n">
        <v>1547</v>
      </c>
      <c r="AC1212" s="104" t="s">
        <v>381</v>
      </c>
    </row>
    <row r="1213" s="28" customFormat="true" ht="12" hidden="true" customHeight="true" outlineLevel="0" collapsed="false">
      <c r="A1213" s="130" t="s">
        <v>381</v>
      </c>
      <c r="B1213" s="68" t="s">
        <v>180</v>
      </c>
      <c r="C1213" s="75" t="s">
        <v>148</v>
      </c>
      <c r="D1213" s="71" t="s">
        <v>85</v>
      </c>
      <c r="E1213" s="71" t="s">
        <v>85</v>
      </c>
      <c r="F1213" s="123" t="n">
        <v>29891</v>
      </c>
      <c r="G1213" s="123" t="n">
        <v>30041</v>
      </c>
      <c r="H1213" s="106" t="n">
        <v>134</v>
      </c>
      <c r="I1213" s="106"/>
      <c r="J1213" s="107" t="n">
        <v>10</v>
      </c>
      <c r="K1213" s="107" t="n">
        <v>91</v>
      </c>
      <c r="L1213" s="107" t="n">
        <v>103</v>
      </c>
      <c r="M1213" s="107" t="n">
        <v>74</v>
      </c>
      <c r="N1213" s="107"/>
      <c r="O1213" s="108"/>
      <c r="P1213" s="109"/>
      <c r="Q1213" s="121" t="s">
        <v>360</v>
      </c>
      <c r="R1213" s="104"/>
      <c r="S1213" s="104"/>
      <c r="T1213" s="104"/>
      <c r="U1213" s="121" t="s">
        <v>360</v>
      </c>
      <c r="V1213" s="129" t="s">
        <v>340</v>
      </c>
      <c r="W1213" s="110" t="s">
        <v>341</v>
      </c>
      <c r="X1213" s="110" t="s">
        <v>417</v>
      </c>
      <c r="Y1213" s="161"/>
      <c r="Z1213" s="159"/>
      <c r="AA1213" s="118" t="n">
        <v>5</v>
      </c>
      <c r="AB1213" s="104" t="n">
        <v>1548</v>
      </c>
      <c r="AC1213" s="104" t="s">
        <v>381</v>
      </c>
    </row>
    <row r="1214" s="28" customFormat="true" ht="12" hidden="true" customHeight="true" outlineLevel="0" collapsed="false">
      <c r="A1214" s="104" t="s">
        <v>390</v>
      </c>
      <c r="B1214" s="68" t="s">
        <v>180</v>
      </c>
      <c r="C1214" s="75" t="s">
        <v>148</v>
      </c>
      <c r="D1214" s="71" t="s">
        <v>85</v>
      </c>
      <c r="E1214" s="71" t="s">
        <v>85</v>
      </c>
      <c r="F1214" s="114" t="n">
        <v>30042</v>
      </c>
      <c r="G1214" s="114" t="n">
        <v>30405</v>
      </c>
      <c r="H1214" s="115" t="n">
        <v>350</v>
      </c>
      <c r="I1214" s="115"/>
      <c r="J1214" s="116" t="n">
        <v>5.7</v>
      </c>
      <c r="K1214" s="116" t="n">
        <v>90</v>
      </c>
      <c r="L1214" s="116" t="n">
        <v>103</v>
      </c>
      <c r="M1214" s="116" t="n">
        <v>70.5</v>
      </c>
      <c r="N1214" s="116"/>
      <c r="O1214" s="117"/>
      <c r="P1214" s="109"/>
      <c r="Q1214" s="121" t="s">
        <v>360</v>
      </c>
      <c r="R1214" s="104"/>
      <c r="S1214" s="104"/>
      <c r="T1214" s="104"/>
      <c r="U1214" s="121" t="s">
        <v>360</v>
      </c>
      <c r="V1214" s="129" t="s">
        <v>340</v>
      </c>
      <c r="W1214" s="63" t="s">
        <v>341</v>
      </c>
      <c r="X1214" s="63" t="s">
        <v>417</v>
      </c>
      <c r="Y1214" s="138"/>
      <c r="Z1214" s="119"/>
      <c r="AA1214" s="118" t="n">
        <v>10</v>
      </c>
      <c r="AB1214" s="104" t="n">
        <v>1549</v>
      </c>
      <c r="AC1214" s="104" t="s">
        <v>390</v>
      </c>
    </row>
    <row r="1215" s="28" customFormat="true" ht="12" hidden="true" customHeight="true" outlineLevel="0" collapsed="false">
      <c r="A1215" s="104" t="s">
        <v>391</v>
      </c>
      <c r="B1215" s="68" t="s">
        <v>180</v>
      </c>
      <c r="C1215" s="75" t="s">
        <v>148</v>
      </c>
      <c r="D1215" s="71" t="s">
        <v>85</v>
      </c>
      <c r="E1215" s="71" t="s">
        <v>85</v>
      </c>
      <c r="F1215" s="114" t="n">
        <v>30407</v>
      </c>
      <c r="G1215" s="114" t="n">
        <v>30773</v>
      </c>
      <c r="H1215" s="115" t="n">
        <v>341</v>
      </c>
      <c r="I1215" s="115"/>
      <c r="J1215" s="116" t="n">
        <v>6</v>
      </c>
      <c r="K1215" s="116" t="n">
        <v>89.6</v>
      </c>
      <c r="L1215" s="116"/>
      <c r="M1215" s="116" t="n">
        <v>70.7</v>
      </c>
      <c r="N1215" s="116"/>
      <c r="O1215" s="117"/>
      <c r="P1215" s="109"/>
      <c r="Q1215" s="121" t="s">
        <v>360</v>
      </c>
      <c r="R1215" s="104"/>
      <c r="S1215" s="104"/>
      <c r="T1215" s="104"/>
      <c r="U1215" s="121" t="s">
        <v>360</v>
      </c>
      <c r="V1215" s="129" t="s">
        <v>340</v>
      </c>
      <c r="W1215" s="63" t="s">
        <v>341</v>
      </c>
      <c r="X1215" s="63" t="s">
        <v>417</v>
      </c>
      <c r="Y1215" s="138"/>
      <c r="Z1215" s="139" t="s">
        <v>421</v>
      </c>
      <c r="AA1215" s="122"/>
      <c r="AB1215" s="104" t="n">
        <v>1550</v>
      </c>
      <c r="AC1215" s="104" t="s">
        <v>391</v>
      </c>
    </row>
    <row r="1216" s="28" customFormat="true" ht="12" hidden="true" customHeight="true" outlineLevel="0" collapsed="false">
      <c r="A1216" s="104" t="s">
        <v>393</v>
      </c>
      <c r="B1216" s="68" t="s">
        <v>180</v>
      </c>
      <c r="C1216" s="75" t="s">
        <v>148</v>
      </c>
      <c r="D1216" s="71" t="s">
        <v>85</v>
      </c>
      <c r="E1216" s="71" t="s">
        <v>85</v>
      </c>
      <c r="F1216" s="114" t="n">
        <v>30773</v>
      </c>
      <c r="G1216" s="114" t="n">
        <v>31137</v>
      </c>
      <c r="H1216" s="106" t="n">
        <v>197</v>
      </c>
      <c r="I1216" s="106"/>
      <c r="J1216" s="107" t="n">
        <v>5</v>
      </c>
      <c r="K1216" s="107" t="n">
        <v>87.7</v>
      </c>
      <c r="L1216" s="107"/>
      <c r="M1216" s="107" t="n">
        <v>67.4</v>
      </c>
      <c r="N1216" s="107"/>
      <c r="O1216" s="108"/>
      <c r="P1216" s="109"/>
      <c r="Q1216" s="121" t="s">
        <v>360</v>
      </c>
      <c r="R1216" s="104"/>
      <c r="S1216" s="104"/>
      <c r="T1216" s="104"/>
      <c r="U1216" s="121" t="s">
        <v>360</v>
      </c>
      <c r="V1216" s="129" t="s">
        <v>340</v>
      </c>
      <c r="W1216" s="110" t="s">
        <v>341</v>
      </c>
      <c r="X1216" s="63" t="s">
        <v>417</v>
      </c>
      <c r="Y1216" s="138"/>
      <c r="Z1216" s="159" t="n">
        <v>2</v>
      </c>
      <c r="AA1216" s="159"/>
      <c r="AB1216" s="104" t="n">
        <v>1551</v>
      </c>
      <c r="AC1216" s="104" t="s">
        <v>393</v>
      </c>
    </row>
    <row r="1217" s="28" customFormat="true" ht="12" hidden="true" customHeight="true" outlineLevel="0" collapsed="false">
      <c r="A1217" s="104" t="s">
        <v>395</v>
      </c>
      <c r="B1217" s="68" t="s">
        <v>180</v>
      </c>
      <c r="C1217" s="75" t="s">
        <v>148</v>
      </c>
      <c r="D1217" s="71" t="s">
        <v>85</v>
      </c>
      <c r="E1217" s="71" t="s">
        <v>85</v>
      </c>
      <c r="F1217" s="114" t="n">
        <v>31138</v>
      </c>
      <c r="G1217" s="114" t="n">
        <v>31232</v>
      </c>
      <c r="H1217" s="106" t="n">
        <v>85</v>
      </c>
      <c r="I1217" s="106"/>
      <c r="J1217" s="107" t="n">
        <v>4</v>
      </c>
      <c r="K1217" s="107" t="n">
        <v>88.4</v>
      </c>
      <c r="L1217" s="107"/>
      <c r="M1217" s="107" t="n">
        <v>66.9</v>
      </c>
      <c r="N1217" s="107"/>
      <c r="O1217" s="108"/>
      <c r="P1217" s="109"/>
      <c r="Q1217" s="121" t="s">
        <v>360</v>
      </c>
      <c r="R1217" s="104"/>
      <c r="S1217" s="104"/>
      <c r="T1217" s="104"/>
      <c r="U1217" s="121" t="s">
        <v>360</v>
      </c>
      <c r="V1217" s="129" t="s">
        <v>340</v>
      </c>
      <c r="W1217" s="110" t="s">
        <v>341</v>
      </c>
      <c r="X1217" s="63" t="s">
        <v>417</v>
      </c>
      <c r="Y1217" s="138"/>
      <c r="Z1217" s="159" t="n">
        <v>2</v>
      </c>
      <c r="AA1217" s="159"/>
      <c r="AB1217" s="104" t="n">
        <v>1552</v>
      </c>
      <c r="AC1217" s="104" t="s">
        <v>395</v>
      </c>
    </row>
    <row r="1218" s="28" customFormat="true" ht="12" hidden="true" customHeight="true" outlineLevel="0" collapsed="false">
      <c r="A1218" s="120" t="s">
        <v>359</v>
      </c>
      <c r="B1218" s="68" t="s">
        <v>180</v>
      </c>
      <c r="C1218" s="75" t="s">
        <v>205</v>
      </c>
      <c r="D1218" s="71" t="s">
        <v>85</v>
      </c>
      <c r="E1218" s="71" t="s">
        <v>85</v>
      </c>
      <c r="F1218" s="114" t="n">
        <v>33826</v>
      </c>
      <c r="G1218" s="114" t="n">
        <v>33835</v>
      </c>
      <c r="H1218" s="115" t="n">
        <v>7</v>
      </c>
      <c r="I1218" s="115"/>
      <c r="J1218" s="116" t="n">
        <v>20</v>
      </c>
      <c r="K1218" s="116" t="n">
        <v>76</v>
      </c>
      <c r="L1218" s="116"/>
      <c r="M1218" s="116" t="n">
        <v>62.3</v>
      </c>
      <c r="N1218" s="116"/>
      <c r="O1218" s="117"/>
      <c r="P1218" s="109"/>
      <c r="Q1218" s="121" t="s">
        <v>360</v>
      </c>
      <c r="R1218" s="104"/>
      <c r="S1218" s="104"/>
      <c r="T1218" s="104"/>
      <c r="U1218" s="121" t="s">
        <v>360</v>
      </c>
      <c r="V1218" s="62" t="s">
        <v>358</v>
      </c>
      <c r="W1218" s="63" t="s">
        <v>406</v>
      </c>
      <c r="X1218" s="110" t="s">
        <v>417</v>
      </c>
      <c r="Y1218" s="119"/>
      <c r="Z1218" s="119"/>
      <c r="AA1218" s="119"/>
      <c r="AB1218" s="104" t="n">
        <v>1553</v>
      </c>
      <c r="AC1218" s="104" t="s">
        <v>359</v>
      </c>
      <c r="AE1218" s="81"/>
    </row>
    <row r="1219" s="28" customFormat="true" ht="12" hidden="true" customHeight="true" outlineLevel="0" collapsed="false">
      <c r="A1219" s="120" t="s">
        <v>359</v>
      </c>
      <c r="B1219" s="68" t="s">
        <v>180</v>
      </c>
      <c r="C1219" s="75" t="s">
        <v>205</v>
      </c>
      <c r="D1219" s="71" t="s">
        <v>85</v>
      </c>
      <c r="E1219" s="71" t="s">
        <v>85</v>
      </c>
      <c r="F1219" s="114" t="n">
        <v>33963</v>
      </c>
      <c r="G1219" s="114" t="n">
        <v>33970</v>
      </c>
      <c r="H1219" s="115" t="n">
        <v>7</v>
      </c>
      <c r="I1219" s="115"/>
      <c r="J1219" s="116" t="n">
        <v>51</v>
      </c>
      <c r="K1219" s="116" t="n">
        <v>83.8</v>
      </c>
      <c r="L1219" s="116"/>
      <c r="M1219" s="116" t="n">
        <v>73.2</v>
      </c>
      <c r="N1219" s="116"/>
      <c r="O1219" s="117"/>
      <c r="P1219" s="109"/>
      <c r="Q1219" s="121" t="s">
        <v>360</v>
      </c>
      <c r="R1219" s="104"/>
      <c r="S1219" s="104"/>
      <c r="T1219" s="104"/>
      <c r="U1219" s="121" t="s">
        <v>360</v>
      </c>
      <c r="V1219" s="62" t="s">
        <v>358</v>
      </c>
      <c r="W1219" s="63" t="s">
        <v>406</v>
      </c>
      <c r="X1219" s="110" t="s">
        <v>417</v>
      </c>
      <c r="Y1219" s="119"/>
      <c r="Z1219" s="119"/>
      <c r="AA1219" s="119"/>
      <c r="AB1219" s="104" t="n">
        <v>1554</v>
      </c>
      <c r="AC1219" s="104" t="s">
        <v>359</v>
      </c>
    </row>
    <row r="1220" customFormat="false" ht="12" hidden="true" customHeight="true" outlineLevel="0" collapsed="false">
      <c r="A1220" s="120" t="s">
        <v>364</v>
      </c>
      <c r="B1220" s="68" t="s">
        <v>180</v>
      </c>
      <c r="C1220" s="75" t="s">
        <v>205</v>
      </c>
      <c r="D1220" s="71" t="s">
        <v>85</v>
      </c>
      <c r="E1220" s="71" t="s">
        <v>85</v>
      </c>
      <c r="F1220" s="114" t="n">
        <v>34898</v>
      </c>
      <c r="G1220" s="114" t="n">
        <v>34904</v>
      </c>
      <c r="H1220" s="115" t="n">
        <v>7</v>
      </c>
      <c r="I1220" s="115"/>
      <c r="J1220" s="116" t="n">
        <v>26.7</v>
      </c>
      <c r="K1220" s="116" t="n">
        <v>83.9</v>
      </c>
      <c r="L1220" s="116"/>
      <c r="M1220" s="116" t="n">
        <v>72</v>
      </c>
      <c r="N1220" s="116"/>
      <c r="O1220" s="117"/>
      <c r="P1220" s="109"/>
      <c r="Q1220" s="121" t="s">
        <v>360</v>
      </c>
      <c r="R1220" s="104"/>
      <c r="S1220" s="104"/>
      <c r="T1220" s="104"/>
      <c r="U1220" s="121" t="s">
        <v>360</v>
      </c>
      <c r="V1220" s="62" t="s">
        <v>358</v>
      </c>
      <c r="W1220" s="63" t="s">
        <v>406</v>
      </c>
      <c r="X1220" s="110" t="s">
        <v>417</v>
      </c>
      <c r="Y1220" s="122"/>
      <c r="Z1220" s="122"/>
      <c r="AA1220" s="119"/>
      <c r="AB1220" s="104" t="n">
        <v>1555</v>
      </c>
      <c r="AC1220" s="104" t="s">
        <v>364</v>
      </c>
      <c r="AD1220" s="28"/>
      <c r="AE1220" s="28"/>
    </row>
    <row r="1221" customFormat="false" ht="12" hidden="true" customHeight="true" outlineLevel="0" collapsed="false">
      <c r="A1221" s="120" t="s">
        <v>364</v>
      </c>
      <c r="B1221" s="68" t="s">
        <v>180</v>
      </c>
      <c r="C1221" s="75" t="s">
        <v>205</v>
      </c>
      <c r="D1221" s="71" t="s">
        <v>85</v>
      </c>
      <c r="E1221" s="71" t="s">
        <v>85</v>
      </c>
      <c r="F1221" s="114" t="n">
        <v>35083</v>
      </c>
      <c r="G1221" s="114" t="n">
        <v>35089</v>
      </c>
      <c r="H1221" s="115" t="n">
        <v>7</v>
      </c>
      <c r="I1221" s="115"/>
      <c r="J1221" s="116" t="n">
        <v>51.4</v>
      </c>
      <c r="K1221" s="116" t="n">
        <v>83.1</v>
      </c>
      <c r="L1221" s="116"/>
      <c r="M1221" s="116" t="n">
        <v>73.2</v>
      </c>
      <c r="N1221" s="116"/>
      <c r="O1221" s="117"/>
      <c r="P1221" s="109"/>
      <c r="Q1221" s="121" t="s">
        <v>360</v>
      </c>
      <c r="R1221" s="104"/>
      <c r="S1221" s="104"/>
      <c r="T1221" s="104"/>
      <c r="U1221" s="121" t="s">
        <v>360</v>
      </c>
      <c r="V1221" s="62" t="s">
        <v>358</v>
      </c>
      <c r="W1221" s="63" t="s">
        <v>406</v>
      </c>
      <c r="X1221" s="110" t="s">
        <v>417</v>
      </c>
      <c r="Y1221" s="122"/>
      <c r="Z1221" s="122"/>
      <c r="AA1221" s="119"/>
      <c r="AB1221" s="104" t="n">
        <v>1556</v>
      </c>
      <c r="AC1221" s="104" t="s">
        <v>364</v>
      </c>
    </row>
    <row r="1222" s="28" customFormat="true" ht="12" hidden="true" customHeight="true" outlineLevel="0" collapsed="false">
      <c r="A1222" s="120" t="s">
        <v>365</v>
      </c>
      <c r="B1222" s="68" t="s">
        <v>180</v>
      </c>
      <c r="C1222" s="75" t="s">
        <v>205</v>
      </c>
      <c r="D1222" s="71" t="s">
        <v>85</v>
      </c>
      <c r="E1222" s="71" t="s">
        <v>85</v>
      </c>
      <c r="F1222" s="114" t="n">
        <v>35257</v>
      </c>
      <c r="G1222" s="114" t="n">
        <v>35520</v>
      </c>
      <c r="H1222" s="115" t="n">
        <v>7</v>
      </c>
      <c r="I1222" s="115"/>
      <c r="J1222" s="116" t="n">
        <v>33.9</v>
      </c>
      <c r="K1222" s="116" t="n">
        <v>83.5</v>
      </c>
      <c r="L1222" s="116"/>
      <c r="M1222" s="116" t="n">
        <v>71.8</v>
      </c>
      <c r="N1222" s="116"/>
      <c r="O1222" s="117"/>
      <c r="P1222" s="109"/>
      <c r="Q1222" s="121" t="s">
        <v>360</v>
      </c>
      <c r="R1222" s="104"/>
      <c r="S1222" s="104"/>
      <c r="T1222" s="104"/>
      <c r="U1222" s="121" t="s">
        <v>360</v>
      </c>
      <c r="V1222" s="62" t="s">
        <v>358</v>
      </c>
      <c r="W1222" s="63" t="s">
        <v>406</v>
      </c>
      <c r="X1222" s="110" t="s">
        <v>417</v>
      </c>
      <c r="Y1222" s="119"/>
      <c r="Z1222" s="119"/>
      <c r="AA1222" s="119"/>
      <c r="AB1222" s="104" t="n">
        <v>1557</v>
      </c>
      <c r="AC1222" s="104" t="s">
        <v>365</v>
      </c>
    </row>
    <row r="1223" customFormat="false" ht="12" hidden="true" customHeight="true" outlineLevel="0" collapsed="false">
      <c r="A1223" s="120" t="s">
        <v>365</v>
      </c>
      <c r="B1223" s="68" t="s">
        <v>180</v>
      </c>
      <c r="C1223" s="75" t="s">
        <v>205</v>
      </c>
      <c r="D1223" s="71" t="s">
        <v>85</v>
      </c>
      <c r="E1223" s="71" t="s">
        <v>85</v>
      </c>
      <c r="F1223" s="114" t="n">
        <v>35458</v>
      </c>
      <c r="G1223" s="114" t="n">
        <v>35464</v>
      </c>
      <c r="H1223" s="115" t="n">
        <v>7</v>
      </c>
      <c r="I1223" s="115"/>
      <c r="J1223" s="116" t="n">
        <v>52.3</v>
      </c>
      <c r="K1223" s="116" t="n">
        <v>82.1</v>
      </c>
      <c r="L1223" s="116"/>
      <c r="M1223" s="116" t="n">
        <v>71.4</v>
      </c>
      <c r="N1223" s="116"/>
      <c r="O1223" s="117"/>
      <c r="P1223" s="109"/>
      <c r="Q1223" s="121" t="s">
        <v>360</v>
      </c>
      <c r="R1223" s="104"/>
      <c r="S1223" s="104"/>
      <c r="T1223" s="104"/>
      <c r="U1223" s="121" t="s">
        <v>360</v>
      </c>
      <c r="V1223" s="62" t="s">
        <v>358</v>
      </c>
      <c r="W1223" s="63" t="s">
        <v>406</v>
      </c>
      <c r="X1223" s="110" t="s">
        <v>417</v>
      </c>
      <c r="Y1223" s="119"/>
      <c r="Z1223" s="119"/>
      <c r="AA1223" s="119"/>
      <c r="AB1223" s="104" t="n">
        <v>1558</v>
      </c>
      <c r="AC1223" s="104" t="s">
        <v>365</v>
      </c>
      <c r="AD1223" s="28"/>
      <c r="AE1223" s="28"/>
    </row>
    <row r="1224" s="28" customFormat="true" ht="12" hidden="true" customHeight="true" outlineLevel="0" collapsed="false">
      <c r="A1224" s="130" t="s">
        <v>381</v>
      </c>
      <c r="B1224" s="68" t="s">
        <v>182</v>
      </c>
      <c r="C1224" s="59" t="s">
        <v>183</v>
      </c>
      <c r="D1224" s="78" t="s">
        <v>85</v>
      </c>
      <c r="E1224" s="79" t="s">
        <v>85</v>
      </c>
      <c r="F1224" s="123" t="n">
        <v>29857</v>
      </c>
      <c r="G1224" s="123" t="n">
        <v>29864</v>
      </c>
      <c r="H1224" s="106" t="n">
        <v>7</v>
      </c>
      <c r="I1224" s="106"/>
      <c r="J1224" s="107" t="n">
        <v>2</v>
      </c>
      <c r="K1224" s="107" t="n">
        <v>79</v>
      </c>
      <c r="L1224" s="107" t="n">
        <v>84</v>
      </c>
      <c r="M1224" s="107" t="n">
        <v>56</v>
      </c>
      <c r="N1224" s="107"/>
      <c r="O1224" s="108"/>
      <c r="P1224" s="109"/>
      <c r="Q1224" s="121" t="s">
        <v>360</v>
      </c>
      <c r="R1224" s="104"/>
      <c r="S1224" s="104"/>
      <c r="T1224" s="104"/>
      <c r="U1224" s="121" t="s">
        <v>360</v>
      </c>
      <c r="V1224" s="62" t="s">
        <v>358</v>
      </c>
      <c r="W1224" s="63" t="s">
        <v>406</v>
      </c>
      <c r="X1224" s="110" t="s">
        <v>417</v>
      </c>
      <c r="Y1224" s="159"/>
      <c r="Z1224" s="118" t="n">
        <v>1</v>
      </c>
      <c r="AA1224" s="160" t="s">
        <v>382</v>
      </c>
      <c r="AB1224" s="104" t="n">
        <v>1563</v>
      </c>
      <c r="AC1224" s="104" t="s">
        <v>381</v>
      </c>
      <c r="AD1224" s="81"/>
      <c r="AE1224" s="81"/>
    </row>
    <row r="1225" customFormat="false" ht="12" hidden="true" customHeight="true" outlineLevel="0" collapsed="false">
      <c r="A1225" s="130" t="s">
        <v>381</v>
      </c>
      <c r="B1225" s="68" t="s">
        <v>182</v>
      </c>
      <c r="C1225" s="59" t="s">
        <v>183</v>
      </c>
      <c r="D1225" s="78" t="s">
        <v>85</v>
      </c>
      <c r="E1225" s="79" t="s">
        <v>85</v>
      </c>
      <c r="F1225" s="123" t="n">
        <v>29971</v>
      </c>
      <c r="G1225" s="123" t="n">
        <v>29977</v>
      </c>
      <c r="H1225" s="106" t="n">
        <v>7</v>
      </c>
      <c r="I1225" s="106"/>
      <c r="J1225" s="107" t="n">
        <v>1</v>
      </c>
      <c r="K1225" s="107" t="n">
        <v>76</v>
      </c>
      <c r="L1225" s="107" t="n">
        <v>86</v>
      </c>
      <c r="M1225" s="107" t="n">
        <v>55</v>
      </c>
      <c r="N1225" s="107"/>
      <c r="O1225" s="108"/>
      <c r="P1225" s="109"/>
      <c r="Q1225" s="121" t="s">
        <v>360</v>
      </c>
      <c r="R1225" s="104"/>
      <c r="S1225" s="104"/>
      <c r="T1225" s="104"/>
      <c r="U1225" s="121" t="s">
        <v>360</v>
      </c>
      <c r="V1225" s="62" t="s">
        <v>358</v>
      </c>
      <c r="W1225" s="63" t="s">
        <v>406</v>
      </c>
      <c r="X1225" s="110" t="s">
        <v>417</v>
      </c>
      <c r="Y1225" s="159"/>
      <c r="Z1225" s="118" t="n">
        <v>1</v>
      </c>
      <c r="AA1225" s="160" t="s">
        <v>382</v>
      </c>
      <c r="AB1225" s="104" t="n">
        <v>1564</v>
      </c>
      <c r="AC1225" s="104" t="s">
        <v>381</v>
      </c>
    </row>
    <row r="1226" s="28" customFormat="true" ht="12" hidden="true" customHeight="true" outlineLevel="0" collapsed="false">
      <c r="A1226" s="120" t="s">
        <v>390</v>
      </c>
      <c r="B1226" s="68" t="s">
        <v>182</v>
      </c>
      <c r="C1226" s="59" t="s">
        <v>183</v>
      </c>
      <c r="D1226" s="78" t="s">
        <v>85</v>
      </c>
      <c r="E1226" s="79" t="s">
        <v>85</v>
      </c>
      <c r="F1226" s="114" t="n">
        <v>30161</v>
      </c>
      <c r="G1226" s="114" t="n">
        <v>30169</v>
      </c>
      <c r="H1226" s="115" t="n">
        <v>9</v>
      </c>
      <c r="I1226" s="115"/>
      <c r="J1226" s="116" t="n">
        <v>3.4</v>
      </c>
      <c r="K1226" s="116" t="n">
        <v>88.1</v>
      </c>
      <c r="L1226" s="116" t="n">
        <v>99</v>
      </c>
      <c r="M1226" s="116" t="n">
        <v>66.4</v>
      </c>
      <c r="N1226" s="116"/>
      <c r="O1226" s="117"/>
      <c r="P1226" s="109"/>
      <c r="Q1226" s="121" t="s">
        <v>360</v>
      </c>
      <c r="R1226" s="104"/>
      <c r="S1226" s="104"/>
      <c r="T1226" s="104"/>
      <c r="U1226" s="121" t="s">
        <v>360</v>
      </c>
      <c r="V1226" s="62" t="s">
        <v>358</v>
      </c>
      <c r="W1226" s="63" t="s">
        <v>406</v>
      </c>
      <c r="X1226" s="110" t="s">
        <v>417</v>
      </c>
      <c r="Y1226" s="119"/>
      <c r="Z1226" s="118" t="n">
        <v>7</v>
      </c>
      <c r="AA1226" s="119"/>
      <c r="AB1226" s="104" t="n">
        <v>1565</v>
      </c>
      <c r="AC1226" s="104" t="s">
        <v>390</v>
      </c>
      <c r="AD1226" s="81"/>
      <c r="AE1226" s="81"/>
    </row>
    <row r="1227" s="28" customFormat="true" ht="12" hidden="true" customHeight="true" outlineLevel="0" collapsed="false">
      <c r="A1227" s="120" t="s">
        <v>390</v>
      </c>
      <c r="B1227" s="68" t="s">
        <v>182</v>
      </c>
      <c r="C1227" s="59" t="s">
        <v>183</v>
      </c>
      <c r="D1227" s="78" t="s">
        <v>85</v>
      </c>
      <c r="E1227" s="79" t="s">
        <v>85</v>
      </c>
      <c r="F1227" s="114" t="n">
        <v>30330</v>
      </c>
      <c r="G1227" s="114" t="n">
        <v>30337</v>
      </c>
      <c r="H1227" s="115" t="n">
        <v>8</v>
      </c>
      <c r="I1227" s="115"/>
      <c r="J1227" s="116" t="n">
        <v>4.7</v>
      </c>
      <c r="K1227" s="116" t="n">
        <v>84</v>
      </c>
      <c r="L1227" s="116" t="n">
        <v>91</v>
      </c>
      <c r="M1227" s="116" t="n">
        <v>63.7</v>
      </c>
      <c r="N1227" s="116"/>
      <c r="O1227" s="117"/>
      <c r="P1227" s="109"/>
      <c r="Q1227" s="121" t="s">
        <v>360</v>
      </c>
      <c r="R1227" s="104"/>
      <c r="S1227" s="104"/>
      <c r="T1227" s="104"/>
      <c r="U1227" s="121" t="s">
        <v>360</v>
      </c>
      <c r="V1227" s="62" t="s">
        <v>358</v>
      </c>
      <c r="W1227" s="63" t="s">
        <v>406</v>
      </c>
      <c r="X1227" s="110" t="s">
        <v>417</v>
      </c>
      <c r="Y1227" s="119"/>
      <c r="Z1227" s="118" t="n">
        <v>7</v>
      </c>
      <c r="AA1227" s="119"/>
      <c r="AB1227" s="104" t="n">
        <v>1566</v>
      </c>
      <c r="AC1227" s="104" t="s">
        <v>390</v>
      </c>
      <c r="AD1227" s="81"/>
      <c r="AE1227" s="81"/>
    </row>
    <row r="1228" s="28" customFormat="true" ht="12" hidden="true" customHeight="true" outlineLevel="0" collapsed="false">
      <c r="A1228" s="120" t="s">
        <v>391</v>
      </c>
      <c r="B1228" s="68" t="s">
        <v>182</v>
      </c>
      <c r="C1228" s="59" t="s">
        <v>212</v>
      </c>
      <c r="D1228" s="78" t="s">
        <v>85</v>
      </c>
      <c r="E1228" s="79" t="s">
        <v>85</v>
      </c>
      <c r="F1228" s="114" t="n">
        <v>30546</v>
      </c>
      <c r="G1228" s="114" t="n">
        <v>30554</v>
      </c>
      <c r="H1228" s="115" t="n">
        <v>9</v>
      </c>
      <c r="I1228" s="115"/>
      <c r="J1228" s="116" t="n">
        <v>4</v>
      </c>
      <c r="K1228" s="116" t="n">
        <v>87.4</v>
      </c>
      <c r="L1228" s="116"/>
      <c r="M1228" s="116" t="n">
        <v>65.4</v>
      </c>
      <c r="N1228" s="116"/>
      <c r="O1228" s="117"/>
      <c r="P1228" s="109"/>
      <c r="Q1228" s="121" t="s">
        <v>360</v>
      </c>
      <c r="R1228" s="104"/>
      <c r="S1228" s="104"/>
      <c r="T1228" s="104"/>
      <c r="U1228" s="121" t="s">
        <v>360</v>
      </c>
      <c r="V1228" s="62" t="s">
        <v>358</v>
      </c>
      <c r="W1228" s="63" t="s">
        <v>406</v>
      </c>
      <c r="X1228" s="110" t="s">
        <v>417</v>
      </c>
      <c r="Y1228" s="122"/>
      <c r="Z1228" s="139" t="s">
        <v>392</v>
      </c>
      <c r="AA1228" s="122" t="s">
        <v>409</v>
      </c>
      <c r="AB1228" s="104" t="n">
        <v>1567</v>
      </c>
      <c r="AC1228" s="104" t="s">
        <v>391</v>
      </c>
      <c r="AD1228" s="81"/>
      <c r="AE1228" s="81"/>
    </row>
    <row r="1229" s="28" customFormat="true" ht="12" hidden="true" customHeight="true" outlineLevel="0" collapsed="false">
      <c r="A1229" s="120" t="s">
        <v>391</v>
      </c>
      <c r="B1229" s="68" t="s">
        <v>182</v>
      </c>
      <c r="C1229" s="59" t="s">
        <v>212</v>
      </c>
      <c r="D1229" s="78" t="s">
        <v>85</v>
      </c>
      <c r="E1229" s="79" t="s">
        <v>85</v>
      </c>
      <c r="F1229" s="114" t="n">
        <v>30743</v>
      </c>
      <c r="G1229" s="114" t="n">
        <v>30754</v>
      </c>
      <c r="H1229" s="115" t="n">
        <v>12</v>
      </c>
      <c r="I1229" s="115"/>
      <c r="J1229" s="116" t="n">
        <v>11</v>
      </c>
      <c r="K1229" s="116" t="n">
        <v>80.2</v>
      </c>
      <c r="L1229" s="116"/>
      <c r="M1229" s="116" t="n">
        <v>63.3</v>
      </c>
      <c r="N1229" s="116"/>
      <c r="O1229" s="117"/>
      <c r="P1229" s="109"/>
      <c r="Q1229" s="121" t="s">
        <v>360</v>
      </c>
      <c r="R1229" s="104"/>
      <c r="S1229" s="104"/>
      <c r="T1229" s="104"/>
      <c r="U1229" s="121" t="s">
        <v>360</v>
      </c>
      <c r="V1229" s="62" t="s">
        <v>358</v>
      </c>
      <c r="W1229" s="63" t="s">
        <v>406</v>
      </c>
      <c r="X1229" s="110" t="s">
        <v>417</v>
      </c>
      <c r="Y1229" s="122"/>
      <c r="Z1229" s="139" t="s">
        <v>392</v>
      </c>
      <c r="AA1229" s="122" t="s">
        <v>409</v>
      </c>
      <c r="AB1229" s="104" t="n">
        <v>1568</v>
      </c>
      <c r="AC1229" s="104" t="s">
        <v>391</v>
      </c>
      <c r="AD1229" s="81"/>
      <c r="AE1229" s="81"/>
    </row>
    <row r="1230" customFormat="false" ht="12" hidden="true" customHeight="true" outlineLevel="0" collapsed="false">
      <c r="A1230" s="130" t="s">
        <v>393</v>
      </c>
      <c r="B1230" s="68" t="s">
        <v>182</v>
      </c>
      <c r="C1230" s="59" t="s">
        <v>212</v>
      </c>
      <c r="D1230" s="78" t="s">
        <v>85</v>
      </c>
      <c r="E1230" s="79" t="s">
        <v>85</v>
      </c>
      <c r="F1230" s="114" t="n">
        <v>30912</v>
      </c>
      <c r="G1230" s="114" t="n">
        <v>30921</v>
      </c>
      <c r="H1230" s="106" t="n">
        <v>10</v>
      </c>
      <c r="I1230" s="106"/>
      <c r="J1230" s="107" t="n">
        <v>2</v>
      </c>
      <c r="K1230" s="107" t="n">
        <v>86.8</v>
      </c>
      <c r="L1230" s="107"/>
      <c r="M1230" s="107" t="n">
        <v>62.4</v>
      </c>
      <c r="N1230" s="107"/>
      <c r="O1230" s="108"/>
      <c r="P1230" s="109"/>
      <c r="Q1230" s="121" t="s">
        <v>360</v>
      </c>
      <c r="R1230" s="104"/>
      <c r="S1230" s="104"/>
      <c r="T1230" s="104"/>
      <c r="U1230" s="121" t="s">
        <v>360</v>
      </c>
      <c r="V1230" s="62" t="s">
        <v>358</v>
      </c>
      <c r="W1230" s="63" t="s">
        <v>406</v>
      </c>
      <c r="X1230" s="110" t="s">
        <v>417</v>
      </c>
      <c r="Y1230" s="158"/>
      <c r="Z1230" s="159" t="n">
        <v>15</v>
      </c>
      <c r="AA1230" s="159"/>
      <c r="AB1230" s="104" t="n">
        <v>1569</v>
      </c>
      <c r="AC1230" s="104" t="s">
        <v>393</v>
      </c>
    </row>
    <row r="1231" s="28" customFormat="true" ht="12" hidden="true" customHeight="true" outlineLevel="0" collapsed="false">
      <c r="A1231" s="130" t="s">
        <v>393</v>
      </c>
      <c r="B1231" s="68" t="s">
        <v>182</v>
      </c>
      <c r="C1231" s="59" t="s">
        <v>212</v>
      </c>
      <c r="D1231" s="78" t="s">
        <v>85</v>
      </c>
      <c r="E1231" s="79" t="s">
        <v>85</v>
      </c>
      <c r="F1231" s="114" t="n">
        <v>31078</v>
      </c>
      <c r="G1231" s="114" t="n">
        <v>31086</v>
      </c>
      <c r="H1231" s="106" t="n">
        <v>9</v>
      </c>
      <c r="I1231" s="106"/>
      <c r="J1231" s="107" t="n">
        <v>7</v>
      </c>
      <c r="K1231" s="107" t="n">
        <v>77.6</v>
      </c>
      <c r="L1231" s="107"/>
      <c r="M1231" s="107" t="n">
        <v>60.7</v>
      </c>
      <c r="N1231" s="107"/>
      <c r="O1231" s="108"/>
      <c r="P1231" s="109"/>
      <c r="Q1231" s="121" t="s">
        <v>360</v>
      </c>
      <c r="R1231" s="104"/>
      <c r="S1231" s="104"/>
      <c r="T1231" s="104"/>
      <c r="U1231" s="121" t="s">
        <v>360</v>
      </c>
      <c r="V1231" s="62" t="s">
        <v>358</v>
      </c>
      <c r="W1231" s="63" t="s">
        <v>406</v>
      </c>
      <c r="X1231" s="110" t="s">
        <v>417</v>
      </c>
      <c r="Y1231" s="158"/>
      <c r="Z1231" s="159" t="n">
        <v>16</v>
      </c>
      <c r="AA1231" s="159"/>
      <c r="AB1231" s="104" t="n">
        <v>1570</v>
      </c>
      <c r="AC1231" s="104" t="s">
        <v>393</v>
      </c>
      <c r="AD1231" s="81"/>
      <c r="AE1231" s="81"/>
    </row>
    <row r="1232" s="28" customFormat="true" ht="12" hidden="true" customHeight="true" outlineLevel="0" collapsed="false">
      <c r="A1232" s="104" t="s">
        <v>395</v>
      </c>
      <c r="B1232" s="68" t="s">
        <v>182</v>
      </c>
      <c r="C1232" s="59" t="s">
        <v>212</v>
      </c>
      <c r="D1232" s="78" t="s">
        <v>85</v>
      </c>
      <c r="E1232" s="79" t="s">
        <v>85</v>
      </c>
      <c r="F1232" s="114" t="n">
        <v>31494</v>
      </c>
      <c r="G1232" s="114" t="n">
        <v>31500</v>
      </c>
      <c r="H1232" s="106" t="n">
        <v>7</v>
      </c>
      <c r="I1232" s="106"/>
      <c r="J1232" s="107" t="n">
        <v>21</v>
      </c>
      <c r="K1232" s="107" t="n">
        <v>84.1</v>
      </c>
      <c r="L1232" s="107"/>
      <c r="M1232" s="107" t="n">
        <v>70.2</v>
      </c>
      <c r="N1232" s="107"/>
      <c r="O1232" s="108"/>
      <c r="P1232" s="109"/>
      <c r="Q1232" s="121" t="s">
        <v>360</v>
      </c>
      <c r="R1232" s="104"/>
      <c r="S1232" s="104"/>
      <c r="T1232" s="104"/>
      <c r="U1232" s="121" t="s">
        <v>360</v>
      </c>
      <c r="V1232" s="62" t="s">
        <v>358</v>
      </c>
      <c r="W1232" s="63" t="s">
        <v>406</v>
      </c>
      <c r="X1232" s="110" t="s">
        <v>417</v>
      </c>
      <c r="Y1232" s="138"/>
      <c r="Z1232" s="159" t="n">
        <v>11</v>
      </c>
      <c r="AA1232" s="159"/>
      <c r="AB1232" s="104" t="n">
        <v>1571</v>
      </c>
      <c r="AC1232" s="104" t="s">
        <v>395</v>
      </c>
      <c r="AD1232" s="81"/>
      <c r="AE1232" s="81"/>
    </row>
    <row r="1233" s="28" customFormat="true" ht="12" hidden="true" customHeight="true" outlineLevel="0" collapsed="false">
      <c r="A1233" s="120" t="s">
        <v>396</v>
      </c>
      <c r="B1233" s="68" t="s">
        <v>182</v>
      </c>
      <c r="C1233" s="59" t="s">
        <v>212</v>
      </c>
      <c r="D1233" s="78" t="s">
        <v>85</v>
      </c>
      <c r="E1233" s="79" t="s">
        <v>85</v>
      </c>
      <c r="F1233" s="114" t="n">
        <v>31682</v>
      </c>
      <c r="G1233" s="114" t="n">
        <v>31689</v>
      </c>
      <c r="H1233" s="115" t="n">
        <v>8</v>
      </c>
      <c r="I1233" s="115"/>
      <c r="J1233" s="116" t="n">
        <v>17</v>
      </c>
      <c r="K1233" s="116" t="n">
        <v>77.8</v>
      </c>
      <c r="L1233" s="116"/>
      <c r="M1233" s="116" t="n">
        <v>64.7</v>
      </c>
      <c r="N1233" s="116"/>
      <c r="O1233" s="117"/>
      <c r="P1233" s="109"/>
      <c r="Q1233" s="121" t="s">
        <v>360</v>
      </c>
      <c r="R1233" s="104"/>
      <c r="S1233" s="104"/>
      <c r="T1233" s="104"/>
      <c r="U1233" s="121" t="s">
        <v>360</v>
      </c>
      <c r="V1233" s="62" t="s">
        <v>358</v>
      </c>
      <c r="W1233" s="63" t="s">
        <v>406</v>
      </c>
      <c r="X1233" s="110" t="s">
        <v>417</v>
      </c>
      <c r="Y1233" s="122"/>
      <c r="Z1233" s="122"/>
      <c r="AA1233" s="119"/>
      <c r="AB1233" s="104" t="n">
        <v>1572</v>
      </c>
      <c r="AC1233" s="104" t="s">
        <v>396</v>
      </c>
      <c r="AD1233" s="81"/>
      <c r="AE1233" s="81"/>
    </row>
    <row r="1234" s="28" customFormat="true" ht="12" hidden="true" customHeight="true" outlineLevel="0" collapsed="false">
      <c r="A1234" s="120" t="s">
        <v>396</v>
      </c>
      <c r="B1234" s="68" t="s">
        <v>182</v>
      </c>
      <c r="C1234" s="59" t="s">
        <v>212</v>
      </c>
      <c r="D1234" s="78" t="s">
        <v>85</v>
      </c>
      <c r="E1234" s="79" t="s">
        <v>85</v>
      </c>
      <c r="F1234" s="114" t="n">
        <v>31855</v>
      </c>
      <c r="G1234" s="114" t="n">
        <v>31864</v>
      </c>
      <c r="H1234" s="115" t="n">
        <v>10</v>
      </c>
      <c r="I1234" s="115"/>
      <c r="J1234" s="116" t="n">
        <v>25</v>
      </c>
      <c r="K1234" s="116" t="n">
        <v>76.9</v>
      </c>
      <c r="L1234" s="116"/>
      <c r="M1234" s="116" t="n">
        <v>63.9</v>
      </c>
      <c r="N1234" s="116"/>
      <c r="O1234" s="117"/>
      <c r="P1234" s="109"/>
      <c r="Q1234" s="121" t="s">
        <v>360</v>
      </c>
      <c r="R1234" s="104"/>
      <c r="S1234" s="104"/>
      <c r="T1234" s="104"/>
      <c r="U1234" s="121" t="s">
        <v>360</v>
      </c>
      <c r="V1234" s="62" t="s">
        <v>358</v>
      </c>
      <c r="W1234" s="63" t="s">
        <v>406</v>
      </c>
      <c r="X1234" s="110" t="s">
        <v>417</v>
      </c>
      <c r="Y1234" s="122"/>
      <c r="Z1234" s="122"/>
      <c r="AA1234" s="119"/>
      <c r="AB1234" s="104" t="n">
        <v>1573</v>
      </c>
      <c r="AC1234" s="104" t="s">
        <v>396</v>
      </c>
      <c r="AD1234" s="81"/>
      <c r="AE1234" s="81"/>
    </row>
    <row r="1235" customFormat="false" ht="12" hidden="true" customHeight="true" outlineLevel="0" collapsed="false">
      <c r="A1235" s="120" t="s">
        <v>397</v>
      </c>
      <c r="B1235" s="68" t="s">
        <v>182</v>
      </c>
      <c r="C1235" s="59" t="s">
        <v>212</v>
      </c>
      <c r="D1235" s="78" t="s">
        <v>85</v>
      </c>
      <c r="E1235" s="79" t="s">
        <v>85</v>
      </c>
      <c r="F1235" s="114" t="n">
        <v>32021</v>
      </c>
      <c r="G1235" s="114" t="n">
        <v>32027</v>
      </c>
      <c r="H1235" s="115" t="n">
        <v>7</v>
      </c>
      <c r="I1235" s="115"/>
      <c r="J1235" s="116" t="n">
        <v>8</v>
      </c>
      <c r="K1235" s="116" t="n">
        <v>79.2</v>
      </c>
      <c r="L1235" s="116"/>
      <c r="M1235" s="116" t="n">
        <v>61.3</v>
      </c>
      <c r="N1235" s="116"/>
      <c r="O1235" s="117"/>
      <c r="P1235" s="109"/>
      <c r="Q1235" s="121" t="s">
        <v>360</v>
      </c>
      <c r="R1235" s="104"/>
      <c r="S1235" s="104"/>
      <c r="T1235" s="104"/>
      <c r="U1235" s="121" t="s">
        <v>360</v>
      </c>
      <c r="V1235" s="62" t="s">
        <v>358</v>
      </c>
      <c r="W1235" s="63" t="s">
        <v>406</v>
      </c>
      <c r="X1235" s="110" t="s">
        <v>417</v>
      </c>
      <c r="Y1235" s="122"/>
      <c r="Z1235" s="122"/>
      <c r="AA1235" s="119"/>
      <c r="AB1235" s="104" t="n">
        <v>1574</v>
      </c>
      <c r="AC1235" s="104" t="s">
        <v>397</v>
      </c>
      <c r="AD1235" s="28"/>
      <c r="AE1235" s="28"/>
    </row>
    <row r="1236" s="28" customFormat="true" ht="12" hidden="true" customHeight="true" outlineLevel="0" collapsed="false">
      <c r="A1236" s="120" t="s">
        <v>397</v>
      </c>
      <c r="B1236" s="68" t="s">
        <v>182</v>
      </c>
      <c r="C1236" s="59" t="s">
        <v>212</v>
      </c>
      <c r="D1236" s="78" t="s">
        <v>85</v>
      </c>
      <c r="E1236" s="79" t="s">
        <v>85</v>
      </c>
      <c r="F1236" s="114" t="n">
        <v>32162</v>
      </c>
      <c r="G1236" s="114" t="n">
        <v>32168</v>
      </c>
      <c r="H1236" s="115" t="n">
        <v>7</v>
      </c>
      <c r="I1236" s="115"/>
      <c r="J1236" s="116" t="n">
        <v>4</v>
      </c>
      <c r="K1236" s="116" t="n">
        <v>77.6</v>
      </c>
      <c r="L1236" s="116"/>
      <c r="M1236" s="116" t="n">
        <v>54.8</v>
      </c>
      <c r="N1236" s="116"/>
      <c r="O1236" s="117"/>
      <c r="P1236" s="109"/>
      <c r="Q1236" s="121" t="s">
        <v>360</v>
      </c>
      <c r="R1236" s="104"/>
      <c r="S1236" s="104"/>
      <c r="T1236" s="104"/>
      <c r="U1236" s="121" t="s">
        <v>360</v>
      </c>
      <c r="V1236" s="62" t="s">
        <v>358</v>
      </c>
      <c r="W1236" s="63" t="s">
        <v>406</v>
      </c>
      <c r="X1236" s="110" t="s">
        <v>417</v>
      </c>
      <c r="Y1236" s="122"/>
      <c r="Z1236" s="122"/>
      <c r="AA1236" s="119"/>
      <c r="AB1236" s="104" t="n">
        <v>1575</v>
      </c>
      <c r="AC1236" s="104" t="s">
        <v>397</v>
      </c>
      <c r="AD1236" s="81"/>
    </row>
    <row r="1237" s="28" customFormat="true" ht="12" hidden="true" customHeight="true" outlineLevel="0" collapsed="false">
      <c r="A1237" s="120" t="s">
        <v>398</v>
      </c>
      <c r="B1237" s="68" t="s">
        <v>182</v>
      </c>
      <c r="C1237" s="59" t="s">
        <v>212</v>
      </c>
      <c r="D1237" s="78" t="s">
        <v>85</v>
      </c>
      <c r="E1237" s="79" t="s">
        <v>85</v>
      </c>
      <c r="F1237" s="114" t="n">
        <v>32524</v>
      </c>
      <c r="G1237" s="114" t="n">
        <v>32531</v>
      </c>
      <c r="H1237" s="115" t="n">
        <v>8</v>
      </c>
      <c r="I1237" s="115"/>
      <c r="J1237" s="116" t="n">
        <v>16</v>
      </c>
      <c r="K1237" s="116" t="n">
        <v>82.1</v>
      </c>
      <c r="L1237" s="116"/>
      <c r="M1237" s="116" t="n">
        <v>66.8</v>
      </c>
      <c r="N1237" s="116"/>
      <c r="O1237" s="117"/>
      <c r="P1237" s="109"/>
      <c r="Q1237" s="121" t="s">
        <v>360</v>
      </c>
      <c r="R1237" s="104"/>
      <c r="S1237" s="104"/>
      <c r="T1237" s="104"/>
      <c r="U1237" s="121" t="s">
        <v>360</v>
      </c>
      <c r="V1237" s="62" t="s">
        <v>358</v>
      </c>
      <c r="W1237" s="63" t="s">
        <v>406</v>
      </c>
      <c r="X1237" s="110" t="s">
        <v>417</v>
      </c>
      <c r="Y1237" s="122"/>
      <c r="Z1237" s="122"/>
      <c r="AA1237" s="119"/>
      <c r="AB1237" s="104" t="n">
        <v>1576</v>
      </c>
      <c r="AC1237" s="104" t="s">
        <v>398</v>
      </c>
    </row>
    <row r="1238" s="28" customFormat="true" ht="12" hidden="true" customHeight="true" outlineLevel="0" collapsed="false">
      <c r="A1238" s="120" t="s">
        <v>398</v>
      </c>
      <c r="B1238" s="68" t="s">
        <v>182</v>
      </c>
      <c r="C1238" s="59" t="s">
        <v>212</v>
      </c>
      <c r="D1238" s="78" t="s">
        <v>85</v>
      </c>
      <c r="E1238" s="79" t="s">
        <v>85</v>
      </c>
      <c r="F1238" s="114" t="n">
        <v>32929</v>
      </c>
      <c r="G1238" s="114" t="n">
        <v>32935</v>
      </c>
      <c r="H1238" s="115" t="n">
        <v>7</v>
      </c>
      <c r="I1238" s="115"/>
      <c r="J1238" s="116" t="n">
        <v>24</v>
      </c>
      <c r="K1238" s="116" t="n">
        <v>85.9</v>
      </c>
      <c r="L1238" s="116"/>
      <c r="M1238" s="116" t="n">
        <v>73.6</v>
      </c>
      <c r="N1238" s="116"/>
      <c r="O1238" s="117"/>
      <c r="P1238" s="109"/>
      <c r="Q1238" s="121" t="s">
        <v>360</v>
      </c>
      <c r="R1238" s="104"/>
      <c r="S1238" s="104"/>
      <c r="T1238" s="104"/>
      <c r="U1238" s="121" t="s">
        <v>360</v>
      </c>
      <c r="V1238" s="62" t="s">
        <v>358</v>
      </c>
      <c r="W1238" s="63" t="s">
        <v>406</v>
      </c>
      <c r="X1238" s="110" t="s">
        <v>417</v>
      </c>
      <c r="Y1238" s="122"/>
      <c r="Z1238" s="122"/>
      <c r="AA1238" s="119"/>
      <c r="AB1238" s="104" t="n">
        <v>1577</v>
      </c>
      <c r="AC1238" s="104" t="s">
        <v>398</v>
      </c>
      <c r="AE1238" s="81"/>
    </row>
    <row r="1239" s="28" customFormat="true" ht="12" hidden="true" customHeight="true" outlineLevel="0" collapsed="false">
      <c r="A1239" s="120" t="s">
        <v>400</v>
      </c>
      <c r="B1239" s="68" t="s">
        <v>182</v>
      </c>
      <c r="C1239" s="59" t="s">
        <v>212</v>
      </c>
      <c r="D1239" s="78" t="s">
        <v>85</v>
      </c>
      <c r="E1239" s="79" t="s">
        <v>85</v>
      </c>
      <c r="F1239" s="114" t="n">
        <v>33078</v>
      </c>
      <c r="G1239" s="114" t="n">
        <v>33085</v>
      </c>
      <c r="H1239" s="115" t="n">
        <v>8</v>
      </c>
      <c r="I1239" s="115"/>
      <c r="J1239" s="116" t="n">
        <v>39</v>
      </c>
      <c r="K1239" s="116" t="n">
        <v>83.4</v>
      </c>
      <c r="L1239" s="116"/>
      <c r="M1239" s="116" t="n">
        <v>72.3</v>
      </c>
      <c r="N1239" s="116"/>
      <c r="O1239" s="117"/>
      <c r="P1239" s="109"/>
      <c r="Q1239" s="121" t="s">
        <v>360</v>
      </c>
      <c r="R1239" s="104"/>
      <c r="S1239" s="104"/>
      <c r="T1239" s="104"/>
      <c r="U1239" s="121" t="s">
        <v>360</v>
      </c>
      <c r="V1239" s="62" t="s">
        <v>358</v>
      </c>
      <c r="W1239" s="63" t="s">
        <v>406</v>
      </c>
      <c r="X1239" s="110" t="s">
        <v>417</v>
      </c>
      <c r="Y1239" s="122"/>
      <c r="Z1239" s="122"/>
      <c r="AA1239" s="119"/>
      <c r="AB1239" s="104" t="n">
        <v>1578</v>
      </c>
      <c r="AC1239" s="104" t="s">
        <v>400</v>
      </c>
    </row>
    <row r="1240" s="28" customFormat="true" ht="12" hidden="true" customHeight="true" outlineLevel="0" collapsed="false">
      <c r="A1240" s="120" t="s">
        <v>400</v>
      </c>
      <c r="B1240" s="68" t="s">
        <v>182</v>
      </c>
      <c r="C1240" s="59" t="s">
        <v>212</v>
      </c>
      <c r="D1240" s="78" t="s">
        <v>85</v>
      </c>
      <c r="E1240" s="79" t="s">
        <v>85</v>
      </c>
      <c r="F1240" s="114" t="n">
        <v>33225</v>
      </c>
      <c r="G1240" s="114" t="n">
        <v>33233</v>
      </c>
      <c r="H1240" s="115" t="n">
        <v>9</v>
      </c>
      <c r="I1240" s="115"/>
      <c r="J1240" s="116" t="n">
        <v>9</v>
      </c>
      <c r="K1240" s="116" t="n">
        <v>72.5</v>
      </c>
      <c r="L1240" s="116"/>
      <c r="M1240" s="116" t="n">
        <v>55.1</v>
      </c>
      <c r="N1240" s="116"/>
      <c r="O1240" s="117"/>
      <c r="P1240" s="109"/>
      <c r="Q1240" s="121" t="s">
        <v>360</v>
      </c>
      <c r="R1240" s="104"/>
      <c r="S1240" s="104"/>
      <c r="T1240" s="104"/>
      <c r="U1240" s="121" t="s">
        <v>360</v>
      </c>
      <c r="V1240" s="62" t="s">
        <v>358</v>
      </c>
      <c r="W1240" s="63" t="s">
        <v>406</v>
      </c>
      <c r="X1240" s="110" t="s">
        <v>417</v>
      </c>
      <c r="Y1240" s="122"/>
      <c r="Z1240" s="122"/>
      <c r="AA1240" s="119"/>
      <c r="AB1240" s="104" t="n">
        <v>1579</v>
      </c>
      <c r="AC1240" s="104" t="s">
        <v>400</v>
      </c>
    </row>
    <row r="1241" s="28" customFormat="true" ht="12" hidden="true" customHeight="true" outlineLevel="0" collapsed="false">
      <c r="A1241" s="120" t="s">
        <v>389</v>
      </c>
      <c r="B1241" s="68" t="s">
        <v>182</v>
      </c>
      <c r="C1241" s="59" t="s">
        <v>212</v>
      </c>
      <c r="D1241" s="78" t="s">
        <v>85</v>
      </c>
      <c r="E1241" s="79" t="s">
        <v>85</v>
      </c>
      <c r="F1241" s="114" t="n">
        <v>33509</v>
      </c>
      <c r="G1241" s="114" t="n">
        <v>33515</v>
      </c>
      <c r="H1241" s="115" t="n">
        <v>7</v>
      </c>
      <c r="I1241" s="115"/>
      <c r="J1241" s="116" t="n">
        <v>9</v>
      </c>
      <c r="K1241" s="116" t="n">
        <v>76.8</v>
      </c>
      <c r="L1241" s="116"/>
      <c r="M1241" s="116" t="n">
        <v>59.5</v>
      </c>
      <c r="N1241" s="116"/>
      <c r="O1241" s="117"/>
      <c r="P1241" s="109"/>
      <c r="Q1241" s="121" t="s">
        <v>360</v>
      </c>
      <c r="R1241" s="104"/>
      <c r="S1241" s="104"/>
      <c r="T1241" s="104"/>
      <c r="U1241" s="121" t="s">
        <v>360</v>
      </c>
      <c r="V1241" s="62" t="s">
        <v>358</v>
      </c>
      <c r="W1241" s="63" t="s">
        <v>406</v>
      </c>
      <c r="X1241" s="110" t="s">
        <v>417</v>
      </c>
      <c r="Y1241" s="122"/>
      <c r="Z1241" s="122"/>
      <c r="AA1241" s="119"/>
      <c r="AB1241" s="104" t="n">
        <v>1580</v>
      </c>
      <c r="AC1241" s="104" t="s">
        <v>389</v>
      </c>
    </row>
    <row r="1242" s="28" customFormat="true" ht="12" hidden="true" customHeight="true" outlineLevel="0" collapsed="false">
      <c r="A1242" s="120" t="s">
        <v>389</v>
      </c>
      <c r="B1242" s="68" t="s">
        <v>182</v>
      </c>
      <c r="C1242" s="59" t="s">
        <v>212</v>
      </c>
      <c r="D1242" s="78" t="s">
        <v>85</v>
      </c>
      <c r="E1242" s="79" t="s">
        <v>85</v>
      </c>
      <c r="F1242" s="114" t="n">
        <v>33656</v>
      </c>
      <c r="G1242" s="114" t="n">
        <v>33662</v>
      </c>
      <c r="H1242" s="115" t="n">
        <v>7</v>
      </c>
      <c r="I1242" s="115"/>
      <c r="J1242" s="116" t="n">
        <v>6</v>
      </c>
      <c r="K1242" s="116" t="n">
        <v>74.3</v>
      </c>
      <c r="L1242" s="116"/>
      <c r="M1242" s="116" t="n">
        <v>55</v>
      </c>
      <c r="N1242" s="116"/>
      <c r="O1242" s="117"/>
      <c r="P1242" s="109"/>
      <c r="Q1242" s="121" t="s">
        <v>360</v>
      </c>
      <c r="R1242" s="104"/>
      <c r="S1242" s="104"/>
      <c r="T1242" s="104"/>
      <c r="U1242" s="121" t="s">
        <v>360</v>
      </c>
      <c r="V1242" s="62" t="s">
        <v>358</v>
      </c>
      <c r="W1242" s="63" t="s">
        <v>406</v>
      </c>
      <c r="X1242" s="110" t="s">
        <v>417</v>
      </c>
      <c r="Y1242" s="122"/>
      <c r="Z1242" s="122"/>
      <c r="AA1242" s="119"/>
      <c r="AB1242" s="104" t="n">
        <v>1581</v>
      </c>
      <c r="AC1242" s="104" t="s">
        <v>389</v>
      </c>
    </row>
    <row r="1243" s="28" customFormat="true" ht="12" hidden="true" customHeight="true" outlineLevel="0" collapsed="false">
      <c r="A1243" s="120" t="s">
        <v>359</v>
      </c>
      <c r="B1243" s="68" t="s">
        <v>182</v>
      </c>
      <c r="C1243" s="59" t="s">
        <v>212</v>
      </c>
      <c r="D1243" s="78" t="s">
        <v>85</v>
      </c>
      <c r="E1243" s="79" t="s">
        <v>85</v>
      </c>
      <c r="F1243" s="114" t="n">
        <v>33855</v>
      </c>
      <c r="G1243" s="114" t="n">
        <v>33863</v>
      </c>
      <c r="H1243" s="115" t="n">
        <v>7</v>
      </c>
      <c r="I1243" s="115"/>
      <c r="J1243" s="116" t="n">
        <v>30</v>
      </c>
      <c r="K1243" s="116" t="n">
        <v>85.6</v>
      </c>
      <c r="L1243" s="116"/>
      <c r="M1243" s="116" t="n">
        <v>73.3</v>
      </c>
      <c r="N1243" s="116"/>
      <c r="O1243" s="117"/>
      <c r="P1243" s="109"/>
      <c r="Q1243" s="121" t="s">
        <v>360</v>
      </c>
      <c r="R1243" s="104"/>
      <c r="S1243" s="104"/>
      <c r="T1243" s="104"/>
      <c r="U1243" s="121" t="s">
        <v>360</v>
      </c>
      <c r="V1243" s="62" t="s">
        <v>358</v>
      </c>
      <c r="W1243" s="63" t="s">
        <v>406</v>
      </c>
      <c r="X1243" s="110" t="s">
        <v>417</v>
      </c>
      <c r="Y1243" s="119"/>
      <c r="Z1243" s="119"/>
      <c r="AA1243" s="119"/>
      <c r="AB1243" s="104" t="n">
        <v>1582</v>
      </c>
      <c r="AC1243" s="104" t="s">
        <v>359</v>
      </c>
    </row>
    <row r="1244" s="28" customFormat="true" ht="12" hidden="true" customHeight="true" outlineLevel="0" collapsed="false">
      <c r="A1244" s="120" t="s">
        <v>359</v>
      </c>
      <c r="B1244" s="68" t="s">
        <v>182</v>
      </c>
      <c r="C1244" s="59" t="s">
        <v>212</v>
      </c>
      <c r="D1244" s="78" t="s">
        <v>85</v>
      </c>
      <c r="E1244" s="79" t="s">
        <v>85</v>
      </c>
      <c r="F1244" s="114" t="n">
        <v>34032</v>
      </c>
      <c r="G1244" s="114" t="n">
        <v>34040</v>
      </c>
      <c r="H1244" s="115" t="n">
        <v>7</v>
      </c>
      <c r="I1244" s="115"/>
      <c r="J1244" s="116" t="n">
        <v>4</v>
      </c>
      <c r="K1244" s="116" t="n">
        <v>78.6</v>
      </c>
      <c r="L1244" s="116"/>
      <c r="M1244" s="116" t="n">
        <v>57.1</v>
      </c>
      <c r="N1244" s="116"/>
      <c r="O1244" s="117"/>
      <c r="P1244" s="109"/>
      <c r="Q1244" s="121" t="s">
        <v>360</v>
      </c>
      <c r="R1244" s="104"/>
      <c r="S1244" s="104"/>
      <c r="T1244" s="104"/>
      <c r="U1244" s="121" t="s">
        <v>360</v>
      </c>
      <c r="V1244" s="62" t="s">
        <v>358</v>
      </c>
      <c r="W1244" s="63" t="s">
        <v>406</v>
      </c>
      <c r="X1244" s="110" t="s">
        <v>417</v>
      </c>
      <c r="Y1244" s="119"/>
      <c r="Z1244" s="119"/>
      <c r="AA1244" s="119"/>
      <c r="AB1244" s="104" t="n">
        <v>1583</v>
      </c>
      <c r="AC1244" s="104" t="s">
        <v>359</v>
      </c>
    </row>
    <row r="1245" s="28" customFormat="true" ht="12" hidden="true" customHeight="true" outlineLevel="0" collapsed="false">
      <c r="A1245" s="120" t="s">
        <v>362</v>
      </c>
      <c r="B1245" s="68" t="s">
        <v>182</v>
      </c>
      <c r="C1245" s="59" t="s">
        <v>212</v>
      </c>
      <c r="D1245" s="78" t="s">
        <v>85</v>
      </c>
      <c r="E1245" s="79" t="s">
        <v>85</v>
      </c>
      <c r="F1245" s="114" t="n">
        <v>34202</v>
      </c>
      <c r="G1245" s="114" t="n">
        <v>34208</v>
      </c>
      <c r="H1245" s="115" t="n">
        <v>7</v>
      </c>
      <c r="I1245" s="115"/>
      <c r="J1245" s="116" t="n">
        <v>9</v>
      </c>
      <c r="K1245" s="116" t="n">
        <v>73.4</v>
      </c>
      <c r="L1245" s="116"/>
      <c r="M1245" s="116" t="n">
        <v>55.7</v>
      </c>
      <c r="N1245" s="116"/>
      <c r="O1245" s="117"/>
      <c r="P1245" s="109"/>
      <c r="Q1245" s="121" t="s">
        <v>360</v>
      </c>
      <c r="R1245" s="104"/>
      <c r="S1245" s="104"/>
      <c r="T1245" s="104"/>
      <c r="U1245" s="121" t="s">
        <v>360</v>
      </c>
      <c r="V1245" s="62" t="s">
        <v>358</v>
      </c>
      <c r="W1245" s="63" t="s">
        <v>406</v>
      </c>
      <c r="X1245" s="110" t="s">
        <v>417</v>
      </c>
      <c r="Y1245" s="122"/>
      <c r="Z1245" s="122"/>
      <c r="AA1245" s="119"/>
      <c r="AB1245" s="104" t="n">
        <v>1584</v>
      </c>
      <c r="AC1245" s="104" t="s">
        <v>362</v>
      </c>
    </row>
    <row r="1246" s="28" customFormat="true" ht="12" hidden="true" customHeight="true" outlineLevel="0" collapsed="false">
      <c r="A1246" s="120" t="s">
        <v>362</v>
      </c>
      <c r="B1246" s="68" t="s">
        <v>182</v>
      </c>
      <c r="C1246" s="59" t="s">
        <v>212</v>
      </c>
      <c r="D1246" s="78" t="s">
        <v>85</v>
      </c>
      <c r="E1246" s="79" t="s">
        <v>85</v>
      </c>
      <c r="F1246" s="114" t="n">
        <v>34310</v>
      </c>
      <c r="G1246" s="114" t="n">
        <v>34316</v>
      </c>
      <c r="H1246" s="115" t="n">
        <v>7</v>
      </c>
      <c r="I1246" s="115"/>
      <c r="J1246" s="116" t="n">
        <v>15</v>
      </c>
      <c r="K1246" s="116" t="n">
        <v>72.9</v>
      </c>
      <c r="L1246" s="116"/>
      <c r="M1246" s="116" t="n">
        <v>57.8</v>
      </c>
      <c r="N1246" s="116"/>
      <c r="O1246" s="117"/>
      <c r="P1246" s="109"/>
      <c r="Q1246" s="121" t="s">
        <v>360</v>
      </c>
      <c r="R1246" s="104"/>
      <c r="S1246" s="104"/>
      <c r="T1246" s="104"/>
      <c r="U1246" s="121" t="s">
        <v>360</v>
      </c>
      <c r="V1246" s="62" t="s">
        <v>358</v>
      </c>
      <c r="W1246" s="63" t="s">
        <v>406</v>
      </c>
      <c r="X1246" s="110" t="s">
        <v>417</v>
      </c>
      <c r="Y1246" s="122"/>
      <c r="Z1246" s="122"/>
      <c r="AA1246" s="119"/>
      <c r="AB1246" s="104" t="n">
        <v>1585</v>
      </c>
      <c r="AC1246" s="104" t="s">
        <v>362</v>
      </c>
    </row>
    <row r="1247" s="28" customFormat="true" ht="12" hidden="true" customHeight="true" outlineLevel="0" collapsed="false">
      <c r="A1247" s="120" t="s">
        <v>363</v>
      </c>
      <c r="B1247" s="68" t="s">
        <v>182</v>
      </c>
      <c r="C1247" s="59" t="s">
        <v>212</v>
      </c>
      <c r="D1247" s="78" t="s">
        <v>85</v>
      </c>
      <c r="E1247" s="79" t="s">
        <v>85</v>
      </c>
      <c r="F1247" s="114" t="n">
        <v>34562</v>
      </c>
      <c r="G1247" s="114" t="n">
        <v>34568</v>
      </c>
      <c r="H1247" s="115" t="n">
        <v>7</v>
      </c>
      <c r="I1247" s="115"/>
      <c r="J1247" s="116" t="n">
        <v>12.7</v>
      </c>
      <c r="K1247" s="116" t="n">
        <v>75.3</v>
      </c>
      <c r="L1247" s="116"/>
      <c r="M1247" s="116" t="n">
        <v>59.3</v>
      </c>
      <c r="N1247" s="116"/>
      <c r="O1247" s="117"/>
      <c r="P1247" s="109"/>
      <c r="Q1247" s="121" t="s">
        <v>360</v>
      </c>
      <c r="R1247" s="104"/>
      <c r="S1247" s="104"/>
      <c r="T1247" s="104"/>
      <c r="U1247" s="121" t="s">
        <v>360</v>
      </c>
      <c r="V1247" s="62" t="s">
        <v>358</v>
      </c>
      <c r="W1247" s="63" t="s">
        <v>406</v>
      </c>
      <c r="X1247" s="110" t="s">
        <v>417</v>
      </c>
      <c r="Y1247" s="122"/>
      <c r="Z1247" s="122"/>
      <c r="AA1247" s="119"/>
      <c r="AB1247" s="104" t="n">
        <v>1586</v>
      </c>
      <c r="AC1247" s="104" t="s">
        <v>363</v>
      </c>
    </row>
    <row r="1248" s="28" customFormat="true" ht="12" hidden="true" customHeight="true" outlineLevel="0" collapsed="false">
      <c r="A1248" s="120" t="s">
        <v>363</v>
      </c>
      <c r="B1248" s="68" t="s">
        <v>182</v>
      </c>
      <c r="C1248" s="59" t="s">
        <v>212</v>
      </c>
      <c r="D1248" s="78" t="s">
        <v>85</v>
      </c>
      <c r="E1248" s="79" t="s">
        <v>85</v>
      </c>
      <c r="F1248" s="114" t="n">
        <v>34726</v>
      </c>
      <c r="G1248" s="114" t="n">
        <v>34732</v>
      </c>
      <c r="H1248" s="115" t="n">
        <v>7</v>
      </c>
      <c r="I1248" s="115"/>
      <c r="J1248" s="116" t="n">
        <v>8</v>
      </c>
      <c r="K1248" s="116" t="n">
        <v>72.4</v>
      </c>
      <c r="L1248" s="116"/>
      <c r="M1248" s="116" t="n">
        <v>54.4</v>
      </c>
      <c r="N1248" s="116"/>
      <c r="O1248" s="117"/>
      <c r="P1248" s="109"/>
      <c r="Q1248" s="121" t="s">
        <v>360</v>
      </c>
      <c r="R1248" s="104"/>
      <c r="S1248" s="104"/>
      <c r="T1248" s="104"/>
      <c r="U1248" s="121" t="s">
        <v>360</v>
      </c>
      <c r="V1248" s="62" t="s">
        <v>358</v>
      </c>
      <c r="W1248" s="63" t="s">
        <v>406</v>
      </c>
      <c r="X1248" s="110" t="s">
        <v>417</v>
      </c>
      <c r="Y1248" s="122"/>
      <c r="Z1248" s="122"/>
      <c r="AA1248" s="119"/>
      <c r="AB1248" s="104" t="n">
        <v>1587</v>
      </c>
      <c r="AC1248" s="104" t="s">
        <v>363</v>
      </c>
      <c r="AD1248" s="81"/>
    </row>
    <row r="1249" s="28" customFormat="true" ht="12" hidden="true" customHeight="true" outlineLevel="0" collapsed="false">
      <c r="A1249" s="120" t="s">
        <v>364</v>
      </c>
      <c r="B1249" s="68" t="s">
        <v>182</v>
      </c>
      <c r="C1249" s="59" t="s">
        <v>212</v>
      </c>
      <c r="D1249" s="78" t="s">
        <v>85</v>
      </c>
      <c r="E1249" s="79" t="s">
        <v>85</v>
      </c>
      <c r="F1249" s="114" t="n">
        <v>34929</v>
      </c>
      <c r="G1249" s="114" t="n">
        <v>34935</v>
      </c>
      <c r="H1249" s="115" t="n">
        <v>7</v>
      </c>
      <c r="I1249" s="115"/>
      <c r="J1249" s="116" t="n">
        <v>7.7</v>
      </c>
      <c r="K1249" s="116" t="n">
        <v>72.3</v>
      </c>
      <c r="L1249" s="116"/>
      <c r="M1249" s="116" t="n">
        <v>55</v>
      </c>
      <c r="N1249" s="116"/>
      <c r="O1249" s="117"/>
      <c r="P1249" s="109"/>
      <c r="Q1249" s="121" t="s">
        <v>360</v>
      </c>
      <c r="R1249" s="104"/>
      <c r="S1249" s="104"/>
      <c r="T1249" s="104"/>
      <c r="U1249" s="121" t="s">
        <v>360</v>
      </c>
      <c r="V1249" s="62" t="s">
        <v>358</v>
      </c>
      <c r="W1249" s="63" t="s">
        <v>406</v>
      </c>
      <c r="X1249" s="110" t="s">
        <v>417</v>
      </c>
      <c r="Y1249" s="122"/>
      <c r="Z1249" s="122"/>
      <c r="AA1249" s="119"/>
      <c r="AB1249" s="104" t="n">
        <v>1588</v>
      </c>
      <c r="AC1249" s="104" t="s">
        <v>364</v>
      </c>
    </row>
    <row r="1250" s="28" customFormat="true" ht="12" hidden="true" customHeight="true" outlineLevel="0" collapsed="false">
      <c r="A1250" s="120" t="s">
        <v>364</v>
      </c>
      <c r="B1250" s="68" t="s">
        <v>182</v>
      </c>
      <c r="C1250" s="59" t="s">
        <v>212</v>
      </c>
      <c r="D1250" s="78" t="s">
        <v>85</v>
      </c>
      <c r="E1250" s="79" t="s">
        <v>85</v>
      </c>
      <c r="F1250" s="114" t="n">
        <v>35115</v>
      </c>
      <c r="G1250" s="114" t="n">
        <v>35121</v>
      </c>
      <c r="H1250" s="115" t="n">
        <v>7</v>
      </c>
      <c r="I1250" s="115"/>
      <c r="J1250" s="116" t="n">
        <v>7.9</v>
      </c>
      <c r="K1250" s="116" t="n">
        <v>71.5</v>
      </c>
      <c r="L1250" s="116"/>
      <c r="M1250" s="116" t="n">
        <v>53.4</v>
      </c>
      <c r="N1250" s="116"/>
      <c r="O1250" s="117"/>
      <c r="P1250" s="109"/>
      <c r="Q1250" s="121" t="s">
        <v>360</v>
      </c>
      <c r="R1250" s="104"/>
      <c r="S1250" s="104"/>
      <c r="T1250" s="104"/>
      <c r="U1250" s="121" t="s">
        <v>360</v>
      </c>
      <c r="V1250" s="62" t="s">
        <v>358</v>
      </c>
      <c r="W1250" s="63" t="s">
        <v>406</v>
      </c>
      <c r="X1250" s="110" t="s">
        <v>417</v>
      </c>
      <c r="Y1250" s="122"/>
      <c r="Z1250" s="122"/>
      <c r="AA1250" s="119"/>
      <c r="AB1250" s="104" t="n">
        <v>1589</v>
      </c>
      <c r="AC1250" s="104" t="s">
        <v>364</v>
      </c>
    </row>
    <row r="1251" s="28" customFormat="true" ht="12" hidden="true" customHeight="true" outlineLevel="0" collapsed="false">
      <c r="A1251" s="120" t="s">
        <v>365</v>
      </c>
      <c r="B1251" s="68" t="s">
        <v>182</v>
      </c>
      <c r="C1251" s="59" t="s">
        <v>212</v>
      </c>
      <c r="D1251" s="78" t="s">
        <v>85</v>
      </c>
      <c r="E1251" s="79" t="s">
        <v>85</v>
      </c>
      <c r="F1251" s="114" t="n">
        <v>35285</v>
      </c>
      <c r="G1251" s="114" t="n">
        <v>35291</v>
      </c>
      <c r="H1251" s="115" t="n">
        <v>7</v>
      </c>
      <c r="I1251" s="115"/>
      <c r="J1251" s="116" t="n">
        <v>4.3</v>
      </c>
      <c r="K1251" s="116" t="n">
        <v>78.6</v>
      </c>
      <c r="L1251" s="116"/>
      <c r="M1251" s="116" t="n">
        <v>57.3</v>
      </c>
      <c r="N1251" s="116"/>
      <c r="O1251" s="117"/>
      <c r="P1251" s="109"/>
      <c r="Q1251" s="121" t="s">
        <v>360</v>
      </c>
      <c r="R1251" s="104"/>
      <c r="S1251" s="104"/>
      <c r="T1251" s="104"/>
      <c r="U1251" s="121" t="s">
        <v>360</v>
      </c>
      <c r="V1251" s="62" t="s">
        <v>358</v>
      </c>
      <c r="W1251" s="63" t="s">
        <v>406</v>
      </c>
      <c r="X1251" s="110" t="s">
        <v>417</v>
      </c>
      <c r="Y1251" s="119"/>
      <c r="Z1251" s="119"/>
      <c r="AA1251" s="119"/>
      <c r="AB1251" s="104" t="n">
        <v>1590</v>
      </c>
      <c r="AC1251" s="104" t="s">
        <v>365</v>
      </c>
    </row>
    <row r="1252" s="28" customFormat="true" ht="12" hidden="true" customHeight="true" outlineLevel="0" collapsed="false">
      <c r="A1252" s="120" t="s">
        <v>365</v>
      </c>
      <c r="B1252" s="68" t="s">
        <v>182</v>
      </c>
      <c r="C1252" s="59" t="s">
        <v>212</v>
      </c>
      <c r="D1252" s="78" t="s">
        <v>85</v>
      </c>
      <c r="E1252" s="79" t="s">
        <v>85</v>
      </c>
      <c r="F1252" s="114" t="n">
        <v>35486</v>
      </c>
      <c r="G1252" s="114" t="n">
        <v>35492</v>
      </c>
      <c r="H1252" s="115" t="n">
        <v>7</v>
      </c>
      <c r="I1252" s="115"/>
      <c r="J1252" s="116" t="n">
        <v>21.1</v>
      </c>
      <c r="K1252" s="116" t="n">
        <v>71</v>
      </c>
      <c r="L1252" s="116"/>
      <c r="M1252" s="116" t="n">
        <v>56.4</v>
      </c>
      <c r="N1252" s="116"/>
      <c r="O1252" s="117"/>
      <c r="P1252" s="109"/>
      <c r="Q1252" s="121" t="s">
        <v>360</v>
      </c>
      <c r="R1252" s="104"/>
      <c r="S1252" s="104"/>
      <c r="T1252" s="104"/>
      <c r="U1252" s="121" t="s">
        <v>360</v>
      </c>
      <c r="V1252" s="62" t="s">
        <v>358</v>
      </c>
      <c r="W1252" s="63" t="s">
        <v>406</v>
      </c>
      <c r="X1252" s="110" t="s">
        <v>417</v>
      </c>
      <c r="Y1252" s="119"/>
      <c r="Z1252" s="119"/>
      <c r="AA1252" s="119"/>
      <c r="AB1252" s="104" t="n">
        <v>1591</v>
      </c>
      <c r="AC1252" s="104" t="s">
        <v>365</v>
      </c>
      <c r="AE1252" s="81"/>
    </row>
    <row r="1253" customFormat="false" ht="12" hidden="true" customHeight="true" outlineLevel="0" collapsed="false">
      <c r="A1253" s="130" t="s">
        <v>381</v>
      </c>
      <c r="B1253" s="68" t="s">
        <v>21</v>
      </c>
      <c r="C1253" s="70" t="s">
        <v>189</v>
      </c>
      <c r="D1253" s="71" t="s">
        <v>85</v>
      </c>
      <c r="E1253" s="71" t="s">
        <v>85</v>
      </c>
      <c r="F1253" s="123" t="n">
        <v>29847</v>
      </c>
      <c r="G1253" s="123" t="n">
        <v>29854</v>
      </c>
      <c r="H1253" s="106" t="n">
        <v>8</v>
      </c>
      <c r="I1253" s="106"/>
      <c r="J1253" s="107" t="n">
        <v>2</v>
      </c>
      <c r="K1253" s="107" t="n">
        <v>80</v>
      </c>
      <c r="L1253" s="107" t="n">
        <v>86</v>
      </c>
      <c r="M1253" s="107" t="n">
        <v>56</v>
      </c>
      <c r="N1253" s="107"/>
      <c r="O1253" s="108"/>
      <c r="P1253" s="109"/>
      <c r="Q1253" s="121" t="s">
        <v>360</v>
      </c>
      <c r="R1253" s="104"/>
      <c r="S1253" s="104"/>
      <c r="T1253" s="104"/>
      <c r="U1253" s="121" t="s">
        <v>360</v>
      </c>
      <c r="V1253" s="62" t="s">
        <v>358</v>
      </c>
      <c r="W1253" s="63" t="s">
        <v>406</v>
      </c>
      <c r="X1253" s="110" t="s">
        <v>417</v>
      </c>
      <c r="Y1253" s="113"/>
      <c r="Z1253" s="118" t="n">
        <v>2</v>
      </c>
      <c r="AA1253" s="160" t="s">
        <v>382</v>
      </c>
      <c r="AB1253" s="104" t="n">
        <v>1606</v>
      </c>
      <c r="AC1253" s="104" t="s">
        <v>381</v>
      </c>
      <c r="AD1253" s="28"/>
      <c r="AE1253" s="28"/>
    </row>
    <row r="1254" s="28" customFormat="true" ht="12" hidden="true" customHeight="true" outlineLevel="0" collapsed="false">
      <c r="A1254" s="130" t="s">
        <v>381</v>
      </c>
      <c r="B1254" s="68" t="s">
        <v>21</v>
      </c>
      <c r="C1254" s="70" t="s">
        <v>189</v>
      </c>
      <c r="D1254" s="71" t="s">
        <v>85</v>
      </c>
      <c r="E1254" s="71" t="s">
        <v>85</v>
      </c>
      <c r="F1254" s="123" t="n">
        <v>29980</v>
      </c>
      <c r="G1254" s="123" t="n">
        <v>29986</v>
      </c>
      <c r="H1254" s="106" t="n">
        <v>7</v>
      </c>
      <c r="I1254" s="106"/>
      <c r="J1254" s="107" t="n">
        <v>6</v>
      </c>
      <c r="K1254" s="107" t="n">
        <v>86</v>
      </c>
      <c r="L1254" s="107" t="n">
        <v>95</v>
      </c>
      <c r="M1254" s="107" t="n">
        <v>65</v>
      </c>
      <c r="N1254" s="107"/>
      <c r="O1254" s="108"/>
      <c r="P1254" s="109"/>
      <c r="Q1254" s="121" t="s">
        <v>360</v>
      </c>
      <c r="R1254" s="104"/>
      <c r="S1254" s="104"/>
      <c r="T1254" s="104"/>
      <c r="U1254" s="121" t="s">
        <v>360</v>
      </c>
      <c r="V1254" s="62" t="s">
        <v>358</v>
      </c>
      <c r="W1254" s="63" t="s">
        <v>406</v>
      </c>
      <c r="X1254" s="110" t="s">
        <v>417</v>
      </c>
      <c r="Y1254" s="113"/>
      <c r="Z1254" s="118" t="n">
        <v>2</v>
      </c>
      <c r="AA1254" s="160" t="s">
        <v>382</v>
      </c>
      <c r="AB1254" s="104" t="n">
        <v>1607</v>
      </c>
      <c r="AC1254" s="104" t="s">
        <v>381</v>
      </c>
      <c r="AD1254" s="81"/>
    </row>
    <row r="1255" s="28" customFormat="true" ht="12" hidden="true" customHeight="true" outlineLevel="0" collapsed="false">
      <c r="A1255" s="120" t="s">
        <v>390</v>
      </c>
      <c r="B1255" s="68" t="s">
        <v>21</v>
      </c>
      <c r="C1255" s="70" t="s">
        <v>189</v>
      </c>
      <c r="D1255" s="71" t="s">
        <v>85</v>
      </c>
      <c r="E1255" s="71" t="s">
        <v>85</v>
      </c>
      <c r="F1255" s="114" t="n">
        <v>30145</v>
      </c>
      <c r="G1255" s="114" t="n">
        <v>30151</v>
      </c>
      <c r="H1255" s="115" t="n">
        <v>7</v>
      </c>
      <c r="I1255" s="115"/>
      <c r="J1255" s="116" t="n">
        <v>0.81</v>
      </c>
      <c r="K1255" s="116" t="n">
        <v>84.3</v>
      </c>
      <c r="L1255" s="116" t="n">
        <v>86</v>
      </c>
      <c r="M1255" s="116" t="n">
        <v>56.3</v>
      </c>
      <c r="N1255" s="116"/>
      <c r="O1255" s="117"/>
      <c r="P1255" s="109"/>
      <c r="Q1255" s="121" t="s">
        <v>360</v>
      </c>
      <c r="R1255" s="104"/>
      <c r="S1255" s="104"/>
      <c r="T1255" s="104"/>
      <c r="U1255" s="121" t="s">
        <v>360</v>
      </c>
      <c r="V1255" s="62" t="s">
        <v>358</v>
      </c>
      <c r="W1255" s="63" t="s">
        <v>406</v>
      </c>
      <c r="X1255" s="110" t="s">
        <v>417</v>
      </c>
      <c r="Y1255" s="161"/>
      <c r="Z1255" s="118" t="n">
        <v>9</v>
      </c>
      <c r="AA1255" s="119"/>
      <c r="AB1255" s="104" t="n">
        <v>1608</v>
      </c>
      <c r="AC1255" s="104" t="s">
        <v>390</v>
      </c>
    </row>
    <row r="1256" s="28" customFormat="true" ht="12" hidden="true" customHeight="true" outlineLevel="0" collapsed="false">
      <c r="A1256" s="120" t="s">
        <v>390</v>
      </c>
      <c r="B1256" s="68" t="s">
        <v>21</v>
      </c>
      <c r="C1256" s="70" t="s">
        <v>189</v>
      </c>
      <c r="D1256" s="71" t="s">
        <v>85</v>
      </c>
      <c r="E1256" s="71" t="s">
        <v>85</v>
      </c>
      <c r="F1256" s="114" t="n">
        <v>30340</v>
      </c>
      <c r="G1256" s="114" t="n">
        <v>30346</v>
      </c>
      <c r="H1256" s="115" t="n">
        <v>7</v>
      </c>
      <c r="I1256" s="115"/>
      <c r="J1256" s="116" t="n">
        <v>4.6</v>
      </c>
      <c r="K1256" s="116" t="n">
        <v>84.1</v>
      </c>
      <c r="L1256" s="116" t="n">
        <v>94</v>
      </c>
      <c r="M1256" s="116" t="n">
        <v>63.7</v>
      </c>
      <c r="N1256" s="116"/>
      <c r="O1256" s="117"/>
      <c r="P1256" s="109"/>
      <c r="Q1256" s="121" t="s">
        <v>360</v>
      </c>
      <c r="R1256" s="104"/>
      <c r="S1256" s="104"/>
      <c r="T1256" s="104"/>
      <c r="U1256" s="121" t="s">
        <v>360</v>
      </c>
      <c r="V1256" s="62" t="s">
        <v>358</v>
      </c>
      <c r="W1256" s="63" t="s">
        <v>406</v>
      </c>
      <c r="X1256" s="110" t="s">
        <v>417</v>
      </c>
      <c r="Y1256" s="161"/>
      <c r="Z1256" s="118" t="n">
        <v>9</v>
      </c>
      <c r="AA1256" s="119"/>
      <c r="AB1256" s="104" t="n">
        <v>1609</v>
      </c>
      <c r="AC1256" s="104" t="s">
        <v>390</v>
      </c>
    </row>
    <row r="1257" s="28" customFormat="true" ht="12" hidden="true" customHeight="true" outlineLevel="0" collapsed="false">
      <c r="A1257" s="120" t="s">
        <v>391</v>
      </c>
      <c r="B1257" s="68" t="s">
        <v>21</v>
      </c>
      <c r="C1257" s="74" t="s">
        <v>185</v>
      </c>
      <c r="D1257" s="71" t="s">
        <v>85</v>
      </c>
      <c r="E1257" s="71" t="s">
        <v>85</v>
      </c>
      <c r="F1257" s="114" t="n">
        <v>30555</v>
      </c>
      <c r="G1257" s="114" t="n">
        <v>30565</v>
      </c>
      <c r="H1257" s="115" t="n">
        <v>11</v>
      </c>
      <c r="I1257" s="115"/>
      <c r="J1257" s="116" t="n">
        <v>3</v>
      </c>
      <c r="K1257" s="116" t="n">
        <v>76.7</v>
      </c>
      <c r="L1257" s="116"/>
      <c r="M1257" s="116" t="n">
        <v>56</v>
      </c>
      <c r="N1257" s="116"/>
      <c r="O1257" s="117"/>
      <c r="P1257" s="109"/>
      <c r="Q1257" s="121" t="s">
        <v>360</v>
      </c>
      <c r="R1257" s="104"/>
      <c r="S1257" s="104"/>
      <c r="T1257" s="104"/>
      <c r="U1257" s="121" t="s">
        <v>360</v>
      </c>
      <c r="V1257" s="62" t="s">
        <v>358</v>
      </c>
      <c r="W1257" s="63" t="s">
        <v>406</v>
      </c>
      <c r="X1257" s="110" t="s">
        <v>417</v>
      </c>
      <c r="Y1257" s="122"/>
      <c r="Z1257" s="139" t="s">
        <v>392</v>
      </c>
      <c r="AA1257" s="122" t="s">
        <v>409</v>
      </c>
      <c r="AB1257" s="104" t="n">
        <v>1610</v>
      </c>
      <c r="AC1257" s="104" t="s">
        <v>391</v>
      </c>
    </row>
    <row r="1258" s="28" customFormat="true" ht="12" hidden="true" customHeight="true" outlineLevel="0" collapsed="false">
      <c r="A1258" s="120" t="s">
        <v>391</v>
      </c>
      <c r="B1258" s="68" t="s">
        <v>21</v>
      </c>
      <c r="C1258" s="74" t="s">
        <v>185</v>
      </c>
      <c r="D1258" s="71" t="s">
        <v>85</v>
      </c>
      <c r="E1258" s="71" t="s">
        <v>85</v>
      </c>
      <c r="F1258" s="114" t="n">
        <v>30721</v>
      </c>
      <c r="G1258" s="114" t="n">
        <v>30733</v>
      </c>
      <c r="H1258" s="115" t="n">
        <v>13</v>
      </c>
      <c r="I1258" s="115"/>
      <c r="J1258" s="116" t="n">
        <v>16</v>
      </c>
      <c r="K1258" s="116" t="n">
        <v>81.5</v>
      </c>
      <c r="L1258" s="116"/>
      <c r="M1258" s="116" t="n">
        <v>66.8</v>
      </c>
      <c r="N1258" s="116"/>
      <c r="O1258" s="117"/>
      <c r="P1258" s="109"/>
      <c r="Q1258" s="121" t="s">
        <v>360</v>
      </c>
      <c r="R1258" s="104"/>
      <c r="S1258" s="104"/>
      <c r="T1258" s="104"/>
      <c r="U1258" s="121" t="s">
        <v>360</v>
      </c>
      <c r="V1258" s="62" t="s">
        <v>358</v>
      </c>
      <c r="W1258" s="63" t="s">
        <v>406</v>
      </c>
      <c r="X1258" s="110" t="s">
        <v>417</v>
      </c>
      <c r="Y1258" s="122"/>
      <c r="Z1258" s="139" t="s">
        <v>392</v>
      </c>
      <c r="AA1258" s="122" t="s">
        <v>409</v>
      </c>
      <c r="AB1258" s="104" t="n">
        <v>1611</v>
      </c>
      <c r="AC1258" s="104" t="s">
        <v>391</v>
      </c>
      <c r="AE1258" s="81"/>
    </row>
    <row r="1259" s="28" customFormat="true" ht="12" hidden="true" customHeight="true" outlineLevel="0" collapsed="false">
      <c r="A1259" s="130" t="s">
        <v>393</v>
      </c>
      <c r="B1259" s="68" t="s">
        <v>21</v>
      </c>
      <c r="C1259" s="74" t="s">
        <v>185</v>
      </c>
      <c r="D1259" s="71" t="s">
        <v>85</v>
      </c>
      <c r="E1259" s="71" t="s">
        <v>85</v>
      </c>
      <c r="F1259" s="114" t="n">
        <v>30921</v>
      </c>
      <c r="G1259" s="114" t="n">
        <v>30929</v>
      </c>
      <c r="H1259" s="106" t="n">
        <v>9</v>
      </c>
      <c r="I1259" s="106"/>
      <c r="J1259" s="107" t="n">
        <v>11</v>
      </c>
      <c r="K1259" s="107" t="n">
        <v>76.5</v>
      </c>
      <c r="L1259" s="107"/>
      <c r="M1259" s="107" t="n">
        <v>59.6</v>
      </c>
      <c r="N1259" s="107"/>
      <c r="O1259" s="108"/>
      <c r="P1259" s="109"/>
      <c r="Q1259" s="121" t="s">
        <v>360</v>
      </c>
      <c r="R1259" s="104"/>
      <c r="S1259" s="104"/>
      <c r="T1259" s="104"/>
      <c r="U1259" s="121" t="s">
        <v>360</v>
      </c>
      <c r="V1259" s="62" t="s">
        <v>358</v>
      </c>
      <c r="W1259" s="63" t="s">
        <v>406</v>
      </c>
      <c r="X1259" s="110" t="s">
        <v>417</v>
      </c>
      <c r="Y1259" s="158"/>
      <c r="Z1259" s="159" t="n">
        <v>17</v>
      </c>
      <c r="AA1259" s="159"/>
      <c r="AB1259" s="104" t="n">
        <v>1612</v>
      </c>
      <c r="AC1259" s="104" t="s">
        <v>393</v>
      </c>
    </row>
    <row r="1260" s="28" customFormat="true" ht="12" hidden="true" customHeight="true" outlineLevel="0" collapsed="false">
      <c r="A1260" s="130" t="s">
        <v>393</v>
      </c>
      <c r="B1260" s="68" t="s">
        <v>21</v>
      </c>
      <c r="C1260" s="74" t="s">
        <v>185</v>
      </c>
      <c r="D1260" s="71" t="s">
        <v>85</v>
      </c>
      <c r="E1260" s="71" t="s">
        <v>85</v>
      </c>
      <c r="F1260" s="114" t="n">
        <v>31086</v>
      </c>
      <c r="G1260" s="114" t="n">
        <v>31094</v>
      </c>
      <c r="H1260" s="106" t="n">
        <v>9</v>
      </c>
      <c r="I1260" s="106"/>
      <c r="J1260" s="107" t="n">
        <v>20</v>
      </c>
      <c r="K1260" s="107" t="n">
        <v>79.6</v>
      </c>
      <c r="L1260" s="107"/>
      <c r="M1260" s="107" t="n">
        <v>65.1</v>
      </c>
      <c r="N1260" s="107"/>
      <c r="O1260" s="108"/>
      <c r="P1260" s="109"/>
      <c r="Q1260" s="121" t="s">
        <v>360</v>
      </c>
      <c r="R1260" s="104"/>
      <c r="S1260" s="104"/>
      <c r="T1260" s="104"/>
      <c r="U1260" s="121" t="s">
        <v>360</v>
      </c>
      <c r="V1260" s="62" t="s">
        <v>358</v>
      </c>
      <c r="W1260" s="63" t="s">
        <v>406</v>
      </c>
      <c r="X1260" s="110" t="s">
        <v>417</v>
      </c>
      <c r="Y1260" s="158"/>
      <c r="Z1260" s="159" t="n">
        <v>18</v>
      </c>
      <c r="AA1260" s="159"/>
      <c r="AB1260" s="104" t="n">
        <v>1613</v>
      </c>
      <c r="AC1260" s="104" t="s">
        <v>393</v>
      </c>
    </row>
    <row r="1261" s="28" customFormat="true" ht="12" hidden="true" customHeight="true" outlineLevel="0" collapsed="false">
      <c r="A1261" s="130" t="s">
        <v>395</v>
      </c>
      <c r="B1261" s="68" t="s">
        <v>21</v>
      </c>
      <c r="C1261" s="74" t="s">
        <v>185</v>
      </c>
      <c r="D1261" s="71" t="s">
        <v>85</v>
      </c>
      <c r="E1261" s="71" t="s">
        <v>85</v>
      </c>
      <c r="F1261" s="114" t="n">
        <v>31467</v>
      </c>
      <c r="G1261" s="114" t="n">
        <v>31475</v>
      </c>
      <c r="H1261" s="106" t="n">
        <v>7</v>
      </c>
      <c r="I1261" s="106"/>
      <c r="J1261" s="107" t="n">
        <v>13</v>
      </c>
      <c r="K1261" s="107" t="n">
        <v>83.3</v>
      </c>
      <c r="L1261" s="107"/>
      <c r="M1261" s="107" t="n">
        <v>73.3</v>
      </c>
      <c r="N1261" s="107"/>
      <c r="O1261" s="108"/>
      <c r="P1261" s="109"/>
      <c r="Q1261" s="121" t="s">
        <v>360</v>
      </c>
      <c r="R1261" s="104"/>
      <c r="S1261" s="104"/>
      <c r="T1261" s="104"/>
      <c r="U1261" s="121" t="s">
        <v>360</v>
      </c>
      <c r="V1261" s="62" t="s">
        <v>358</v>
      </c>
      <c r="W1261" s="63" t="s">
        <v>406</v>
      </c>
      <c r="X1261" s="110" t="s">
        <v>417</v>
      </c>
      <c r="Y1261" s="158"/>
      <c r="Z1261" s="159" t="n">
        <v>13</v>
      </c>
      <c r="AA1261" s="159"/>
      <c r="AB1261" s="104" t="n">
        <v>1614</v>
      </c>
      <c r="AC1261" s="104" t="s">
        <v>395</v>
      </c>
    </row>
    <row r="1262" s="28" customFormat="true" ht="12" hidden="true" customHeight="true" outlineLevel="0" collapsed="false">
      <c r="A1262" s="130" t="s">
        <v>395</v>
      </c>
      <c r="B1262" s="68" t="s">
        <v>21</v>
      </c>
      <c r="C1262" s="74" t="s">
        <v>185</v>
      </c>
      <c r="D1262" s="71" t="s">
        <v>85</v>
      </c>
      <c r="E1262" s="71" t="s">
        <v>85</v>
      </c>
      <c r="F1262" s="114" t="n">
        <v>31484</v>
      </c>
      <c r="G1262" s="114" t="n">
        <v>31490</v>
      </c>
      <c r="H1262" s="106" t="n">
        <v>7</v>
      </c>
      <c r="I1262" s="106"/>
      <c r="J1262" s="107" t="n">
        <v>10</v>
      </c>
      <c r="K1262" s="107" t="n">
        <v>78.9</v>
      </c>
      <c r="L1262" s="107"/>
      <c r="M1262" s="107" t="n">
        <v>60.9</v>
      </c>
      <c r="N1262" s="107"/>
      <c r="O1262" s="108"/>
      <c r="P1262" s="109"/>
      <c r="Q1262" s="121" t="s">
        <v>360</v>
      </c>
      <c r="R1262" s="104"/>
      <c r="S1262" s="104"/>
      <c r="T1262" s="104"/>
      <c r="U1262" s="121" t="s">
        <v>360</v>
      </c>
      <c r="V1262" s="62" t="s">
        <v>358</v>
      </c>
      <c r="W1262" s="63" t="s">
        <v>406</v>
      </c>
      <c r="X1262" s="110" t="s">
        <v>417</v>
      </c>
      <c r="Y1262" s="158"/>
      <c r="Z1262" s="159" t="n">
        <v>12</v>
      </c>
      <c r="AA1262" s="159"/>
      <c r="AB1262" s="104" t="n">
        <v>1615</v>
      </c>
      <c r="AC1262" s="104" t="s">
        <v>395</v>
      </c>
    </row>
    <row r="1263" s="28" customFormat="true" ht="12" hidden="true" customHeight="true" outlineLevel="0" collapsed="false">
      <c r="A1263" s="120" t="s">
        <v>396</v>
      </c>
      <c r="B1263" s="68" t="s">
        <v>21</v>
      </c>
      <c r="C1263" s="74" t="s">
        <v>185</v>
      </c>
      <c r="D1263" s="71" t="s">
        <v>85</v>
      </c>
      <c r="E1263" s="71" t="s">
        <v>85</v>
      </c>
      <c r="F1263" s="114" t="n">
        <v>31665</v>
      </c>
      <c r="G1263" s="114" t="n">
        <v>31672</v>
      </c>
      <c r="H1263" s="115" t="n">
        <v>8</v>
      </c>
      <c r="I1263" s="115"/>
      <c r="J1263" s="116" t="n">
        <v>6</v>
      </c>
      <c r="K1263" s="116" t="n">
        <v>78.2</v>
      </c>
      <c r="L1263" s="116"/>
      <c r="M1263" s="116" t="n">
        <v>57.6</v>
      </c>
      <c r="N1263" s="116"/>
      <c r="O1263" s="117"/>
      <c r="P1263" s="109"/>
      <c r="Q1263" s="121" t="s">
        <v>360</v>
      </c>
      <c r="R1263" s="104"/>
      <c r="S1263" s="104"/>
      <c r="T1263" s="104"/>
      <c r="U1263" s="121" t="s">
        <v>360</v>
      </c>
      <c r="V1263" s="62" t="s">
        <v>358</v>
      </c>
      <c r="W1263" s="63" t="s">
        <v>406</v>
      </c>
      <c r="X1263" s="110" t="s">
        <v>417</v>
      </c>
      <c r="Y1263" s="122"/>
      <c r="Z1263" s="122"/>
      <c r="AA1263" s="119"/>
      <c r="AB1263" s="104" t="n">
        <v>1616</v>
      </c>
      <c r="AC1263" s="104" t="s">
        <v>396</v>
      </c>
    </row>
    <row r="1264" s="28" customFormat="true" ht="12" hidden="true" customHeight="true" outlineLevel="0" collapsed="false">
      <c r="A1264" s="120" t="s">
        <v>396</v>
      </c>
      <c r="B1264" s="68" t="s">
        <v>21</v>
      </c>
      <c r="C1264" s="74" t="s">
        <v>185</v>
      </c>
      <c r="D1264" s="71" t="s">
        <v>85</v>
      </c>
      <c r="E1264" s="71" t="s">
        <v>85</v>
      </c>
      <c r="F1264" s="114" t="n">
        <v>31826</v>
      </c>
      <c r="G1264" s="114" t="n">
        <v>31834</v>
      </c>
      <c r="H1264" s="115" t="n">
        <v>9</v>
      </c>
      <c r="I1264" s="115"/>
      <c r="J1264" s="116" t="n">
        <v>5</v>
      </c>
      <c r="K1264" s="116" t="n">
        <v>87.7</v>
      </c>
      <c r="L1264" s="116"/>
      <c r="M1264" s="116" t="n">
        <v>66.6</v>
      </c>
      <c r="N1264" s="116"/>
      <c r="O1264" s="117"/>
      <c r="P1264" s="109"/>
      <c r="Q1264" s="121" t="s">
        <v>360</v>
      </c>
      <c r="R1264" s="104"/>
      <c r="S1264" s="104"/>
      <c r="T1264" s="104"/>
      <c r="U1264" s="121" t="s">
        <v>360</v>
      </c>
      <c r="V1264" s="62" t="s">
        <v>358</v>
      </c>
      <c r="W1264" s="63" t="s">
        <v>406</v>
      </c>
      <c r="X1264" s="110" t="s">
        <v>417</v>
      </c>
      <c r="Y1264" s="122"/>
      <c r="Z1264" s="122"/>
      <c r="AA1264" s="119"/>
      <c r="AB1264" s="104" t="n">
        <v>1617</v>
      </c>
      <c r="AC1264" s="104" t="s">
        <v>396</v>
      </c>
    </row>
    <row r="1265" s="28" customFormat="true" ht="12" hidden="true" customHeight="true" outlineLevel="0" collapsed="false">
      <c r="A1265" s="120" t="s">
        <v>396</v>
      </c>
      <c r="B1265" s="68" t="s">
        <v>21</v>
      </c>
      <c r="C1265" s="74" t="s">
        <v>185</v>
      </c>
      <c r="D1265" s="71" t="s">
        <v>85</v>
      </c>
      <c r="E1265" s="71" t="s">
        <v>85</v>
      </c>
      <c r="F1265" s="114" t="n">
        <v>31834</v>
      </c>
      <c r="G1265" s="114" t="n">
        <v>31842</v>
      </c>
      <c r="H1265" s="115" t="n">
        <v>9</v>
      </c>
      <c r="I1265" s="115"/>
      <c r="J1265" s="116" t="n">
        <v>2</v>
      </c>
      <c r="K1265" s="116" t="n">
        <v>62</v>
      </c>
      <c r="L1265" s="116"/>
      <c r="M1265" s="116" t="n">
        <v>44.9</v>
      </c>
      <c r="N1265" s="116"/>
      <c r="O1265" s="117"/>
      <c r="P1265" s="109"/>
      <c r="Q1265" s="121" t="s">
        <v>360</v>
      </c>
      <c r="R1265" s="104"/>
      <c r="S1265" s="104"/>
      <c r="T1265" s="104"/>
      <c r="U1265" s="121" t="s">
        <v>360</v>
      </c>
      <c r="V1265" s="62" t="s">
        <v>358</v>
      </c>
      <c r="W1265" s="63" t="s">
        <v>406</v>
      </c>
      <c r="X1265" s="110" t="s">
        <v>417</v>
      </c>
      <c r="Y1265" s="122"/>
      <c r="Z1265" s="122"/>
      <c r="AA1265" s="119"/>
      <c r="AB1265" s="104" t="n">
        <v>1618</v>
      </c>
      <c r="AC1265" s="104" t="s">
        <v>396</v>
      </c>
    </row>
    <row r="1266" s="28" customFormat="true" ht="12" hidden="true" customHeight="true" outlineLevel="0" collapsed="false">
      <c r="A1266" s="120" t="s">
        <v>397</v>
      </c>
      <c r="B1266" s="68" t="s">
        <v>21</v>
      </c>
      <c r="C1266" s="74" t="s">
        <v>185</v>
      </c>
      <c r="D1266" s="71" t="s">
        <v>85</v>
      </c>
      <c r="E1266" s="71" t="s">
        <v>85</v>
      </c>
      <c r="F1266" s="114" t="n">
        <v>31986</v>
      </c>
      <c r="G1266" s="114" t="n">
        <v>31992</v>
      </c>
      <c r="H1266" s="115" t="n">
        <v>7</v>
      </c>
      <c r="I1266" s="115"/>
      <c r="J1266" s="116" t="n">
        <v>12</v>
      </c>
      <c r="K1266" s="116" t="n">
        <v>82.3</v>
      </c>
      <c r="L1266" s="116"/>
      <c r="M1266" s="116" t="n">
        <v>65.9</v>
      </c>
      <c r="N1266" s="116"/>
      <c r="O1266" s="117"/>
      <c r="P1266" s="109"/>
      <c r="Q1266" s="121" t="s">
        <v>360</v>
      </c>
      <c r="R1266" s="104"/>
      <c r="S1266" s="104"/>
      <c r="T1266" s="104"/>
      <c r="U1266" s="121" t="s">
        <v>360</v>
      </c>
      <c r="V1266" s="62" t="s">
        <v>358</v>
      </c>
      <c r="W1266" s="63" t="s">
        <v>406</v>
      </c>
      <c r="X1266" s="110" t="s">
        <v>417</v>
      </c>
      <c r="Y1266" s="122"/>
      <c r="Z1266" s="122"/>
      <c r="AA1266" s="119"/>
      <c r="AB1266" s="104" t="n">
        <v>1619</v>
      </c>
      <c r="AC1266" s="104" t="s">
        <v>397</v>
      </c>
    </row>
    <row r="1267" s="28" customFormat="true" ht="12" hidden="true" customHeight="true" outlineLevel="0" collapsed="false">
      <c r="A1267" s="120" t="s">
        <v>397</v>
      </c>
      <c r="B1267" s="68" t="s">
        <v>21</v>
      </c>
      <c r="C1267" s="74" t="s">
        <v>185</v>
      </c>
      <c r="D1267" s="71" t="s">
        <v>85</v>
      </c>
      <c r="E1267" s="71" t="s">
        <v>85</v>
      </c>
      <c r="F1267" s="114" t="n">
        <v>32002</v>
      </c>
      <c r="G1267" s="114" t="n">
        <v>32008</v>
      </c>
      <c r="H1267" s="115" t="n">
        <v>7</v>
      </c>
      <c r="I1267" s="115"/>
      <c r="J1267" s="116" t="n">
        <v>8</v>
      </c>
      <c r="K1267" s="116" t="n">
        <v>79.6</v>
      </c>
      <c r="L1267" s="116"/>
      <c r="M1267" s="116" t="n">
        <v>61.3</v>
      </c>
      <c r="N1267" s="116"/>
      <c r="O1267" s="117"/>
      <c r="P1267" s="109"/>
      <c r="Q1267" s="121" t="s">
        <v>360</v>
      </c>
      <c r="R1267" s="104"/>
      <c r="S1267" s="104"/>
      <c r="T1267" s="104"/>
      <c r="U1267" s="121" t="s">
        <v>360</v>
      </c>
      <c r="V1267" s="62" t="s">
        <v>358</v>
      </c>
      <c r="W1267" s="63" t="s">
        <v>406</v>
      </c>
      <c r="X1267" s="110" t="s">
        <v>417</v>
      </c>
      <c r="Y1267" s="122"/>
      <c r="Z1267" s="122"/>
      <c r="AA1267" s="119"/>
      <c r="AB1267" s="104" t="n">
        <v>1620</v>
      </c>
      <c r="AC1267" s="104" t="s">
        <v>397</v>
      </c>
    </row>
    <row r="1268" s="28" customFormat="true" ht="12" hidden="true" customHeight="true" outlineLevel="0" collapsed="false">
      <c r="A1268" s="120" t="s">
        <v>397</v>
      </c>
      <c r="B1268" s="68" t="s">
        <v>21</v>
      </c>
      <c r="C1268" s="74" t="s">
        <v>185</v>
      </c>
      <c r="D1268" s="71" t="s">
        <v>85</v>
      </c>
      <c r="E1268" s="71" t="s">
        <v>85</v>
      </c>
      <c r="F1268" s="114" t="n">
        <v>32147</v>
      </c>
      <c r="G1268" s="114" t="n">
        <v>32153</v>
      </c>
      <c r="H1268" s="115" t="n">
        <v>7</v>
      </c>
      <c r="I1268" s="115"/>
      <c r="J1268" s="116" t="n">
        <v>22</v>
      </c>
      <c r="K1268" s="116" t="n">
        <v>82.4</v>
      </c>
      <c r="L1268" s="116"/>
      <c r="M1268" s="116" t="n">
        <v>68.8</v>
      </c>
      <c r="N1268" s="116"/>
      <c r="O1268" s="117"/>
      <c r="P1268" s="109"/>
      <c r="Q1268" s="121" t="s">
        <v>360</v>
      </c>
      <c r="R1268" s="104"/>
      <c r="S1268" s="104"/>
      <c r="T1268" s="104"/>
      <c r="U1268" s="121" t="s">
        <v>360</v>
      </c>
      <c r="V1268" s="62" t="s">
        <v>358</v>
      </c>
      <c r="W1268" s="63" t="s">
        <v>406</v>
      </c>
      <c r="X1268" s="110" t="s">
        <v>417</v>
      </c>
      <c r="Y1268" s="122"/>
      <c r="Z1268" s="122"/>
      <c r="AA1268" s="119"/>
      <c r="AB1268" s="104" t="n">
        <v>1621</v>
      </c>
      <c r="AC1268" s="104" t="s">
        <v>397</v>
      </c>
    </row>
    <row r="1269" customFormat="false" ht="12" hidden="true" customHeight="true" outlineLevel="0" collapsed="false">
      <c r="A1269" s="120" t="s">
        <v>397</v>
      </c>
      <c r="B1269" s="68" t="s">
        <v>21</v>
      </c>
      <c r="C1269" s="74" t="s">
        <v>185</v>
      </c>
      <c r="D1269" s="71" t="s">
        <v>85</v>
      </c>
      <c r="E1269" s="71" t="s">
        <v>85</v>
      </c>
      <c r="F1269" s="114" t="n">
        <v>32183</v>
      </c>
      <c r="G1269" s="114" t="n">
        <v>32189</v>
      </c>
      <c r="H1269" s="115" t="n">
        <v>7</v>
      </c>
      <c r="I1269" s="115"/>
      <c r="J1269" s="116" t="n">
        <v>13</v>
      </c>
      <c r="K1269" s="116" t="n">
        <v>77.6</v>
      </c>
      <c r="L1269" s="116"/>
      <c r="M1269" s="116" t="n">
        <v>61.8</v>
      </c>
      <c r="N1269" s="116"/>
      <c r="O1269" s="117"/>
      <c r="P1269" s="109"/>
      <c r="Q1269" s="121" t="s">
        <v>360</v>
      </c>
      <c r="R1269" s="104"/>
      <c r="S1269" s="104"/>
      <c r="T1269" s="104"/>
      <c r="U1269" s="121" t="s">
        <v>360</v>
      </c>
      <c r="V1269" s="62" t="s">
        <v>358</v>
      </c>
      <c r="W1269" s="63" t="s">
        <v>406</v>
      </c>
      <c r="X1269" s="110" t="s">
        <v>417</v>
      </c>
      <c r="Y1269" s="122"/>
      <c r="Z1269" s="122"/>
      <c r="AA1269" s="119"/>
      <c r="AB1269" s="104" t="n">
        <v>1622</v>
      </c>
      <c r="AC1269" s="104" t="s">
        <v>397</v>
      </c>
      <c r="AD1269" s="28"/>
      <c r="AE1269" s="28"/>
    </row>
    <row r="1270" customFormat="false" ht="12" hidden="true" customHeight="true" outlineLevel="0" collapsed="false">
      <c r="A1270" s="120" t="s">
        <v>398</v>
      </c>
      <c r="B1270" s="68" t="s">
        <v>21</v>
      </c>
      <c r="C1270" s="74" t="s">
        <v>185</v>
      </c>
      <c r="D1270" s="71" t="s">
        <v>85</v>
      </c>
      <c r="E1270" s="71" t="s">
        <v>85</v>
      </c>
      <c r="F1270" s="114" t="n">
        <v>32516</v>
      </c>
      <c r="G1270" s="114" t="n">
        <v>32522</v>
      </c>
      <c r="H1270" s="115" t="n">
        <v>7</v>
      </c>
      <c r="I1270" s="115"/>
      <c r="J1270" s="116" t="n">
        <v>11</v>
      </c>
      <c r="K1270" s="116" t="n">
        <v>84.1</v>
      </c>
      <c r="L1270" s="116"/>
      <c r="M1270" s="116" t="n">
        <v>67.4</v>
      </c>
      <c r="N1270" s="116"/>
      <c r="O1270" s="117"/>
      <c r="P1270" s="109"/>
      <c r="Q1270" s="121" t="s">
        <v>360</v>
      </c>
      <c r="R1270" s="104"/>
      <c r="S1270" s="104"/>
      <c r="T1270" s="104"/>
      <c r="U1270" s="121" t="s">
        <v>360</v>
      </c>
      <c r="V1270" s="62" t="s">
        <v>358</v>
      </c>
      <c r="W1270" s="63" t="s">
        <v>406</v>
      </c>
      <c r="X1270" s="110" t="s">
        <v>417</v>
      </c>
      <c r="Y1270" s="122"/>
      <c r="Z1270" s="122"/>
      <c r="AA1270" s="119"/>
      <c r="AB1270" s="104" t="n">
        <v>1623</v>
      </c>
      <c r="AC1270" s="104" t="s">
        <v>398</v>
      </c>
      <c r="AD1270" s="28"/>
      <c r="AE1270" s="28"/>
    </row>
    <row r="1271" customFormat="false" ht="12" hidden="true" customHeight="true" outlineLevel="0" collapsed="false">
      <c r="A1271" s="120" t="s">
        <v>398</v>
      </c>
      <c r="B1271" s="68" t="s">
        <v>21</v>
      </c>
      <c r="C1271" s="74" t="s">
        <v>185</v>
      </c>
      <c r="D1271" s="71" t="s">
        <v>85</v>
      </c>
      <c r="E1271" s="71" t="s">
        <v>85</v>
      </c>
      <c r="F1271" s="114" t="n">
        <v>32548</v>
      </c>
      <c r="G1271" s="114" t="n">
        <v>32556</v>
      </c>
      <c r="H1271" s="115" t="n">
        <v>9</v>
      </c>
      <c r="I1271" s="115"/>
      <c r="J1271" s="116" t="n">
        <v>8</v>
      </c>
      <c r="K1271" s="116" t="n">
        <v>77.5</v>
      </c>
      <c r="L1271" s="116"/>
      <c r="M1271" s="116" t="n">
        <v>59.6</v>
      </c>
      <c r="N1271" s="116"/>
      <c r="O1271" s="117"/>
      <c r="P1271" s="109"/>
      <c r="Q1271" s="121" t="s">
        <v>360</v>
      </c>
      <c r="R1271" s="104"/>
      <c r="S1271" s="104"/>
      <c r="T1271" s="104"/>
      <c r="U1271" s="121" t="s">
        <v>360</v>
      </c>
      <c r="V1271" s="62" t="s">
        <v>358</v>
      </c>
      <c r="W1271" s="63" t="s">
        <v>406</v>
      </c>
      <c r="X1271" s="110" t="s">
        <v>417</v>
      </c>
      <c r="Y1271" s="122"/>
      <c r="Z1271" s="122"/>
      <c r="AA1271" s="119"/>
      <c r="AB1271" s="104" t="n">
        <v>1624</v>
      </c>
      <c r="AC1271" s="104" t="s">
        <v>398</v>
      </c>
    </row>
    <row r="1272" customFormat="false" ht="12" hidden="true" customHeight="true" outlineLevel="0" collapsed="false">
      <c r="A1272" s="104" t="s">
        <v>399</v>
      </c>
      <c r="B1272" s="68" t="s">
        <v>21</v>
      </c>
      <c r="C1272" s="74" t="s">
        <v>185</v>
      </c>
      <c r="D1272" s="71" t="s">
        <v>85</v>
      </c>
      <c r="E1272" s="71" t="s">
        <v>85</v>
      </c>
      <c r="F1272" s="114" t="n">
        <v>32861</v>
      </c>
      <c r="G1272" s="114" t="n">
        <v>32867</v>
      </c>
      <c r="H1272" s="115" t="n">
        <v>7</v>
      </c>
      <c r="I1272" s="115"/>
      <c r="J1272" s="116" t="n">
        <v>5</v>
      </c>
      <c r="K1272" s="116" t="n">
        <v>79.1</v>
      </c>
      <c r="L1272" s="116"/>
      <c r="M1272" s="116" t="n">
        <v>57.4</v>
      </c>
      <c r="N1272" s="116"/>
      <c r="O1272" s="117"/>
      <c r="P1272" s="109"/>
      <c r="Q1272" s="121" t="s">
        <v>360</v>
      </c>
      <c r="R1272" s="104"/>
      <c r="S1272" s="104"/>
      <c r="T1272" s="104"/>
      <c r="U1272" s="121" t="s">
        <v>360</v>
      </c>
      <c r="V1272" s="62" t="s">
        <v>358</v>
      </c>
      <c r="W1272" s="63" t="s">
        <v>406</v>
      </c>
      <c r="X1272" s="110" t="s">
        <v>417</v>
      </c>
      <c r="Y1272" s="138"/>
      <c r="Z1272" s="122"/>
      <c r="AA1272" s="119"/>
      <c r="AB1272" s="104" t="n">
        <v>1625</v>
      </c>
      <c r="AC1272" s="104" t="s">
        <v>399</v>
      </c>
    </row>
    <row r="1273" s="28" customFormat="true" ht="12" hidden="true" customHeight="true" outlineLevel="0" collapsed="false">
      <c r="A1273" s="120" t="s">
        <v>400</v>
      </c>
      <c r="B1273" s="68" t="s">
        <v>21</v>
      </c>
      <c r="C1273" s="74" t="s">
        <v>185</v>
      </c>
      <c r="D1273" s="71" t="s">
        <v>85</v>
      </c>
      <c r="E1273" s="71" t="s">
        <v>85</v>
      </c>
      <c r="F1273" s="114" t="n">
        <v>33086</v>
      </c>
      <c r="G1273" s="114" t="n">
        <v>33093</v>
      </c>
      <c r="H1273" s="115" t="n">
        <v>8</v>
      </c>
      <c r="I1273" s="115"/>
      <c r="J1273" s="116" t="n">
        <v>11</v>
      </c>
      <c r="K1273" s="116" t="n">
        <v>72.5</v>
      </c>
      <c r="L1273" s="116"/>
      <c r="M1273" s="116" t="n">
        <v>56</v>
      </c>
      <c r="N1273" s="116"/>
      <c r="O1273" s="117"/>
      <c r="P1273" s="109"/>
      <c r="Q1273" s="121" t="s">
        <v>360</v>
      </c>
      <c r="R1273" s="104"/>
      <c r="S1273" s="104"/>
      <c r="T1273" s="104"/>
      <c r="U1273" s="121" t="s">
        <v>360</v>
      </c>
      <c r="V1273" s="62" t="s">
        <v>358</v>
      </c>
      <c r="W1273" s="63" t="s">
        <v>406</v>
      </c>
      <c r="X1273" s="110" t="s">
        <v>417</v>
      </c>
      <c r="Y1273" s="122"/>
      <c r="Z1273" s="122"/>
      <c r="AA1273" s="119"/>
      <c r="AB1273" s="104" t="n">
        <v>1626</v>
      </c>
      <c r="AC1273" s="104" t="s">
        <v>400</v>
      </c>
      <c r="AD1273" s="81"/>
      <c r="AE1273" s="81"/>
    </row>
    <row r="1274" s="28" customFormat="true" ht="12" hidden="true" customHeight="true" outlineLevel="0" collapsed="false">
      <c r="A1274" s="120" t="s">
        <v>400</v>
      </c>
      <c r="B1274" s="68" t="s">
        <v>21</v>
      </c>
      <c r="C1274" s="74" t="s">
        <v>185</v>
      </c>
      <c r="D1274" s="71" t="s">
        <v>85</v>
      </c>
      <c r="E1274" s="71" t="s">
        <v>85</v>
      </c>
      <c r="F1274" s="114" t="n">
        <v>33233</v>
      </c>
      <c r="G1274" s="114" t="n">
        <v>33244</v>
      </c>
      <c r="H1274" s="115" t="n">
        <v>12</v>
      </c>
      <c r="I1274" s="115"/>
      <c r="J1274" s="116" t="n">
        <v>15</v>
      </c>
      <c r="K1274" s="116" t="n">
        <v>75.7</v>
      </c>
      <c r="L1274" s="116"/>
      <c r="M1274" s="116" t="n">
        <v>60.4</v>
      </c>
      <c r="N1274" s="116"/>
      <c r="O1274" s="117"/>
      <c r="P1274" s="109"/>
      <c r="Q1274" s="121" t="s">
        <v>360</v>
      </c>
      <c r="R1274" s="104"/>
      <c r="S1274" s="104"/>
      <c r="T1274" s="104"/>
      <c r="U1274" s="121" t="s">
        <v>360</v>
      </c>
      <c r="V1274" s="62" t="s">
        <v>358</v>
      </c>
      <c r="W1274" s="63" t="s">
        <v>406</v>
      </c>
      <c r="X1274" s="110" t="s">
        <v>417</v>
      </c>
      <c r="Y1274" s="122"/>
      <c r="Z1274" s="122"/>
      <c r="AA1274" s="119"/>
      <c r="AB1274" s="104" t="n">
        <v>1627</v>
      </c>
      <c r="AC1274" s="104" t="s">
        <v>400</v>
      </c>
      <c r="AD1274" s="81"/>
      <c r="AE1274" s="81"/>
    </row>
    <row r="1275" s="28" customFormat="true" ht="12" hidden="true" customHeight="true" outlineLevel="0" collapsed="false">
      <c r="A1275" s="120" t="s">
        <v>389</v>
      </c>
      <c r="B1275" s="68" t="s">
        <v>21</v>
      </c>
      <c r="C1275" s="74" t="s">
        <v>185</v>
      </c>
      <c r="D1275" s="71" t="s">
        <v>85</v>
      </c>
      <c r="E1275" s="71" t="s">
        <v>85</v>
      </c>
      <c r="F1275" s="114" t="n">
        <v>33465</v>
      </c>
      <c r="G1275" s="114" t="n">
        <v>33471</v>
      </c>
      <c r="H1275" s="115" t="n">
        <v>7</v>
      </c>
      <c r="I1275" s="115"/>
      <c r="J1275" s="116" t="n">
        <v>6</v>
      </c>
      <c r="K1275" s="116" t="n">
        <v>75</v>
      </c>
      <c r="L1275" s="116"/>
      <c r="M1275" s="116" t="n">
        <v>56.1</v>
      </c>
      <c r="N1275" s="116"/>
      <c r="O1275" s="117"/>
      <c r="P1275" s="109"/>
      <c r="Q1275" s="121" t="s">
        <v>360</v>
      </c>
      <c r="R1275" s="104"/>
      <c r="S1275" s="104"/>
      <c r="T1275" s="104"/>
      <c r="U1275" s="121" t="s">
        <v>360</v>
      </c>
      <c r="V1275" s="62" t="s">
        <v>358</v>
      </c>
      <c r="W1275" s="63" t="s">
        <v>406</v>
      </c>
      <c r="X1275" s="110" t="s">
        <v>417</v>
      </c>
      <c r="Y1275" s="122"/>
      <c r="Z1275" s="122"/>
      <c r="AA1275" s="119"/>
      <c r="AB1275" s="104" t="n">
        <v>1628</v>
      </c>
      <c r="AC1275" s="104" t="s">
        <v>389</v>
      </c>
      <c r="AD1275" s="81"/>
      <c r="AE1275" s="81"/>
    </row>
    <row r="1276" s="28" customFormat="true" ht="12" hidden="true" customHeight="true" outlineLevel="0" collapsed="false">
      <c r="A1276" s="120" t="s">
        <v>389</v>
      </c>
      <c r="B1276" s="68" t="s">
        <v>21</v>
      </c>
      <c r="C1276" s="74" t="s">
        <v>185</v>
      </c>
      <c r="D1276" s="71" t="s">
        <v>85</v>
      </c>
      <c r="E1276" s="71" t="s">
        <v>85</v>
      </c>
      <c r="F1276" s="114" t="n">
        <v>33611</v>
      </c>
      <c r="G1276" s="114" t="n">
        <v>33617</v>
      </c>
      <c r="H1276" s="115" t="n">
        <v>7</v>
      </c>
      <c r="I1276" s="115"/>
      <c r="J1276" s="116" t="n">
        <v>15</v>
      </c>
      <c r="K1276" s="116" t="n">
        <v>81</v>
      </c>
      <c r="L1276" s="116"/>
      <c r="M1276" s="116" t="n">
        <v>65.8</v>
      </c>
      <c r="N1276" s="116"/>
      <c r="O1276" s="117"/>
      <c r="P1276" s="109"/>
      <c r="Q1276" s="121" t="s">
        <v>360</v>
      </c>
      <c r="R1276" s="104"/>
      <c r="S1276" s="104"/>
      <c r="T1276" s="104"/>
      <c r="U1276" s="121" t="s">
        <v>360</v>
      </c>
      <c r="V1276" s="62" t="s">
        <v>358</v>
      </c>
      <c r="W1276" s="63" t="s">
        <v>406</v>
      </c>
      <c r="X1276" s="110" t="s">
        <v>417</v>
      </c>
      <c r="Y1276" s="122"/>
      <c r="Z1276" s="122"/>
      <c r="AA1276" s="119"/>
      <c r="AB1276" s="104" t="n">
        <v>1629</v>
      </c>
      <c r="AC1276" s="104" t="s">
        <v>389</v>
      </c>
      <c r="AD1276" s="81"/>
      <c r="AE1276" s="81"/>
    </row>
    <row r="1277" customFormat="false" ht="12" hidden="true" customHeight="true" outlineLevel="0" collapsed="false">
      <c r="A1277" s="120" t="s">
        <v>359</v>
      </c>
      <c r="B1277" s="68" t="s">
        <v>21</v>
      </c>
      <c r="C1277" s="74" t="s">
        <v>185</v>
      </c>
      <c r="D1277" s="71" t="s">
        <v>85</v>
      </c>
      <c r="E1277" s="71" t="s">
        <v>85</v>
      </c>
      <c r="F1277" s="114" t="n">
        <v>33798</v>
      </c>
      <c r="G1277" s="114" t="n">
        <v>33807</v>
      </c>
      <c r="H1277" s="115" t="n">
        <v>7</v>
      </c>
      <c r="I1277" s="115"/>
      <c r="J1277" s="116" t="n">
        <v>8</v>
      </c>
      <c r="K1277" s="116" t="n">
        <v>75.3</v>
      </c>
      <c r="L1277" s="116"/>
      <c r="M1277" s="116" t="n">
        <v>57.7</v>
      </c>
      <c r="N1277" s="116"/>
      <c r="O1277" s="117"/>
      <c r="P1277" s="109"/>
      <c r="Q1277" s="121" t="s">
        <v>360</v>
      </c>
      <c r="R1277" s="104"/>
      <c r="S1277" s="104"/>
      <c r="T1277" s="104"/>
      <c r="U1277" s="121" t="s">
        <v>360</v>
      </c>
      <c r="V1277" s="62" t="s">
        <v>358</v>
      </c>
      <c r="W1277" s="63" t="s">
        <v>406</v>
      </c>
      <c r="X1277" s="110" t="s">
        <v>417</v>
      </c>
      <c r="Y1277" s="119"/>
      <c r="Z1277" s="119"/>
      <c r="AA1277" s="119"/>
      <c r="AB1277" s="104" t="n">
        <v>1630</v>
      </c>
      <c r="AC1277" s="104" t="s">
        <v>359</v>
      </c>
    </row>
    <row r="1278" s="28" customFormat="true" ht="12" hidden="true" customHeight="true" outlineLevel="0" collapsed="false">
      <c r="A1278" s="120" t="s">
        <v>359</v>
      </c>
      <c r="B1278" s="68" t="s">
        <v>21</v>
      </c>
      <c r="C1278" s="74" t="s">
        <v>185</v>
      </c>
      <c r="D1278" s="71" t="s">
        <v>85</v>
      </c>
      <c r="E1278" s="71" t="s">
        <v>85</v>
      </c>
      <c r="F1278" s="114" t="n">
        <v>34005</v>
      </c>
      <c r="G1278" s="114" t="n">
        <v>34015</v>
      </c>
      <c r="H1278" s="115" t="n">
        <v>7</v>
      </c>
      <c r="I1278" s="115"/>
      <c r="J1278" s="116" t="n">
        <v>7</v>
      </c>
      <c r="K1278" s="116" t="n">
        <v>76.6</v>
      </c>
      <c r="L1278" s="116"/>
      <c r="M1278" s="116" t="n">
        <v>58.4</v>
      </c>
      <c r="N1278" s="116"/>
      <c r="O1278" s="117"/>
      <c r="P1278" s="109"/>
      <c r="Q1278" s="121" t="s">
        <v>360</v>
      </c>
      <c r="R1278" s="104"/>
      <c r="S1278" s="104"/>
      <c r="T1278" s="104"/>
      <c r="U1278" s="121" t="s">
        <v>360</v>
      </c>
      <c r="V1278" s="62" t="s">
        <v>358</v>
      </c>
      <c r="W1278" s="63" t="s">
        <v>406</v>
      </c>
      <c r="X1278" s="110" t="s">
        <v>417</v>
      </c>
      <c r="Y1278" s="119"/>
      <c r="Z1278" s="119"/>
      <c r="AA1278" s="119"/>
      <c r="AB1278" s="104" t="n">
        <v>1631</v>
      </c>
      <c r="AC1278" s="104" t="s">
        <v>359</v>
      </c>
      <c r="AD1278" s="81"/>
      <c r="AE1278" s="81"/>
    </row>
    <row r="1279" s="28" customFormat="true" ht="12" hidden="true" customHeight="true" outlineLevel="0" collapsed="false">
      <c r="A1279" s="120" t="s">
        <v>362</v>
      </c>
      <c r="B1279" s="68" t="s">
        <v>21</v>
      </c>
      <c r="C1279" s="74" t="s">
        <v>185</v>
      </c>
      <c r="D1279" s="71" t="s">
        <v>85</v>
      </c>
      <c r="E1279" s="71" t="s">
        <v>85</v>
      </c>
      <c r="F1279" s="114" t="n">
        <v>34146</v>
      </c>
      <c r="G1279" s="114" t="n">
        <v>34152</v>
      </c>
      <c r="H1279" s="115" t="n">
        <v>7</v>
      </c>
      <c r="I1279" s="115"/>
      <c r="J1279" s="116" t="n">
        <v>44</v>
      </c>
      <c r="K1279" s="116" t="n">
        <v>74.7</v>
      </c>
      <c r="L1279" s="116"/>
      <c r="M1279" s="116" t="n">
        <v>64</v>
      </c>
      <c r="N1279" s="116"/>
      <c r="O1279" s="117"/>
      <c r="P1279" s="109"/>
      <c r="Q1279" s="121" t="s">
        <v>360</v>
      </c>
      <c r="R1279" s="104"/>
      <c r="S1279" s="104"/>
      <c r="T1279" s="104"/>
      <c r="U1279" s="121" t="s">
        <v>360</v>
      </c>
      <c r="V1279" s="62" t="s">
        <v>358</v>
      </c>
      <c r="W1279" s="63" t="s">
        <v>406</v>
      </c>
      <c r="X1279" s="110" t="s">
        <v>417</v>
      </c>
      <c r="Y1279" s="122"/>
      <c r="Z1279" s="122"/>
      <c r="AA1279" s="119"/>
      <c r="AB1279" s="104" t="n">
        <v>1632</v>
      </c>
      <c r="AC1279" s="104" t="s">
        <v>362</v>
      </c>
      <c r="AD1279" s="81"/>
      <c r="AE1279" s="81"/>
    </row>
    <row r="1280" s="28" customFormat="true" ht="12" hidden="true" customHeight="true" outlineLevel="0" collapsed="false">
      <c r="A1280" s="120" t="s">
        <v>362</v>
      </c>
      <c r="B1280" s="68" t="s">
        <v>21</v>
      </c>
      <c r="C1280" s="74" t="s">
        <v>185</v>
      </c>
      <c r="D1280" s="71" t="s">
        <v>85</v>
      </c>
      <c r="E1280" s="71" t="s">
        <v>85</v>
      </c>
      <c r="F1280" s="114" t="n">
        <v>34328</v>
      </c>
      <c r="G1280" s="114" t="n">
        <v>34334</v>
      </c>
      <c r="H1280" s="115" t="n">
        <v>7</v>
      </c>
      <c r="I1280" s="115"/>
      <c r="J1280" s="116" t="n">
        <v>34</v>
      </c>
      <c r="K1280" s="116" t="n">
        <v>75.2</v>
      </c>
      <c r="L1280" s="116"/>
      <c r="M1280" s="116" t="n">
        <v>63.5</v>
      </c>
      <c r="N1280" s="116"/>
      <c r="O1280" s="117"/>
      <c r="P1280" s="109"/>
      <c r="Q1280" s="121" t="s">
        <v>360</v>
      </c>
      <c r="R1280" s="104"/>
      <c r="S1280" s="104"/>
      <c r="T1280" s="104"/>
      <c r="U1280" s="121" t="s">
        <v>360</v>
      </c>
      <c r="V1280" s="62" t="s">
        <v>358</v>
      </c>
      <c r="W1280" s="63" t="s">
        <v>406</v>
      </c>
      <c r="X1280" s="110" t="s">
        <v>417</v>
      </c>
      <c r="Y1280" s="122"/>
      <c r="Z1280" s="122"/>
      <c r="AA1280" s="119"/>
      <c r="AB1280" s="104" t="n">
        <v>1633</v>
      </c>
      <c r="AC1280" s="104" t="s">
        <v>362</v>
      </c>
      <c r="AD1280" s="81"/>
      <c r="AE1280" s="81"/>
    </row>
    <row r="1281" s="28" customFormat="true" ht="12" hidden="true" customHeight="true" outlineLevel="0" collapsed="false">
      <c r="A1281" s="120" t="s">
        <v>363</v>
      </c>
      <c r="B1281" s="68" t="s">
        <v>21</v>
      </c>
      <c r="C1281" s="74" t="s">
        <v>185</v>
      </c>
      <c r="D1281" s="71" t="s">
        <v>85</v>
      </c>
      <c r="E1281" s="71" t="s">
        <v>85</v>
      </c>
      <c r="F1281" s="114" t="n">
        <v>34543</v>
      </c>
      <c r="G1281" s="114" t="n">
        <v>34549</v>
      </c>
      <c r="H1281" s="115" t="n">
        <v>7</v>
      </c>
      <c r="I1281" s="115"/>
      <c r="J1281" s="116" t="n">
        <v>26.1</v>
      </c>
      <c r="K1281" s="116" t="n">
        <v>74</v>
      </c>
      <c r="L1281" s="116"/>
      <c r="M1281" s="116" t="n">
        <v>61.2</v>
      </c>
      <c r="N1281" s="116"/>
      <c r="O1281" s="117"/>
      <c r="P1281" s="109"/>
      <c r="Q1281" s="121" t="s">
        <v>360</v>
      </c>
      <c r="R1281" s="104"/>
      <c r="S1281" s="104"/>
      <c r="T1281" s="104"/>
      <c r="U1281" s="121" t="s">
        <v>360</v>
      </c>
      <c r="V1281" s="62" t="s">
        <v>358</v>
      </c>
      <c r="W1281" s="63" t="s">
        <v>406</v>
      </c>
      <c r="X1281" s="110" t="s">
        <v>417</v>
      </c>
      <c r="Y1281" s="122"/>
      <c r="Z1281" s="122"/>
      <c r="AA1281" s="119"/>
      <c r="AB1281" s="104" t="n">
        <v>1634</v>
      </c>
      <c r="AC1281" s="104" t="s">
        <v>363</v>
      </c>
      <c r="AD1281" s="81"/>
      <c r="AE1281" s="81"/>
    </row>
    <row r="1282" s="28" customFormat="true" ht="12" hidden="true" customHeight="true" outlineLevel="0" collapsed="false">
      <c r="A1282" s="120" t="s">
        <v>363</v>
      </c>
      <c r="B1282" s="68" t="s">
        <v>21</v>
      </c>
      <c r="C1282" s="74" t="s">
        <v>185</v>
      </c>
      <c r="D1282" s="71" t="s">
        <v>85</v>
      </c>
      <c r="E1282" s="71" t="s">
        <v>85</v>
      </c>
      <c r="F1282" s="114" t="n">
        <v>34717</v>
      </c>
      <c r="G1282" s="114" t="n">
        <v>34723</v>
      </c>
      <c r="H1282" s="115" t="n">
        <v>7</v>
      </c>
      <c r="I1282" s="115"/>
      <c r="J1282" s="116" t="n">
        <v>25.1</v>
      </c>
      <c r="K1282" s="116" t="n">
        <v>75.9</v>
      </c>
      <c r="L1282" s="116"/>
      <c r="M1282" s="116" t="n">
        <v>62.9</v>
      </c>
      <c r="N1282" s="116"/>
      <c r="O1282" s="117"/>
      <c r="P1282" s="109"/>
      <c r="Q1282" s="121" t="s">
        <v>360</v>
      </c>
      <c r="R1282" s="104"/>
      <c r="S1282" s="104"/>
      <c r="T1282" s="104"/>
      <c r="U1282" s="121" t="s">
        <v>360</v>
      </c>
      <c r="V1282" s="62" t="s">
        <v>358</v>
      </c>
      <c r="W1282" s="63" t="s">
        <v>406</v>
      </c>
      <c r="X1282" s="110" t="s">
        <v>417</v>
      </c>
      <c r="Y1282" s="122"/>
      <c r="Z1282" s="122"/>
      <c r="AA1282" s="119"/>
      <c r="AB1282" s="104" t="n">
        <v>1635</v>
      </c>
      <c r="AC1282" s="104" t="s">
        <v>363</v>
      </c>
    </row>
    <row r="1283" customFormat="false" ht="12" hidden="true" customHeight="true" outlineLevel="0" collapsed="false">
      <c r="A1283" s="120" t="s">
        <v>364</v>
      </c>
      <c r="B1283" s="68" t="s">
        <v>21</v>
      </c>
      <c r="C1283" s="74" t="s">
        <v>185</v>
      </c>
      <c r="D1283" s="71" t="s">
        <v>85</v>
      </c>
      <c r="E1283" s="71" t="s">
        <v>85</v>
      </c>
      <c r="F1283" s="114" t="n">
        <v>34908</v>
      </c>
      <c r="G1283" s="114" t="n">
        <v>34914</v>
      </c>
      <c r="H1283" s="115" t="n">
        <v>7</v>
      </c>
      <c r="I1283" s="115"/>
      <c r="J1283" s="116" t="n">
        <v>21.4</v>
      </c>
      <c r="K1283" s="116" t="n">
        <v>74.9</v>
      </c>
      <c r="L1283" s="116"/>
      <c r="M1283" s="116" t="n">
        <v>60.5</v>
      </c>
      <c r="N1283" s="116"/>
      <c r="O1283" s="117"/>
      <c r="P1283" s="109"/>
      <c r="Q1283" s="121" t="s">
        <v>360</v>
      </c>
      <c r="R1283" s="104"/>
      <c r="S1283" s="104"/>
      <c r="T1283" s="104"/>
      <c r="U1283" s="121" t="s">
        <v>360</v>
      </c>
      <c r="V1283" s="62" t="s">
        <v>358</v>
      </c>
      <c r="W1283" s="63" t="s">
        <v>406</v>
      </c>
      <c r="X1283" s="110" t="s">
        <v>417</v>
      </c>
      <c r="Y1283" s="122"/>
      <c r="Z1283" s="122"/>
      <c r="AA1283" s="119"/>
      <c r="AB1283" s="104" t="n">
        <v>1636</v>
      </c>
      <c r="AC1283" s="104" t="s">
        <v>364</v>
      </c>
      <c r="AD1283" s="28"/>
      <c r="AE1283" s="28"/>
    </row>
    <row r="1284" customFormat="false" ht="12" hidden="true" customHeight="true" outlineLevel="0" collapsed="false">
      <c r="A1284" s="120" t="s">
        <v>364</v>
      </c>
      <c r="B1284" s="68" t="s">
        <v>21</v>
      </c>
      <c r="C1284" s="74" t="s">
        <v>185</v>
      </c>
      <c r="D1284" s="71" t="s">
        <v>85</v>
      </c>
      <c r="E1284" s="71" t="s">
        <v>85</v>
      </c>
      <c r="F1284" s="114" t="n">
        <v>35094</v>
      </c>
      <c r="G1284" s="114" t="n">
        <v>35100</v>
      </c>
      <c r="H1284" s="115" t="n">
        <v>7</v>
      </c>
      <c r="I1284" s="115"/>
      <c r="J1284" s="116" t="n">
        <v>41.1</v>
      </c>
      <c r="K1284" s="116" t="n">
        <v>76.1</v>
      </c>
      <c r="L1284" s="116"/>
      <c r="M1284" s="116" t="n">
        <v>65.5</v>
      </c>
      <c r="N1284" s="116"/>
      <c r="O1284" s="117"/>
      <c r="P1284" s="109"/>
      <c r="Q1284" s="121" t="s">
        <v>360</v>
      </c>
      <c r="R1284" s="104"/>
      <c r="S1284" s="104"/>
      <c r="T1284" s="104"/>
      <c r="U1284" s="121" t="s">
        <v>360</v>
      </c>
      <c r="V1284" s="62" t="s">
        <v>358</v>
      </c>
      <c r="W1284" s="63" t="s">
        <v>406</v>
      </c>
      <c r="X1284" s="110" t="s">
        <v>417</v>
      </c>
      <c r="Y1284" s="122"/>
      <c r="Z1284" s="122"/>
      <c r="AA1284" s="119"/>
      <c r="AB1284" s="104" t="n">
        <v>1637</v>
      </c>
      <c r="AC1284" s="104" t="s">
        <v>364</v>
      </c>
      <c r="AD1284" s="28"/>
      <c r="AE1284" s="28"/>
    </row>
    <row r="1285" s="28" customFormat="true" ht="12" hidden="true" customHeight="true" outlineLevel="0" collapsed="false">
      <c r="A1285" s="120" t="s">
        <v>365</v>
      </c>
      <c r="B1285" s="68" t="s">
        <v>21</v>
      </c>
      <c r="C1285" s="74" t="s">
        <v>185</v>
      </c>
      <c r="D1285" s="71" t="s">
        <v>85</v>
      </c>
      <c r="E1285" s="71" t="s">
        <v>85</v>
      </c>
      <c r="F1285" s="114" t="n">
        <v>35266</v>
      </c>
      <c r="G1285" s="114" t="n">
        <v>35272</v>
      </c>
      <c r="H1285" s="115" t="n">
        <v>7</v>
      </c>
      <c r="I1285" s="115"/>
      <c r="J1285" s="116" t="n">
        <v>16.4</v>
      </c>
      <c r="K1285" s="116" t="n">
        <v>78.4</v>
      </c>
      <c r="L1285" s="116"/>
      <c r="M1285" s="116" t="n">
        <v>62.7</v>
      </c>
      <c r="N1285" s="116"/>
      <c r="O1285" s="117"/>
      <c r="P1285" s="109"/>
      <c r="Q1285" s="121" t="s">
        <v>360</v>
      </c>
      <c r="R1285" s="104"/>
      <c r="S1285" s="104"/>
      <c r="T1285" s="104"/>
      <c r="U1285" s="121" t="s">
        <v>360</v>
      </c>
      <c r="V1285" s="62" t="s">
        <v>358</v>
      </c>
      <c r="W1285" s="63" t="s">
        <v>406</v>
      </c>
      <c r="X1285" s="110" t="s">
        <v>417</v>
      </c>
      <c r="Y1285" s="119"/>
      <c r="Z1285" s="119"/>
      <c r="AA1285" s="119"/>
      <c r="AB1285" s="104" t="n">
        <v>1638</v>
      </c>
      <c r="AC1285" s="104" t="s">
        <v>365</v>
      </c>
    </row>
    <row r="1286" s="28" customFormat="true" ht="12" hidden="true" customHeight="true" outlineLevel="0" collapsed="false">
      <c r="A1286" s="120" t="s">
        <v>365</v>
      </c>
      <c r="B1286" s="68" t="s">
        <v>21</v>
      </c>
      <c r="C1286" s="74" t="s">
        <v>185</v>
      </c>
      <c r="D1286" s="71" t="s">
        <v>85</v>
      </c>
      <c r="E1286" s="71" t="s">
        <v>85</v>
      </c>
      <c r="F1286" s="114" t="n">
        <v>35467</v>
      </c>
      <c r="G1286" s="114" t="n">
        <v>35473</v>
      </c>
      <c r="H1286" s="115" t="n">
        <v>7</v>
      </c>
      <c r="I1286" s="115"/>
      <c r="J1286" s="116" t="n">
        <v>47.9</v>
      </c>
      <c r="K1286" s="116" t="n">
        <v>76.4</v>
      </c>
      <c r="L1286" s="116"/>
      <c r="M1286" s="116" t="n">
        <v>66.5</v>
      </c>
      <c r="N1286" s="116"/>
      <c r="O1286" s="117"/>
      <c r="P1286" s="109"/>
      <c r="Q1286" s="121" t="s">
        <v>360</v>
      </c>
      <c r="R1286" s="104"/>
      <c r="S1286" s="104"/>
      <c r="T1286" s="104"/>
      <c r="U1286" s="121" t="s">
        <v>360</v>
      </c>
      <c r="V1286" s="62" t="s">
        <v>358</v>
      </c>
      <c r="W1286" s="63" t="s">
        <v>406</v>
      </c>
      <c r="X1286" s="110" t="s">
        <v>417</v>
      </c>
      <c r="Y1286" s="119"/>
      <c r="Z1286" s="119"/>
      <c r="AA1286" s="119"/>
      <c r="AB1286" s="104" t="n">
        <v>1639</v>
      </c>
      <c r="AC1286" s="104" t="s">
        <v>365</v>
      </c>
    </row>
    <row r="1287" s="28" customFormat="true" ht="12" hidden="true" customHeight="true" outlineLevel="0" collapsed="false">
      <c r="A1287" s="120" t="s">
        <v>366</v>
      </c>
      <c r="B1287" s="68" t="s">
        <v>21</v>
      </c>
      <c r="C1287" s="74" t="s">
        <v>185</v>
      </c>
      <c r="D1287" s="71" t="s">
        <v>85</v>
      </c>
      <c r="E1287" s="71" t="s">
        <v>85</v>
      </c>
      <c r="F1287" s="114" t="n">
        <v>35643</v>
      </c>
      <c r="G1287" s="114" t="n">
        <v>35660</v>
      </c>
      <c r="H1287" s="115" t="n">
        <v>7</v>
      </c>
      <c r="I1287" s="115"/>
      <c r="J1287" s="116" t="n">
        <v>54.4</v>
      </c>
      <c r="K1287" s="116" t="n">
        <v>78</v>
      </c>
      <c r="L1287" s="116"/>
      <c r="M1287" s="116" t="n">
        <v>68.6</v>
      </c>
      <c r="N1287" s="116"/>
      <c r="O1287" s="117"/>
      <c r="P1287" s="109"/>
      <c r="Q1287" s="121" t="s">
        <v>360</v>
      </c>
      <c r="R1287" s="104"/>
      <c r="S1287" s="104"/>
      <c r="T1287" s="104"/>
      <c r="U1287" s="121" t="s">
        <v>360</v>
      </c>
      <c r="V1287" s="62" t="s">
        <v>358</v>
      </c>
      <c r="W1287" s="63" t="s">
        <v>406</v>
      </c>
      <c r="X1287" s="110" t="s">
        <v>417</v>
      </c>
      <c r="Y1287" s="119"/>
      <c r="Z1287" s="119"/>
      <c r="AA1287" s="119"/>
      <c r="AB1287" s="104" t="n">
        <v>1640</v>
      </c>
      <c r="AC1287" s="104" t="s">
        <v>366</v>
      </c>
    </row>
    <row r="1288" s="28" customFormat="true" ht="12" hidden="true" customHeight="true" outlineLevel="0" collapsed="false">
      <c r="A1288" s="120" t="s">
        <v>366</v>
      </c>
      <c r="B1288" s="68" t="s">
        <v>21</v>
      </c>
      <c r="C1288" s="74" t="s">
        <v>185</v>
      </c>
      <c r="D1288" s="71" t="s">
        <v>85</v>
      </c>
      <c r="E1288" s="71" t="s">
        <v>85</v>
      </c>
      <c r="F1288" s="114" t="n">
        <v>35797</v>
      </c>
      <c r="G1288" s="114" t="n">
        <v>35822</v>
      </c>
      <c r="H1288" s="115" t="n">
        <v>7</v>
      </c>
      <c r="I1288" s="115"/>
      <c r="J1288" s="116" t="n">
        <v>19.6</v>
      </c>
      <c r="K1288" s="116" t="n">
        <v>73.1</v>
      </c>
      <c r="L1288" s="116"/>
      <c r="M1288" s="116" t="n">
        <v>59.5</v>
      </c>
      <c r="N1288" s="116"/>
      <c r="O1288" s="117"/>
      <c r="P1288" s="109"/>
      <c r="Q1288" s="121" t="s">
        <v>360</v>
      </c>
      <c r="R1288" s="104"/>
      <c r="S1288" s="104"/>
      <c r="T1288" s="104"/>
      <c r="U1288" s="121" t="s">
        <v>360</v>
      </c>
      <c r="V1288" s="62" t="s">
        <v>358</v>
      </c>
      <c r="W1288" s="63" t="s">
        <v>406</v>
      </c>
      <c r="X1288" s="110" t="s">
        <v>417</v>
      </c>
      <c r="Y1288" s="119"/>
      <c r="Z1288" s="119"/>
      <c r="AA1288" s="119"/>
      <c r="AB1288" s="104" t="n">
        <v>1641</v>
      </c>
      <c r="AC1288" s="104" t="s">
        <v>366</v>
      </c>
    </row>
    <row r="1289" s="28" customFormat="true" ht="12" hidden="true" customHeight="true" outlineLevel="0" collapsed="false">
      <c r="A1289" s="104" t="s">
        <v>355</v>
      </c>
      <c r="B1289" s="68" t="s">
        <v>21</v>
      </c>
      <c r="C1289" s="74" t="s">
        <v>185</v>
      </c>
      <c r="D1289" s="71" t="s">
        <v>85</v>
      </c>
      <c r="E1289" s="71" t="s">
        <v>85</v>
      </c>
      <c r="F1289" s="123" t="n">
        <v>35886</v>
      </c>
      <c r="G1289" s="123" t="n">
        <v>36250</v>
      </c>
      <c r="H1289" s="115" t="n">
        <v>365</v>
      </c>
      <c r="I1289" s="115"/>
      <c r="J1289" s="116" t="n">
        <v>20.7</v>
      </c>
      <c r="K1289" s="116" t="n">
        <v>75.1</v>
      </c>
      <c r="L1289" s="116"/>
      <c r="M1289" s="116" t="n">
        <v>62.4</v>
      </c>
      <c r="N1289" s="116"/>
      <c r="O1289" s="117"/>
      <c r="P1289" s="109"/>
      <c r="Q1289" s="121" t="s">
        <v>360</v>
      </c>
      <c r="R1289" s="104"/>
      <c r="S1289" s="104"/>
      <c r="T1289" s="104"/>
      <c r="U1289" s="121" t="s">
        <v>360</v>
      </c>
      <c r="V1289" s="63" t="s">
        <v>340</v>
      </c>
      <c r="W1289" s="63" t="s">
        <v>341</v>
      </c>
      <c r="X1289" s="62" t="s">
        <v>417</v>
      </c>
      <c r="Y1289" s="138"/>
      <c r="Z1289" s="124" t="s">
        <v>422</v>
      </c>
      <c r="AA1289" s="119"/>
      <c r="AB1289" s="104" t="n">
        <v>1642</v>
      </c>
      <c r="AC1289" s="104" t="s">
        <v>355</v>
      </c>
      <c r="AE1289" s="81"/>
    </row>
    <row r="1290" s="28" customFormat="true" ht="12" hidden="true" customHeight="true" outlineLevel="0" collapsed="false">
      <c r="A1290" s="104" t="s">
        <v>356</v>
      </c>
      <c r="B1290" s="68" t="s">
        <v>21</v>
      </c>
      <c r="C1290" s="74" t="s">
        <v>185</v>
      </c>
      <c r="D1290" s="71" t="s">
        <v>85</v>
      </c>
      <c r="E1290" s="71" t="s">
        <v>85</v>
      </c>
      <c r="F1290" s="123" t="n">
        <v>36251</v>
      </c>
      <c r="G1290" s="123" t="n">
        <v>36616</v>
      </c>
      <c r="H1290" s="115" t="n">
        <v>366</v>
      </c>
      <c r="I1290" s="115"/>
      <c r="J1290" s="116" t="n">
        <v>30.5</v>
      </c>
      <c r="K1290" s="116" t="n">
        <v>74.1</v>
      </c>
      <c r="L1290" s="116"/>
      <c r="M1290" s="116" t="n">
        <v>62</v>
      </c>
      <c r="N1290" s="116"/>
      <c r="O1290" s="117"/>
      <c r="P1290" s="109"/>
      <c r="Q1290" s="121" t="s">
        <v>360</v>
      </c>
      <c r="R1290" s="104"/>
      <c r="S1290" s="104"/>
      <c r="T1290" s="104"/>
      <c r="U1290" s="121" t="s">
        <v>360</v>
      </c>
      <c r="V1290" s="63" t="s">
        <v>340</v>
      </c>
      <c r="W1290" s="63" t="s">
        <v>341</v>
      </c>
      <c r="X1290" s="62" t="s">
        <v>417</v>
      </c>
      <c r="Y1290" s="138"/>
      <c r="Z1290" s="124" t="s">
        <v>422</v>
      </c>
      <c r="AA1290" s="119"/>
      <c r="AB1290" s="104" t="n">
        <v>1643</v>
      </c>
      <c r="AC1290" s="104" t="s">
        <v>356</v>
      </c>
    </row>
    <row r="1291" s="28" customFormat="true" ht="12" hidden="true" customHeight="true" outlineLevel="0" collapsed="false">
      <c r="A1291" s="104" t="s">
        <v>357</v>
      </c>
      <c r="B1291" s="68" t="s">
        <v>21</v>
      </c>
      <c r="C1291" s="74" t="s">
        <v>185</v>
      </c>
      <c r="D1291" s="71" t="s">
        <v>85</v>
      </c>
      <c r="E1291" s="71" t="s">
        <v>85</v>
      </c>
      <c r="F1291" s="114" t="n">
        <v>36617</v>
      </c>
      <c r="G1291" s="114" t="n">
        <v>36981</v>
      </c>
      <c r="H1291" s="115" t="n">
        <v>365</v>
      </c>
      <c r="I1291" s="115"/>
      <c r="J1291" s="116" t="n">
        <v>27.8</v>
      </c>
      <c r="K1291" s="116" t="n">
        <v>71.6</v>
      </c>
      <c r="L1291" s="116"/>
      <c r="M1291" s="116" t="n">
        <v>59</v>
      </c>
      <c r="N1291" s="116" t="n">
        <v>62.3</v>
      </c>
      <c r="O1291" s="117" t="n">
        <v>55.2</v>
      </c>
      <c r="P1291" s="109"/>
      <c r="Q1291" s="121" t="s">
        <v>360</v>
      </c>
      <c r="R1291" s="104"/>
      <c r="S1291" s="104"/>
      <c r="T1291" s="104"/>
      <c r="U1291" s="121" t="s">
        <v>360</v>
      </c>
      <c r="V1291" s="63" t="s">
        <v>340</v>
      </c>
      <c r="W1291" s="63" t="s">
        <v>341</v>
      </c>
      <c r="X1291" s="62" t="s">
        <v>417</v>
      </c>
      <c r="Y1291" s="138"/>
      <c r="Z1291" s="124" t="s">
        <v>422</v>
      </c>
      <c r="AA1291" s="119"/>
      <c r="AB1291" s="104" t="n">
        <v>1644</v>
      </c>
      <c r="AC1291" s="104" t="s">
        <v>357</v>
      </c>
    </row>
    <row r="1292" s="28" customFormat="true" ht="12" hidden="true" customHeight="true" outlineLevel="0" collapsed="false">
      <c r="A1292" s="104" t="s">
        <v>339</v>
      </c>
      <c r="B1292" s="68" t="s">
        <v>21</v>
      </c>
      <c r="C1292" s="74" t="s">
        <v>185</v>
      </c>
      <c r="D1292" s="71" t="s">
        <v>85</v>
      </c>
      <c r="E1292" s="71" t="s">
        <v>85</v>
      </c>
      <c r="F1292" s="123" t="n">
        <v>36982</v>
      </c>
      <c r="G1292" s="123" t="n">
        <v>37346</v>
      </c>
      <c r="H1292" s="115" t="n">
        <v>365</v>
      </c>
      <c r="I1292" s="115"/>
      <c r="J1292" s="116" t="n">
        <v>21.4</v>
      </c>
      <c r="K1292" s="116" t="n">
        <v>72</v>
      </c>
      <c r="L1292" s="116"/>
      <c r="M1292" s="116" t="n">
        <v>58.3</v>
      </c>
      <c r="N1292" s="116" t="n">
        <v>62.4</v>
      </c>
      <c r="O1292" s="117" t="n">
        <v>54.5</v>
      </c>
      <c r="P1292" s="109"/>
      <c r="Q1292" s="121" t="s">
        <v>360</v>
      </c>
      <c r="R1292" s="104"/>
      <c r="S1292" s="104"/>
      <c r="T1292" s="104"/>
      <c r="U1292" s="121" t="s">
        <v>360</v>
      </c>
      <c r="V1292" s="62" t="s">
        <v>340</v>
      </c>
      <c r="W1292" s="63" t="s">
        <v>341</v>
      </c>
      <c r="X1292" s="62" t="s">
        <v>417</v>
      </c>
      <c r="Y1292" s="138"/>
      <c r="Z1292" s="124" t="s">
        <v>422</v>
      </c>
      <c r="AA1292" s="119"/>
      <c r="AB1292" s="104" t="n">
        <v>1645</v>
      </c>
      <c r="AC1292" s="104" t="s">
        <v>339</v>
      </c>
    </row>
    <row r="1293" s="28" customFormat="true" ht="12" hidden="true" customHeight="true" outlineLevel="0" collapsed="false">
      <c r="A1293" s="104" t="s">
        <v>344</v>
      </c>
      <c r="B1293" s="68" t="s">
        <v>21</v>
      </c>
      <c r="C1293" s="74" t="s">
        <v>185</v>
      </c>
      <c r="D1293" s="71" t="s">
        <v>85</v>
      </c>
      <c r="E1293" s="71" t="s">
        <v>85</v>
      </c>
      <c r="F1293" s="123" t="n">
        <v>37347</v>
      </c>
      <c r="G1293" s="123" t="n">
        <v>37711</v>
      </c>
      <c r="H1293" s="115" t="n">
        <v>365</v>
      </c>
      <c r="I1293" s="115"/>
      <c r="J1293" s="116" t="n">
        <v>21</v>
      </c>
      <c r="K1293" s="116" t="n">
        <v>74</v>
      </c>
      <c r="L1293" s="116"/>
      <c r="M1293" s="116" t="n">
        <v>60.1</v>
      </c>
      <c r="N1293" s="116" t="n">
        <v>70.3</v>
      </c>
      <c r="O1293" s="117" t="n">
        <v>52.1</v>
      </c>
      <c r="P1293" s="109"/>
      <c r="Q1293" s="121" t="s">
        <v>360</v>
      </c>
      <c r="R1293" s="104"/>
      <c r="S1293" s="104"/>
      <c r="T1293" s="104"/>
      <c r="U1293" s="121" t="s">
        <v>360</v>
      </c>
      <c r="V1293" s="62" t="s">
        <v>340</v>
      </c>
      <c r="W1293" s="63" t="s">
        <v>341</v>
      </c>
      <c r="X1293" s="62" t="s">
        <v>417</v>
      </c>
      <c r="Y1293" s="138"/>
      <c r="Z1293" s="124" t="s">
        <v>422</v>
      </c>
      <c r="AA1293" s="119"/>
      <c r="AB1293" s="104" t="n">
        <v>1646</v>
      </c>
      <c r="AC1293" s="104" t="s">
        <v>344</v>
      </c>
    </row>
    <row r="1294" s="28" customFormat="true" ht="12" hidden="true" customHeight="true" outlineLevel="0" collapsed="false">
      <c r="A1294" s="104" t="s">
        <v>345</v>
      </c>
      <c r="B1294" s="68" t="s">
        <v>21</v>
      </c>
      <c r="C1294" s="74" t="s">
        <v>185</v>
      </c>
      <c r="D1294" s="71" t="s">
        <v>85</v>
      </c>
      <c r="E1294" s="71" t="s">
        <v>85</v>
      </c>
      <c r="F1294" s="114" t="n">
        <v>37712</v>
      </c>
      <c r="G1294" s="114" t="n">
        <v>38077</v>
      </c>
      <c r="H1294" s="115" t="n">
        <v>366</v>
      </c>
      <c r="I1294" s="115"/>
      <c r="J1294" s="116"/>
      <c r="K1294" s="116"/>
      <c r="L1294" s="116"/>
      <c r="M1294" s="116" t="n">
        <v>58.3</v>
      </c>
      <c r="N1294" s="116"/>
      <c r="O1294" s="117"/>
      <c r="P1294" s="109"/>
      <c r="Q1294" s="121" t="s">
        <v>360</v>
      </c>
      <c r="R1294" s="104"/>
      <c r="S1294" s="104"/>
      <c r="T1294" s="104"/>
      <c r="U1294" s="121" t="s">
        <v>360</v>
      </c>
      <c r="V1294" s="63" t="s">
        <v>340</v>
      </c>
      <c r="W1294" s="63" t="s">
        <v>341</v>
      </c>
      <c r="X1294" s="62" t="s">
        <v>417</v>
      </c>
      <c r="Y1294" s="138"/>
      <c r="Z1294" s="124" t="s">
        <v>422</v>
      </c>
      <c r="AA1294" s="119"/>
      <c r="AB1294" s="104" t="n">
        <v>1647</v>
      </c>
      <c r="AC1294" s="104" t="s">
        <v>345</v>
      </c>
      <c r="AD1294" s="81"/>
    </row>
    <row r="1295" s="28" customFormat="true" ht="12" hidden="true" customHeight="true" outlineLevel="0" collapsed="false">
      <c r="A1295" s="104" t="s">
        <v>346</v>
      </c>
      <c r="B1295" s="68" t="s">
        <v>21</v>
      </c>
      <c r="C1295" s="74" t="s">
        <v>185</v>
      </c>
      <c r="D1295" s="71" t="s">
        <v>85</v>
      </c>
      <c r="E1295" s="71" t="s">
        <v>85</v>
      </c>
      <c r="F1295" s="114" t="n">
        <v>38078</v>
      </c>
      <c r="G1295" s="114" t="n">
        <v>38442</v>
      </c>
      <c r="H1295" s="115" t="n">
        <v>365</v>
      </c>
      <c r="I1295" s="115"/>
      <c r="J1295" s="116"/>
      <c r="K1295" s="116"/>
      <c r="L1295" s="116"/>
      <c r="M1295" s="116" t="n">
        <v>59.5</v>
      </c>
      <c r="N1295" s="116"/>
      <c r="O1295" s="117"/>
      <c r="P1295" s="109"/>
      <c r="Q1295" s="121" t="s">
        <v>360</v>
      </c>
      <c r="R1295" s="104"/>
      <c r="S1295" s="104"/>
      <c r="T1295" s="104"/>
      <c r="U1295" s="121" t="s">
        <v>360</v>
      </c>
      <c r="V1295" s="63" t="s">
        <v>340</v>
      </c>
      <c r="W1295" s="63" t="s">
        <v>341</v>
      </c>
      <c r="X1295" s="62" t="s">
        <v>417</v>
      </c>
      <c r="Y1295" s="138"/>
      <c r="Z1295" s="124" t="s">
        <v>422</v>
      </c>
      <c r="AA1295" s="119"/>
      <c r="AB1295" s="104" t="n">
        <v>1648</v>
      </c>
      <c r="AC1295" s="104" t="s">
        <v>346</v>
      </c>
    </row>
    <row r="1296" s="28" customFormat="true" ht="12" hidden="true" customHeight="true" outlineLevel="0" collapsed="false">
      <c r="A1296" s="104" t="s">
        <v>347</v>
      </c>
      <c r="B1296" s="68" t="s">
        <v>21</v>
      </c>
      <c r="C1296" s="74" t="s">
        <v>185</v>
      </c>
      <c r="D1296" s="71" t="s">
        <v>85</v>
      </c>
      <c r="E1296" s="71" t="s">
        <v>85</v>
      </c>
      <c r="F1296" s="114" t="n">
        <v>38443</v>
      </c>
      <c r="G1296" s="114" t="n">
        <v>38807</v>
      </c>
      <c r="H1296" s="115" t="n">
        <v>365</v>
      </c>
      <c r="I1296" s="115"/>
      <c r="J1296" s="116" t="n">
        <v>24</v>
      </c>
      <c r="K1296" s="116" t="n">
        <v>75.1</v>
      </c>
      <c r="L1296" s="116"/>
      <c r="M1296" s="116" t="n">
        <v>61.7</v>
      </c>
      <c r="N1296" s="116"/>
      <c r="O1296" s="117"/>
      <c r="P1296" s="109"/>
      <c r="Q1296" s="121" t="s">
        <v>360</v>
      </c>
      <c r="R1296" s="104"/>
      <c r="S1296" s="104"/>
      <c r="T1296" s="104"/>
      <c r="U1296" s="121" t="s">
        <v>360</v>
      </c>
      <c r="V1296" s="135" t="s">
        <v>340</v>
      </c>
      <c r="W1296" s="63" t="s">
        <v>341</v>
      </c>
      <c r="X1296" s="62" t="s">
        <v>417</v>
      </c>
      <c r="Y1296" s="138"/>
      <c r="Z1296" s="124" t="s">
        <v>422</v>
      </c>
      <c r="AA1296" s="119"/>
      <c r="AB1296" s="104" t="n">
        <v>1649</v>
      </c>
      <c r="AC1296" s="104" t="s">
        <v>347</v>
      </c>
    </row>
    <row r="1297" s="28" customFormat="true" ht="12" hidden="true" customHeight="true" outlineLevel="0" collapsed="false">
      <c r="A1297" s="104" t="s">
        <v>348</v>
      </c>
      <c r="B1297" s="68" t="s">
        <v>21</v>
      </c>
      <c r="C1297" s="74" t="s">
        <v>185</v>
      </c>
      <c r="D1297" s="71" t="s">
        <v>85</v>
      </c>
      <c r="E1297" s="71" t="s">
        <v>85</v>
      </c>
      <c r="F1297" s="114" t="n">
        <v>38808</v>
      </c>
      <c r="G1297" s="114" t="n">
        <v>39172</v>
      </c>
      <c r="H1297" s="115" t="n">
        <v>365</v>
      </c>
      <c r="I1297" s="115"/>
      <c r="J1297" s="116" t="n">
        <v>30</v>
      </c>
      <c r="K1297" s="116" t="n">
        <v>70.7</v>
      </c>
      <c r="L1297" s="116"/>
      <c r="M1297" s="116" t="n">
        <v>58.4</v>
      </c>
      <c r="N1297" s="116"/>
      <c r="O1297" s="117"/>
      <c r="P1297" s="109"/>
      <c r="Q1297" s="121" t="s">
        <v>360</v>
      </c>
      <c r="R1297" s="104"/>
      <c r="S1297" s="104"/>
      <c r="T1297" s="104"/>
      <c r="U1297" s="121" t="s">
        <v>360</v>
      </c>
      <c r="V1297" s="62" t="s">
        <v>340</v>
      </c>
      <c r="W1297" s="63" t="s">
        <v>341</v>
      </c>
      <c r="X1297" s="62" t="s">
        <v>417</v>
      </c>
      <c r="Y1297" s="138"/>
      <c r="Z1297" s="124" t="s">
        <v>422</v>
      </c>
      <c r="AA1297" s="119"/>
      <c r="AB1297" s="104" t="n">
        <v>1650</v>
      </c>
      <c r="AC1297" s="104" t="s">
        <v>348</v>
      </c>
    </row>
    <row r="1298" s="28" customFormat="true" ht="12" hidden="true" customHeight="true" outlineLevel="0" collapsed="false">
      <c r="A1298" s="104" t="s">
        <v>349</v>
      </c>
      <c r="B1298" s="68" t="s">
        <v>21</v>
      </c>
      <c r="C1298" s="74" t="s">
        <v>185</v>
      </c>
      <c r="D1298" s="71" t="s">
        <v>85</v>
      </c>
      <c r="E1298" s="71" t="s">
        <v>85</v>
      </c>
      <c r="F1298" s="114" t="n">
        <v>39173</v>
      </c>
      <c r="G1298" s="114" t="n">
        <v>39538</v>
      </c>
      <c r="H1298" s="115" t="n">
        <v>366</v>
      </c>
      <c r="I1298" s="115"/>
      <c r="J1298" s="116" t="n">
        <v>27.2</v>
      </c>
      <c r="K1298" s="116" t="n">
        <v>71.3</v>
      </c>
      <c r="L1298" s="116"/>
      <c r="M1298" s="116" t="n">
        <v>58.6</v>
      </c>
      <c r="N1298" s="116"/>
      <c r="O1298" s="117"/>
      <c r="P1298" s="109"/>
      <c r="Q1298" s="121" t="s">
        <v>360</v>
      </c>
      <c r="R1298" s="104"/>
      <c r="S1298" s="104"/>
      <c r="T1298" s="104"/>
      <c r="U1298" s="121" t="s">
        <v>360</v>
      </c>
      <c r="V1298" s="63" t="s">
        <v>340</v>
      </c>
      <c r="W1298" s="63" t="s">
        <v>341</v>
      </c>
      <c r="X1298" s="62" t="s">
        <v>417</v>
      </c>
      <c r="Y1298" s="138"/>
      <c r="Z1298" s="124" t="s">
        <v>422</v>
      </c>
      <c r="AA1298" s="119"/>
      <c r="AB1298" s="104" t="n">
        <v>1651</v>
      </c>
      <c r="AC1298" s="104" t="s">
        <v>349</v>
      </c>
    </row>
    <row r="1299" s="28" customFormat="true" ht="12" hidden="true" customHeight="true" outlineLevel="0" collapsed="false">
      <c r="A1299" s="104" t="s">
        <v>350</v>
      </c>
      <c r="B1299" s="68" t="s">
        <v>21</v>
      </c>
      <c r="C1299" s="74" t="s">
        <v>185</v>
      </c>
      <c r="D1299" s="71" t="s">
        <v>85</v>
      </c>
      <c r="E1299" s="71" t="s">
        <v>85</v>
      </c>
      <c r="F1299" s="114" t="n">
        <v>39539</v>
      </c>
      <c r="G1299" s="114" t="n">
        <v>39903</v>
      </c>
      <c r="H1299" s="115" t="n">
        <v>365</v>
      </c>
      <c r="I1299" s="115"/>
      <c r="J1299" s="116" t="n">
        <v>25.5</v>
      </c>
      <c r="K1299" s="116" t="n">
        <v>71.1</v>
      </c>
      <c r="L1299" s="116"/>
      <c r="M1299" s="116" t="n">
        <v>58.1</v>
      </c>
      <c r="N1299" s="116"/>
      <c r="O1299" s="117"/>
      <c r="P1299" s="109"/>
      <c r="Q1299" s="121" t="s">
        <v>360</v>
      </c>
      <c r="R1299" s="104"/>
      <c r="S1299" s="104"/>
      <c r="T1299" s="104"/>
      <c r="U1299" s="121" t="s">
        <v>360</v>
      </c>
      <c r="V1299" s="63" t="s">
        <v>340</v>
      </c>
      <c r="W1299" s="63" t="s">
        <v>341</v>
      </c>
      <c r="X1299" s="62" t="s">
        <v>417</v>
      </c>
      <c r="Y1299" s="138"/>
      <c r="Z1299" s="124" t="s">
        <v>422</v>
      </c>
      <c r="AA1299" s="119"/>
      <c r="AB1299" s="104" t="n">
        <v>1652</v>
      </c>
      <c r="AC1299" s="104" t="s">
        <v>350</v>
      </c>
      <c r="AE1299" s="81"/>
    </row>
    <row r="1300" s="28" customFormat="true" ht="12" hidden="true" customHeight="true" outlineLevel="0" collapsed="false">
      <c r="A1300" s="104" t="s">
        <v>351</v>
      </c>
      <c r="B1300" s="68" t="s">
        <v>21</v>
      </c>
      <c r="C1300" s="74" t="s">
        <v>185</v>
      </c>
      <c r="D1300" s="71" t="s">
        <v>85</v>
      </c>
      <c r="E1300" s="71" t="s">
        <v>85</v>
      </c>
      <c r="F1300" s="114" t="n">
        <v>39904</v>
      </c>
      <c r="G1300" s="114" t="n">
        <v>40268</v>
      </c>
      <c r="H1300" s="115" t="n">
        <v>365</v>
      </c>
      <c r="I1300" s="115"/>
      <c r="J1300" s="116" t="n">
        <v>24.2</v>
      </c>
      <c r="K1300" s="116" t="n">
        <v>71.1</v>
      </c>
      <c r="L1300" s="116"/>
      <c r="M1300" s="116" t="n">
        <v>58</v>
      </c>
      <c r="N1300" s="116"/>
      <c r="O1300" s="117"/>
      <c r="P1300" s="109"/>
      <c r="Q1300" s="121" t="s">
        <v>360</v>
      </c>
      <c r="R1300" s="104"/>
      <c r="S1300" s="104"/>
      <c r="T1300" s="104"/>
      <c r="U1300" s="121" t="s">
        <v>360</v>
      </c>
      <c r="V1300" s="62" t="s">
        <v>340</v>
      </c>
      <c r="W1300" s="63" t="s">
        <v>341</v>
      </c>
      <c r="X1300" s="62" t="s">
        <v>417</v>
      </c>
      <c r="Y1300" s="138"/>
      <c r="Z1300" s="124" t="s">
        <v>422</v>
      </c>
      <c r="AA1300" s="119"/>
      <c r="AB1300" s="104" t="n">
        <v>1653</v>
      </c>
      <c r="AC1300" s="104" t="s">
        <v>351</v>
      </c>
    </row>
    <row r="1301" customFormat="false" ht="12" hidden="true" customHeight="true" outlineLevel="0" collapsed="false">
      <c r="A1301" s="104" t="s">
        <v>352</v>
      </c>
      <c r="B1301" s="171" t="s">
        <v>21</v>
      </c>
      <c r="C1301" s="126" t="s">
        <v>423</v>
      </c>
      <c r="D1301" s="104"/>
      <c r="E1301" s="104"/>
      <c r="F1301" s="127" t="n">
        <v>40269</v>
      </c>
      <c r="G1301" s="127" t="n">
        <v>40612</v>
      </c>
      <c r="H1301" s="128" t="n">
        <v>337</v>
      </c>
      <c r="I1301" s="128"/>
      <c r="J1301" s="107" t="n">
        <v>23.2</v>
      </c>
      <c r="K1301" s="107" t="n">
        <v>72.7</v>
      </c>
      <c r="L1301" s="107"/>
      <c r="M1301" s="107" t="n">
        <v>59.3</v>
      </c>
      <c r="N1301" s="107"/>
      <c r="O1301" s="108"/>
      <c r="P1301" s="109"/>
      <c r="Q1301" s="121" t="s">
        <v>360</v>
      </c>
      <c r="R1301" s="104"/>
      <c r="S1301" s="104"/>
      <c r="T1301" s="104"/>
      <c r="U1301" s="121" t="s">
        <v>360</v>
      </c>
      <c r="V1301" s="129" t="s">
        <v>340</v>
      </c>
      <c r="W1301" s="63" t="s">
        <v>341</v>
      </c>
      <c r="X1301" s="129" t="s">
        <v>417</v>
      </c>
      <c r="Y1301" s="138"/>
      <c r="Z1301" s="124" t="s">
        <v>422</v>
      </c>
      <c r="AA1301" s="113"/>
      <c r="AB1301" s="104" t="n">
        <v>1654</v>
      </c>
      <c r="AC1301" s="104" t="s">
        <v>352</v>
      </c>
      <c r="AE1301" s="28"/>
    </row>
    <row r="1302" s="28" customFormat="true" ht="12" hidden="true" customHeight="true" outlineLevel="0" collapsed="false">
      <c r="A1302" s="130" t="s">
        <v>353</v>
      </c>
      <c r="B1302" s="61" t="s">
        <v>21</v>
      </c>
      <c r="C1302" s="65" t="s">
        <v>185</v>
      </c>
      <c r="D1302" s="131" t="s">
        <v>85</v>
      </c>
      <c r="E1302" s="131" t="s">
        <v>85</v>
      </c>
      <c r="F1302" s="127" t="n">
        <v>40646</v>
      </c>
      <c r="G1302" s="127" t="n">
        <v>40999</v>
      </c>
      <c r="H1302" s="125" t="n">
        <v>337</v>
      </c>
      <c r="I1302" s="130"/>
      <c r="J1302" s="132" t="n">
        <v>23.2</v>
      </c>
      <c r="K1302" s="132" t="n">
        <v>72.7</v>
      </c>
      <c r="L1302" s="133"/>
      <c r="M1302" s="107" t="n">
        <v>59.3</v>
      </c>
      <c r="N1302" s="133"/>
      <c r="O1302" s="130"/>
      <c r="P1302" s="126"/>
      <c r="Q1302" s="130"/>
      <c r="R1302" s="130"/>
      <c r="S1302" s="130"/>
      <c r="T1302" s="130"/>
      <c r="U1302" s="130"/>
      <c r="V1302" s="134" t="s">
        <v>340</v>
      </c>
      <c r="W1302" s="134" t="s">
        <v>341</v>
      </c>
      <c r="X1302" s="130"/>
      <c r="Y1302" s="130"/>
      <c r="Z1302" s="130"/>
      <c r="AA1302" s="130"/>
      <c r="AB1302" s="104" t="n">
        <v>1655</v>
      </c>
      <c r="AC1302" s="130" t="s">
        <v>353</v>
      </c>
      <c r="AD1302" s="81"/>
      <c r="AE1302" s="81"/>
    </row>
    <row r="1303" s="28" customFormat="true" ht="12" hidden="true" customHeight="true" outlineLevel="0" collapsed="false">
      <c r="A1303" s="120" t="s">
        <v>391</v>
      </c>
      <c r="B1303" s="68" t="s">
        <v>187</v>
      </c>
      <c r="C1303" s="59" t="s">
        <v>188</v>
      </c>
      <c r="D1303" s="78" t="s">
        <v>85</v>
      </c>
      <c r="E1303" s="79" t="s">
        <v>85</v>
      </c>
      <c r="F1303" s="114" t="n">
        <v>30573</v>
      </c>
      <c r="G1303" s="114" t="n">
        <v>30581</v>
      </c>
      <c r="H1303" s="115" t="n">
        <v>9</v>
      </c>
      <c r="I1303" s="115"/>
      <c r="J1303" s="116" t="n">
        <v>10</v>
      </c>
      <c r="K1303" s="116" t="n">
        <v>80.3</v>
      </c>
      <c r="L1303" s="116"/>
      <c r="M1303" s="116" t="n">
        <v>62.7</v>
      </c>
      <c r="N1303" s="116"/>
      <c r="O1303" s="117"/>
      <c r="P1303" s="109"/>
      <c r="Q1303" s="121" t="s">
        <v>360</v>
      </c>
      <c r="R1303" s="104"/>
      <c r="S1303" s="104"/>
      <c r="T1303" s="104"/>
      <c r="U1303" s="121" t="s">
        <v>360</v>
      </c>
      <c r="V1303" s="62" t="s">
        <v>358</v>
      </c>
      <c r="W1303" s="63" t="s">
        <v>406</v>
      </c>
      <c r="X1303" s="110" t="s">
        <v>417</v>
      </c>
      <c r="Y1303" s="122"/>
      <c r="Z1303" s="139" t="s">
        <v>392</v>
      </c>
      <c r="AA1303" s="122" t="s">
        <v>409</v>
      </c>
      <c r="AB1303" s="104" t="n">
        <v>1673</v>
      </c>
      <c r="AC1303" s="104" t="s">
        <v>391</v>
      </c>
    </row>
    <row r="1304" customFormat="false" ht="12" hidden="true" customHeight="true" outlineLevel="0" collapsed="false">
      <c r="A1304" s="120" t="s">
        <v>391</v>
      </c>
      <c r="B1304" s="68" t="s">
        <v>187</v>
      </c>
      <c r="C1304" s="59" t="s">
        <v>188</v>
      </c>
      <c r="D1304" s="78" t="s">
        <v>85</v>
      </c>
      <c r="E1304" s="79" t="s">
        <v>85</v>
      </c>
      <c r="F1304" s="114" t="n">
        <v>30704</v>
      </c>
      <c r="G1304" s="114" t="n">
        <v>30712</v>
      </c>
      <c r="H1304" s="115" t="n">
        <v>9</v>
      </c>
      <c r="I1304" s="115"/>
      <c r="J1304" s="116" t="n">
        <v>31</v>
      </c>
      <c r="K1304" s="116" t="n">
        <v>84.2</v>
      </c>
      <c r="L1304" s="116"/>
      <c r="M1304" s="116" t="n">
        <v>70</v>
      </c>
      <c r="N1304" s="116"/>
      <c r="O1304" s="117"/>
      <c r="P1304" s="109"/>
      <c r="Q1304" s="121" t="s">
        <v>360</v>
      </c>
      <c r="R1304" s="104"/>
      <c r="S1304" s="104"/>
      <c r="T1304" s="104"/>
      <c r="U1304" s="121" t="s">
        <v>360</v>
      </c>
      <c r="V1304" s="62" t="s">
        <v>358</v>
      </c>
      <c r="W1304" s="63" t="s">
        <v>406</v>
      </c>
      <c r="X1304" s="110" t="s">
        <v>417</v>
      </c>
      <c r="Y1304" s="122"/>
      <c r="Z1304" s="139" t="s">
        <v>392</v>
      </c>
      <c r="AA1304" s="122" t="s">
        <v>409</v>
      </c>
      <c r="AB1304" s="104" t="n">
        <v>1674</v>
      </c>
      <c r="AC1304" s="104" t="s">
        <v>391</v>
      </c>
      <c r="AD1304" s="28"/>
      <c r="AE1304" s="28"/>
    </row>
    <row r="1305" s="28" customFormat="true" ht="12" hidden="true" customHeight="true" outlineLevel="0" collapsed="false">
      <c r="A1305" s="130" t="s">
        <v>393</v>
      </c>
      <c r="B1305" s="68" t="s">
        <v>187</v>
      </c>
      <c r="C1305" s="59" t="s">
        <v>188</v>
      </c>
      <c r="D1305" s="78" t="s">
        <v>85</v>
      </c>
      <c r="E1305" s="79" t="s">
        <v>85</v>
      </c>
      <c r="F1305" s="114" t="n">
        <v>30943</v>
      </c>
      <c r="G1305" s="114" t="n">
        <v>30951</v>
      </c>
      <c r="H1305" s="106" t="n">
        <v>9</v>
      </c>
      <c r="I1305" s="106"/>
      <c r="J1305" s="107" t="n">
        <v>28</v>
      </c>
      <c r="K1305" s="107" t="n">
        <v>78.4</v>
      </c>
      <c r="L1305" s="107"/>
      <c r="M1305" s="107" t="n">
        <v>65.2</v>
      </c>
      <c r="N1305" s="107"/>
      <c r="O1305" s="108"/>
      <c r="P1305" s="109"/>
      <c r="Q1305" s="121" t="s">
        <v>360</v>
      </c>
      <c r="R1305" s="104"/>
      <c r="S1305" s="104"/>
      <c r="T1305" s="104"/>
      <c r="U1305" s="121" t="s">
        <v>360</v>
      </c>
      <c r="V1305" s="62" t="s">
        <v>358</v>
      </c>
      <c r="W1305" s="63" t="s">
        <v>406</v>
      </c>
      <c r="X1305" s="110" t="s">
        <v>417</v>
      </c>
      <c r="Y1305" s="158"/>
      <c r="Z1305" s="159" t="n">
        <v>19</v>
      </c>
      <c r="AA1305" s="159"/>
      <c r="AB1305" s="104" t="n">
        <v>1675</v>
      </c>
      <c r="AC1305" s="104" t="s">
        <v>393</v>
      </c>
    </row>
    <row r="1306" s="28" customFormat="true" ht="12" hidden="true" customHeight="true" outlineLevel="0" collapsed="false">
      <c r="A1306" s="130" t="s">
        <v>393</v>
      </c>
      <c r="B1306" s="68" t="s">
        <v>187</v>
      </c>
      <c r="C1306" s="59" t="s">
        <v>188</v>
      </c>
      <c r="D1306" s="78" t="s">
        <v>85</v>
      </c>
      <c r="E1306" s="79" t="s">
        <v>85</v>
      </c>
      <c r="F1306" s="114" t="n">
        <v>31096</v>
      </c>
      <c r="G1306" s="114" t="n">
        <v>31104</v>
      </c>
      <c r="H1306" s="106" t="n">
        <v>9</v>
      </c>
      <c r="I1306" s="106"/>
      <c r="J1306" s="107" t="n">
        <v>33</v>
      </c>
      <c r="K1306" s="107" t="n">
        <v>85.2</v>
      </c>
      <c r="L1306" s="107"/>
      <c r="M1306" s="107" t="n">
        <v>72.3</v>
      </c>
      <c r="N1306" s="107"/>
      <c r="O1306" s="108"/>
      <c r="P1306" s="109"/>
      <c r="Q1306" s="121" t="s">
        <v>360</v>
      </c>
      <c r="R1306" s="104"/>
      <c r="S1306" s="104"/>
      <c r="T1306" s="104"/>
      <c r="U1306" s="121" t="s">
        <v>360</v>
      </c>
      <c r="V1306" s="62" t="s">
        <v>358</v>
      </c>
      <c r="W1306" s="63" t="s">
        <v>406</v>
      </c>
      <c r="X1306" s="110" t="s">
        <v>417</v>
      </c>
      <c r="Y1306" s="158"/>
      <c r="Z1306" s="159" t="n">
        <v>20</v>
      </c>
      <c r="AA1306" s="159"/>
      <c r="AB1306" s="104" t="n">
        <v>1676</v>
      </c>
      <c r="AC1306" s="104" t="s">
        <v>393</v>
      </c>
    </row>
    <row r="1307" s="28" customFormat="true" ht="12" hidden="true" customHeight="true" outlineLevel="0" collapsed="false">
      <c r="A1307" s="104" t="s">
        <v>399</v>
      </c>
      <c r="B1307" s="68" t="s">
        <v>187</v>
      </c>
      <c r="C1307" s="59" t="s">
        <v>188</v>
      </c>
      <c r="D1307" s="78" t="s">
        <v>85</v>
      </c>
      <c r="E1307" s="79" t="s">
        <v>85</v>
      </c>
      <c r="F1307" s="114" t="n">
        <v>32906</v>
      </c>
      <c r="G1307" s="114" t="n">
        <v>32912</v>
      </c>
      <c r="H1307" s="115" t="n">
        <v>8</v>
      </c>
      <c r="I1307" s="115"/>
      <c r="J1307" s="116" t="n">
        <v>20</v>
      </c>
      <c r="K1307" s="116" t="n">
        <v>83</v>
      </c>
      <c r="L1307" s="116"/>
      <c r="M1307" s="116" t="n">
        <v>68.5</v>
      </c>
      <c r="N1307" s="116"/>
      <c r="O1307" s="117"/>
      <c r="P1307" s="109"/>
      <c r="Q1307" s="121" t="s">
        <v>360</v>
      </c>
      <c r="R1307" s="104"/>
      <c r="S1307" s="104"/>
      <c r="T1307" s="104"/>
      <c r="U1307" s="121" t="s">
        <v>360</v>
      </c>
      <c r="V1307" s="62" t="s">
        <v>358</v>
      </c>
      <c r="W1307" s="63" t="s">
        <v>406</v>
      </c>
      <c r="X1307" s="110" t="s">
        <v>417</v>
      </c>
      <c r="Y1307" s="138"/>
      <c r="Z1307" s="122"/>
      <c r="AA1307" s="119"/>
      <c r="AB1307" s="104" t="n">
        <v>1677</v>
      </c>
      <c r="AC1307" s="104" t="s">
        <v>399</v>
      </c>
    </row>
    <row r="1308" s="28" customFormat="true" ht="12" hidden="true" customHeight="true" outlineLevel="0" collapsed="false">
      <c r="A1308" s="120" t="s">
        <v>400</v>
      </c>
      <c r="B1308" s="68" t="s">
        <v>187</v>
      </c>
      <c r="C1308" s="59" t="s">
        <v>188</v>
      </c>
      <c r="D1308" s="78" t="s">
        <v>85</v>
      </c>
      <c r="E1308" s="79" t="s">
        <v>85</v>
      </c>
      <c r="F1308" s="114" t="n">
        <v>33095</v>
      </c>
      <c r="G1308" s="114" t="n">
        <v>33102</v>
      </c>
      <c r="H1308" s="115" t="n">
        <v>8</v>
      </c>
      <c r="I1308" s="115"/>
      <c r="J1308" s="116" t="n">
        <v>16</v>
      </c>
      <c r="K1308" s="116" t="n">
        <v>78</v>
      </c>
      <c r="L1308" s="116"/>
      <c r="M1308" s="116" t="n">
        <v>63</v>
      </c>
      <c r="N1308" s="116"/>
      <c r="O1308" s="117"/>
      <c r="P1308" s="109"/>
      <c r="Q1308" s="121" t="s">
        <v>360</v>
      </c>
      <c r="R1308" s="104"/>
      <c r="S1308" s="104"/>
      <c r="T1308" s="104"/>
      <c r="U1308" s="121" t="s">
        <v>360</v>
      </c>
      <c r="V1308" s="62" t="s">
        <v>358</v>
      </c>
      <c r="W1308" s="63" t="s">
        <v>406</v>
      </c>
      <c r="X1308" s="110" t="s">
        <v>417</v>
      </c>
      <c r="Y1308" s="122"/>
      <c r="Z1308" s="122"/>
      <c r="AA1308" s="119"/>
      <c r="AB1308" s="104" t="n">
        <v>1678</v>
      </c>
      <c r="AC1308" s="104" t="s">
        <v>400</v>
      </c>
    </row>
    <row r="1309" customFormat="false" ht="12" hidden="true" customHeight="true" outlineLevel="0" collapsed="false">
      <c r="A1309" s="120" t="s">
        <v>400</v>
      </c>
      <c r="B1309" s="68" t="s">
        <v>187</v>
      </c>
      <c r="C1309" s="59" t="s">
        <v>188</v>
      </c>
      <c r="D1309" s="78" t="s">
        <v>85</v>
      </c>
      <c r="E1309" s="79" t="s">
        <v>85</v>
      </c>
      <c r="F1309" s="114" t="n">
        <v>33246</v>
      </c>
      <c r="G1309" s="114" t="n">
        <v>33254</v>
      </c>
      <c r="H1309" s="115" t="n">
        <v>9</v>
      </c>
      <c r="I1309" s="115"/>
      <c r="J1309" s="116" t="n">
        <v>29</v>
      </c>
      <c r="K1309" s="116" t="n">
        <v>81.2</v>
      </c>
      <c r="L1309" s="116"/>
      <c r="M1309" s="116" t="n">
        <v>68.8</v>
      </c>
      <c r="N1309" s="116"/>
      <c r="O1309" s="117"/>
      <c r="P1309" s="109"/>
      <c r="Q1309" s="121" t="s">
        <v>360</v>
      </c>
      <c r="R1309" s="104"/>
      <c r="S1309" s="104"/>
      <c r="T1309" s="104"/>
      <c r="U1309" s="121" t="s">
        <v>360</v>
      </c>
      <c r="V1309" s="62" t="s">
        <v>358</v>
      </c>
      <c r="W1309" s="63" t="s">
        <v>406</v>
      </c>
      <c r="X1309" s="110" t="s">
        <v>417</v>
      </c>
      <c r="Y1309" s="122"/>
      <c r="Z1309" s="122"/>
      <c r="AA1309" s="119"/>
      <c r="AB1309" s="104" t="n">
        <v>1679</v>
      </c>
      <c r="AC1309" s="104" t="s">
        <v>400</v>
      </c>
      <c r="AD1309" s="28"/>
      <c r="AE1309" s="28"/>
    </row>
    <row r="1310" s="28" customFormat="true" ht="12" hidden="true" customHeight="true" outlineLevel="0" collapsed="false">
      <c r="A1310" s="120" t="s">
        <v>389</v>
      </c>
      <c r="B1310" s="68" t="s">
        <v>187</v>
      </c>
      <c r="C1310" s="59" t="s">
        <v>188</v>
      </c>
      <c r="D1310" s="78" t="s">
        <v>85</v>
      </c>
      <c r="E1310" s="79" t="s">
        <v>85</v>
      </c>
      <c r="F1310" s="114" t="n">
        <v>33473</v>
      </c>
      <c r="G1310" s="114" t="n">
        <v>33479</v>
      </c>
      <c r="H1310" s="115" t="n">
        <v>7</v>
      </c>
      <c r="I1310" s="115"/>
      <c r="J1310" s="116" t="n">
        <v>5</v>
      </c>
      <c r="K1310" s="116" t="n">
        <v>80.1</v>
      </c>
      <c r="L1310" s="116"/>
      <c r="M1310" s="116" t="n">
        <v>59</v>
      </c>
      <c r="N1310" s="116"/>
      <c r="O1310" s="117"/>
      <c r="P1310" s="109"/>
      <c r="Q1310" s="121" t="s">
        <v>360</v>
      </c>
      <c r="R1310" s="104"/>
      <c r="S1310" s="104"/>
      <c r="T1310" s="104"/>
      <c r="U1310" s="121" t="s">
        <v>360</v>
      </c>
      <c r="V1310" s="62" t="s">
        <v>358</v>
      </c>
      <c r="W1310" s="63" t="s">
        <v>406</v>
      </c>
      <c r="X1310" s="110" t="s">
        <v>417</v>
      </c>
      <c r="Y1310" s="122"/>
      <c r="Z1310" s="122"/>
      <c r="AA1310" s="119"/>
      <c r="AB1310" s="104" t="n">
        <v>1680</v>
      </c>
      <c r="AC1310" s="104" t="s">
        <v>389</v>
      </c>
    </row>
    <row r="1311" s="28" customFormat="true" ht="12" hidden="true" customHeight="true" outlineLevel="0" collapsed="false">
      <c r="A1311" s="120" t="s">
        <v>389</v>
      </c>
      <c r="B1311" s="68" t="s">
        <v>187</v>
      </c>
      <c r="C1311" s="59" t="s">
        <v>188</v>
      </c>
      <c r="D1311" s="78" t="s">
        <v>85</v>
      </c>
      <c r="E1311" s="79" t="s">
        <v>85</v>
      </c>
      <c r="F1311" s="114" t="n">
        <v>33620</v>
      </c>
      <c r="G1311" s="114" t="n">
        <v>33626</v>
      </c>
      <c r="H1311" s="115" t="n">
        <v>7</v>
      </c>
      <c r="I1311" s="115"/>
      <c r="J1311" s="116" t="n">
        <v>24</v>
      </c>
      <c r="K1311" s="116" t="n">
        <v>78.7</v>
      </c>
      <c r="L1311" s="116"/>
      <c r="M1311" s="116" t="n">
        <v>65.4</v>
      </c>
      <c r="N1311" s="116"/>
      <c r="O1311" s="117"/>
      <c r="P1311" s="109"/>
      <c r="Q1311" s="121" t="s">
        <v>360</v>
      </c>
      <c r="R1311" s="104"/>
      <c r="S1311" s="104"/>
      <c r="T1311" s="104"/>
      <c r="U1311" s="121" t="s">
        <v>360</v>
      </c>
      <c r="V1311" s="62" t="s">
        <v>358</v>
      </c>
      <c r="W1311" s="63" t="s">
        <v>406</v>
      </c>
      <c r="X1311" s="110" t="s">
        <v>417</v>
      </c>
      <c r="Y1311" s="122"/>
      <c r="Z1311" s="122"/>
      <c r="AA1311" s="119"/>
      <c r="AB1311" s="104" t="n">
        <v>1681</v>
      </c>
      <c r="AC1311" s="104" t="s">
        <v>389</v>
      </c>
    </row>
    <row r="1312" s="28" customFormat="true" ht="12" hidden="true" customHeight="true" outlineLevel="0" collapsed="false">
      <c r="A1312" s="120" t="s">
        <v>359</v>
      </c>
      <c r="B1312" s="68" t="s">
        <v>187</v>
      </c>
      <c r="C1312" s="59" t="s">
        <v>188</v>
      </c>
      <c r="D1312" s="78" t="s">
        <v>85</v>
      </c>
      <c r="E1312" s="79" t="s">
        <v>85</v>
      </c>
      <c r="F1312" s="114" t="n">
        <v>33816</v>
      </c>
      <c r="G1312" s="114" t="n">
        <v>33826</v>
      </c>
      <c r="H1312" s="115" t="n">
        <v>7</v>
      </c>
      <c r="I1312" s="115"/>
      <c r="J1312" s="116" t="n">
        <v>16</v>
      </c>
      <c r="K1312" s="116" t="n">
        <v>74</v>
      </c>
      <c r="L1312" s="116"/>
      <c r="M1312" s="116" t="n">
        <v>58.9</v>
      </c>
      <c r="N1312" s="116"/>
      <c r="O1312" s="117"/>
      <c r="P1312" s="109"/>
      <c r="Q1312" s="121" t="s">
        <v>360</v>
      </c>
      <c r="R1312" s="104"/>
      <c r="S1312" s="104"/>
      <c r="T1312" s="104"/>
      <c r="U1312" s="121" t="s">
        <v>360</v>
      </c>
      <c r="V1312" s="62" t="s">
        <v>358</v>
      </c>
      <c r="W1312" s="63" t="s">
        <v>406</v>
      </c>
      <c r="X1312" s="110" t="s">
        <v>417</v>
      </c>
      <c r="Y1312" s="119"/>
      <c r="Z1312" s="119"/>
      <c r="AA1312" s="119"/>
      <c r="AB1312" s="104" t="n">
        <v>1682</v>
      </c>
      <c r="AC1312" s="104" t="s">
        <v>359</v>
      </c>
    </row>
    <row r="1313" s="28" customFormat="true" ht="12" hidden="true" customHeight="true" outlineLevel="0" collapsed="false">
      <c r="A1313" s="120" t="s">
        <v>359</v>
      </c>
      <c r="B1313" s="68" t="s">
        <v>187</v>
      </c>
      <c r="C1313" s="59" t="s">
        <v>188</v>
      </c>
      <c r="D1313" s="78" t="s">
        <v>85</v>
      </c>
      <c r="E1313" s="79" t="s">
        <v>85</v>
      </c>
      <c r="F1313" s="114" t="n">
        <v>33994</v>
      </c>
      <c r="G1313" s="114" t="n">
        <v>34000</v>
      </c>
      <c r="H1313" s="115" t="n">
        <v>7</v>
      </c>
      <c r="I1313" s="115"/>
      <c r="J1313" s="116" t="n">
        <v>63</v>
      </c>
      <c r="K1313" s="116" t="n">
        <v>79.3</v>
      </c>
      <c r="L1313" s="116"/>
      <c r="M1313" s="116" t="n">
        <v>70.3</v>
      </c>
      <c r="N1313" s="116"/>
      <c r="O1313" s="117"/>
      <c r="P1313" s="109"/>
      <c r="Q1313" s="121" t="s">
        <v>360</v>
      </c>
      <c r="R1313" s="104"/>
      <c r="S1313" s="104"/>
      <c r="T1313" s="104"/>
      <c r="U1313" s="121" t="s">
        <v>360</v>
      </c>
      <c r="V1313" s="62" t="s">
        <v>358</v>
      </c>
      <c r="W1313" s="63" t="s">
        <v>406</v>
      </c>
      <c r="X1313" s="110" t="s">
        <v>417</v>
      </c>
      <c r="Y1313" s="122"/>
      <c r="Z1313" s="122"/>
      <c r="AA1313" s="119"/>
      <c r="AB1313" s="104" t="n">
        <v>1683</v>
      </c>
      <c r="AC1313" s="104" t="s">
        <v>359</v>
      </c>
    </row>
    <row r="1314" s="28" customFormat="true" ht="12" hidden="true" customHeight="true" outlineLevel="0" collapsed="false">
      <c r="A1314" s="120" t="s">
        <v>359</v>
      </c>
      <c r="B1314" s="68" t="s">
        <v>187</v>
      </c>
      <c r="C1314" s="59" t="s">
        <v>188</v>
      </c>
      <c r="D1314" s="78" t="s">
        <v>85</v>
      </c>
      <c r="E1314" s="79" t="s">
        <v>85</v>
      </c>
      <c r="F1314" s="114" t="n">
        <v>33996</v>
      </c>
      <c r="G1314" s="114" t="n">
        <v>34005</v>
      </c>
      <c r="H1314" s="115" t="n">
        <v>7</v>
      </c>
      <c r="I1314" s="115"/>
      <c r="J1314" s="116" t="n">
        <v>40</v>
      </c>
      <c r="K1314" s="116" t="n">
        <v>80.3</v>
      </c>
      <c r="L1314" s="116"/>
      <c r="M1314" s="116" t="n">
        <v>69.3</v>
      </c>
      <c r="N1314" s="116"/>
      <c r="O1314" s="117"/>
      <c r="P1314" s="109"/>
      <c r="Q1314" s="121" t="s">
        <v>360</v>
      </c>
      <c r="R1314" s="104"/>
      <c r="S1314" s="104"/>
      <c r="T1314" s="104"/>
      <c r="U1314" s="121" t="s">
        <v>360</v>
      </c>
      <c r="V1314" s="62" t="s">
        <v>358</v>
      </c>
      <c r="W1314" s="63" t="s">
        <v>406</v>
      </c>
      <c r="X1314" s="110" t="s">
        <v>417</v>
      </c>
      <c r="Y1314" s="119"/>
      <c r="Z1314" s="119"/>
      <c r="AA1314" s="119"/>
      <c r="AB1314" s="104" t="n">
        <v>1684</v>
      </c>
      <c r="AC1314" s="104" t="s">
        <v>359</v>
      </c>
      <c r="AD1314" s="81"/>
    </row>
    <row r="1315" s="28" customFormat="true" ht="12" hidden="true" customHeight="true" outlineLevel="0" collapsed="false">
      <c r="A1315" s="104" t="s">
        <v>362</v>
      </c>
      <c r="B1315" s="68" t="s">
        <v>187</v>
      </c>
      <c r="C1315" s="59" t="s">
        <v>188</v>
      </c>
      <c r="D1315" s="78" t="s">
        <v>85</v>
      </c>
      <c r="E1315" s="79" t="s">
        <v>85</v>
      </c>
      <c r="F1315" s="114" t="n">
        <v>34174</v>
      </c>
      <c r="G1315" s="114" t="n">
        <v>34180</v>
      </c>
      <c r="H1315" s="115" t="n">
        <v>7</v>
      </c>
      <c r="I1315" s="115"/>
      <c r="J1315" s="116" t="n">
        <v>48</v>
      </c>
      <c r="K1315" s="116" t="n">
        <v>80.2</v>
      </c>
      <c r="L1315" s="116"/>
      <c r="M1315" s="116" t="n">
        <v>70.7</v>
      </c>
      <c r="N1315" s="116"/>
      <c r="O1315" s="117"/>
      <c r="P1315" s="109"/>
      <c r="Q1315" s="121" t="s">
        <v>360</v>
      </c>
      <c r="R1315" s="104"/>
      <c r="S1315" s="104"/>
      <c r="T1315" s="104"/>
      <c r="U1315" s="121" t="s">
        <v>360</v>
      </c>
      <c r="V1315" s="62" t="s">
        <v>358</v>
      </c>
      <c r="W1315" s="63" t="s">
        <v>406</v>
      </c>
      <c r="X1315" s="110" t="s">
        <v>417</v>
      </c>
      <c r="Y1315" s="138"/>
      <c r="Z1315" s="122"/>
      <c r="AA1315" s="119"/>
      <c r="AB1315" s="104" t="n">
        <v>1685</v>
      </c>
      <c r="AC1315" s="104" t="s">
        <v>362</v>
      </c>
      <c r="AD1315" s="81"/>
    </row>
    <row r="1316" s="28" customFormat="true" ht="12" hidden="true" customHeight="true" outlineLevel="0" collapsed="false">
      <c r="A1316" s="120" t="s">
        <v>363</v>
      </c>
      <c r="B1316" s="68" t="s">
        <v>187</v>
      </c>
      <c r="C1316" s="59" t="s">
        <v>188</v>
      </c>
      <c r="D1316" s="78" t="s">
        <v>85</v>
      </c>
      <c r="E1316" s="79" t="s">
        <v>85</v>
      </c>
      <c r="F1316" s="114" t="n">
        <v>34515</v>
      </c>
      <c r="G1316" s="114" t="n">
        <v>34521</v>
      </c>
      <c r="H1316" s="115" t="n">
        <v>7</v>
      </c>
      <c r="I1316" s="115"/>
      <c r="J1316" s="116" t="n">
        <v>32.6</v>
      </c>
      <c r="K1316" s="116" t="n">
        <v>78.5</v>
      </c>
      <c r="L1316" s="116"/>
      <c r="M1316" s="116" t="n">
        <v>66.7</v>
      </c>
      <c r="N1316" s="116"/>
      <c r="O1316" s="117"/>
      <c r="P1316" s="109"/>
      <c r="Q1316" s="121" t="s">
        <v>360</v>
      </c>
      <c r="R1316" s="104"/>
      <c r="S1316" s="104"/>
      <c r="T1316" s="104"/>
      <c r="U1316" s="121" t="s">
        <v>360</v>
      </c>
      <c r="V1316" s="62" t="s">
        <v>358</v>
      </c>
      <c r="W1316" s="63" t="s">
        <v>406</v>
      </c>
      <c r="X1316" s="110" t="s">
        <v>417</v>
      </c>
      <c r="Y1316" s="122"/>
      <c r="Z1316" s="122"/>
      <c r="AA1316" s="119"/>
      <c r="AB1316" s="104" t="n">
        <v>1686</v>
      </c>
      <c r="AC1316" s="104" t="s">
        <v>363</v>
      </c>
    </row>
    <row r="1317" s="28" customFormat="true" ht="12" hidden="true" customHeight="true" outlineLevel="0" collapsed="false">
      <c r="A1317" s="120" t="s">
        <v>363</v>
      </c>
      <c r="B1317" s="68" t="s">
        <v>187</v>
      </c>
      <c r="C1317" s="59" t="s">
        <v>188</v>
      </c>
      <c r="D1317" s="78" t="s">
        <v>85</v>
      </c>
      <c r="E1317" s="79" t="s">
        <v>85</v>
      </c>
      <c r="F1317" s="114" t="n">
        <v>34706</v>
      </c>
      <c r="G1317" s="114" t="n">
        <v>34712</v>
      </c>
      <c r="H1317" s="115" t="n">
        <v>7</v>
      </c>
      <c r="I1317" s="115"/>
      <c r="J1317" s="116" t="n">
        <v>77</v>
      </c>
      <c r="K1317" s="116" t="n">
        <v>80.6</v>
      </c>
      <c r="L1317" s="116"/>
      <c r="M1317" s="116" t="n">
        <v>72.3</v>
      </c>
      <c r="N1317" s="116"/>
      <c r="O1317" s="117"/>
      <c r="P1317" s="109"/>
      <c r="Q1317" s="121" t="s">
        <v>360</v>
      </c>
      <c r="R1317" s="104"/>
      <c r="S1317" s="104"/>
      <c r="T1317" s="104"/>
      <c r="U1317" s="121" t="s">
        <v>360</v>
      </c>
      <c r="V1317" s="62" t="s">
        <v>358</v>
      </c>
      <c r="W1317" s="63" t="s">
        <v>406</v>
      </c>
      <c r="X1317" s="110" t="s">
        <v>417</v>
      </c>
      <c r="Y1317" s="122"/>
      <c r="Z1317" s="122"/>
      <c r="AA1317" s="119"/>
      <c r="AB1317" s="104" t="n">
        <v>1687</v>
      </c>
      <c r="AC1317" s="104" t="s">
        <v>363</v>
      </c>
      <c r="AD1317" s="81"/>
      <c r="AE1317" s="81"/>
    </row>
    <row r="1318" s="28" customFormat="true" ht="12" hidden="true" customHeight="true" outlineLevel="0" collapsed="false">
      <c r="A1318" s="120" t="s">
        <v>364</v>
      </c>
      <c r="B1318" s="68" t="s">
        <v>187</v>
      </c>
      <c r="C1318" s="59" t="s">
        <v>188</v>
      </c>
      <c r="D1318" s="78" t="s">
        <v>85</v>
      </c>
      <c r="E1318" s="79" t="s">
        <v>85</v>
      </c>
      <c r="F1318" s="114" t="n">
        <v>34877</v>
      </c>
      <c r="G1318" s="114" t="n">
        <v>34883</v>
      </c>
      <c r="H1318" s="115" t="n">
        <v>7</v>
      </c>
      <c r="I1318" s="115"/>
      <c r="J1318" s="116" t="n">
        <v>115.4</v>
      </c>
      <c r="K1318" s="116" t="n">
        <v>77.7</v>
      </c>
      <c r="L1318" s="116"/>
      <c r="M1318" s="116" t="n">
        <v>69.8</v>
      </c>
      <c r="N1318" s="116"/>
      <c r="O1318" s="117"/>
      <c r="P1318" s="109"/>
      <c r="Q1318" s="121" t="s">
        <v>360</v>
      </c>
      <c r="R1318" s="104"/>
      <c r="S1318" s="104"/>
      <c r="T1318" s="104"/>
      <c r="U1318" s="121" t="s">
        <v>360</v>
      </c>
      <c r="V1318" s="62" t="s">
        <v>358</v>
      </c>
      <c r="W1318" s="63" t="s">
        <v>406</v>
      </c>
      <c r="X1318" s="110" t="s">
        <v>417</v>
      </c>
      <c r="Y1318" s="122"/>
      <c r="Z1318" s="122"/>
      <c r="AA1318" s="119"/>
      <c r="AB1318" s="104" t="n">
        <v>1688</v>
      </c>
      <c r="AC1318" s="104" t="s">
        <v>364</v>
      </c>
      <c r="AD1318" s="81"/>
      <c r="AE1318" s="81"/>
    </row>
    <row r="1319" s="28" customFormat="true" ht="12" hidden="true" customHeight="true" outlineLevel="0" collapsed="false">
      <c r="A1319" s="120" t="s">
        <v>364</v>
      </c>
      <c r="B1319" s="68" t="s">
        <v>187</v>
      </c>
      <c r="C1319" s="59" t="s">
        <v>188</v>
      </c>
      <c r="D1319" s="78" t="s">
        <v>85</v>
      </c>
      <c r="E1319" s="79" t="s">
        <v>85</v>
      </c>
      <c r="F1319" s="114" t="n">
        <v>35062</v>
      </c>
      <c r="G1319" s="114" t="n">
        <v>35069</v>
      </c>
      <c r="H1319" s="115" t="n">
        <v>7</v>
      </c>
      <c r="I1319" s="115"/>
      <c r="J1319" s="116" t="n">
        <v>208.6</v>
      </c>
      <c r="K1319" s="116" t="n">
        <v>79.7</v>
      </c>
      <c r="L1319" s="116"/>
      <c r="M1319" s="116" t="n">
        <v>76</v>
      </c>
      <c r="N1319" s="116"/>
      <c r="O1319" s="117"/>
      <c r="P1319" s="109"/>
      <c r="Q1319" s="121" t="s">
        <v>360</v>
      </c>
      <c r="R1319" s="104"/>
      <c r="S1319" s="104"/>
      <c r="T1319" s="104"/>
      <c r="U1319" s="121" t="s">
        <v>360</v>
      </c>
      <c r="V1319" s="62" t="s">
        <v>358</v>
      </c>
      <c r="W1319" s="63" t="s">
        <v>406</v>
      </c>
      <c r="X1319" s="110" t="s">
        <v>417</v>
      </c>
      <c r="Y1319" s="122"/>
      <c r="Z1319" s="122"/>
      <c r="AA1319" s="119"/>
      <c r="AB1319" s="104" t="n">
        <v>1689</v>
      </c>
      <c r="AC1319" s="104" t="s">
        <v>364</v>
      </c>
      <c r="AD1319" s="81"/>
      <c r="AE1319" s="81"/>
    </row>
    <row r="1320" s="28" customFormat="true" ht="12" hidden="true" customHeight="true" outlineLevel="0" collapsed="false">
      <c r="A1320" s="120" t="s">
        <v>365</v>
      </c>
      <c r="B1320" s="68" t="s">
        <v>187</v>
      </c>
      <c r="C1320" s="59" t="s">
        <v>221</v>
      </c>
      <c r="D1320" s="78" t="s">
        <v>85</v>
      </c>
      <c r="E1320" s="79" t="s">
        <v>85</v>
      </c>
      <c r="F1320" s="114" t="n">
        <v>35238</v>
      </c>
      <c r="G1320" s="114" t="n">
        <v>35244</v>
      </c>
      <c r="H1320" s="115" t="n">
        <v>7</v>
      </c>
      <c r="I1320" s="115"/>
      <c r="J1320" s="116" t="n">
        <v>18.7</v>
      </c>
      <c r="K1320" s="116" t="n">
        <v>75.5</v>
      </c>
      <c r="L1320" s="116"/>
      <c r="M1320" s="116" t="n">
        <v>61.2</v>
      </c>
      <c r="N1320" s="116"/>
      <c r="O1320" s="117"/>
      <c r="P1320" s="109"/>
      <c r="Q1320" s="121" t="s">
        <v>360</v>
      </c>
      <c r="R1320" s="104"/>
      <c r="S1320" s="104"/>
      <c r="T1320" s="104"/>
      <c r="U1320" s="121" t="s">
        <v>360</v>
      </c>
      <c r="V1320" s="62" t="s">
        <v>358</v>
      </c>
      <c r="W1320" s="63" t="s">
        <v>406</v>
      </c>
      <c r="X1320" s="110" t="s">
        <v>417</v>
      </c>
      <c r="Y1320" s="119"/>
      <c r="Z1320" s="119"/>
      <c r="AA1320" s="119"/>
      <c r="AB1320" s="104" t="n">
        <v>1690</v>
      </c>
      <c r="AC1320" s="104" t="s">
        <v>365</v>
      </c>
    </row>
    <row r="1321" s="28" customFormat="true" ht="12" hidden="true" customHeight="true" outlineLevel="0" collapsed="false">
      <c r="A1321" s="120" t="s">
        <v>365</v>
      </c>
      <c r="B1321" s="68" t="s">
        <v>187</v>
      </c>
      <c r="C1321" s="59" t="s">
        <v>221</v>
      </c>
      <c r="D1321" s="78" t="s">
        <v>85</v>
      </c>
      <c r="E1321" s="79" t="s">
        <v>85</v>
      </c>
      <c r="F1321" s="114" t="n">
        <v>35438</v>
      </c>
      <c r="G1321" s="114" t="n">
        <v>35444</v>
      </c>
      <c r="H1321" s="115" t="n">
        <v>7</v>
      </c>
      <c r="I1321" s="115"/>
      <c r="J1321" s="116" t="n">
        <v>50.3</v>
      </c>
      <c r="K1321" s="116" t="n">
        <v>80.8</v>
      </c>
      <c r="L1321" s="116"/>
      <c r="M1321" s="116" t="n">
        <v>70.5</v>
      </c>
      <c r="N1321" s="116"/>
      <c r="O1321" s="117"/>
      <c r="P1321" s="109"/>
      <c r="Q1321" s="121" t="s">
        <v>360</v>
      </c>
      <c r="R1321" s="104"/>
      <c r="S1321" s="104"/>
      <c r="T1321" s="104"/>
      <c r="U1321" s="121" t="s">
        <v>360</v>
      </c>
      <c r="V1321" s="62" t="s">
        <v>358</v>
      </c>
      <c r="W1321" s="63" t="s">
        <v>406</v>
      </c>
      <c r="X1321" s="110" t="s">
        <v>417</v>
      </c>
      <c r="Y1321" s="119"/>
      <c r="Z1321" s="119"/>
      <c r="AA1321" s="119"/>
      <c r="AB1321" s="104" t="n">
        <v>1691</v>
      </c>
      <c r="AC1321" s="104" t="s">
        <v>365</v>
      </c>
    </row>
    <row r="1322" s="28" customFormat="true" ht="12" hidden="true" customHeight="true" outlineLevel="0" collapsed="false">
      <c r="A1322" s="104" t="s">
        <v>386</v>
      </c>
      <c r="B1322" s="68" t="s">
        <v>191</v>
      </c>
      <c r="C1322" s="65" t="s">
        <v>196</v>
      </c>
      <c r="D1322" s="78" t="s">
        <v>85</v>
      </c>
      <c r="E1322" s="79" t="s">
        <v>85</v>
      </c>
      <c r="F1322" s="105" t="n">
        <v>29650</v>
      </c>
      <c r="G1322" s="105" t="n">
        <v>29656</v>
      </c>
      <c r="H1322" s="115" t="n">
        <v>6</v>
      </c>
      <c r="I1322" s="106"/>
      <c r="J1322" s="107" t="n">
        <v>39</v>
      </c>
      <c r="K1322" s="107" t="n">
        <v>87</v>
      </c>
      <c r="L1322" s="107" t="n">
        <v>99</v>
      </c>
      <c r="M1322" s="107" t="n">
        <v>75</v>
      </c>
      <c r="N1322" s="107" t="n">
        <v>77</v>
      </c>
      <c r="O1322" s="108"/>
      <c r="P1322" s="109"/>
      <c r="Q1322" s="121" t="s">
        <v>360</v>
      </c>
      <c r="R1322" s="104"/>
      <c r="S1322" s="104"/>
      <c r="T1322" s="104"/>
      <c r="U1322" s="121" t="s">
        <v>360</v>
      </c>
      <c r="V1322" s="62" t="s">
        <v>358</v>
      </c>
      <c r="W1322" s="63" t="s">
        <v>406</v>
      </c>
      <c r="X1322" s="110" t="s">
        <v>417</v>
      </c>
      <c r="Y1322" s="138"/>
      <c r="Z1322" s="118" t="n">
        <v>2</v>
      </c>
      <c r="AA1322" s="159"/>
      <c r="AB1322" s="104" t="n">
        <v>1700</v>
      </c>
      <c r="AC1322" s="104" t="s">
        <v>386</v>
      </c>
    </row>
    <row r="1323" s="28" customFormat="true" ht="12" hidden="true" customHeight="true" outlineLevel="0" collapsed="false">
      <c r="A1323" s="120" t="s">
        <v>391</v>
      </c>
      <c r="B1323" s="68" t="s">
        <v>191</v>
      </c>
      <c r="C1323" s="59" t="s">
        <v>192</v>
      </c>
      <c r="D1323" s="78" t="s">
        <v>85</v>
      </c>
      <c r="E1323" s="79" t="s">
        <v>85</v>
      </c>
      <c r="F1323" s="114" t="n">
        <v>30581</v>
      </c>
      <c r="G1323" s="114" t="n">
        <v>30589</v>
      </c>
      <c r="H1323" s="115" t="n">
        <v>9</v>
      </c>
      <c r="I1323" s="115"/>
      <c r="J1323" s="116" t="n">
        <v>35</v>
      </c>
      <c r="K1323" s="116" t="n">
        <v>82.7</v>
      </c>
      <c r="L1323" s="116"/>
      <c r="M1323" s="116" t="n">
        <v>68.3</v>
      </c>
      <c r="N1323" s="116"/>
      <c r="O1323" s="117"/>
      <c r="P1323" s="109"/>
      <c r="Q1323" s="121" t="s">
        <v>360</v>
      </c>
      <c r="R1323" s="104"/>
      <c r="S1323" s="104"/>
      <c r="T1323" s="104"/>
      <c r="U1323" s="121" t="s">
        <v>360</v>
      </c>
      <c r="V1323" s="62" t="s">
        <v>358</v>
      </c>
      <c r="W1323" s="63" t="s">
        <v>406</v>
      </c>
      <c r="X1323" s="110" t="s">
        <v>417</v>
      </c>
      <c r="Y1323" s="122"/>
      <c r="Z1323" s="139" t="s">
        <v>392</v>
      </c>
      <c r="AA1323" s="122" t="s">
        <v>409</v>
      </c>
      <c r="AB1323" s="104" t="n">
        <v>1701</v>
      </c>
      <c r="AC1323" s="104" t="s">
        <v>391</v>
      </c>
    </row>
    <row r="1324" s="28" customFormat="true" ht="12" hidden="true" customHeight="true" outlineLevel="0" collapsed="false">
      <c r="A1324" s="120" t="s">
        <v>391</v>
      </c>
      <c r="B1324" s="68" t="s">
        <v>191</v>
      </c>
      <c r="C1324" s="59" t="s">
        <v>192</v>
      </c>
      <c r="D1324" s="78" t="s">
        <v>85</v>
      </c>
      <c r="E1324" s="79" t="s">
        <v>85</v>
      </c>
      <c r="F1324" s="114" t="n">
        <v>30712</v>
      </c>
      <c r="G1324" s="114" t="n">
        <v>30721</v>
      </c>
      <c r="H1324" s="115" t="n">
        <v>10</v>
      </c>
      <c r="I1324" s="115"/>
      <c r="J1324" s="116" t="n">
        <v>40</v>
      </c>
      <c r="K1324" s="116" t="n">
        <v>86.6</v>
      </c>
      <c r="L1324" s="116"/>
      <c r="M1324" s="116" t="n">
        <v>74.1</v>
      </c>
      <c r="N1324" s="116"/>
      <c r="O1324" s="117"/>
      <c r="P1324" s="109"/>
      <c r="Q1324" s="121" t="s">
        <v>360</v>
      </c>
      <c r="R1324" s="104"/>
      <c r="S1324" s="104"/>
      <c r="T1324" s="104"/>
      <c r="U1324" s="121" t="s">
        <v>360</v>
      </c>
      <c r="V1324" s="62" t="s">
        <v>358</v>
      </c>
      <c r="W1324" s="63" t="s">
        <v>406</v>
      </c>
      <c r="X1324" s="110" t="s">
        <v>417</v>
      </c>
      <c r="Y1324" s="122"/>
      <c r="Z1324" s="139" t="s">
        <v>392</v>
      </c>
      <c r="AA1324" s="122" t="s">
        <v>409</v>
      </c>
      <c r="AB1324" s="104" t="n">
        <v>1702</v>
      </c>
      <c r="AC1324" s="104" t="s">
        <v>391</v>
      </c>
    </row>
    <row r="1325" s="28" customFormat="true" ht="12" hidden="true" customHeight="true" outlineLevel="0" collapsed="false">
      <c r="A1325" s="130" t="s">
        <v>393</v>
      </c>
      <c r="B1325" s="68" t="s">
        <v>191</v>
      </c>
      <c r="C1325" s="59" t="s">
        <v>192</v>
      </c>
      <c r="D1325" s="78" t="s">
        <v>85</v>
      </c>
      <c r="E1325" s="79" t="s">
        <v>85</v>
      </c>
      <c r="F1325" s="114" t="n">
        <v>30953</v>
      </c>
      <c r="G1325" s="114" t="n">
        <v>30961</v>
      </c>
      <c r="H1325" s="106" t="n">
        <v>9</v>
      </c>
      <c r="I1325" s="106"/>
      <c r="J1325" s="107" t="n">
        <v>46</v>
      </c>
      <c r="K1325" s="107" t="n">
        <v>84.7</v>
      </c>
      <c r="L1325" s="107"/>
      <c r="M1325" s="107" t="n">
        <v>72.7</v>
      </c>
      <c r="N1325" s="107"/>
      <c r="O1325" s="108"/>
      <c r="P1325" s="109"/>
      <c r="Q1325" s="121" t="s">
        <v>360</v>
      </c>
      <c r="R1325" s="104"/>
      <c r="S1325" s="104"/>
      <c r="T1325" s="104"/>
      <c r="U1325" s="121" t="s">
        <v>360</v>
      </c>
      <c r="V1325" s="62" t="s">
        <v>358</v>
      </c>
      <c r="W1325" s="63" t="s">
        <v>406</v>
      </c>
      <c r="X1325" s="110" t="s">
        <v>417</v>
      </c>
      <c r="Y1325" s="158"/>
      <c r="Z1325" s="159" t="n">
        <v>21</v>
      </c>
      <c r="AA1325" s="159"/>
      <c r="AB1325" s="104" t="n">
        <v>1703</v>
      </c>
      <c r="AC1325" s="104" t="s">
        <v>393</v>
      </c>
      <c r="AD1325" s="81"/>
      <c r="AE1325" s="81"/>
    </row>
    <row r="1326" s="28" customFormat="true" ht="12" hidden="true" customHeight="true" outlineLevel="0" collapsed="false">
      <c r="A1326" s="130" t="s">
        <v>393</v>
      </c>
      <c r="B1326" s="68" t="s">
        <v>191</v>
      </c>
      <c r="C1326" s="59" t="s">
        <v>192</v>
      </c>
      <c r="D1326" s="78" t="s">
        <v>85</v>
      </c>
      <c r="E1326" s="79" t="s">
        <v>85</v>
      </c>
      <c r="F1326" s="114" t="n">
        <v>31104</v>
      </c>
      <c r="G1326" s="114" t="n">
        <v>31112</v>
      </c>
      <c r="H1326" s="106" t="n">
        <v>9</v>
      </c>
      <c r="I1326" s="106"/>
      <c r="J1326" s="107" t="n">
        <v>43</v>
      </c>
      <c r="K1326" s="107" t="n">
        <v>87.4</v>
      </c>
      <c r="L1326" s="107"/>
      <c r="M1326" s="107" t="n">
        <v>75.1</v>
      </c>
      <c r="N1326" s="107"/>
      <c r="O1326" s="108"/>
      <c r="P1326" s="109"/>
      <c r="Q1326" s="121" t="s">
        <v>360</v>
      </c>
      <c r="R1326" s="104"/>
      <c r="S1326" s="104"/>
      <c r="T1326" s="104"/>
      <c r="U1326" s="121" t="s">
        <v>360</v>
      </c>
      <c r="V1326" s="62" t="s">
        <v>358</v>
      </c>
      <c r="W1326" s="63" t="s">
        <v>406</v>
      </c>
      <c r="X1326" s="110" t="s">
        <v>417</v>
      </c>
      <c r="Y1326" s="158"/>
      <c r="Z1326" s="159" t="n">
        <v>22</v>
      </c>
      <c r="AA1326" s="159"/>
      <c r="AB1326" s="104" t="n">
        <v>1704</v>
      </c>
      <c r="AC1326" s="104" t="s">
        <v>393</v>
      </c>
    </row>
    <row r="1327" s="28" customFormat="true" ht="12" hidden="true" customHeight="true" outlineLevel="0" collapsed="false">
      <c r="A1327" s="130" t="s">
        <v>395</v>
      </c>
      <c r="B1327" s="68" t="s">
        <v>191</v>
      </c>
      <c r="C1327" s="59" t="s">
        <v>192</v>
      </c>
      <c r="D1327" s="78" t="s">
        <v>85</v>
      </c>
      <c r="E1327" s="79" t="s">
        <v>85</v>
      </c>
      <c r="F1327" s="114" t="n">
        <v>31476</v>
      </c>
      <c r="G1327" s="114" t="n">
        <v>31482</v>
      </c>
      <c r="H1327" s="106" t="n">
        <v>7</v>
      </c>
      <c r="I1327" s="106"/>
      <c r="J1327" s="107" t="n">
        <v>7</v>
      </c>
      <c r="K1327" s="107" t="n">
        <v>84.1</v>
      </c>
      <c r="L1327" s="107"/>
      <c r="M1327" s="107" t="n">
        <v>63.9</v>
      </c>
      <c r="N1327" s="107"/>
      <c r="O1327" s="108"/>
      <c r="P1327" s="109"/>
      <c r="Q1327" s="121" t="s">
        <v>360</v>
      </c>
      <c r="R1327" s="104"/>
      <c r="S1327" s="104"/>
      <c r="T1327" s="104"/>
      <c r="U1327" s="121" t="s">
        <v>360</v>
      </c>
      <c r="V1327" s="62" t="s">
        <v>358</v>
      </c>
      <c r="W1327" s="63" t="s">
        <v>406</v>
      </c>
      <c r="X1327" s="110" t="s">
        <v>417</v>
      </c>
      <c r="Y1327" s="158"/>
      <c r="Z1327" s="159" t="n">
        <v>14</v>
      </c>
      <c r="AA1327" s="159"/>
      <c r="AB1327" s="104" t="n">
        <v>1705</v>
      </c>
      <c r="AC1327" s="104" t="s">
        <v>395</v>
      </c>
    </row>
    <row r="1328" s="28" customFormat="true" ht="12" hidden="true" customHeight="true" outlineLevel="0" collapsed="false">
      <c r="A1328" s="130" t="s">
        <v>395</v>
      </c>
      <c r="B1328" s="68" t="s">
        <v>191</v>
      </c>
      <c r="C1328" s="59" t="s">
        <v>192</v>
      </c>
      <c r="D1328" s="78" t="s">
        <v>85</v>
      </c>
      <c r="E1328" s="79" t="s">
        <v>85</v>
      </c>
      <c r="F1328" s="114" t="n">
        <v>31817</v>
      </c>
      <c r="G1328" s="114" t="n">
        <v>31826</v>
      </c>
      <c r="H1328" s="115" t="n">
        <v>10</v>
      </c>
      <c r="I1328" s="115"/>
      <c r="J1328" s="116" t="n">
        <v>9</v>
      </c>
      <c r="K1328" s="116" t="n">
        <v>86.5</v>
      </c>
      <c r="L1328" s="116"/>
      <c r="M1328" s="116" t="n">
        <v>70.5</v>
      </c>
      <c r="N1328" s="116"/>
      <c r="O1328" s="117"/>
      <c r="P1328" s="109"/>
      <c r="Q1328" s="121" t="s">
        <v>360</v>
      </c>
      <c r="R1328" s="104"/>
      <c r="S1328" s="104"/>
      <c r="T1328" s="104"/>
      <c r="U1328" s="121" t="s">
        <v>360</v>
      </c>
      <c r="V1328" s="62" t="s">
        <v>358</v>
      </c>
      <c r="W1328" s="63" t="s">
        <v>406</v>
      </c>
      <c r="X1328" s="110" t="s">
        <v>417</v>
      </c>
      <c r="Y1328" s="122"/>
      <c r="Z1328" s="122"/>
      <c r="AA1328" s="119"/>
      <c r="AB1328" s="104" t="n">
        <v>1706</v>
      </c>
      <c r="AC1328" s="104" t="s">
        <v>395</v>
      </c>
      <c r="AD1328" s="81"/>
      <c r="AE1328" s="81"/>
    </row>
    <row r="1329" s="28" customFormat="true" ht="12" hidden="true" customHeight="true" outlineLevel="0" collapsed="false">
      <c r="A1329" s="120" t="s">
        <v>397</v>
      </c>
      <c r="B1329" s="68" t="s">
        <v>191</v>
      </c>
      <c r="C1329" s="59" t="s">
        <v>192</v>
      </c>
      <c r="D1329" s="78" t="s">
        <v>85</v>
      </c>
      <c r="E1329" s="79" t="s">
        <v>85</v>
      </c>
      <c r="F1329" s="114" t="n">
        <v>31994</v>
      </c>
      <c r="G1329" s="114" t="n">
        <v>32000</v>
      </c>
      <c r="H1329" s="115" t="n">
        <v>7</v>
      </c>
      <c r="I1329" s="115"/>
      <c r="J1329" s="116" t="n">
        <v>10</v>
      </c>
      <c r="K1329" s="116" t="n">
        <v>86.8</v>
      </c>
      <c r="L1329" s="116"/>
      <c r="M1329" s="116" t="n">
        <v>69.4</v>
      </c>
      <c r="N1329" s="116"/>
      <c r="O1329" s="117"/>
      <c r="P1329" s="109"/>
      <c r="Q1329" s="121" t="s">
        <v>360</v>
      </c>
      <c r="R1329" s="104"/>
      <c r="S1329" s="104"/>
      <c r="T1329" s="104"/>
      <c r="U1329" s="121" t="s">
        <v>360</v>
      </c>
      <c r="V1329" s="62" t="s">
        <v>358</v>
      </c>
      <c r="W1329" s="63" t="s">
        <v>406</v>
      </c>
      <c r="X1329" s="110" t="s">
        <v>417</v>
      </c>
      <c r="Y1329" s="122"/>
      <c r="Z1329" s="122"/>
      <c r="AA1329" s="119"/>
      <c r="AB1329" s="104" t="n">
        <v>1707</v>
      </c>
      <c r="AC1329" s="104" t="s">
        <v>397</v>
      </c>
    </row>
    <row r="1330" s="28" customFormat="true" ht="12" hidden="true" customHeight="true" outlineLevel="0" collapsed="false">
      <c r="A1330" s="120" t="s">
        <v>397</v>
      </c>
      <c r="B1330" s="68" t="s">
        <v>191</v>
      </c>
      <c r="C1330" s="59" t="s">
        <v>192</v>
      </c>
      <c r="D1330" s="78" t="s">
        <v>85</v>
      </c>
      <c r="E1330" s="79" t="s">
        <v>85</v>
      </c>
      <c r="F1330" s="114" t="n">
        <v>32138</v>
      </c>
      <c r="G1330" s="114" t="n">
        <v>32144</v>
      </c>
      <c r="H1330" s="115" t="n">
        <v>7</v>
      </c>
      <c r="I1330" s="115"/>
      <c r="J1330" s="116" t="n">
        <v>16</v>
      </c>
      <c r="K1330" s="116" t="n">
        <v>85</v>
      </c>
      <c r="L1330" s="116"/>
      <c r="M1330" s="116" t="n">
        <v>70.2</v>
      </c>
      <c r="N1330" s="116"/>
      <c r="O1330" s="117"/>
      <c r="P1330" s="109"/>
      <c r="Q1330" s="121" t="s">
        <v>360</v>
      </c>
      <c r="R1330" s="104"/>
      <c r="S1330" s="104"/>
      <c r="T1330" s="104"/>
      <c r="U1330" s="121" t="s">
        <v>360</v>
      </c>
      <c r="V1330" s="62" t="s">
        <v>358</v>
      </c>
      <c r="W1330" s="63" t="s">
        <v>406</v>
      </c>
      <c r="X1330" s="110" t="s">
        <v>417</v>
      </c>
      <c r="Y1330" s="111"/>
      <c r="Z1330" s="122" t="s">
        <v>368</v>
      </c>
      <c r="AA1330" s="119"/>
      <c r="AB1330" s="104" t="n">
        <v>1708</v>
      </c>
      <c r="AC1330" s="104" t="s">
        <v>397</v>
      </c>
    </row>
    <row r="1331" s="28" customFormat="true" ht="12" hidden="true" customHeight="true" outlineLevel="0" collapsed="false">
      <c r="A1331" s="104" t="s">
        <v>398</v>
      </c>
      <c r="B1331" s="68" t="s">
        <v>191</v>
      </c>
      <c r="C1331" s="59" t="s">
        <v>192</v>
      </c>
      <c r="D1331" s="78" t="s">
        <v>85</v>
      </c>
      <c r="E1331" s="79" t="s">
        <v>85</v>
      </c>
      <c r="F1331" s="114" t="n">
        <v>32498</v>
      </c>
      <c r="G1331" s="114" t="n">
        <v>32505</v>
      </c>
      <c r="H1331" s="115" t="n">
        <v>8</v>
      </c>
      <c r="I1331" s="115"/>
      <c r="J1331" s="116" t="n">
        <v>18</v>
      </c>
      <c r="K1331" s="116" t="n">
        <v>85.4</v>
      </c>
      <c r="L1331" s="116"/>
      <c r="M1331" s="116" t="n">
        <v>70.7</v>
      </c>
      <c r="N1331" s="116"/>
      <c r="O1331" s="117"/>
      <c r="P1331" s="109"/>
      <c r="Q1331" s="121" t="s">
        <v>360</v>
      </c>
      <c r="R1331" s="104"/>
      <c r="S1331" s="104"/>
      <c r="T1331" s="104"/>
      <c r="U1331" s="121" t="s">
        <v>360</v>
      </c>
      <c r="V1331" s="62" t="s">
        <v>358</v>
      </c>
      <c r="W1331" s="63" t="s">
        <v>406</v>
      </c>
      <c r="X1331" s="110" t="s">
        <v>417</v>
      </c>
      <c r="Y1331" s="138"/>
      <c r="Z1331" s="122"/>
      <c r="AA1331" s="119"/>
      <c r="AB1331" s="104" t="n">
        <v>1709</v>
      </c>
      <c r="AC1331" s="104" t="s">
        <v>398</v>
      </c>
      <c r="AD1331" s="81"/>
      <c r="AE1331" s="81"/>
    </row>
    <row r="1332" s="28" customFormat="true" ht="12" hidden="true" customHeight="true" outlineLevel="0" collapsed="false">
      <c r="A1332" s="120" t="s">
        <v>399</v>
      </c>
      <c r="B1332" s="68" t="s">
        <v>191</v>
      </c>
      <c r="C1332" s="59" t="s">
        <v>192</v>
      </c>
      <c r="D1332" s="78" t="s">
        <v>85</v>
      </c>
      <c r="E1332" s="79" t="s">
        <v>85</v>
      </c>
      <c r="F1332" s="114" t="n">
        <v>32738</v>
      </c>
      <c r="G1332" s="114" t="n">
        <v>32744</v>
      </c>
      <c r="H1332" s="115" t="n">
        <v>7</v>
      </c>
      <c r="I1332" s="115"/>
      <c r="J1332" s="116" t="n">
        <v>42</v>
      </c>
      <c r="K1332" s="116" t="n">
        <v>85.6</v>
      </c>
      <c r="L1332" s="116"/>
      <c r="M1332" s="116" t="n">
        <v>71</v>
      </c>
      <c r="N1332" s="116"/>
      <c r="O1332" s="117"/>
      <c r="P1332" s="109"/>
      <c r="Q1332" s="121" t="s">
        <v>360</v>
      </c>
      <c r="R1332" s="104"/>
      <c r="S1332" s="104"/>
      <c r="T1332" s="104"/>
      <c r="U1332" s="121" t="s">
        <v>360</v>
      </c>
      <c r="V1332" s="62" t="s">
        <v>358</v>
      </c>
      <c r="W1332" s="63" t="s">
        <v>406</v>
      </c>
      <c r="X1332" s="110" t="s">
        <v>417</v>
      </c>
      <c r="Y1332" s="122"/>
      <c r="Z1332" s="122"/>
      <c r="AA1332" s="119"/>
      <c r="AB1332" s="104" t="n">
        <v>1710</v>
      </c>
      <c r="AC1332" s="104" t="s">
        <v>399</v>
      </c>
      <c r="AD1332" s="81"/>
      <c r="AE1332" s="81"/>
    </row>
    <row r="1333" s="28" customFormat="true" ht="12" hidden="true" customHeight="true" outlineLevel="0" collapsed="false">
      <c r="A1333" s="120" t="s">
        <v>399</v>
      </c>
      <c r="B1333" s="68" t="s">
        <v>191</v>
      </c>
      <c r="C1333" s="59" t="s">
        <v>192</v>
      </c>
      <c r="D1333" s="78" t="s">
        <v>85</v>
      </c>
      <c r="E1333" s="79" t="s">
        <v>85</v>
      </c>
      <c r="F1333" s="114" t="n">
        <v>32918</v>
      </c>
      <c r="G1333" s="114" t="n">
        <v>32924</v>
      </c>
      <c r="H1333" s="115" t="n">
        <v>7</v>
      </c>
      <c r="I1333" s="115"/>
      <c r="J1333" s="116" t="n">
        <v>18</v>
      </c>
      <c r="K1333" s="116" t="n">
        <v>86.1</v>
      </c>
      <c r="L1333" s="116"/>
      <c r="M1333" s="116" t="n">
        <v>71.1</v>
      </c>
      <c r="N1333" s="116"/>
      <c r="O1333" s="117"/>
      <c r="P1333" s="109"/>
      <c r="Q1333" s="121" t="s">
        <v>360</v>
      </c>
      <c r="R1333" s="104"/>
      <c r="S1333" s="104"/>
      <c r="T1333" s="104"/>
      <c r="U1333" s="121" t="s">
        <v>360</v>
      </c>
      <c r="V1333" s="62" t="s">
        <v>358</v>
      </c>
      <c r="W1333" s="63" t="s">
        <v>406</v>
      </c>
      <c r="X1333" s="110" t="s">
        <v>417</v>
      </c>
      <c r="Y1333" s="122"/>
      <c r="Z1333" s="122"/>
      <c r="AA1333" s="119"/>
      <c r="AB1333" s="104" t="n">
        <v>1711</v>
      </c>
      <c r="AC1333" s="104" t="s">
        <v>399</v>
      </c>
    </row>
    <row r="1334" s="28" customFormat="true" ht="12" hidden="true" customHeight="true" outlineLevel="0" collapsed="false">
      <c r="A1334" s="120" t="s">
        <v>400</v>
      </c>
      <c r="B1334" s="68" t="s">
        <v>191</v>
      </c>
      <c r="C1334" s="59" t="s">
        <v>192</v>
      </c>
      <c r="D1334" s="78" t="s">
        <v>85</v>
      </c>
      <c r="E1334" s="79" t="s">
        <v>85</v>
      </c>
      <c r="F1334" s="114" t="n">
        <v>33112</v>
      </c>
      <c r="G1334" s="114" t="n">
        <v>33120</v>
      </c>
      <c r="H1334" s="115" t="n">
        <v>9</v>
      </c>
      <c r="I1334" s="115"/>
      <c r="J1334" s="116" t="n">
        <v>15</v>
      </c>
      <c r="K1334" s="116" t="n">
        <v>71.2</v>
      </c>
      <c r="L1334" s="116"/>
      <c r="M1334" s="116" t="n">
        <v>58.9</v>
      </c>
      <c r="N1334" s="116"/>
      <c r="O1334" s="117"/>
      <c r="P1334" s="109"/>
      <c r="Q1334" s="121" t="s">
        <v>360</v>
      </c>
      <c r="R1334" s="104"/>
      <c r="S1334" s="104"/>
      <c r="T1334" s="104"/>
      <c r="U1334" s="121" t="s">
        <v>360</v>
      </c>
      <c r="V1334" s="62" t="s">
        <v>358</v>
      </c>
      <c r="W1334" s="63" t="s">
        <v>406</v>
      </c>
      <c r="X1334" s="110" t="s">
        <v>417</v>
      </c>
      <c r="Y1334" s="122"/>
      <c r="Z1334" s="122"/>
      <c r="AA1334" s="119"/>
      <c r="AB1334" s="104" t="n">
        <v>1712</v>
      </c>
      <c r="AC1334" s="104" t="s">
        <v>400</v>
      </c>
    </row>
    <row r="1335" s="28" customFormat="true" ht="12" hidden="true" customHeight="true" outlineLevel="0" collapsed="false">
      <c r="A1335" s="120" t="s">
        <v>400</v>
      </c>
      <c r="B1335" s="68" t="s">
        <v>191</v>
      </c>
      <c r="C1335" s="59" t="s">
        <v>192</v>
      </c>
      <c r="D1335" s="78" t="s">
        <v>85</v>
      </c>
      <c r="E1335" s="79" t="s">
        <v>85</v>
      </c>
      <c r="F1335" s="114" t="n">
        <v>33256</v>
      </c>
      <c r="G1335" s="114" t="n">
        <v>33262</v>
      </c>
      <c r="H1335" s="115" t="n">
        <v>7</v>
      </c>
      <c r="I1335" s="115"/>
      <c r="J1335" s="116" t="n">
        <v>32</v>
      </c>
      <c r="K1335" s="116" t="n">
        <v>85.6</v>
      </c>
      <c r="L1335" s="116"/>
      <c r="M1335" s="116" t="n">
        <v>73.7</v>
      </c>
      <c r="N1335" s="116"/>
      <c r="O1335" s="117"/>
      <c r="P1335" s="109"/>
      <c r="Q1335" s="121" t="s">
        <v>360</v>
      </c>
      <c r="R1335" s="104"/>
      <c r="S1335" s="104"/>
      <c r="T1335" s="104"/>
      <c r="U1335" s="121" t="s">
        <v>360</v>
      </c>
      <c r="V1335" s="62" t="s">
        <v>358</v>
      </c>
      <c r="W1335" s="63" t="s">
        <v>406</v>
      </c>
      <c r="X1335" s="110" t="s">
        <v>417</v>
      </c>
      <c r="Y1335" s="122"/>
      <c r="Z1335" s="122"/>
      <c r="AA1335" s="119"/>
      <c r="AB1335" s="104" t="n">
        <v>1713</v>
      </c>
      <c r="AC1335" s="104" t="s">
        <v>400</v>
      </c>
    </row>
    <row r="1336" s="28" customFormat="true" ht="12" hidden="true" customHeight="true" outlineLevel="0" collapsed="false">
      <c r="A1336" s="120" t="s">
        <v>389</v>
      </c>
      <c r="B1336" s="68" t="s">
        <v>191</v>
      </c>
      <c r="C1336" s="59" t="s">
        <v>192</v>
      </c>
      <c r="D1336" s="78" t="s">
        <v>85</v>
      </c>
      <c r="E1336" s="79" t="s">
        <v>85</v>
      </c>
      <c r="F1336" s="114" t="n">
        <v>33481</v>
      </c>
      <c r="G1336" s="114" t="n">
        <v>33487</v>
      </c>
      <c r="H1336" s="115" t="n">
        <v>7</v>
      </c>
      <c r="I1336" s="115"/>
      <c r="J1336" s="116" t="n">
        <v>4</v>
      </c>
      <c r="K1336" s="116" t="n">
        <v>81.3</v>
      </c>
      <c r="L1336" s="116"/>
      <c r="M1336" s="116" t="n">
        <v>60.6</v>
      </c>
      <c r="N1336" s="116"/>
      <c r="O1336" s="117"/>
      <c r="P1336" s="109"/>
      <c r="Q1336" s="121" t="s">
        <v>360</v>
      </c>
      <c r="R1336" s="104"/>
      <c r="S1336" s="104"/>
      <c r="T1336" s="104"/>
      <c r="U1336" s="121" t="s">
        <v>360</v>
      </c>
      <c r="V1336" s="62" t="s">
        <v>358</v>
      </c>
      <c r="W1336" s="63" t="s">
        <v>406</v>
      </c>
      <c r="X1336" s="110" t="s">
        <v>417</v>
      </c>
      <c r="Y1336" s="122"/>
      <c r="Z1336" s="122"/>
      <c r="AA1336" s="119"/>
      <c r="AB1336" s="104" t="n">
        <v>1714</v>
      </c>
      <c r="AC1336" s="104" t="s">
        <v>389</v>
      </c>
    </row>
    <row r="1337" s="28" customFormat="true" ht="12" hidden="true" customHeight="true" outlineLevel="0" collapsed="false">
      <c r="A1337" s="120" t="s">
        <v>389</v>
      </c>
      <c r="B1337" s="68" t="s">
        <v>191</v>
      </c>
      <c r="C1337" s="59" t="s">
        <v>192</v>
      </c>
      <c r="D1337" s="78" t="s">
        <v>85</v>
      </c>
      <c r="E1337" s="79" t="s">
        <v>85</v>
      </c>
      <c r="F1337" s="114" t="n">
        <v>33628</v>
      </c>
      <c r="G1337" s="114" t="n">
        <v>33634</v>
      </c>
      <c r="H1337" s="115" t="n">
        <v>7</v>
      </c>
      <c r="I1337" s="115"/>
      <c r="J1337" s="116" t="n">
        <v>20</v>
      </c>
      <c r="K1337" s="116" t="n">
        <v>84.2</v>
      </c>
      <c r="L1337" s="116"/>
      <c r="M1337" s="116" t="n">
        <v>70.2</v>
      </c>
      <c r="N1337" s="116"/>
      <c r="O1337" s="117"/>
      <c r="P1337" s="109"/>
      <c r="Q1337" s="121" t="s">
        <v>360</v>
      </c>
      <c r="R1337" s="104"/>
      <c r="S1337" s="104"/>
      <c r="T1337" s="104"/>
      <c r="U1337" s="121" t="s">
        <v>360</v>
      </c>
      <c r="V1337" s="62" t="s">
        <v>358</v>
      </c>
      <c r="W1337" s="63" t="s">
        <v>406</v>
      </c>
      <c r="X1337" s="110" t="s">
        <v>417</v>
      </c>
      <c r="Y1337" s="122"/>
      <c r="Z1337" s="122"/>
      <c r="AA1337" s="119"/>
      <c r="AB1337" s="104" t="n">
        <v>1715</v>
      </c>
      <c r="AC1337" s="104" t="s">
        <v>389</v>
      </c>
    </row>
    <row r="1338" s="28" customFormat="true" ht="12" hidden="true" customHeight="true" outlineLevel="0" collapsed="false">
      <c r="A1338" s="120" t="s">
        <v>359</v>
      </c>
      <c r="B1338" s="68" t="s">
        <v>191</v>
      </c>
      <c r="C1338" s="59" t="s">
        <v>192</v>
      </c>
      <c r="D1338" s="78" t="s">
        <v>85</v>
      </c>
      <c r="E1338" s="79" t="s">
        <v>85</v>
      </c>
      <c r="F1338" s="114" t="n">
        <v>33807</v>
      </c>
      <c r="G1338" s="114" t="n">
        <v>33816</v>
      </c>
      <c r="H1338" s="115" t="n">
        <v>7</v>
      </c>
      <c r="I1338" s="115"/>
      <c r="J1338" s="116" t="n">
        <v>7</v>
      </c>
      <c r="K1338" s="116" t="n">
        <v>78.6</v>
      </c>
      <c r="L1338" s="116"/>
      <c r="M1338" s="116" t="n">
        <v>59.9</v>
      </c>
      <c r="N1338" s="116"/>
      <c r="O1338" s="117"/>
      <c r="P1338" s="109"/>
      <c r="Q1338" s="121" t="s">
        <v>360</v>
      </c>
      <c r="R1338" s="104"/>
      <c r="S1338" s="104"/>
      <c r="T1338" s="104"/>
      <c r="U1338" s="121" t="s">
        <v>360</v>
      </c>
      <c r="V1338" s="62" t="s">
        <v>358</v>
      </c>
      <c r="W1338" s="63" t="s">
        <v>406</v>
      </c>
      <c r="X1338" s="110" t="s">
        <v>417</v>
      </c>
      <c r="Y1338" s="119"/>
      <c r="Z1338" s="119"/>
      <c r="AA1338" s="119"/>
      <c r="AB1338" s="104" t="n">
        <v>1716</v>
      </c>
      <c r="AC1338" s="104" t="s">
        <v>359</v>
      </c>
    </row>
    <row r="1339" s="28" customFormat="true" ht="12" hidden="true" customHeight="true" outlineLevel="0" collapsed="false">
      <c r="A1339" s="120" t="s">
        <v>359</v>
      </c>
      <c r="B1339" s="68" t="s">
        <v>191</v>
      </c>
      <c r="C1339" s="59" t="s">
        <v>192</v>
      </c>
      <c r="D1339" s="78" t="s">
        <v>85</v>
      </c>
      <c r="E1339" s="79" t="s">
        <v>85</v>
      </c>
      <c r="F1339" s="114" t="n">
        <v>33983</v>
      </c>
      <c r="G1339" s="114" t="n">
        <v>33990</v>
      </c>
      <c r="H1339" s="115" t="n">
        <v>7</v>
      </c>
      <c r="I1339" s="115"/>
      <c r="J1339" s="116" t="n">
        <v>21</v>
      </c>
      <c r="K1339" s="116" t="n">
        <v>85.2</v>
      </c>
      <c r="L1339" s="116"/>
      <c r="M1339" s="116" t="n">
        <v>71.4</v>
      </c>
      <c r="N1339" s="116"/>
      <c r="O1339" s="117"/>
      <c r="P1339" s="109"/>
      <c r="Q1339" s="121" t="s">
        <v>360</v>
      </c>
      <c r="R1339" s="104"/>
      <c r="S1339" s="104"/>
      <c r="T1339" s="104"/>
      <c r="U1339" s="121" t="s">
        <v>360</v>
      </c>
      <c r="V1339" s="62" t="s">
        <v>358</v>
      </c>
      <c r="W1339" s="63" t="s">
        <v>406</v>
      </c>
      <c r="X1339" s="110" t="s">
        <v>417</v>
      </c>
      <c r="Y1339" s="119"/>
      <c r="Z1339" s="119"/>
      <c r="AA1339" s="119"/>
      <c r="AB1339" s="104" t="n">
        <v>1717</v>
      </c>
      <c r="AC1339" s="104" t="s">
        <v>359</v>
      </c>
      <c r="AD1339" s="81"/>
    </row>
    <row r="1340" s="28" customFormat="true" ht="12" hidden="true" customHeight="true" outlineLevel="0" collapsed="false">
      <c r="A1340" s="120" t="s">
        <v>359</v>
      </c>
      <c r="B1340" s="68" t="s">
        <v>191</v>
      </c>
      <c r="C1340" s="59" t="s">
        <v>192</v>
      </c>
      <c r="D1340" s="78" t="s">
        <v>85</v>
      </c>
      <c r="E1340" s="79" t="s">
        <v>85</v>
      </c>
      <c r="F1340" s="114" t="n">
        <v>33984</v>
      </c>
      <c r="G1340" s="114" t="n">
        <v>33990</v>
      </c>
      <c r="H1340" s="115" t="n">
        <v>7</v>
      </c>
      <c r="I1340" s="115"/>
      <c r="J1340" s="116" t="n">
        <v>39</v>
      </c>
      <c r="K1340" s="116" t="n">
        <v>80.8</v>
      </c>
      <c r="L1340" s="116"/>
      <c r="M1340" s="116" t="n">
        <v>69.7</v>
      </c>
      <c r="N1340" s="116"/>
      <c r="O1340" s="117"/>
      <c r="P1340" s="109"/>
      <c r="Q1340" s="121" t="s">
        <v>360</v>
      </c>
      <c r="R1340" s="104"/>
      <c r="S1340" s="104"/>
      <c r="T1340" s="104"/>
      <c r="U1340" s="121" t="s">
        <v>360</v>
      </c>
      <c r="V1340" s="62" t="s">
        <v>358</v>
      </c>
      <c r="W1340" s="63" t="s">
        <v>406</v>
      </c>
      <c r="X1340" s="110" t="s">
        <v>417</v>
      </c>
      <c r="Y1340" s="122"/>
      <c r="Z1340" s="122"/>
      <c r="AA1340" s="119"/>
      <c r="AB1340" s="104" t="n">
        <v>1718</v>
      </c>
      <c r="AC1340" s="104" t="s">
        <v>359</v>
      </c>
    </row>
    <row r="1341" s="28" customFormat="true" ht="12" hidden="true" customHeight="true" outlineLevel="0" collapsed="false">
      <c r="A1341" s="104" t="s">
        <v>362</v>
      </c>
      <c r="B1341" s="68" t="s">
        <v>191</v>
      </c>
      <c r="C1341" s="59" t="s">
        <v>192</v>
      </c>
      <c r="D1341" s="78" t="s">
        <v>85</v>
      </c>
      <c r="E1341" s="79" t="s">
        <v>85</v>
      </c>
      <c r="F1341" s="114" t="n">
        <v>34165</v>
      </c>
      <c r="G1341" s="114" t="n">
        <v>34171</v>
      </c>
      <c r="H1341" s="115" t="n">
        <v>7</v>
      </c>
      <c r="I1341" s="115"/>
      <c r="J1341" s="116" t="n">
        <v>21</v>
      </c>
      <c r="K1341" s="116" t="n">
        <v>73</v>
      </c>
      <c r="L1341" s="116"/>
      <c r="M1341" s="116" t="n">
        <v>59.1</v>
      </c>
      <c r="N1341" s="116"/>
      <c r="O1341" s="117"/>
      <c r="P1341" s="109"/>
      <c r="Q1341" s="121" t="s">
        <v>360</v>
      </c>
      <c r="R1341" s="104"/>
      <c r="S1341" s="104"/>
      <c r="T1341" s="104"/>
      <c r="U1341" s="121" t="s">
        <v>360</v>
      </c>
      <c r="V1341" s="62" t="s">
        <v>358</v>
      </c>
      <c r="W1341" s="63" t="s">
        <v>406</v>
      </c>
      <c r="X1341" s="110" t="s">
        <v>417</v>
      </c>
      <c r="Y1341" s="138"/>
      <c r="Z1341" s="122"/>
      <c r="AA1341" s="119"/>
      <c r="AB1341" s="104" t="n">
        <v>1719</v>
      </c>
      <c r="AC1341" s="104" t="s">
        <v>362</v>
      </c>
    </row>
    <row r="1342" s="28" customFormat="true" ht="12" hidden="true" customHeight="true" outlineLevel="0" collapsed="false">
      <c r="A1342" s="120" t="s">
        <v>363</v>
      </c>
      <c r="B1342" s="68" t="s">
        <v>191</v>
      </c>
      <c r="C1342" s="59" t="s">
        <v>192</v>
      </c>
      <c r="D1342" s="78" t="s">
        <v>85</v>
      </c>
      <c r="E1342" s="79" t="s">
        <v>85</v>
      </c>
      <c r="F1342" s="114" t="n">
        <v>34524</v>
      </c>
      <c r="G1342" s="114" t="n">
        <v>34530</v>
      </c>
      <c r="H1342" s="115" t="n">
        <v>7</v>
      </c>
      <c r="I1342" s="115"/>
      <c r="J1342" s="116" t="n">
        <v>22.9</v>
      </c>
      <c r="K1342" s="116" t="n">
        <v>77.9</v>
      </c>
      <c r="L1342" s="116"/>
      <c r="M1342" s="116" t="n">
        <v>64.5</v>
      </c>
      <c r="N1342" s="116"/>
      <c r="O1342" s="117"/>
      <c r="P1342" s="109"/>
      <c r="Q1342" s="121" t="s">
        <v>360</v>
      </c>
      <c r="R1342" s="104"/>
      <c r="S1342" s="104"/>
      <c r="T1342" s="104"/>
      <c r="U1342" s="121" t="s">
        <v>360</v>
      </c>
      <c r="V1342" s="62" t="s">
        <v>358</v>
      </c>
      <c r="W1342" s="63" t="s">
        <v>406</v>
      </c>
      <c r="X1342" s="110" t="s">
        <v>417</v>
      </c>
      <c r="Y1342" s="122"/>
      <c r="Z1342" s="122"/>
      <c r="AA1342" s="119"/>
      <c r="AB1342" s="104" t="n">
        <v>1720</v>
      </c>
      <c r="AC1342" s="104" t="s">
        <v>363</v>
      </c>
    </row>
    <row r="1343" s="28" customFormat="true" ht="12" hidden="true" customHeight="true" outlineLevel="0" collapsed="false">
      <c r="A1343" s="120" t="s">
        <v>363</v>
      </c>
      <c r="B1343" s="68" t="s">
        <v>191</v>
      </c>
      <c r="C1343" s="59" t="s">
        <v>192</v>
      </c>
      <c r="D1343" s="78" t="s">
        <v>85</v>
      </c>
      <c r="E1343" s="79" t="s">
        <v>85</v>
      </c>
      <c r="F1343" s="114" t="n">
        <v>34706</v>
      </c>
      <c r="G1343" s="114" t="n">
        <v>34712</v>
      </c>
      <c r="H1343" s="115" t="n">
        <v>7</v>
      </c>
      <c r="I1343" s="115"/>
      <c r="J1343" s="116" t="n">
        <v>43.9</v>
      </c>
      <c r="K1343" s="116" t="n">
        <v>85.3</v>
      </c>
      <c r="L1343" s="116"/>
      <c r="M1343" s="116" t="n">
        <v>74.6</v>
      </c>
      <c r="N1343" s="116"/>
      <c r="O1343" s="117"/>
      <c r="P1343" s="109"/>
      <c r="Q1343" s="121" t="s">
        <v>360</v>
      </c>
      <c r="R1343" s="104"/>
      <c r="S1343" s="104"/>
      <c r="T1343" s="104"/>
      <c r="U1343" s="121" t="s">
        <v>360</v>
      </c>
      <c r="V1343" s="62" t="s">
        <v>358</v>
      </c>
      <c r="W1343" s="63" t="s">
        <v>406</v>
      </c>
      <c r="X1343" s="110" t="s">
        <v>417</v>
      </c>
      <c r="Y1343" s="122"/>
      <c r="Z1343" s="122"/>
      <c r="AA1343" s="119"/>
      <c r="AB1343" s="104" t="n">
        <v>1721</v>
      </c>
      <c r="AC1343" s="104" t="s">
        <v>363</v>
      </c>
    </row>
    <row r="1344" s="28" customFormat="true" ht="12" hidden="true" customHeight="true" outlineLevel="0" collapsed="false">
      <c r="A1344" s="120" t="s">
        <v>364</v>
      </c>
      <c r="B1344" s="68" t="s">
        <v>191</v>
      </c>
      <c r="C1344" s="59" t="s">
        <v>192</v>
      </c>
      <c r="D1344" s="78" t="s">
        <v>85</v>
      </c>
      <c r="E1344" s="79" t="s">
        <v>85</v>
      </c>
      <c r="F1344" s="114" t="n">
        <v>34886</v>
      </c>
      <c r="G1344" s="114" t="n">
        <v>34892</v>
      </c>
      <c r="H1344" s="115" t="n">
        <v>7</v>
      </c>
      <c r="I1344" s="115"/>
      <c r="J1344" s="116" t="n">
        <v>33.1</v>
      </c>
      <c r="K1344" s="116" t="n">
        <v>80</v>
      </c>
      <c r="L1344" s="116"/>
      <c r="M1344" s="116" t="n">
        <v>68.2</v>
      </c>
      <c r="N1344" s="116"/>
      <c r="O1344" s="117"/>
      <c r="P1344" s="109"/>
      <c r="Q1344" s="121" t="s">
        <v>360</v>
      </c>
      <c r="R1344" s="104"/>
      <c r="S1344" s="104"/>
      <c r="T1344" s="104"/>
      <c r="U1344" s="121" t="s">
        <v>360</v>
      </c>
      <c r="V1344" s="62" t="s">
        <v>358</v>
      </c>
      <c r="W1344" s="63" t="s">
        <v>406</v>
      </c>
      <c r="X1344" s="110" t="s">
        <v>417</v>
      </c>
      <c r="Y1344" s="122"/>
      <c r="Z1344" s="122"/>
      <c r="AA1344" s="119"/>
      <c r="AB1344" s="104" t="n">
        <v>1722</v>
      </c>
      <c r="AC1344" s="104" t="s">
        <v>364</v>
      </c>
    </row>
    <row r="1345" s="28" customFormat="true" ht="12" hidden="true" customHeight="true" outlineLevel="0" collapsed="false">
      <c r="A1345" s="120" t="s">
        <v>364</v>
      </c>
      <c r="B1345" s="68" t="s">
        <v>191</v>
      </c>
      <c r="C1345" s="59" t="s">
        <v>192</v>
      </c>
      <c r="D1345" s="78" t="s">
        <v>85</v>
      </c>
      <c r="E1345" s="79" t="s">
        <v>85</v>
      </c>
      <c r="F1345" s="114" t="n">
        <v>35074</v>
      </c>
      <c r="G1345" s="114" t="n">
        <v>35080</v>
      </c>
      <c r="H1345" s="115" t="n">
        <v>7</v>
      </c>
      <c r="I1345" s="115"/>
      <c r="J1345" s="116" t="n">
        <v>43.6</v>
      </c>
      <c r="K1345" s="116" t="n">
        <v>82.8</v>
      </c>
      <c r="L1345" s="116"/>
      <c r="M1345" s="116" t="n">
        <v>72.5</v>
      </c>
      <c r="N1345" s="116"/>
      <c r="O1345" s="117"/>
      <c r="P1345" s="109"/>
      <c r="Q1345" s="121" t="s">
        <v>360</v>
      </c>
      <c r="R1345" s="104"/>
      <c r="S1345" s="104"/>
      <c r="T1345" s="104"/>
      <c r="U1345" s="121" t="s">
        <v>360</v>
      </c>
      <c r="V1345" s="62" t="s">
        <v>358</v>
      </c>
      <c r="W1345" s="63" t="s">
        <v>406</v>
      </c>
      <c r="X1345" s="110" t="s">
        <v>417</v>
      </c>
      <c r="Y1345" s="122"/>
      <c r="Z1345" s="122"/>
      <c r="AA1345" s="119"/>
      <c r="AB1345" s="104" t="n">
        <v>1723</v>
      </c>
      <c r="AC1345" s="104" t="s">
        <v>364</v>
      </c>
    </row>
    <row r="1346" s="28" customFormat="true" ht="12" hidden="true" customHeight="true" outlineLevel="0" collapsed="false">
      <c r="A1346" s="120" t="s">
        <v>365</v>
      </c>
      <c r="B1346" s="68" t="s">
        <v>191</v>
      </c>
      <c r="C1346" s="59" t="s">
        <v>192</v>
      </c>
      <c r="D1346" s="78" t="s">
        <v>85</v>
      </c>
      <c r="E1346" s="79" t="s">
        <v>85</v>
      </c>
      <c r="F1346" s="114" t="n">
        <v>35248</v>
      </c>
      <c r="G1346" s="114" t="n">
        <v>35254</v>
      </c>
      <c r="H1346" s="115" t="n">
        <v>7</v>
      </c>
      <c r="I1346" s="115"/>
      <c r="J1346" s="116" t="n">
        <v>43.9</v>
      </c>
      <c r="K1346" s="116" t="n">
        <v>82.9</v>
      </c>
      <c r="L1346" s="116"/>
      <c r="M1346" s="116" t="n">
        <v>72.6</v>
      </c>
      <c r="N1346" s="116"/>
      <c r="O1346" s="117"/>
      <c r="P1346" s="109"/>
      <c r="Q1346" s="121" t="s">
        <v>360</v>
      </c>
      <c r="R1346" s="104"/>
      <c r="S1346" s="104"/>
      <c r="T1346" s="104"/>
      <c r="U1346" s="121" t="s">
        <v>360</v>
      </c>
      <c r="V1346" s="62" t="s">
        <v>358</v>
      </c>
      <c r="W1346" s="63" t="s">
        <v>406</v>
      </c>
      <c r="X1346" s="110" t="s">
        <v>417</v>
      </c>
      <c r="Y1346" s="119"/>
      <c r="Z1346" s="119"/>
      <c r="AA1346" s="119"/>
      <c r="AB1346" s="104" t="n">
        <v>1724</v>
      </c>
      <c r="AC1346" s="104" t="s">
        <v>365</v>
      </c>
    </row>
    <row r="1347" s="28" customFormat="true" ht="12" hidden="true" customHeight="true" outlineLevel="0" collapsed="false">
      <c r="A1347" s="120" t="s">
        <v>365</v>
      </c>
      <c r="B1347" s="68" t="s">
        <v>191</v>
      </c>
      <c r="C1347" s="59" t="s">
        <v>192</v>
      </c>
      <c r="D1347" s="78" t="s">
        <v>85</v>
      </c>
      <c r="E1347" s="79" t="s">
        <v>85</v>
      </c>
      <c r="F1347" s="114" t="n">
        <v>35448</v>
      </c>
      <c r="G1347" s="114" t="n">
        <v>35454</v>
      </c>
      <c r="H1347" s="115" t="n">
        <v>7</v>
      </c>
      <c r="I1347" s="115"/>
      <c r="J1347" s="116" t="n">
        <v>58.3</v>
      </c>
      <c r="K1347" s="116" t="n">
        <v>84.6</v>
      </c>
      <c r="L1347" s="116"/>
      <c r="M1347" s="116" t="n">
        <v>74.8</v>
      </c>
      <c r="N1347" s="116"/>
      <c r="O1347" s="117"/>
      <c r="P1347" s="109"/>
      <c r="Q1347" s="121" t="s">
        <v>360</v>
      </c>
      <c r="R1347" s="104"/>
      <c r="S1347" s="104"/>
      <c r="T1347" s="104"/>
      <c r="U1347" s="121" t="s">
        <v>360</v>
      </c>
      <c r="V1347" s="62" t="s">
        <v>358</v>
      </c>
      <c r="W1347" s="63" t="s">
        <v>406</v>
      </c>
      <c r="X1347" s="110" t="s">
        <v>417</v>
      </c>
      <c r="Y1347" s="119"/>
      <c r="Z1347" s="119"/>
      <c r="AA1347" s="119"/>
      <c r="AB1347" s="104" t="n">
        <v>1725</v>
      </c>
      <c r="AC1347" s="104" t="s">
        <v>365</v>
      </c>
    </row>
    <row r="1348" s="28" customFormat="true" ht="12" hidden="true" customHeight="true" outlineLevel="0" collapsed="false">
      <c r="A1348" s="104" t="s">
        <v>379</v>
      </c>
      <c r="B1348" s="68" t="s">
        <v>195</v>
      </c>
      <c r="C1348" s="70" t="s">
        <v>152</v>
      </c>
      <c r="D1348" s="62" t="s">
        <v>71</v>
      </c>
      <c r="E1348" s="71" t="s">
        <v>85</v>
      </c>
      <c r="F1348" s="114" t="n">
        <v>27446</v>
      </c>
      <c r="G1348" s="114" t="n">
        <v>27455</v>
      </c>
      <c r="H1348" s="115" t="n">
        <v>10</v>
      </c>
      <c r="I1348" s="115"/>
      <c r="J1348" s="116" t="n">
        <v>43</v>
      </c>
      <c r="K1348" s="116" t="n">
        <v>86.4</v>
      </c>
      <c r="L1348" s="116"/>
      <c r="M1348" s="116" t="n">
        <v>75.2</v>
      </c>
      <c r="N1348" s="116"/>
      <c r="O1348" s="117"/>
      <c r="P1348" s="109" t="n">
        <v>75</v>
      </c>
      <c r="Q1348" s="121"/>
      <c r="R1348" s="104"/>
      <c r="S1348" s="104"/>
      <c r="T1348" s="104"/>
      <c r="U1348" s="121" t="s">
        <v>360</v>
      </c>
      <c r="V1348" s="62" t="s">
        <v>358</v>
      </c>
      <c r="W1348" s="63" t="s">
        <v>406</v>
      </c>
      <c r="X1348" s="110" t="s">
        <v>417</v>
      </c>
      <c r="Y1348" s="138"/>
      <c r="Z1348" s="174" t="s">
        <v>424</v>
      </c>
      <c r="AA1348" s="122" t="n">
        <v>75</v>
      </c>
      <c r="AB1348" s="104" t="n">
        <v>1737</v>
      </c>
      <c r="AC1348" s="104" t="s">
        <v>379</v>
      </c>
    </row>
    <row r="1349" s="28" customFormat="true" ht="12" hidden="true" customHeight="true" outlineLevel="0" collapsed="false">
      <c r="A1349" s="104" t="s">
        <v>401</v>
      </c>
      <c r="B1349" s="68" t="s">
        <v>195</v>
      </c>
      <c r="C1349" s="70" t="s">
        <v>152</v>
      </c>
      <c r="D1349" s="62" t="s">
        <v>71</v>
      </c>
      <c r="E1349" s="71" t="s">
        <v>85</v>
      </c>
      <c r="F1349" s="123" t="n">
        <v>27599</v>
      </c>
      <c r="G1349" s="123" t="n">
        <v>27634</v>
      </c>
      <c r="H1349" s="115" t="n">
        <v>35</v>
      </c>
      <c r="I1349" s="115" t="n">
        <v>101</v>
      </c>
      <c r="J1349" s="116"/>
      <c r="K1349" s="116" t="n">
        <v>78.3</v>
      </c>
      <c r="L1349" s="116" t="n">
        <v>90.8</v>
      </c>
      <c r="M1349" s="116" t="n">
        <v>72.5</v>
      </c>
      <c r="N1349" s="116"/>
      <c r="O1349" s="117"/>
      <c r="P1349" s="109" t="n">
        <v>75</v>
      </c>
      <c r="Q1349" s="121"/>
      <c r="R1349" s="104"/>
      <c r="S1349" s="104"/>
      <c r="T1349" s="104"/>
      <c r="U1349" s="121" t="s">
        <v>360</v>
      </c>
      <c r="V1349" s="62" t="s">
        <v>358</v>
      </c>
      <c r="W1349" s="63" t="s">
        <v>406</v>
      </c>
      <c r="X1349" s="110" t="s">
        <v>417</v>
      </c>
      <c r="Y1349" s="138"/>
      <c r="Z1349" s="118" t="n">
        <v>2</v>
      </c>
      <c r="AA1349" s="119"/>
      <c r="AB1349" s="104" t="n">
        <v>1738</v>
      </c>
      <c r="AC1349" s="104" t="s">
        <v>401</v>
      </c>
    </row>
    <row r="1350" customFormat="false" ht="12" hidden="true" customHeight="true" outlineLevel="0" collapsed="false">
      <c r="A1350" s="104" t="s">
        <v>402</v>
      </c>
      <c r="B1350" s="68" t="s">
        <v>195</v>
      </c>
      <c r="C1350" s="70" t="s">
        <v>152</v>
      </c>
      <c r="D1350" s="62" t="s">
        <v>71</v>
      </c>
      <c r="E1350" s="71" t="s">
        <v>85</v>
      </c>
      <c r="F1350" s="123" t="n">
        <v>27919</v>
      </c>
      <c r="G1350" s="123" t="n">
        <v>27929</v>
      </c>
      <c r="H1350" s="115" t="n">
        <v>10</v>
      </c>
      <c r="I1350" s="115" t="n">
        <v>48</v>
      </c>
      <c r="J1350" s="116" t="n">
        <v>57</v>
      </c>
      <c r="K1350" s="116" t="n">
        <v>83.8</v>
      </c>
      <c r="L1350" s="116"/>
      <c r="M1350" s="116" t="n">
        <v>74.5</v>
      </c>
      <c r="N1350" s="116"/>
      <c r="O1350" s="117"/>
      <c r="P1350" s="109" t="n">
        <v>75</v>
      </c>
      <c r="Q1350" s="121"/>
      <c r="R1350" s="104"/>
      <c r="S1350" s="104"/>
      <c r="T1350" s="104"/>
      <c r="U1350" s="121" t="s">
        <v>360</v>
      </c>
      <c r="V1350" s="62" t="s">
        <v>358</v>
      </c>
      <c r="W1350" s="63" t="s">
        <v>406</v>
      </c>
      <c r="X1350" s="110" t="s">
        <v>417</v>
      </c>
      <c r="Y1350" s="138"/>
      <c r="Z1350" s="118" t="n">
        <v>2</v>
      </c>
      <c r="AA1350" s="119"/>
      <c r="AB1350" s="104" t="n">
        <v>1739</v>
      </c>
      <c r="AC1350" s="104" t="s">
        <v>402</v>
      </c>
      <c r="AD1350" s="28"/>
      <c r="AE1350" s="28"/>
    </row>
    <row r="1351" customFormat="false" ht="12" hidden="true" customHeight="true" outlineLevel="0" collapsed="false">
      <c r="A1351" s="104" t="s">
        <v>411</v>
      </c>
      <c r="B1351" s="68" t="s">
        <v>195</v>
      </c>
      <c r="C1351" s="70" t="s">
        <v>152</v>
      </c>
      <c r="D1351" s="62" t="s">
        <v>71</v>
      </c>
      <c r="E1351" s="71" t="s">
        <v>85</v>
      </c>
      <c r="F1351" s="123" t="n">
        <v>28352</v>
      </c>
      <c r="G1351" s="123" t="n">
        <v>28358</v>
      </c>
      <c r="H1351" s="115" t="n">
        <v>6</v>
      </c>
      <c r="I1351" s="115" t="n">
        <v>53</v>
      </c>
      <c r="J1351" s="116" t="n">
        <v>53.7142857142857</v>
      </c>
      <c r="K1351" s="116" t="n">
        <v>86.5</v>
      </c>
      <c r="L1351" s="116"/>
      <c r="M1351" s="116" t="n">
        <v>76.8</v>
      </c>
      <c r="N1351" s="116"/>
      <c r="O1351" s="117"/>
      <c r="P1351" s="109" t="n">
        <v>75</v>
      </c>
      <c r="Q1351" s="121"/>
      <c r="R1351" s="104"/>
      <c r="S1351" s="104"/>
      <c r="T1351" s="104"/>
      <c r="U1351" s="121" t="s">
        <v>360</v>
      </c>
      <c r="V1351" s="62" t="s">
        <v>358</v>
      </c>
      <c r="W1351" s="63" t="s">
        <v>406</v>
      </c>
      <c r="X1351" s="110" t="s">
        <v>417</v>
      </c>
      <c r="Y1351" s="138"/>
      <c r="Z1351" s="118" t="n">
        <v>2</v>
      </c>
      <c r="AA1351" s="119"/>
      <c r="AB1351" s="104" t="n">
        <v>1740</v>
      </c>
      <c r="AC1351" s="104" t="s">
        <v>411</v>
      </c>
      <c r="AD1351" s="28"/>
      <c r="AE1351" s="28"/>
    </row>
    <row r="1352" customFormat="false" ht="12" hidden="true" customHeight="true" outlineLevel="0" collapsed="false">
      <c r="A1352" s="104" t="s">
        <v>403</v>
      </c>
      <c r="B1352" s="68" t="s">
        <v>195</v>
      </c>
      <c r="C1352" s="70" t="s">
        <v>152</v>
      </c>
      <c r="D1352" s="62" t="s">
        <v>71</v>
      </c>
      <c r="E1352" s="71" t="s">
        <v>85</v>
      </c>
      <c r="F1352" s="114" t="n">
        <v>28661</v>
      </c>
      <c r="G1352" s="114" t="n">
        <v>28668</v>
      </c>
      <c r="H1352" s="115" t="n">
        <v>7</v>
      </c>
      <c r="I1352" s="115" t="n">
        <v>37.8571428571429</v>
      </c>
      <c r="J1352" s="116" t="n">
        <v>43.2857142857143</v>
      </c>
      <c r="K1352" s="116" t="n">
        <v>86.9</v>
      </c>
      <c r="L1352" s="116" t="n">
        <v>98.7</v>
      </c>
      <c r="M1352" s="116" t="n">
        <v>76.4</v>
      </c>
      <c r="N1352" s="116"/>
      <c r="O1352" s="117"/>
      <c r="P1352" s="109" t="n">
        <v>75</v>
      </c>
      <c r="Q1352" s="121"/>
      <c r="R1352" s="104"/>
      <c r="S1352" s="104"/>
      <c r="T1352" s="104"/>
      <c r="U1352" s="121" t="s">
        <v>360</v>
      </c>
      <c r="V1352" s="62" t="s">
        <v>358</v>
      </c>
      <c r="W1352" s="63" t="s">
        <v>406</v>
      </c>
      <c r="X1352" s="110" t="s">
        <v>417</v>
      </c>
      <c r="Y1352" s="138"/>
      <c r="Z1352" s="118" t="n">
        <v>2</v>
      </c>
      <c r="AA1352" s="119"/>
      <c r="AB1352" s="104" t="n">
        <v>1741</v>
      </c>
      <c r="AC1352" s="104" t="s">
        <v>403</v>
      </c>
      <c r="AD1352" s="28"/>
      <c r="AE1352" s="28"/>
    </row>
    <row r="1353" s="28" customFormat="true" ht="12" hidden="true" customHeight="true" outlineLevel="0" collapsed="false">
      <c r="A1353" s="104" t="s">
        <v>383</v>
      </c>
      <c r="B1353" s="68" t="s">
        <v>195</v>
      </c>
      <c r="C1353" s="70" t="s">
        <v>152</v>
      </c>
      <c r="D1353" s="62" t="s">
        <v>71</v>
      </c>
      <c r="E1353" s="71" t="s">
        <v>85</v>
      </c>
      <c r="F1353" s="167" t="n">
        <v>29020</v>
      </c>
      <c r="G1353" s="167" t="n">
        <v>29027</v>
      </c>
      <c r="H1353" s="115" t="n">
        <v>7</v>
      </c>
      <c r="I1353" s="106" t="n">
        <v>408</v>
      </c>
      <c r="J1353" s="107" t="n">
        <v>424</v>
      </c>
      <c r="K1353" s="107" t="n">
        <v>87.5</v>
      </c>
      <c r="L1353" s="107" t="n">
        <v>97</v>
      </c>
      <c r="M1353" s="107" t="n">
        <v>78.2</v>
      </c>
      <c r="N1353" s="107" t="n">
        <v>79.2</v>
      </c>
      <c r="O1353" s="108"/>
      <c r="P1353" s="109" t="n">
        <v>75</v>
      </c>
      <c r="Q1353" s="121"/>
      <c r="R1353" s="104"/>
      <c r="S1353" s="104"/>
      <c r="T1353" s="104"/>
      <c r="U1353" s="121" t="s">
        <v>360</v>
      </c>
      <c r="V1353" s="62" t="s">
        <v>358</v>
      </c>
      <c r="W1353" s="63" t="s">
        <v>406</v>
      </c>
      <c r="X1353" s="110" t="s">
        <v>417</v>
      </c>
      <c r="Y1353" s="138"/>
      <c r="Z1353" s="118" t="n">
        <v>2</v>
      </c>
      <c r="AA1353" s="159"/>
      <c r="AB1353" s="104" t="n">
        <v>1742</v>
      </c>
      <c r="AC1353" s="104" t="s">
        <v>383</v>
      </c>
    </row>
    <row r="1354" s="28" customFormat="true" ht="12" hidden="true" customHeight="true" outlineLevel="0" collapsed="false">
      <c r="A1354" s="104" t="s">
        <v>386</v>
      </c>
      <c r="B1354" s="68" t="s">
        <v>195</v>
      </c>
      <c r="C1354" s="70" t="s">
        <v>152</v>
      </c>
      <c r="D1354" s="62" t="s">
        <v>71</v>
      </c>
      <c r="E1354" s="71" t="s">
        <v>85</v>
      </c>
      <c r="F1354" s="105" t="n">
        <v>29403</v>
      </c>
      <c r="G1354" s="105" t="n">
        <v>29409</v>
      </c>
      <c r="H1354" s="115" t="n">
        <v>6</v>
      </c>
      <c r="I1354" s="106"/>
      <c r="J1354" s="107" t="n">
        <v>37</v>
      </c>
      <c r="K1354" s="107" t="n">
        <v>89</v>
      </c>
      <c r="L1354" s="107" t="n">
        <v>99</v>
      </c>
      <c r="M1354" s="107" t="n">
        <v>78</v>
      </c>
      <c r="N1354" s="107" t="n">
        <v>80</v>
      </c>
      <c r="O1354" s="108"/>
      <c r="P1354" s="109" t="n">
        <v>75</v>
      </c>
      <c r="Q1354" s="121"/>
      <c r="R1354" s="104"/>
      <c r="S1354" s="104"/>
      <c r="T1354" s="104"/>
      <c r="U1354" s="121" t="s">
        <v>360</v>
      </c>
      <c r="V1354" s="62" t="s">
        <v>358</v>
      </c>
      <c r="W1354" s="63" t="s">
        <v>406</v>
      </c>
      <c r="X1354" s="110" t="s">
        <v>417</v>
      </c>
      <c r="Y1354" s="138"/>
      <c r="Z1354" s="118" t="n">
        <v>4</v>
      </c>
      <c r="AA1354" s="159"/>
      <c r="AB1354" s="104" t="n">
        <v>1743</v>
      </c>
      <c r="AC1354" s="104" t="s">
        <v>386</v>
      </c>
    </row>
    <row r="1355" customFormat="false" ht="12" hidden="true" customHeight="true" outlineLevel="0" collapsed="false">
      <c r="A1355" s="130" t="s">
        <v>381</v>
      </c>
      <c r="B1355" s="68" t="s">
        <v>195</v>
      </c>
      <c r="C1355" s="70" t="s">
        <v>152</v>
      </c>
      <c r="D1355" s="62" t="s">
        <v>71</v>
      </c>
      <c r="E1355" s="71" t="s">
        <v>85</v>
      </c>
      <c r="F1355" s="105" t="n">
        <v>29762</v>
      </c>
      <c r="G1355" s="105" t="n">
        <v>29762</v>
      </c>
      <c r="H1355" s="106" t="n">
        <v>1</v>
      </c>
      <c r="I1355" s="106"/>
      <c r="J1355" s="107" t="n">
        <v>73</v>
      </c>
      <c r="K1355" s="107" t="n">
        <v>84</v>
      </c>
      <c r="L1355" s="107" t="n">
        <v>93</v>
      </c>
      <c r="M1355" s="107" t="n">
        <v>76</v>
      </c>
      <c r="N1355" s="107"/>
      <c r="O1355" s="108"/>
      <c r="P1355" s="109" t="n">
        <v>75</v>
      </c>
      <c r="Q1355" s="121"/>
      <c r="R1355" s="104"/>
      <c r="S1355" s="104"/>
      <c r="T1355" s="104"/>
      <c r="U1355" s="121" t="s">
        <v>360</v>
      </c>
      <c r="V1355" s="62" t="s">
        <v>358</v>
      </c>
      <c r="W1355" s="63" t="s">
        <v>406</v>
      </c>
      <c r="X1355" s="110" t="s">
        <v>417</v>
      </c>
      <c r="Y1355" s="138"/>
      <c r="Z1355" s="118" t="n">
        <v>16</v>
      </c>
      <c r="AA1355" s="159" t="n">
        <v>75</v>
      </c>
      <c r="AB1355" s="104" t="n">
        <v>1744</v>
      </c>
      <c r="AC1355" s="104" t="s">
        <v>381</v>
      </c>
      <c r="AD1355" s="28"/>
      <c r="AE1355" s="28"/>
    </row>
    <row r="1356" customFormat="false" ht="12" hidden="true" customHeight="true" outlineLevel="0" collapsed="false">
      <c r="A1356" s="130" t="s">
        <v>381</v>
      </c>
      <c r="B1356" s="68" t="s">
        <v>195</v>
      </c>
      <c r="C1356" s="70" t="s">
        <v>152</v>
      </c>
      <c r="D1356" s="62" t="s">
        <v>71</v>
      </c>
      <c r="E1356" s="71" t="s">
        <v>85</v>
      </c>
      <c r="F1356" s="123" t="n">
        <v>29788</v>
      </c>
      <c r="G1356" s="123" t="n">
        <v>29796</v>
      </c>
      <c r="H1356" s="106" t="n">
        <v>9</v>
      </c>
      <c r="I1356" s="106"/>
      <c r="J1356" s="107" t="n">
        <v>42</v>
      </c>
      <c r="K1356" s="107" t="n">
        <v>87</v>
      </c>
      <c r="L1356" s="107" t="n">
        <v>98</v>
      </c>
      <c r="M1356" s="107" t="n">
        <v>76</v>
      </c>
      <c r="N1356" s="107"/>
      <c r="O1356" s="108"/>
      <c r="P1356" s="109" t="n">
        <v>75</v>
      </c>
      <c r="Q1356" s="121"/>
      <c r="R1356" s="104"/>
      <c r="S1356" s="104"/>
      <c r="T1356" s="104"/>
      <c r="U1356" s="121" t="s">
        <v>360</v>
      </c>
      <c r="V1356" s="62" t="s">
        <v>358</v>
      </c>
      <c r="W1356" s="63" t="s">
        <v>406</v>
      </c>
      <c r="X1356" s="110" t="s">
        <v>417</v>
      </c>
      <c r="Y1356" s="138"/>
      <c r="Z1356" s="118" t="n">
        <v>13</v>
      </c>
      <c r="AA1356" s="159" t="n">
        <v>75</v>
      </c>
      <c r="AB1356" s="104" t="n">
        <v>1745</v>
      </c>
      <c r="AC1356" s="104" t="s">
        <v>381</v>
      </c>
      <c r="AD1356" s="28"/>
      <c r="AE1356" s="28"/>
    </row>
    <row r="1357" customFormat="false" ht="12" hidden="true" customHeight="true" outlineLevel="0" collapsed="false">
      <c r="A1357" s="104" t="s">
        <v>390</v>
      </c>
      <c r="B1357" s="68" t="s">
        <v>195</v>
      </c>
      <c r="C1357" s="70" t="s">
        <v>152</v>
      </c>
      <c r="D1357" s="62" t="s">
        <v>71</v>
      </c>
      <c r="E1357" s="71" t="s">
        <v>85</v>
      </c>
      <c r="F1357" s="114" t="n">
        <v>30516</v>
      </c>
      <c r="G1357" s="114" t="n">
        <v>30522</v>
      </c>
      <c r="H1357" s="115" t="n">
        <v>7</v>
      </c>
      <c r="I1357" s="115"/>
      <c r="J1357" s="116" t="n">
        <v>20</v>
      </c>
      <c r="K1357" s="116" t="n">
        <v>89.9</v>
      </c>
      <c r="L1357" s="116" t="n">
        <v>99</v>
      </c>
      <c r="M1357" s="116" t="n">
        <v>76.5</v>
      </c>
      <c r="N1357" s="116"/>
      <c r="O1357" s="117"/>
      <c r="P1357" s="109" t="n">
        <v>75</v>
      </c>
      <c r="Q1357" s="121"/>
      <c r="R1357" s="104"/>
      <c r="S1357" s="104"/>
      <c r="T1357" s="104"/>
      <c r="U1357" s="121" t="s">
        <v>360</v>
      </c>
      <c r="V1357" s="62" t="s">
        <v>358</v>
      </c>
      <c r="W1357" s="63" t="s">
        <v>406</v>
      </c>
      <c r="X1357" s="110" t="s">
        <v>417</v>
      </c>
      <c r="Y1357" s="138"/>
      <c r="Z1357" s="118" t="n">
        <v>2</v>
      </c>
      <c r="AA1357" s="165" t="n">
        <v>75</v>
      </c>
      <c r="AB1357" s="104" t="n">
        <v>1746</v>
      </c>
      <c r="AC1357" s="104" t="s">
        <v>390</v>
      </c>
      <c r="AD1357" s="28"/>
      <c r="AE1357" s="28"/>
    </row>
    <row r="1358" s="28" customFormat="true" ht="12" hidden="true" customHeight="true" outlineLevel="0" collapsed="false">
      <c r="A1358" s="104" t="s">
        <v>393</v>
      </c>
      <c r="B1358" s="68" t="s">
        <v>195</v>
      </c>
      <c r="C1358" s="70" t="s">
        <v>152</v>
      </c>
      <c r="D1358" s="62" t="s">
        <v>71</v>
      </c>
      <c r="E1358" s="71" t="s">
        <v>85</v>
      </c>
      <c r="F1358" s="114" t="n">
        <v>31112</v>
      </c>
      <c r="G1358" s="114" t="n">
        <v>31120</v>
      </c>
      <c r="H1358" s="106" t="n">
        <v>9</v>
      </c>
      <c r="I1358" s="106"/>
      <c r="J1358" s="107" t="n">
        <v>33</v>
      </c>
      <c r="K1358" s="107" t="n">
        <v>84.8</v>
      </c>
      <c r="L1358" s="107"/>
      <c r="M1358" s="107" t="n">
        <v>73.7</v>
      </c>
      <c r="N1358" s="107"/>
      <c r="O1358" s="108"/>
      <c r="P1358" s="109" t="n">
        <v>75</v>
      </c>
      <c r="Q1358" s="121"/>
      <c r="R1358" s="104"/>
      <c r="S1358" s="104"/>
      <c r="T1358" s="104"/>
      <c r="U1358" s="121" t="s">
        <v>360</v>
      </c>
      <c r="V1358" s="62" t="s">
        <v>358</v>
      </c>
      <c r="W1358" s="63" t="s">
        <v>406</v>
      </c>
      <c r="X1358" s="110" t="s">
        <v>417</v>
      </c>
      <c r="Y1358" s="138"/>
      <c r="Z1358" s="159" t="n">
        <v>23</v>
      </c>
      <c r="AA1358" s="158" t="s">
        <v>425</v>
      </c>
      <c r="AB1358" s="104" t="n">
        <v>1747</v>
      </c>
      <c r="AC1358" s="104" t="s">
        <v>393</v>
      </c>
    </row>
    <row r="1359" s="28" customFormat="true" ht="12" hidden="true" customHeight="true" outlineLevel="0" collapsed="false">
      <c r="A1359" s="104" t="s">
        <v>396</v>
      </c>
      <c r="B1359" s="68" t="s">
        <v>195</v>
      </c>
      <c r="C1359" s="70" t="s">
        <v>152</v>
      </c>
      <c r="D1359" s="62" t="s">
        <v>71</v>
      </c>
      <c r="E1359" s="71" t="s">
        <v>85</v>
      </c>
      <c r="F1359" s="114" t="n">
        <v>31848</v>
      </c>
      <c r="G1359" s="114" t="n">
        <v>31856</v>
      </c>
      <c r="H1359" s="115" t="n">
        <v>9</v>
      </c>
      <c r="I1359" s="115"/>
      <c r="J1359" s="116" t="n">
        <v>20</v>
      </c>
      <c r="K1359" s="116" t="n">
        <v>81.8</v>
      </c>
      <c r="L1359" s="116"/>
      <c r="M1359" s="116" t="n">
        <v>67.6</v>
      </c>
      <c r="N1359" s="116"/>
      <c r="O1359" s="117"/>
      <c r="P1359" s="109" t="n">
        <v>75</v>
      </c>
      <c r="Q1359" s="121"/>
      <c r="R1359" s="104"/>
      <c r="S1359" s="104"/>
      <c r="T1359" s="104"/>
      <c r="U1359" s="121" t="s">
        <v>360</v>
      </c>
      <c r="V1359" s="62" t="s">
        <v>358</v>
      </c>
      <c r="W1359" s="63" t="s">
        <v>406</v>
      </c>
      <c r="X1359" s="110" t="s">
        <v>417</v>
      </c>
      <c r="Y1359" s="138"/>
      <c r="Z1359" s="122"/>
      <c r="AA1359" s="119"/>
      <c r="AB1359" s="104" t="n">
        <v>1748</v>
      </c>
      <c r="AC1359" s="104" t="s">
        <v>396</v>
      </c>
    </row>
    <row r="1360" s="28" customFormat="true" ht="12" hidden="true" customHeight="true" outlineLevel="0" collapsed="false">
      <c r="A1360" s="120" t="s">
        <v>397</v>
      </c>
      <c r="B1360" s="68" t="s">
        <v>195</v>
      </c>
      <c r="C1360" s="70" t="s">
        <v>152</v>
      </c>
      <c r="D1360" s="62" t="s">
        <v>71</v>
      </c>
      <c r="E1360" s="71" t="s">
        <v>85</v>
      </c>
      <c r="F1360" s="114" t="n">
        <v>32031</v>
      </c>
      <c r="G1360" s="114" t="n">
        <v>32037</v>
      </c>
      <c r="H1360" s="115" t="n">
        <v>7</v>
      </c>
      <c r="I1360" s="115"/>
      <c r="J1360" s="116" t="n">
        <v>29</v>
      </c>
      <c r="K1360" s="116" t="n">
        <v>82.7</v>
      </c>
      <c r="L1360" s="116"/>
      <c r="M1360" s="116" t="n">
        <v>70.3</v>
      </c>
      <c r="N1360" s="116"/>
      <c r="O1360" s="117"/>
      <c r="P1360" s="109" t="n">
        <v>75</v>
      </c>
      <c r="Q1360" s="121"/>
      <c r="R1360" s="104"/>
      <c r="S1360" s="104"/>
      <c r="T1360" s="104"/>
      <c r="U1360" s="121" t="s">
        <v>360</v>
      </c>
      <c r="V1360" s="62" t="s">
        <v>358</v>
      </c>
      <c r="W1360" s="63" t="s">
        <v>406</v>
      </c>
      <c r="X1360" s="110" t="s">
        <v>417</v>
      </c>
      <c r="Y1360" s="138"/>
      <c r="Z1360" s="122"/>
      <c r="AA1360" s="119"/>
      <c r="AB1360" s="104" t="n">
        <v>1749</v>
      </c>
      <c r="AC1360" s="104" t="s">
        <v>397</v>
      </c>
      <c r="AD1360" s="81"/>
    </row>
    <row r="1361" customFormat="false" ht="12" hidden="true" customHeight="true" outlineLevel="0" collapsed="false">
      <c r="A1361" s="120" t="s">
        <v>397</v>
      </c>
      <c r="B1361" s="68" t="s">
        <v>195</v>
      </c>
      <c r="C1361" s="70" t="s">
        <v>152</v>
      </c>
      <c r="D1361" s="62" t="s">
        <v>71</v>
      </c>
      <c r="E1361" s="71" t="s">
        <v>85</v>
      </c>
      <c r="F1361" s="114" t="n">
        <v>32175</v>
      </c>
      <c r="G1361" s="114" t="n">
        <v>32181</v>
      </c>
      <c r="H1361" s="115" t="n">
        <v>7</v>
      </c>
      <c r="I1361" s="115"/>
      <c r="J1361" s="116" t="n">
        <v>32</v>
      </c>
      <c r="K1361" s="116" t="n">
        <v>80.9</v>
      </c>
      <c r="L1361" s="116"/>
      <c r="M1361" s="116" t="n">
        <v>69.1</v>
      </c>
      <c r="N1361" s="116"/>
      <c r="O1361" s="117"/>
      <c r="P1361" s="109" t="n">
        <v>75</v>
      </c>
      <c r="Q1361" s="121"/>
      <c r="R1361" s="104"/>
      <c r="S1361" s="104"/>
      <c r="T1361" s="104"/>
      <c r="U1361" s="121" t="s">
        <v>360</v>
      </c>
      <c r="V1361" s="62" t="s">
        <v>358</v>
      </c>
      <c r="W1361" s="63" t="s">
        <v>406</v>
      </c>
      <c r="X1361" s="110" t="s">
        <v>417</v>
      </c>
      <c r="Y1361" s="138"/>
      <c r="Z1361" s="122"/>
      <c r="AA1361" s="119"/>
      <c r="AB1361" s="104" t="n">
        <v>1750</v>
      </c>
      <c r="AC1361" s="104" t="s">
        <v>397</v>
      </c>
      <c r="AD1361" s="28"/>
      <c r="AE1361" s="28"/>
    </row>
    <row r="1362" customFormat="false" ht="12" hidden="true" customHeight="true" outlineLevel="0" collapsed="false">
      <c r="A1362" s="104" t="s">
        <v>398</v>
      </c>
      <c r="B1362" s="68" t="s">
        <v>195</v>
      </c>
      <c r="C1362" s="70" t="s">
        <v>152</v>
      </c>
      <c r="D1362" s="62" t="s">
        <v>71</v>
      </c>
      <c r="E1362" s="71" t="s">
        <v>85</v>
      </c>
      <c r="F1362" s="114" t="n">
        <v>32489</v>
      </c>
      <c r="G1362" s="114" t="n">
        <v>32496</v>
      </c>
      <c r="H1362" s="115" t="n">
        <v>8</v>
      </c>
      <c r="I1362" s="115"/>
      <c r="J1362" s="116" t="n">
        <v>33</v>
      </c>
      <c r="K1362" s="116" t="n">
        <v>83.8</v>
      </c>
      <c r="L1362" s="116"/>
      <c r="M1362" s="116" t="n">
        <v>72</v>
      </c>
      <c r="N1362" s="116"/>
      <c r="O1362" s="117"/>
      <c r="P1362" s="109" t="n">
        <v>75</v>
      </c>
      <c r="Q1362" s="121"/>
      <c r="R1362" s="104"/>
      <c r="S1362" s="104"/>
      <c r="T1362" s="104"/>
      <c r="U1362" s="121" t="s">
        <v>360</v>
      </c>
      <c r="V1362" s="62" t="s">
        <v>358</v>
      </c>
      <c r="W1362" s="63" t="s">
        <v>406</v>
      </c>
      <c r="X1362" s="110" t="s">
        <v>417</v>
      </c>
      <c r="Y1362" s="138"/>
      <c r="Z1362" s="122"/>
      <c r="AA1362" s="119"/>
      <c r="AB1362" s="104" t="n">
        <v>1751</v>
      </c>
      <c r="AC1362" s="104" t="s">
        <v>398</v>
      </c>
      <c r="AE1362" s="28"/>
    </row>
    <row r="1363" customFormat="false" ht="12" hidden="true" customHeight="true" outlineLevel="0" collapsed="false">
      <c r="A1363" s="104" t="s">
        <v>400</v>
      </c>
      <c r="B1363" s="68" t="s">
        <v>195</v>
      </c>
      <c r="C1363" s="70" t="s">
        <v>152</v>
      </c>
      <c r="D1363" s="62" t="s">
        <v>71</v>
      </c>
      <c r="E1363" s="71" t="s">
        <v>85</v>
      </c>
      <c r="F1363" s="114" t="n">
        <v>33120</v>
      </c>
      <c r="G1363" s="114" t="n">
        <v>33128</v>
      </c>
      <c r="H1363" s="115" t="n">
        <v>9</v>
      </c>
      <c r="I1363" s="115"/>
      <c r="J1363" s="116" t="n">
        <v>32</v>
      </c>
      <c r="K1363" s="116" t="n">
        <v>77.8</v>
      </c>
      <c r="L1363" s="116"/>
      <c r="M1363" s="116" t="n">
        <v>65.9</v>
      </c>
      <c r="N1363" s="116"/>
      <c r="O1363" s="117"/>
      <c r="P1363" s="109" t="n">
        <v>75</v>
      </c>
      <c r="Q1363" s="121"/>
      <c r="R1363" s="104"/>
      <c r="S1363" s="104"/>
      <c r="T1363" s="104"/>
      <c r="U1363" s="121" t="s">
        <v>360</v>
      </c>
      <c r="V1363" s="62" t="s">
        <v>358</v>
      </c>
      <c r="W1363" s="63" t="s">
        <v>406</v>
      </c>
      <c r="X1363" s="110" t="s">
        <v>417</v>
      </c>
      <c r="Y1363" s="138"/>
      <c r="Z1363" s="122"/>
      <c r="AA1363" s="119"/>
      <c r="AB1363" s="104" t="n">
        <v>1752</v>
      </c>
      <c r="AC1363" s="104" t="s">
        <v>400</v>
      </c>
      <c r="AD1363" s="28"/>
      <c r="AE1363" s="28"/>
    </row>
    <row r="1364" s="28" customFormat="true" ht="12" hidden="true" customHeight="true" outlineLevel="0" collapsed="false">
      <c r="A1364" s="120" t="s">
        <v>389</v>
      </c>
      <c r="B1364" s="68" t="s">
        <v>195</v>
      </c>
      <c r="C1364" s="70" t="s">
        <v>152</v>
      </c>
      <c r="D1364" s="62" t="s">
        <v>71</v>
      </c>
      <c r="E1364" s="71" t="s">
        <v>85</v>
      </c>
      <c r="F1364" s="114" t="n">
        <v>33449</v>
      </c>
      <c r="G1364" s="114" t="n">
        <v>33455</v>
      </c>
      <c r="H1364" s="115" t="n">
        <v>7</v>
      </c>
      <c r="I1364" s="115"/>
      <c r="J1364" s="116" t="n">
        <v>28</v>
      </c>
      <c r="K1364" s="116" t="n">
        <v>80.4</v>
      </c>
      <c r="L1364" s="116"/>
      <c r="M1364" s="116" t="n">
        <v>67.9</v>
      </c>
      <c r="N1364" s="116"/>
      <c r="O1364" s="117"/>
      <c r="P1364" s="109" t="n">
        <v>75</v>
      </c>
      <c r="Q1364" s="121"/>
      <c r="R1364" s="104"/>
      <c r="S1364" s="104"/>
      <c r="T1364" s="104"/>
      <c r="U1364" s="121" t="s">
        <v>360</v>
      </c>
      <c r="V1364" s="62" t="s">
        <v>358</v>
      </c>
      <c r="W1364" s="63" t="s">
        <v>406</v>
      </c>
      <c r="X1364" s="110" t="s">
        <v>417</v>
      </c>
      <c r="Y1364" s="122"/>
      <c r="Z1364" s="122"/>
      <c r="AA1364" s="119"/>
      <c r="AB1364" s="104" t="n">
        <v>1753</v>
      </c>
      <c r="AC1364" s="104" t="s">
        <v>389</v>
      </c>
    </row>
    <row r="1365" s="28" customFormat="true" ht="12" hidden="true" customHeight="true" outlineLevel="0" collapsed="false">
      <c r="A1365" s="120" t="s">
        <v>389</v>
      </c>
      <c r="B1365" s="68" t="s">
        <v>195</v>
      </c>
      <c r="C1365" s="70" t="s">
        <v>152</v>
      </c>
      <c r="D1365" s="62" t="s">
        <v>71</v>
      </c>
      <c r="E1365" s="71" t="s">
        <v>85</v>
      </c>
      <c r="F1365" s="114" t="n">
        <v>33589</v>
      </c>
      <c r="G1365" s="114" t="n">
        <v>33595</v>
      </c>
      <c r="H1365" s="115" t="n">
        <v>7</v>
      </c>
      <c r="I1365" s="115"/>
      <c r="J1365" s="116" t="n">
        <v>30</v>
      </c>
      <c r="K1365" s="116" t="n">
        <v>81.1</v>
      </c>
      <c r="L1365" s="116"/>
      <c r="M1365" s="116" t="n">
        <v>68.8</v>
      </c>
      <c r="N1365" s="116"/>
      <c r="O1365" s="117"/>
      <c r="P1365" s="109" t="n">
        <v>75</v>
      </c>
      <c r="Q1365" s="121"/>
      <c r="R1365" s="104"/>
      <c r="S1365" s="104"/>
      <c r="T1365" s="104"/>
      <c r="U1365" s="121" t="s">
        <v>360</v>
      </c>
      <c r="V1365" s="62" t="s">
        <v>358</v>
      </c>
      <c r="W1365" s="63" t="s">
        <v>406</v>
      </c>
      <c r="X1365" s="110" t="s">
        <v>417</v>
      </c>
      <c r="Y1365" s="122"/>
      <c r="Z1365" s="122"/>
      <c r="AA1365" s="119"/>
      <c r="AB1365" s="104" t="n">
        <v>1754</v>
      </c>
      <c r="AC1365" s="104" t="s">
        <v>389</v>
      </c>
    </row>
    <row r="1366" customFormat="false" ht="12" hidden="true" customHeight="true" outlineLevel="0" collapsed="false">
      <c r="A1366" s="120" t="s">
        <v>359</v>
      </c>
      <c r="B1366" s="68" t="s">
        <v>195</v>
      </c>
      <c r="C1366" s="70" t="s">
        <v>152</v>
      </c>
      <c r="D1366" s="62" t="s">
        <v>71</v>
      </c>
      <c r="E1366" s="71" t="s">
        <v>85</v>
      </c>
      <c r="F1366" s="114" t="n">
        <v>33844</v>
      </c>
      <c r="G1366" s="114" t="n">
        <v>33852</v>
      </c>
      <c r="H1366" s="115" t="n">
        <v>7</v>
      </c>
      <c r="I1366" s="115"/>
      <c r="J1366" s="116" t="n">
        <v>62</v>
      </c>
      <c r="K1366" s="116" t="n">
        <v>77.9</v>
      </c>
      <c r="L1366" s="116"/>
      <c r="M1366" s="116" t="n">
        <v>68.9</v>
      </c>
      <c r="N1366" s="116"/>
      <c r="O1366" s="117"/>
      <c r="P1366" s="109" t="n">
        <v>75</v>
      </c>
      <c r="Q1366" s="121"/>
      <c r="R1366" s="104"/>
      <c r="S1366" s="104"/>
      <c r="T1366" s="104"/>
      <c r="U1366" s="121" t="s">
        <v>360</v>
      </c>
      <c r="V1366" s="62" t="s">
        <v>358</v>
      </c>
      <c r="W1366" s="63" t="s">
        <v>406</v>
      </c>
      <c r="X1366" s="110" t="s">
        <v>417</v>
      </c>
      <c r="Y1366" s="122"/>
      <c r="Z1366" s="122"/>
      <c r="AA1366" s="119"/>
      <c r="AB1366" s="104" t="n">
        <v>1755</v>
      </c>
      <c r="AC1366" s="104" t="s">
        <v>359</v>
      </c>
      <c r="AD1366" s="28"/>
    </row>
    <row r="1367" s="28" customFormat="true" ht="12" hidden="true" customHeight="true" outlineLevel="0" collapsed="false">
      <c r="A1367" s="120" t="s">
        <v>359</v>
      </c>
      <c r="B1367" s="68" t="s">
        <v>195</v>
      </c>
      <c r="C1367" s="70" t="s">
        <v>152</v>
      </c>
      <c r="D1367" s="62" t="s">
        <v>71</v>
      </c>
      <c r="E1367" s="71" t="s">
        <v>85</v>
      </c>
      <c r="F1367" s="114" t="n">
        <v>33945</v>
      </c>
      <c r="G1367" s="114" t="n">
        <v>33954</v>
      </c>
      <c r="H1367" s="115" t="n">
        <v>7</v>
      </c>
      <c r="I1367" s="115"/>
      <c r="J1367" s="116" t="n">
        <v>33</v>
      </c>
      <c r="K1367" s="116" t="n">
        <v>81.5</v>
      </c>
      <c r="L1367" s="116"/>
      <c r="M1367" s="116" t="n">
        <v>69.7</v>
      </c>
      <c r="N1367" s="116"/>
      <c r="O1367" s="117"/>
      <c r="P1367" s="109" t="n">
        <v>75</v>
      </c>
      <c r="Q1367" s="121"/>
      <c r="R1367" s="104"/>
      <c r="S1367" s="104"/>
      <c r="T1367" s="104"/>
      <c r="U1367" s="121" t="s">
        <v>360</v>
      </c>
      <c r="V1367" s="62" t="s">
        <v>358</v>
      </c>
      <c r="W1367" s="63" t="s">
        <v>406</v>
      </c>
      <c r="X1367" s="110" t="s">
        <v>417</v>
      </c>
      <c r="Y1367" s="122"/>
      <c r="Z1367" s="122"/>
      <c r="AA1367" s="119"/>
      <c r="AB1367" s="104" t="n">
        <v>1756</v>
      </c>
      <c r="AC1367" s="104" t="s">
        <v>359</v>
      </c>
      <c r="AD1367" s="81"/>
      <c r="AE1367" s="81"/>
    </row>
    <row r="1368" s="28" customFormat="true" ht="12" hidden="true" customHeight="true" outlineLevel="0" collapsed="false">
      <c r="A1368" s="120" t="s">
        <v>362</v>
      </c>
      <c r="B1368" s="68" t="s">
        <v>195</v>
      </c>
      <c r="C1368" s="70" t="s">
        <v>152</v>
      </c>
      <c r="D1368" s="62" t="s">
        <v>71</v>
      </c>
      <c r="E1368" s="71" t="s">
        <v>85</v>
      </c>
      <c r="F1368" s="114" t="n">
        <v>34026</v>
      </c>
      <c r="G1368" s="114" t="n">
        <v>34032</v>
      </c>
      <c r="H1368" s="115" t="n">
        <v>7</v>
      </c>
      <c r="I1368" s="115"/>
      <c r="J1368" s="116" t="n">
        <v>82</v>
      </c>
      <c r="K1368" s="116" t="n">
        <v>76.1</v>
      </c>
      <c r="L1368" s="116"/>
      <c r="M1368" s="116" t="n">
        <v>68.2</v>
      </c>
      <c r="N1368" s="116"/>
      <c r="O1368" s="117"/>
      <c r="P1368" s="109" t="n">
        <v>75</v>
      </c>
      <c r="Q1368" s="121"/>
      <c r="R1368" s="104"/>
      <c r="S1368" s="104"/>
      <c r="T1368" s="104"/>
      <c r="U1368" s="121" t="s">
        <v>360</v>
      </c>
      <c r="V1368" s="62" t="s">
        <v>358</v>
      </c>
      <c r="W1368" s="63" t="s">
        <v>406</v>
      </c>
      <c r="X1368" s="110" t="s">
        <v>417</v>
      </c>
      <c r="Y1368" s="122"/>
      <c r="Z1368" s="122"/>
      <c r="AA1368" s="119"/>
      <c r="AB1368" s="104" t="n">
        <v>1757</v>
      </c>
      <c r="AC1368" s="104" t="s">
        <v>362</v>
      </c>
    </row>
    <row r="1369" s="28" customFormat="true" ht="12" hidden="true" customHeight="true" outlineLevel="0" collapsed="false">
      <c r="A1369" s="120" t="s">
        <v>362</v>
      </c>
      <c r="B1369" s="68" t="s">
        <v>195</v>
      </c>
      <c r="C1369" s="70" t="s">
        <v>152</v>
      </c>
      <c r="D1369" s="62" t="s">
        <v>71</v>
      </c>
      <c r="E1369" s="71" t="s">
        <v>85</v>
      </c>
      <c r="F1369" s="114" t="n">
        <v>34193</v>
      </c>
      <c r="G1369" s="114" t="n">
        <v>34199</v>
      </c>
      <c r="H1369" s="115" t="n">
        <v>7</v>
      </c>
      <c r="I1369" s="115"/>
      <c r="J1369" s="116" t="n">
        <v>70</v>
      </c>
      <c r="K1369" s="116" t="n">
        <v>78</v>
      </c>
      <c r="L1369" s="116"/>
      <c r="M1369" s="116" t="n">
        <v>69.5</v>
      </c>
      <c r="N1369" s="116"/>
      <c r="O1369" s="117"/>
      <c r="P1369" s="109" t="n">
        <v>75</v>
      </c>
      <c r="Q1369" s="121"/>
      <c r="R1369" s="104"/>
      <c r="S1369" s="104"/>
      <c r="T1369" s="104"/>
      <c r="U1369" s="121" t="s">
        <v>360</v>
      </c>
      <c r="V1369" s="62" t="s">
        <v>358</v>
      </c>
      <c r="W1369" s="63" t="s">
        <v>406</v>
      </c>
      <c r="X1369" s="110" t="s">
        <v>417</v>
      </c>
      <c r="Y1369" s="122"/>
      <c r="Z1369" s="122"/>
      <c r="AA1369" s="119"/>
      <c r="AB1369" s="104" t="n">
        <v>1758</v>
      </c>
      <c r="AC1369" s="104" t="s">
        <v>362</v>
      </c>
    </row>
    <row r="1370" s="28" customFormat="true" ht="12" hidden="true" customHeight="true" outlineLevel="0" collapsed="false">
      <c r="A1370" s="120" t="s">
        <v>363</v>
      </c>
      <c r="B1370" s="68" t="s">
        <v>195</v>
      </c>
      <c r="C1370" s="70" t="s">
        <v>152</v>
      </c>
      <c r="D1370" s="62" t="s">
        <v>71</v>
      </c>
      <c r="E1370" s="71" t="s">
        <v>85</v>
      </c>
      <c r="F1370" s="114" t="n">
        <v>34496</v>
      </c>
      <c r="G1370" s="114" t="n">
        <v>34502</v>
      </c>
      <c r="H1370" s="115" t="n">
        <v>7</v>
      </c>
      <c r="I1370" s="115"/>
      <c r="J1370" s="116" t="n">
        <v>93.9</v>
      </c>
      <c r="K1370" s="116" t="n">
        <v>76.9</v>
      </c>
      <c r="L1370" s="116"/>
      <c r="M1370" s="116" t="n">
        <v>69.6</v>
      </c>
      <c r="N1370" s="116"/>
      <c r="O1370" s="117"/>
      <c r="P1370" s="109" t="n">
        <v>75</v>
      </c>
      <c r="Q1370" s="121"/>
      <c r="R1370" s="104"/>
      <c r="S1370" s="104"/>
      <c r="T1370" s="104"/>
      <c r="U1370" s="121" t="s">
        <v>360</v>
      </c>
      <c r="V1370" s="62" t="s">
        <v>358</v>
      </c>
      <c r="W1370" s="63" t="s">
        <v>406</v>
      </c>
      <c r="X1370" s="110" t="s">
        <v>417</v>
      </c>
      <c r="Y1370" s="122"/>
      <c r="Z1370" s="122"/>
      <c r="AA1370" s="119"/>
      <c r="AB1370" s="104" t="n">
        <v>1759</v>
      </c>
      <c r="AC1370" s="104" t="s">
        <v>363</v>
      </c>
    </row>
    <row r="1371" s="28" customFormat="true" ht="12" hidden="true" customHeight="true" outlineLevel="0" collapsed="false">
      <c r="A1371" s="120" t="s">
        <v>363</v>
      </c>
      <c r="B1371" s="68" t="s">
        <v>195</v>
      </c>
      <c r="C1371" s="70" t="s">
        <v>152</v>
      </c>
      <c r="D1371" s="62" t="s">
        <v>71</v>
      </c>
      <c r="E1371" s="71" t="s">
        <v>85</v>
      </c>
      <c r="F1371" s="114" t="n">
        <v>34696</v>
      </c>
      <c r="G1371" s="114" t="n">
        <v>34702</v>
      </c>
      <c r="H1371" s="115" t="n">
        <v>7</v>
      </c>
      <c r="I1371" s="115"/>
      <c r="J1371" s="116" t="n">
        <v>75.7</v>
      </c>
      <c r="K1371" s="116" t="n">
        <v>75.3</v>
      </c>
      <c r="L1371" s="116"/>
      <c r="M1371" s="116" t="n">
        <v>67.1</v>
      </c>
      <c r="N1371" s="116"/>
      <c r="O1371" s="117"/>
      <c r="P1371" s="109" t="n">
        <v>75</v>
      </c>
      <c r="Q1371" s="121"/>
      <c r="R1371" s="104"/>
      <c r="S1371" s="104"/>
      <c r="T1371" s="104"/>
      <c r="U1371" s="121" t="s">
        <v>360</v>
      </c>
      <c r="V1371" s="62" t="s">
        <v>358</v>
      </c>
      <c r="W1371" s="63" t="s">
        <v>406</v>
      </c>
      <c r="X1371" s="110" t="s">
        <v>417</v>
      </c>
      <c r="Y1371" s="122"/>
      <c r="Z1371" s="122"/>
      <c r="AA1371" s="119"/>
      <c r="AB1371" s="104" t="n">
        <v>1760</v>
      </c>
      <c r="AC1371" s="104" t="s">
        <v>363</v>
      </c>
    </row>
    <row r="1372" s="28" customFormat="true" ht="12" hidden="true" customHeight="true" outlineLevel="0" collapsed="false">
      <c r="A1372" s="120" t="s">
        <v>364</v>
      </c>
      <c r="B1372" s="68" t="s">
        <v>195</v>
      </c>
      <c r="C1372" s="70" t="s">
        <v>152</v>
      </c>
      <c r="D1372" s="62" t="s">
        <v>71</v>
      </c>
      <c r="E1372" s="71" t="s">
        <v>85</v>
      </c>
      <c r="F1372" s="114" t="n">
        <v>34856</v>
      </c>
      <c r="G1372" s="114" t="n">
        <v>34862</v>
      </c>
      <c r="H1372" s="115" t="n">
        <v>7</v>
      </c>
      <c r="I1372" s="115"/>
      <c r="J1372" s="116" t="n">
        <v>117</v>
      </c>
      <c r="K1372" s="116" t="n">
        <v>77.3</v>
      </c>
      <c r="L1372" s="116"/>
      <c r="M1372" s="116" t="n">
        <v>70.4</v>
      </c>
      <c r="N1372" s="116"/>
      <c r="O1372" s="117"/>
      <c r="P1372" s="109" t="n">
        <v>75</v>
      </c>
      <c r="Q1372" s="121"/>
      <c r="R1372" s="104"/>
      <c r="S1372" s="104"/>
      <c r="T1372" s="104"/>
      <c r="U1372" s="121" t="s">
        <v>360</v>
      </c>
      <c r="V1372" s="62" t="s">
        <v>358</v>
      </c>
      <c r="W1372" s="63" t="s">
        <v>406</v>
      </c>
      <c r="X1372" s="110" t="s">
        <v>417</v>
      </c>
      <c r="Y1372" s="122"/>
      <c r="Z1372" s="122"/>
      <c r="AA1372" s="119"/>
      <c r="AB1372" s="104" t="n">
        <v>1761</v>
      </c>
      <c r="AC1372" s="104" t="s">
        <v>364</v>
      </c>
    </row>
    <row r="1373" s="28" customFormat="true" ht="12" hidden="true" customHeight="true" outlineLevel="0" collapsed="false">
      <c r="A1373" s="120" t="s">
        <v>364</v>
      </c>
      <c r="B1373" s="68" t="s">
        <v>195</v>
      </c>
      <c r="C1373" s="70" t="s">
        <v>152</v>
      </c>
      <c r="D1373" s="62" t="s">
        <v>71</v>
      </c>
      <c r="E1373" s="71" t="s">
        <v>85</v>
      </c>
      <c r="F1373" s="114" t="n">
        <v>35042</v>
      </c>
      <c r="G1373" s="114" t="n">
        <v>35048</v>
      </c>
      <c r="H1373" s="115" t="n">
        <v>7</v>
      </c>
      <c r="I1373" s="115"/>
      <c r="J1373" s="116" t="n">
        <v>68.4</v>
      </c>
      <c r="K1373" s="116" t="n">
        <v>78.4</v>
      </c>
      <c r="L1373" s="116"/>
      <c r="M1373" s="116" t="n">
        <v>69.3</v>
      </c>
      <c r="N1373" s="116"/>
      <c r="O1373" s="117"/>
      <c r="P1373" s="109" t="n">
        <v>75</v>
      </c>
      <c r="Q1373" s="121"/>
      <c r="R1373" s="104"/>
      <c r="S1373" s="104"/>
      <c r="T1373" s="104"/>
      <c r="U1373" s="121" t="s">
        <v>360</v>
      </c>
      <c r="V1373" s="62" t="s">
        <v>358</v>
      </c>
      <c r="W1373" s="63" t="s">
        <v>406</v>
      </c>
      <c r="X1373" s="110" t="s">
        <v>417</v>
      </c>
      <c r="Y1373" s="122"/>
      <c r="Z1373" s="122"/>
      <c r="AA1373" s="119"/>
      <c r="AB1373" s="104" t="n">
        <v>1762</v>
      </c>
      <c r="AC1373" s="104" t="s">
        <v>364</v>
      </c>
    </row>
    <row r="1374" s="28" customFormat="true" ht="12" hidden="true" customHeight="true" outlineLevel="0" collapsed="false">
      <c r="A1374" s="120" t="s">
        <v>365</v>
      </c>
      <c r="B1374" s="68" t="s">
        <v>195</v>
      </c>
      <c r="C1374" s="70" t="s">
        <v>152</v>
      </c>
      <c r="D1374" s="62" t="s">
        <v>71</v>
      </c>
      <c r="E1374" s="71" t="s">
        <v>85</v>
      </c>
      <c r="F1374" s="114" t="n">
        <v>35220</v>
      </c>
      <c r="G1374" s="114" t="n">
        <v>35226</v>
      </c>
      <c r="H1374" s="115" t="n">
        <v>7</v>
      </c>
      <c r="I1374" s="115"/>
      <c r="J1374" s="116" t="n">
        <v>119.6</v>
      </c>
      <c r="K1374" s="116" t="n">
        <v>77.3</v>
      </c>
      <c r="L1374" s="116"/>
      <c r="M1374" s="116" t="n">
        <v>71</v>
      </c>
      <c r="N1374" s="116"/>
      <c r="O1374" s="117"/>
      <c r="P1374" s="109" t="n">
        <v>75</v>
      </c>
      <c r="Q1374" s="121"/>
      <c r="R1374" s="104"/>
      <c r="S1374" s="104"/>
      <c r="T1374" s="104"/>
      <c r="U1374" s="121" t="s">
        <v>360</v>
      </c>
      <c r="V1374" s="62" t="s">
        <v>358</v>
      </c>
      <c r="W1374" s="63" t="s">
        <v>406</v>
      </c>
      <c r="X1374" s="110" t="s">
        <v>417</v>
      </c>
      <c r="Y1374" s="119"/>
      <c r="Z1374" s="119"/>
      <c r="AA1374" s="119"/>
      <c r="AB1374" s="104" t="n">
        <v>1763</v>
      </c>
      <c r="AC1374" s="104" t="s">
        <v>365</v>
      </c>
      <c r="AD1374" s="81"/>
      <c r="AE1374" s="81"/>
    </row>
    <row r="1375" s="28" customFormat="true" ht="12" hidden="true" customHeight="true" outlineLevel="0" collapsed="false">
      <c r="A1375" s="120" t="s">
        <v>365</v>
      </c>
      <c r="B1375" s="68" t="s">
        <v>195</v>
      </c>
      <c r="C1375" s="70" t="s">
        <v>152</v>
      </c>
      <c r="D1375" s="62" t="s">
        <v>71</v>
      </c>
      <c r="E1375" s="71" t="s">
        <v>85</v>
      </c>
      <c r="F1375" s="114" t="n">
        <v>35418</v>
      </c>
      <c r="G1375" s="114" t="n">
        <v>35424</v>
      </c>
      <c r="H1375" s="115" t="n">
        <v>7</v>
      </c>
      <c r="I1375" s="115"/>
      <c r="J1375" s="116" t="n">
        <v>95.9</v>
      </c>
      <c r="K1375" s="116" t="n">
        <v>76.8</v>
      </c>
      <c r="L1375" s="116"/>
      <c r="M1375" s="116" t="n">
        <v>69.5</v>
      </c>
      <c r="N1375" s="116"/>
      <c r="O1375" s="117"/>
      <c r="P1375" s="109" t="n">
        <v>75</v>
      </c>
      <c r="Q1375" s="121"/>
      <c r="R1375" s="104"/>
      <c r="S1375" s="104"/>
      <c r="T1375" s="104"/>
      <c r="U1375" s="121" t="s">
        <v>360</v>
      </c>
      <c r="V1375" s="62" t="s">
        <v>358</v>
      </c>
      <c r="W1375" s="63" t="s">
        <v>406</v>
      </c>
      <c r="X1375" s="110" t="s">
        <v>417</v>
      </c>
      <c r="Y1375" s="119"/>
      <c r="Z1375" s="119"/>
      <c r="AA1375" s="119"/>
      <c r="AB1375" s="104" t="n">
        <v>1764</v>
      </c>
      <c r="AC1375" s="104" t="s">
        <v>365</v>
      </c>
      <c r="AD1375" s="81"/>
      <c r="AE1375" s="81"/>
    </row>
    <row r="1376" s="28" customFormat="true" ht="12" hidden="true" customHeight="true" outlineLevel="0" collapsed="false">
      <c r="A1376" s="120" t="s">
        <v>366</v>
      </c>
      <c r="B1376" s="68" t="s">
        <v>195</v>
      </c>
      <c r="C1376" s="70" t="s">
        <v>152</v>
      </c>
      <c r="D1376" s="62" t="s">
        <v>71</v>
      </c>
      <c r="E1376" s="71" t="s">
        <v>85</v>
      </c>
      <c r="F1376" s="114" t="n">
        <v>35644</v>
      </c>
      <c r="G1376" s="114" t="n">
        <v>35650</v>
      </c>
      <c r="H1376" s="115" t="n">
        <v>7</v>
      </c>
      <c r="I1376" s="115"/>
      <c r="J1376" s="116" t="n">
        <v>151.1</v>
      </c>
      <c r="K1376" s="116" t="n">
        <v>81.1</v>
      </c>
      <c r="L1376" s="116"/>
      <c r="M1376" s="116" t="n">
        <v>76</v>
      </c>
      <c r="N1376" s="116"/>
      <c r="O1376" s="117"/>
      <c r="P1376" s="109" t="n">
        <v>75</v>
      </c>
      <c r="Q1376" s="121"/>
      <c r="R1376" s="104"/>
      <c r="S1376" s="104"/>
      <c r="T1376" s="104"/>
      <c r="U1376" s="121" t="s">
        <v>360</v>
      </c>
      <c r="V1376" s="62" t="s">
        <v>358</v>
      </c>
      <c r="W1376" s="63" t="s">
        <v>406</v>
      </c>
      <c r="X1376" s="110" t="s">
        <v>417</v>
      </c>
      <c r="Y1376" s="119"/>
      <c r="Z1376" s="119"/>
      <c r="AA1376" s="119"/>
      <c r="AB1376" s="104" t="n">
        <v>1765</v>
      </c>
      <c r="AC1376" s="104" t="s">
        <v>366</v>
      </c>
    </row>
    <row r="1377" customFormat="false" ht="12" hidden="true" customHeight="true" outlineLevel="0" collapsed="false">
      <c r="A1377" s="120" t="s">
        <v>366</v>
      </c>
      <c r="B1377" s="68" t="s">
        <v>195</v>
      </c>
      <c r="C1377" s="70" t="s">
        <v>152</v>
      </c>
      <c r="D1377" s="62" t="s">
        <v>71</v>
      </c>
      <c r="E1377" s="71" t="s">
        <v>85</v>
      </c>
      <c r="F1377" s="114" t="n">
        <v>35808</v>
      </c>
      <c r="G1377" s="114" t="n">
        <v>35814</v>
      </c>
      <c r="H1377" s="115" t="n">
        <v>7</v>
      </c>
      <c r="I1377" s="115"/>
      <c r="J1377" s="116" t="n">
        <v>60.3</v>
      </c>
      <c r="K1377" s="116" t="n">
        <v>76.5</v>
      </c>
      <c r="L1377" s="116"/>
      <c r="M1377" s="116" t="n">
        <v>67.3</v>
      </c>
      <c r="N1377" s="116"/>
      <c r="O1377" s="117"/>
      <c r="P1377" s="109" t="n">
        <v>75</v>
      </c>
      <c r="Q1377" s="121"/>
      <c r="R1377" s="104"/>
      <c r="S1377" s="104"/>
      <c r="T1377" s="104"/>
      <c r="U1377" s="121" t="s">
        <v>360</v>
      </c>
      <c r="V1377" s="62" t="s">
        <v>358</v>
      </c>
      <c r="W1377" s="63" t="s">
        <v>406</v>
      </c>
      <c r="X1377" s="110" t="s">
        <v>417</v>
      </c>
      <c r="Y1377" s="119"/>
      <c r="Z1377" s="119"/>
      <c r="AA1377" s="119"/>
      <c r="AB1377" s="104" t="n">
        <v>1766</v>
      </c>
      <c r="AC1377" s="104" t="s">
        <v>366</v>
      </c>
      <c r="AD1377" s="28"/>
      <c r="AE1377" s="28"/>
    </row>
    <row r="1378" customFormat="false" ht="12" hidden="true" customHeight="true" outlineLevel="0" collapsed="false">
      <c r="A1378" s="120" t="s">
        <v>355</v>
      </c>
      <c r="B1378" s="68" t="s">
        <v>195</v>
      </c>
      <c r="C1378" s="70" t="s">
        <v>152</v>
      </c>
      <c r="D1378" s="62" t="s">
        <v>71</v>
      </c>
      <c r="E1378" s="71" t="s">
        <v>85</v>
      </c>
      <c r="F1378" s="123" t="n">
        <v>36029</v>
      </c>
      <c r="G1378" s="123" t="n">
        <v>36035</v>
      </c>
      <c r="H1378" s="115" t="n">
        <v>7</v>
      </c>
      <c r="I1378" s="115"/>
      <c r="J1378" s="116" t="n">
        <v>67.7</v>
      </c>
      <c r="K1378" s="116" t="n">
        <v>76.8</v>
      </c>
      <c r="L1378" s="116"/>
      <c r="M1378" s="116" t="n">
        <v>68</v>
      </c>
      <c r="N1378" s="116"/>
      <c r="O1378" s="117"/>
      <c r="P1378" s="109" t="n">
        <v>75</v>
      </c>
      <c r="Q1378" s="121"/>
      <c r="R1378" s="104"/>
      <c r="S1378" s="104"/>
      <c r="T1378" s="104"/>
      <c r="U1378" s="121" t="s">
        <v>360</v>
      </c>
      <c r="V1378" s="62" t="s">
        <v>358</v>
      </c>
      <c r="W1378" s="63" t="s">
        <v>406</v>
      </c>
      <c r="X1378" s="110" t="s">
        <v>417</v>
      </c>
      <c r="Y1378" s="161"/>
      <c r="Z1378" s="175" t="s">
        <v>426</v>
      </c>
      <c r="AA1378" s="119"/>
      <c r="AB1378" s="104" t="n">
        <v>1767</v>
      </c>
      <c r="AC1378" s="104" t="s">
        <v>355</v>
      </c>
      <c r="AD1378" s="28"/>
      <c r="AE1378" s="28"/>
    </row>
    <row r="1379" s="28" customFormat="true" ht="12" hidden="true" customHeight="true" outlineLevel="0" collapsed="false">
      <c r="A1379" s="120" t="s">
        <v>355</v>
      </c>
      <c r="B1379" s="68" t="s">
        <v>195</v>
      </c>
      <c r="C1379" s="70" t="s">
        <v>152</v>
      </c>
      <c r="D1379" s="62" t="s">
        <v>71</v>
      </c>
      <c r="E1379" s="71" t="s">
        <v>85</v>
      </c>
      <c r="F1379" s="123" t="n">
        <v>36179</v>
      </c>
      <c r="G1379" s="123" t="n">
        <v>36185</v>
      </c>
      <c r="H1379" s="115" t="n">
        <v>7</v>
      </c>
      <c r="I1379" s="115"/>
      <c r="J1379" s="116" t="n">
        <v>61.1</v>
      </c>
      <c r="K1379" s="116" t="n">
        <v>75.7</v>
      </c>
      <c r="L1379" s="116"/>
      <c r="M1379" s="116" t="n">
        <v>66.6</v>
      </c>
      <c r="N1379" s="116"/>
      <c r="O1379" s="117"/>
      <c r="P1379" s="109" t="n">
        <v>75</v>
      </c>
      <c r="Q1379" s="121"/>
      <c r="R1379" s="104"/>
      <c r="S1379" s="104"/>
      <c r="T1379" s="104"/>
      <c r="U1379" s="121" t="s">
        <v>360</v>
      </c>
      <c r="V1379" s="62" t="s">
        <v>358</v>
      </c>
      <c r="W1379" s="63" t="s">
        <v>406</v>
      </c>
      <c r="X1379" s="110" t="s">
        <v>417</v>
      </c>
      <c r="Y1379" s="161"/>
      <c r="Z1379" s="175"/>
      <c r="AA1379" s="119"/>
      <c r="AB1379" s="104" t="n">
        <v>1768</v>
      </c>
      <c r="AC1379" s="104" t="s">
        <v>355</v>
      </c>
    </row>
    <row r="1380" customFormat="false" ht="12" hidden="true" customHeight="true" outlineLevel="0" collapsed="false">
      <c r="A1380" s="120" t="s">
        <v>356</v>
      </c>
      <c r="B1380" s="68" t="s">
        <v>195</v>
      </c>
      <c r="C1380" s="70" t="s">
        <v>152</v>
      </c>
      <c r="D1380" s="62" t="s">
        <v>71</v>
      </c>
      <c r="E1380" s="71" t="s">
        <v>85</v>
      </c>
      <c r="F1380" s="123" t="n">
        <v>36391</v>
      </c>
      <c r="G1380" s="123" t="n">
        <v>36397</v>
      </c>
      <c r="H1380" s="115" t="n">
        <v>7</v>
      </c>
      <c r="I1380" s="115"/>
      <c r="J1380" s="116" t="n">
        <v>74</v>
      </c>
      <c r="K1380" s="116" t="n">
        <v>76.5</v>
      </c>
      <c r="L1380" s="116"/>
      <c r="M1380" s="116" t="n">
        <v>68</v>
      </c>
      <c r="N1380" s="116"/>
      <c r="O1380" s="117"/>
      <c r="P1380" s="109" t="n">
        <v>75</v>
      </c>
      <c r="Q1380" s="121"/>
      <c r="R1380" s="104"/>
      <c r="S1380" s="104"/>
      <c r="T1380" s="104"/>
      <c r="U1380" s="121" t="s">
        <v>360</v>
      </c>
      <c r="V1380" s="62" t="s">
        <v>358</v>
      </c>
      <c r="W1380" s="63" t="s">
        <v>406</v>
      </c>
      <c r="X1380" s="110" t="s">
        <v>417</v>
      </c>
      <c r="Y1380" s="161"/>
      <c r="Z1380" s="175" t="s">
        <v>426</v>
      </c>
      <c r="AA1380" s="119"/>
      <c r="AB1380" s="104" t="n">
        <v>1769</v>
      </c>
      <c r="AC1380" s="104" t="s">
        <v>356</v>
      </c>
      <c r="AD1380" s="28"/>
      <c r="AE1380" s="28"/>
    </row>
    <row r="1381" s="28" customFormat="true" ht="12" hidden="true" customHeight="true" outlineLevel="0" collapsed="false">
      <c r="A1381" s="120" t="s">
        <v>356</v>
      </c>
      <c r="B1381" s="68" t="s">
        <v>195</v>
      </c>
      <c r="C1381" s="70" t="s">
        <v>152</v>
      </c>
      <c r="D1381" s="62" t="s">
        <v>71</v>
      </c>
      <c r="E1381" s="71" t="s">
        <v>85</v>
      </c>
      <c r="F1381" s="123" t="n">
        <v>36545</v>
      </c>
      <c r="G1381" s="123" t="n">
        <v>36551</v>
      </c>
      <c r="H1381" s="115" t="n">
        <v>7</v>
      </c>
      <c r="I1381" s="115"/>
      <c r="J1381" s="116" t="n">
        <v>52</v>
      </c>
      <c r="K1381" s="116" t="n">
        <v>85.3</v>
      </c>
      <c r="L1381" s="116"/>
      <c r="M1381" s="116" t="n">
        <v>78.3</v>
      </c>
      <c r="N1381" s="116"/>
      <c r="O1381" s="117"/>
      <c r="P1381" s="109" t="n">
        <v>75</v>
      </c>
      <c r="Q1381" s="121"/>
      <c r="R1381" s="104"/>
      <c r="S1381" s="104"/>
      <c r="T1381" s="104"/>
      <c r="U1381" s="121" t="s">
        <v>360</v>
      </c>
      <c r="V1381" s="62" t="s">
        <v>358</v>
      </c>
      <c r="W1381" s="63" t="s">
        <v>406</v>
      </c>
      <c r="X1381" s="110" t="s">
        <v>417</v>
      </c>
      <c r="Y1381" s="161"/>
      <c r="Z1381" s="122"/>
      <c r="AA1381" s="119"/>
      <c r="AB1381" s="104" t="n">
        <v>1770</v>
      </c>
      <c r="AC1381" s="104" t="s">
        <v>356</v>
      </c>
    </row>
    <row r="1382" s="28" customFormat="true" ht="12" hidden="true" customHeight="true" outlineLevel="0" collapsed="false">
      <c r="A1382" s="120" t="s">
        <v>339</v>
      </c>
      <c r="B1382" s="68" t="s">
        <v>195</v>
      </c>
      <c r="C1382" s="70" t="s">
        <v>152</v>
      </c>
      <c r="D1382" s="62" t="s">
        <v>71</v>
      </c>
      <c r="E1382" s="71" t="s">
        <v>85</v>
      </c>
      <c r="F1382" s="123" t="n">
        <v>37128</v>
      </c>
      <c r="G1382" s="123" t="n">
        <v>37134</v>
      </c>
      <c r="H1382" s="115" t="n">
        <v>6</v>
      </c>
      <c r="I1382" s="115"/>
      <c r="J1382" s="116" t="n">
        <v>68.9</v>
      </c>
      <c r="K1382" s="116" t="n">
        <v>78.4</v>
      </c>
      <c r="L1382" s="116"/>
      <c r="M1382" s="116" t="n">
        <v>69.8</v>
      </c>
      <c r="N1382" s="116" t="n">
        <v>69.8</v>
      </c>
      <c r="O1382" s="117" t="n">
        <v>69.8</v>
      </c>
      <c r="P1382" s="109" t="n">
        <v>75</v>
      </c>
      <c r="Q1382" s="121"/>
      <c r="R1382" s="104"/>
      <c r="S1382" s="104"/>
      <c r="T1382" s="104"/>
      <c r="U1382" s="121" t="s">
        <v>360</v>
      </c>
      <c r="V1382" s="62" t="s">
        <v>358</v>
      </c>
      <c r="W1382" s="63" t="s">
        <v>406</v>
      </c>
      <c r="X1382" s="110" t="s">
        <v>417</v>
      </c>
      <c r="Y1382" s="161"/>
      <c r="Z1382" s="119" t="s">
        <v>427</v>
      </c>
      <c r="AA1382" s="119"/>
      <c r="AB1382" s="104" t="n">
        <v>1771</v>
      </c>
      <c r="AC1382" s="104" t="s">
        <v>339</v>
      </c>
    </row>
    <row r="1383" s="28" customFormat="true" ht="12" hidden="true" customHeight="true" outlineLevel="0" collapsed="false">
      <c r="A1383" s="120" t="s">
        <v>339</v>
      </c>
      <c r="B1383" s="68" t="s">
        <v>195</v>
      </c>
      <c r="C1383" s="70" t="s">
        <v>152</v>
      </c>
      <c r="D1383" s="62" t="s">
        <v>71</v>
      </c>
      <c r="E1383" s="71" t="s">
        <v>85</v>
      </c>
      <c r="F1383" s="123" t="n">
        <v>37279</v>
      </c>
      <c r="G1383" s="123" t="n">
        <v>37285</v>
      </c>
      <c r="H1383" s="115" t="n">
        <v>6</v>
      </c>
      <c r="I1383" s="115"/>
      <c r="J1383" s="116" t="n">
        <v>208.7</v>
      </c>
      <c r="K1383" s="116" t="n">
        <v>75.2</v>
      </c>
      <c r="L1383" s="116"/>
      <c r="M1383" s="116" t="n">
        <v>68.6</v>
      </c>
      <c r="N1383" s="116" t="n">
        <v>68.6</v>
      </c>
      <c r="O1383" s="117" t="n">
        <v>68.6</v>
      </c>
      <c r="P1383" s="109" t="n">
        <v>75</v>
      </c>
      <c r="Q1383" s="121"/>
      <c r="R1383" s="104"/>
      <c r="S1383" s="104"/>
      <c r="T1383" s="104"/>
      <c r="U1383" s="121" t="s">
        <v>360</v>
      </c>
      <c r="V1383" s="62" t="s">
        <v>358</v>
      </c>
      <c r="W1383" s="63" t="s">
        <v>406</v>
      </c>
      <c r="X1383" s="110" t="s">
        <v>417</v>
      </c>
      <c r="Y1383" s="161"/>
      <c r="Z1383" s="119"/>
      <c r="AA1383" s="119"/>
      <c r="AB1383" s="104" t="n">
        <v>1772</v>
      </c>
      <c r="AC1383" s="104" t="s">
        <v>339</v>
      </c>
    </row>
    <row r="1384" s="28" customFormat="true" ht="12" hidden="true" customHeight="true" outlineLevel="0" collapsed="false">
      <c r="A1384" s="120" t="s">
        <v>344</v>
      </c>
      <c r="B1384" s="68" t="s">
        <v>195</v>
      </c>
      <c r="C1384" s="70" t="s">
        <v>152</v>
      </c>
      <c r="D1384" s="62" t="s">
        <v>71</v>
      </c>
      <c r="E1384" s="71" t="s">
        <v>85</v>
      </c>
      <c r="F1384" s="123" t="n">
        <v>37489</v>
      </c>
      <c r="G1384" s="123" t="n">
        <v>37495</v>
      </c>
      <c r="H1384" s="115" t="n">
        <v>6</v>
      </c>
      <c r="I1384" s="115"/>
      <c r="J1384" s="116" t="n">
        <v>81.9</v>
      </c>
      <c r="K1384" s="116" t="n">
        <v>74.3</v>
      </c>
      <c r="L1384" s="116"/>
      <c r="M1384" s="116" t="n">
        <v>66.5</v>
      </c>
      <c r="N1384" s="116" t="s">
        <v>368</v>
      </c>
      <c r="O1384" s="117" t="s">
        <v>368</v>
      </c>
      <c r="P1384" s="109" t="n">
        <v>75</v>
      </c>
      <c r="Q1384" s="121"/>
      <c r="R1384" s="104"/>
      <c r="S1384" s="104"/>
      <c r="T1384" s="104"/>
      <c r="U1384" s="121" t="s">
        <v>360</v>
      </c>
      <c r="V1384" s="62" t="s">
        <v>358</v>
      </c>
      <c r="W1384" s="63" t="s">
        <v>406</v>
      </c>
      <c r="X1384" s="110" t="s">
        <v>417</v>
      </c>
      <c r="Y1384" s="161"/>
      <c r="Z1384" s="119" t="s">
        <v>427</v>
      </c>
      <c r="AA1384" s="119"/>
      <c r="AB1384" s="104" t="n">
        <v>1773</v>
      </c>
      <c r="AC1384" s="104" t="s">
        <v>344</v>
      </c>
    </row>
    <row r="1385" s="28" customFormat="true" ht="12" hidden="true" customHeight="true" outlineLevel="0" collapsed="false">
      <c r="A1385" s="120" t="s">
        <v>344</v>
      </c>
      <c r="B1385" s="68" t="s">
        <v>195</v>
      </c>
      <c r="C1385" s="70" t="s">
        <v>152</v>
      </c>
      <c r="D1385" s="62" t="s">
        <v>71</v>
      </c>
      <c r="E1385" s="71" t="s">
        <v>85</v>
      </c>
      <c r="F1385" s="123" t="n">
        <v>37642</v>
      </c>
      <c r="G1385" s="123" t="n">
        <v>37648</v>
      </c>
      <c r="H1385" s="115" t="n">
        <v>6</v>
      </c>
      <c r="I1385" s="115"/>
      <c r="J1385" s="116" t="n">
        <v>66.6</v>
      </c>
      <c r="K1385" s="116" t="n">
        <v>74.3</v>
      </c>
      <c r="L1385" s="116"/>
      <c r="M1385" s="116" t="n">
        <v>65.3</v>
      </c>
      <c r="N1385" s="116" t="s">
        <v>368</v>
      </c>
      <c r="O1385" s="117" t="s">
        <v>368</v>
      </c>
      <c r="P1385" s="109" t="n">
        <v>75</v>
      </c>
      <c r="Q1385" s="121"/>
      <c r="R1385" s="104"/>
      <c r="S1385" s="104"/>
      <c r="T1385" s="104"/>
      <c r="U1385" s="121" t="s">
        <v>360</v>
      </c>
      <c r="V1385" s="62" t="s">
        <v>358</v>
      </c>
      <c r="W1385" s="63" t="s">
        <v>406</v>
      </c>
      <c r="X1385" s="110" t="s">
        <v>417</v>
      </c>
      <c r="Y1385" s="119"/>
      <c r="Z1385" s="119"/>
      <c r="AA1385" s="119"/>
      <c r="AB1385" s="104" t="n">
        <v>1774</v>
      </c>
      <c r="AC1385" s="104" t="s">
        <v>344</v>
      </c>
    </row>
    <row r="1386" s="28" customFormat="true" ht="12" hidden="true" customHeight="true" outlineLevel="0" collapsed="false">
      <c r="A1386" s="120" t="s">
        <v>345</v>
      </c>
      <c r="B1386" s="68" t="s">
        <v>195</v>
      </c>
      <c r="C1386" s="70" t="s">
        <v>152</v>
      </c>
      <c r="D1386" s="62" t="s">
        <v>71</v>
      </c>
      <c r="E1386" s="71" t="s">
        <v>85</v>
      </c>
      <c r="F1386" s="114" t="n">
        <v>37866</v>
      </c>
      <c r="G1386" s="114" t="n">
        <v>37872</v>
      </c>
      <c r="H1386" s="115" t="n">
        <v>6</v>
      </c>
      <c r="I1386" s="115"/>
      <c r="J1386" s="116"/>
      <c r="K1386" s="116"/>
      <c r="L1386" s="116"/>
      <c r="M1386" s="116" t="n">
        <v>68.4</v>
      </c>
      <c r="N1386" s="116"/>
      <c r="O1386" s="117"/>
      <c r="P1386" s="109" t="n">
        <v>75</v>
      </c>
      <c r="Q1386" s="121"/>
      <c r="R1386" s="104"/>
      <c r="S1386" s="104"/>
      <c r="T1386" s="104"/>
      <c r="U1386" s="121" t="s">
        <v>360</v>
      </c>
      <c r="V1386" s="63" t="s">
        <v>358</v>
      </c>
      <c r="W1386" s="63" t="s">
        <v>406</v>
      </c>
      <c r="X1386" s="110" t="s">
        <v>417</v>
      </c>
      <c r="Y1386" s="119"/>
      <c r="Z1386" s="119"/>
      <c r="AA1386" s="119"/>
      <c r="AB1386" s="104" t="n">
        <v>1775</v>
      </c>
      <c r="AC1386" s="104" t="s">
        <v>345</v>
      </c>
    </row>
    <row r="1387" s="28" customFormat="true" ht="12" hidden="true" customHeight="true" outlineLevel="0" collapsed="false">
      <c r="A1387" s="120" t="s">
        <v>345</v>
      </c>
      <c r="B1387" s="68" t="s">
        <v>195</v>
      </c>
      <c r="C1387" s="70" t="s">
        <v>152</v>
      </c>
      <c r="D1387" s="62" t="s">
        <v>71</v>
      </c>
      <c r="E1387" s="71" t="s">
        <v>85</v>
      </c>
      <c r="F1387" s="114" t="n">
        <v>38007</v>
      </c>
      <c r="G1387" s="114" t="n">
        <v>38013</v>
      </c>
      <c r="H1387" s="115" t="n">
        <v>6</v>
      </c>
      <c r="I1387" s="115"/>
      <c r="J1387" s="116"/>
      <c r="K1387" s="116"/>
      <c r="L1387" s="116"/>
      <c r="M1387" s="116" t="n">
        <v>70.4</v>
      </c>
      <c r="N1387" s="116"/>
      <c r="O1387" s="117"/>
      <c r="P1387" s="109" t="n">
        <v>75</v>
      </c>
      <c r="Q1387" s="121"/>
      <c r="R1387" s="104"/>
      <c r="S1387" s="104"/>
      <c r="T1387" s="104"/>
      <c r="U1387" s="121" t="s">
        <v>360</v>
      </c>
      <c r="V1387" s="63" t="s">
        <v>358</v>
      </c>
      <c r="W1387" s="63" t="s">
        <v>406</v>
      </c>
      <c r="X1387" s="110" t="s">
        <v>417</v>
      </c>
      <c r="Y1387" s="119"/>
      <c r="Z1387" s="119"/>
      <c r="AA1387" s="119"/>
      <c r="AB1387" s="104" t="n">
        <v>1776</v>
      </c>
      <c r="AC1387" s="104" t="s">
        <v>345</v>
      </c>
    </row>
    <row r="1388" s="28" customFormat="true" ht="12" hidden="true" customHeight="true" outlineLevel="0" collapsed="false">
      <c r="A1388" s="120" t="s">
        <v>347</v>
      </c>
      <c r="B1388" s="68" t="s">
        <v>195</v>
      </c>
      <c r="C1388" s="70" t="s">
        <v>152</v>
      </c>
      <c r="D1388" s="62" t="s">
        <v>71</v>
      </c>
      <c r="E1388" s="71" t="s">
        <v>85</v>
      </c>
      <c r="F1388" s="114" t="n">
        <v>38588</v>
      </c>
      <c r="G1388" s="114" t="n">
        <v>38594</v>
      </c>
      <c r="H1388" s="115" t="n">
        <v>6</v>
      </c>
      <c r="I1388" s="115"/>
      <c r="J1388" s="116" t="n">
        <v>102.3</v>
      </c>
      <c r="K1388" s="116" t="n">
        <v>75.9</v>
      </c>
      <c r="L1388" s="116"/>
      <c r="M1388" s="116" t="n">
        <v>69</v>
      </c>
      <c r="N1388" s="116"/>
      <c r="O1388" s="117"/>
      <c r="P1388" s="109" t="n">
        <v>75</v>
      </c>
      <c r="Q1388" s="121"/>
      <c r="R1388" s="104"/>
      <c r="S1388" s="104"/>
      <c r="T1388" s="104"/>
      <c r="U1388" s="121" t="s">
        <v>360</v>
      </c>
      <c r="V1388" s="135" t="s">
        <v>358</v>
      </c>
      <c r="W1388" s="63" t="s">
        <v>406</v>
      </c>
      <c r="X1388" s="110" t="s">
        <v>417</v>
      </c>
      <c r="Y1388" s="119"/>
      <c r="Z1388" s="119"/>
      <c r="AA1388" s="119"/>
      <c r="AB1388" s="104" t="n">
        <v>1777</v>
      </c>
      <c r="AC1388" s="104" t="s">
        <v>347</v>
      </c>
    </row>
    <row r="1389" s="28" customFormat="true" ht="12" hidden="true" customHeight="true" outlineLevel="0" collapsed="false">
      <c r="A1389" s="120" t="s">
        <v>347</v>
      </c>
      <c r="B1389" s="68" t="s">
        <v>195</v>
      </c>
      <c r="C1389" s="70" t="s">
        <v>152</v>
      </c>
      <c r="D1389" s="62" t="s">
        <v>71</v>
      </c>
      <c r="E1389" s="71" t="s">
        <v>85</v>
      </c>
      <c r="F1389" s="114" t="n">
        <v>38735</v>
      </c>
      <c r="G1389" s="114" t="n">
        <v>38741</v>
      </c>
      <c r="H1389" s="115" t="n">
        <v>6</v>
      </c>
      <c r="I1389" s="115"/>
      <c r="J1389" s="116" t="n">
        <v>90.4</v>
      </c>
      <c r="K1389" s="116" t="n">
        <v>75.2</v>
      </c>
      <c r="L1389" s="116"/>
      <c r="M1389" s="116" t="n">
        <v>67.4</v>
      </c>
      <c r="N1389" s="116"/>
      <c r="O1389" s="117"/>
      <c r="P1389" s="109" t="n">
        <v>75</v>
      </c>
      <c r="Q1389" s="121"/>
      <c r="R1389" s="104"/>
      <c r="S1389" s="104"/>
      <c r="T1389" s="104"/>
      <c r="U1389" s="121" t="s">
        <v>360</v>
      </c>
      <c r="V1389" s="135" t="s">
        <v>358</v>
      </c>
      <c r="W1389" s="63" t="s">
        <v>406</v>
      </c>
      <c r="X1389" s="110" t="s">
        <v>417</v>
      </c>
      <c r="Y1389" s="119"/>
      <c r="Z1389" s="119"/>
      <c r="AA1389" s="119"/>
      <c r="AB1389" s="104" t="n">
        <v>1778</v>
      </c>
      <c r="AC1389" s="104" t="s">
        <v>347</v>
      </c>
    </row>
    <row r="1390" s="28" customFormat="true" ht="12" hidden="true" customHeight="true" outlineLevel="0" collapsed="false">
      <c r="A1390" s="104" t="s">
        <v>386</v>
      </c>
      <c r="B1390" s="68" t="s">
        <v>198</v>
      </c>
      <c r="C1390" s="75" t="s">
        <v>168</v>
      </c>
      <c r="D1390" s="71" t="s">
        <v>85</v>
      </c>
      <c r="E1390" s="71" t="s">
        <v>85</v>
      </c>
      <c r="F1390" s="105" t="n">
        <v>29441</v>
      </c>
      <c r="G1390" s="105" t="n">
        <v>29447</v>
      </c>
      <c r="H1390" s="115" t="n">
        <v>6</v>
      </c>
      <c r="I1390" s="106"/>
      <c r="J1390" s="107" t="n">
        <v>5</v>
      </c>
      <c r="K1390" s="107" t="n">
        <v>87</v>
      </c>
      <c r="L1390" s="107" t="n">
        <v>95</v>
      </c>
      <c r="M1390" s="107" t="n">
        <v>67</v>
      </c>
      <c r="N1390" s="107" t="n">
        <v>69</v>
      </c>
      <c r="O1390" s="108"/>
      <c r="P1390" s="109"/>
      <c r="Q1390" s="121" t="s">
        <v>360</v>
      </c>
      <c r="R1390" s="104"/>
      <c r="S1390" s="104"/>
      <c r="T1390" s="104"/>
      <c r="U1390" s="121" t="s">
        <v>360</v>
      </c>
      <c r="V1390" s="135" t="s">
        <v>358</v>
      </c>
      <c r="W1390" s="104"/>
      <c r="X1390" s="110" t="s">
        <v>417</v>
      </c>
      <c r="Y1390" s="138"/>
      <c r="Z1390" s="118" t="n">
        <v>1</v>
      </c>
      <c r="AA1390" s="159"/>
      <c r="AB1390" s="104" t="n">
        <v>1794</v>
      </c>
      <c r="AC1390" s="104" t="s">
        <v>386</v>
      </c>
    </row>
    <row r="1391" s="28" customFormat="true" ht="12" hidden="true" customHeight="true" outlineLevel="0" collapsed="false">
      <c r="A1391" s="104" t="s">
        <v>381</v>
      </c>
      <c r="B1391" s="68" t="s">
        <v>198</v>
      </c>
      <c r="C1391" s="75" t="s">
        <v>168</v>
      </c>
      <c r="D1391" s="71" t="s">
        <v>85</v>
      </c>
      <c r="E1391" s="71" t="s">
        <v>85</v>
      </c>
      <c r="F1391" s="123" t="n">
        <v>29988</v>
      </c>
      <c r="G1391" s="123" t="n">
        <v>29994</v>
      </c>
      <c r="H1391" s="106" t="n">
        <v>7</v>
      </c>
      <c r="I1391" s="106"/>
      <c r="J1391" s="107" t="n">
        <v>13</v>
      </c>
      <c r="K1391" s="107" t="n">
        <v>85</v>
      </c>
      <c r="L1391" s="107" t="n">
        <v>95</v>
      </c>
      <c r="M1391" s="107" t="n">
        <v>69</v>
      </c>
      <c r="N1391" s="107"/>
      <c r="O1391" s="108"/>
      <c r="P1391" s="109"/>
      <c r="Q1391" s="121" t="s">
        <v>360</v>
      </c>
      <c r="R1391" s="104"/>
      <c r="S1391" s="104"/>
      <c r="T1391" s="104"/>
      <c r="U1391" s="121" t="s">
        <v>360</v>
      </c>
      <c r="V1391" s="135" t="s">
        <v>358</v>
      </c>
      <c r="W1391" s="104"/>
      <c r="X1391" s="110" t="s">
        <v>417</v>
      </c>
      <c r="Y1391" s="138"/>
      <c r="Z1391" s="118" t="n">
        <v>3</v>
      </c>
      <c r="AA1391" s="160" t="s">
        <v>382</v>
      </c>
      <c r="AB1391" s="104" t="n">
        <v>1795</v>
      </c>
      <c r="AC1391" s="104" t="s">
        <v>381</v>
      </c>
    </row>
    <row r="1392" s="28" customFormat="true" ht="12" hidden="true" customHeight="true" outlineLevel="0" collapsed="false">
      <c r="A1392" s="104" t="s">
        <v>390</v>
      </c>
      <c r="B1392" s="68" t="s">
        <v>198</v>
      </c>
      <c r="C1392" s="75" t="s">
        <v>168</v>
      </c>
      <c r="D1392" s="71" t="s">
        <v>85</v>
      </c>
      <c r="E1392" s="71" t="s">
        <v>85</v>
      </c>
      <c r="F1392" s="114" t="n">
        <v>30171</v>
      </c>
      <c r="G1392" s="114" t="n">
        <v>30178</v>
      </c>
      <c r="H1392" s="115" t="n">
        <v>8</v>
      </c>
      <c r="I1392" s="115"/>
      <c r="J1392" s="116" t="n">
        <v>7.7</v>
      </c>
      <c r="K1392" s="116" t="n">
        <v>83.1</v>
      </c>
      <c r="L1392" s="116" t="n">
        <v>93</v>
      </c>
      <c r="M1392" s="116" t="n">
        <v>65</v>
      </c>
      <c r="N1392" s="116"/>
      <c r="O1392" s="117"/>
      <c r="P1392" s="109"/>
      <c r="Q1392" s="121" t="s">
        <v>360</v>
      </c>
      <c r="R1392" s="104"/>
      <c r="S1392" s="104"/>
      <c r="T1392" s="104"/>
      <c r="U1392" s="121" t="s">
        <v>360</v>
      </c>
      <c r="V1392" s="135" t="s">
        <v>358</v>
      </c>
      <c r="W1392" s="62"/>
      <c r="X1392" s="110" t="s">
        <v>417</v>
      </c>
      <c r="Y1392" s="138"/>
      <c r="Z1392" s="118" t="n">
        <v>8</v>
      </c>
      <c r="AA1392" s="119"/>
      <c r="AB1392" s="104" t="n">
        <v>1796</v>
      </c>
      <c r="AC1392" s="104" t="s">
        <v>390</v>
      </c>
    </row>
    <row r="1393" s="28" customFormat="true" ht="12" hidden="true" customHeight="true" outlineLevel="0" collapsed="false">
      <c r="A1393" s="104" t="s">
        <v>391</v>
      </c>
      <c r="B1393" s="68" t="s">
        <v>198</v>
      </c>
      <c r="C1393" s="75" t="s">
        <v>168</v>
      </c>
      <c r="D1393" s="71" t="s">
        <v>85</v>
      </c>
      <c r="E1393" s="71" t="s">
        <v>85</v>
      </c>
      <c r="F1393" s="114" t="n">
        <v>30565</v>
      </c>
      <c r="G1393" s="114" t="n">
        <v>30573</v>
      </c>
      <c r="H1393" s="115" t="n">
        <v>9</v>
      </c>
      <c r="I1393" s="115"/>
      <c r="J1393" s="116" t="n">
        <v>5</v>
      </c>
      <c r="K1393" s="116" t="n">
        <v>83.4</v>
      </c>
      <c r="L1393" s="116"/>
      <c r="M1393" s="116" t="n">
        <v>61.9</v>
      </c>
      <c r="N1393" s="116"/>
      <c r="O1393" s="117"/>
      <c r="P1393" s="109"/>
      <c r="Q1393" s="121" t="s">
        <v>360</v>
      </c>
      <c r="R1393" s="104"/>
      <c r="S1393" s="104"/>
      <c r="T1393" s="104"/>
      <c r="U1393" s="121" t="s">
        <v>360</v>
      </c>
      <c r="V1393" s="135" t="s">
        <v>358</v>
      </c>
      <c r="W1393" s="62"/>
      <c r="X1393" s="110" t="s">
        <v>417</v>
      </c>
      <c r="Y1393" s="138"/>
      <c r="Z1393" s="174" t="s">
        <v>428</v>
      </c>
      <c r="AA1393" s="139" t="s">
        <v>392</v>
      </c>
      <c r="AB1393" s="104" t="n">
        <v>1797</v>
      </c>
      <c r="AC1393" s="104" t="s">
        <v>391</v>
      </c>
    </row>
    <row r="1394" s="28" customFormat="true" ht="12" hidden="true" customHeight="true" outlineLevel="0" collapsed="false">
      <c r="A1394" s="104" t="s">
        <v>393</v>
      </c>
      <c r="B1394" s="68" t="s">
        <v>198</v>
      </c>
      <c r="C1394" s="75" t="s">
        <v>168</v>
      </c>
      <c r="D1394" s="71" t="s">
        <v>85</v>
      </c>
      <c r="E1394" s="71" t="s">
        <v>85</v>
      </c>
      <c r="F1394" s="114" t="n">
        <v>30964</v>
      </c>
      <c r="G1394" s="114" t="n">
        <v>30972</v>
      </c>
      <c r="H1394" s="106" t="n">
        <v>9</v>
      </c>
      <c r="I1394" s="106"/>
      <c r="J1394" s="107" t="n">
        <v>32</v>
      </c>
      <c r="K1394" s="107" t="n">
        <v>83.2</v>
      </c>
      <c r="L1394" s="107"/>
      <c r="M1394" s="107" t="n">
        <v>71.7</v>
      </c>
      <c r="N1394" s="107"/>
      <c r="O1394" s="108"/>
      <c r="P1394" s="109"/>
      <c r="Q1394" s="121" t="s">
        <v>360</v>
      </c>
      <c r="R1394" s="104"/>
      <c r="S1394" s="104"/>
      <c r="T1394" s="104"/>
      <c r="U1394" s="121" t="s">
        <v>360</v>
      </c>
      <c r="V1394" s="135" t="s">
        <v>358</v>
      </c>
      <c r="W1394" s="104"/>
      <c r="X1394" s="110" t="s">
        <v>417</v>
      </c>
      <c r="Y1394" s="138"/>
      <c r="Z1394" s="159" t="n">
        <v>24</v>
      </c>
      <c r="AA1394" s="158" t="s">
        <v>429</v>
      </c>
      <c r="AB1394" s="104" t="n">
        <v>1798</v>
      </c>
      <c r="AC1394" s="104" t="s">
        <v>393</v>
      </c>
    </row>
    <row r="1395" s="28" customFormat="true" ht="12" hidden="true" customHeight="true" outlineLevel="0" collapsed="false">
      <c r="A1395" s="120" t="s">
        <v>396</v>
      </c>
      <c r="B1395" s="68" t="s">
        <v>198</v>
      </c>
      <c r="C1395" s="75" t="s">
        <v>168</v>
      </c>
      <c r="D1395" s="71" t="s">
        <v>85</v>
      </c>
      <c r="E1395" s="71" t="s">
        <v>85</v>
      </c>
      <c r="F1395" s="114" t="n">
        <v>31507</v>
      </c>
      <c r="G1395" s="114" t="n">
        <v>31513</v>
      </c>
      <c r="H1395" s="115" t="n">
        <v>7</v>
      </c>
      <c r="I1395" s="115"/>
      <c r="J1395" s="116" t="n">
        <v>10</v>
      </c>
      <c r="K1395" s="116" t="n">
        <v>82</v>
      </c>
      <c r="L1395" s="116"/>
      <c r="M1395" s="116" t="n">
        <v>64.5</v>
      </c>
      <c r="N1395" s="116"/>
      <c r="O1395" s="117"/>
      <c r="P1395" s="109"/>
      <c r="Q1395" s="121" t="s">
        <v>360</v>
      </c>
      <c r="R1395" s="104"/>
      <c r="S1395" s="104"/>
      <c r="T1395" s="104"/>
      <c r="U1395" s="121" t="s">
        <v>360</v>
      </c>
      <c r="V1395" s="135" t="s">
        <v>358</v>
      </c>
      <c r="W1395" s="62"/>
      <c r="X1395" s="110" t="s">
        <v>417</v>
      </c>
      <c r="Y1395" s="122"/>
      <c r="Z1395" s="122"/>
      <c r="AA1395" s="119"/>
      <c r="AB1395" s="104" t="n">
        <v>1799</v>
      </c>
      <c r="AC1395" s="104" t="s">
        <v>396</v>
      </c>
    </row>
    <row r="1396" s="28" customFormat="true" ht="12" hidden="true" customHeight="true" outlineLevel="0" collapsed="false">
      <c r="A1396" s="120" t="s">
        <v>396</v>
      </c>
      <c r="B1396" s="68" t="s">
        <v>198</v>
      </c>
      <c r="C1396" s="75" t="s">
        <v>168</v>
      </c>
      <c r="D1396" s="71" t="s">
        <v>85</v>
      </c>
      <c r="E1396" s="71" t="s">
        <v>85</v>
      </c>
      <c r="F1396" s="114" t="n">
        <v>31674</v>
      </c>
      <c r="G1396" s="114" t="n">
        <v>31682</v>
      </c>
      <c r="H1396" s="115" t="n">
        <v>9</v>
      </c>
      <c r="I1396" s="115"/>
      <c r="J1396" s="116" t="n">
        <v>22</v>
      </c>
      <c r="K1396" s="116" t="n">
        <v>80.9</v>
      </c>
      <c r="L1396" s="116"/>
      <c r="M1396" s="116" t="n">
        <v>64.9</v>
      </c>
      <c r="N1396" s="116"/>
      <c r="O1396" s="117"/>
      <c r="P1396" s="109"/>
      <c r="Q1396" s="121" t="s">
        <v>360</v>
      </c>
      <c r="R1396" s="104"/>
      <c r="S1396" s="104"/>
      <c r="T1396" s="104"/>
      <c r="U1396" s="121" t="s">
        <v>360</v>
      </c>
      <c r="V1396" s="135" t="s">
        <v>358</v>
      </c>
      <c r="W1396" s="62"/>
      <c r="X1396" s="110" t="s">
        <v>417</v>
      </c>
      <c r="Y1396" s="122"/>
      <c r="Z1396" s="122"/>
      <c r="AA1396" s="119"/>
      <c r="AB1396" s="104" t="n">
        <v>1800</v>
      </c>
      <c r="AC1396" s="104" t="s">
        <v>396</v>
      </c>
    </row>
    <row r="1397" s="28" customFormat="true" ht="12" hidden="true" customHeight="true" outlineLevel="0" collapsed="false">
      <c r="A1397" s="120" t="s">
        <v>396</v>
      </c>
      <c r="B1397" s="68" t="s">
        <v>198</v>
      </c>
      <c r="C1397" s="75" t="s">
        <v>168</v>
      </c>
      <c r="D1397" s="71" t="s">
        <v>85</v>
      </c>
      <c r="E1397" s="71" t="s">
        <v>85</v>
      </c>
      <c r="F1397" s="114" t="n">
        <v>31841</v>
      </c>
      <c r="G1397" s="114" t="n">
        <v>31848</v>
      </c>
      <c r="H1397" s="115" t="n">
        <v>8</v>
      </c>
      <c r="I1397" s="115"/>
      <c r="J1397" s="116" t="n">
        <v>5</v>
      </c>
      <c r="K1397" s="116" t="n">
        <v>71.9</v>
      </c>
      <c r="L1397" s="116"/>
      <c r="M1397" s="116" t="n">
        <v>55.4</v>
      </c>
      <c r="N1397" s="116"/>
      <c r="O1397" s="117"/>
      <c r="P1397" s="109"/>
      <c r="Q1397" s="121" t="s">
        <v>360</v>
      </c>
      <c r="R1397" s="104"/>
      <c r="S1397" s="104"/>
      <c r="T1397" s="104"/>
      <c r="U1397" s="121" t="s">
        <v>360</v>
      </c>
      <c r="V1397" s="135" t="s">
        <v>358</v>
      </c>
      <c r="W1397" s="62"/>
      <c r="X1397" s="110" t="s">
        <v>417</v>
      </c>
      <c r="Y1397" s="122"/>
      <c r="Z1397" s="122"/>
      <c r="AA1397" s="119"/>
      <c r="AB1397" s="104" t="n">
        <v>1801</v>
      </c>
      <c r="AC1397" s="104" t="s">
        <v>396</v>
      </c>
    </row>
    <row r="1398" customFormat="false" ht="12" hidden="true" customHeight="true" outlineLevel="0" collapsed="false">
      <c r="A1398" s="120" t="s">
        <v>397</v>
      </c>
      <c r="B1398" s="68" t="s">
        <v>198</v>
      </c>
      <c r="C1398" s="75" t="s">
        <v>168</v>
      </c>
      <c r="D1398" s="71" t="s">
        <v>85</v>
      </c>
      <c r="E1398" s="71" t="s">
        <v>85</v>
      </c>
      <c r="F1398" s="114" t="n">
        <v>32010</v>
      </c>
      <c r="G1398" s="114" t="n">
        <v>32016</v>
      </c>
      <c r="H1398" s="115" t="n">
        <v>7</v>
      </c>
      <c r="I1398" s="115"/>
      <c r="J1398" s="116" t="n">
        <v>17</v>
      </c>
      <c r="K1398" s="116" t="n">
        <v>82.8</v>
      </c>
      <c r="L1398" s="116"/>
      <c r="M1398" s="116" t="n">
        <v>68.1</v>
      </c>
      <c r="N1398" s="116"/>
      <c r="O1398" s="117"/>
      <c r="P1398" s="109"/>
      <c r="Q1398" s="121" t="s">
        <v>360</v>
      </c>
      <c r="R1398" s="104"/>
      <c r="S1398" s="104"/>
      <c r="T1398" s="104"/>
      <c r="U1398" s="121" t="s">
        <v>360</v>
      </c>
      <c r="V1398" s="135" t="s">
        <v>358</v>
      </c>
      <c r="W1398" s="62"/>
      <c r="X1398" s="110" t="s">
        <v>417</v>
      </c>
      <c r="Y1398" s="122"/>
      <c r="Z1398" s="122"/>
      <c r="AA1398" s="119"/>
      <c r="AB1398" s="104" t="n">
        <v>1802</v>
      </c>
      <c r="AC1398" s="104" t="s">
        <v>397</v>
      </c>
      <c r="AD1398" s="28"/>
      <c r="AE1398" s="28"/>
    </row>
    <row r="1399" s="28" customFormat="true" ht="12" hidden="true" customHeight="true" outlineLevel="0" collapsed="false">
      <c r="A1399" s="120" t="s">
        <v>397</v>
      </c>
      <c r="B1399" s="68" t="s">
        <v>198</v>
      </c>
      <c r="C1399" s="75" t="s">
        <v>168</v>
      </c>
      <c r="D1399" s="71" t="s">
        <v>85</v>
      </c>
      <c r="E1399" s="71" t="s">
        <v>85</v>
      </c>
      <c r="F1399" s="114" t="n">
        <v>32155</v>
      </c>
      <c r="G1399" s="114" t="n">
        <v>32161</v>
      </c>
      <c r="H1399" s="115" t="n">
        <v>7</v>
      </c>
      <c r="I1399" s="115"/>
      <c r="J1399" s="116" t="n">
        <v>28</v>
      </c>
      <c r="K1399" s="116" t="n">
        <v>86.8</v>
      </c>
      <c r="L1399" s="116"/>
      <c r="M1399" s="116" t="n">
        <v>74.4</v>
      </c>
      <c r="N1399" s="116"/>
      <c r="O1399" s="117"/>
      <c r="P1399" s="109"/>
      <c r="Q1399" s="121" t="s">
        <v>360</v>
      </c>
      <c r="R1399" s="104"/>
      <c r="S1399" s="104"/>
      <c r="T1399" s="104"/>
      <c r="U1399" s="121" t="s">
        <v>360</v>
      </c>
      <c r="V1399" s="135" t="s">
        <v>358</v>
      </c>
      <c r="W1399" s="62"/>
      <c r="X1399" s="110" t="s">
        <v>417</v>
      </c>
      <c r="Y1399" s="122"/>
      <c r="Z1399" s="122"/>
      <c r="AA1399" s="119"/>
      <c r="AB1399" s="104" t="n">
        <v>1803</v>
      </c>
      <c r="AC1399" s="104" t="s">
        <v>397</v>
      </c>
    </row>
    <row r="1400" s="28" customFormat="true" ht="12" hidden="true" customHeight="true" outlineLevel="0" collapsed="false">
      <c r="A1400" s="104" t="s">
        <v>398</v>
      </c>
      <c r="B1400" s="68" t="s">
        <v>198</v>
      </c>
      <c r="C1400" s="75" t="s">
        <v>168</v>
      </c>
      <c r="D1400" s="71" t="s">
        <v>85</v>
      </c>
      <c r="E1400" s="71" t="s">
        <v>85</v>
      </c>
      <c r="F1400" s="114" t="n">
        <v>32558</v>
      </c>
      <c r="G1400" s="114" t="n">
        <v>32565</v>
      </c>
      <c r="H1400" s="115" t="n">
        <v>8</v>
      </c>
      <c r="I1400" s="115"/>
      <c r="J1400" s="116" t="n">
        <v>10</v>
      </c>
      <c r="K1400" s="116" t="n">
        <v>81.6</v>
      </c>
      <c r="L1400" s="116"/>
      <c r="M1400" s="116" t="n">
        <v>64.4</v>
      </c>
      <c r="N1400" s="116"/>
      <c r="O1400" s="117"/>
      <c r="P1400" s="109"/>
      <c r="Q1400" s="121" t="s">
        <v>360</v>
      </c>
      <c r="R1400" s="104"/>
      <c r="S1400" s="104"/>
      <c r="T1400" s="104"/>
      <c r="U1400" s="121" t="s">
        <v>360</v>
      </c>
      <c r="V1400" s="135" t="s">
        <v>358</v>
      </c>
      <c r="W1400" s="62"/>
      <c r="X1400" s="110" t="s">
        <v>417</v>
      </c>
      <c r="Y1400" s="138"/>
      <c r="Z1400" s="122"/>
      <c r="AA1400" s="119"/>
      <c r="AB1400" s="104" t="n">
        <v>1804</v>
      </c>
      <c r="AC1400" s="104" t="s">
        <v>398</v>
      </c>
    </row>
    <row r="1401" s="28" customFormat="true" ht="12" hidden="true" customHeight="true" outlineLevel="0" collapsed="false">
      <c r="A1401" s="104" t="s">
        <v>399</v>
      </c>
      <c r="B1401" s="68" t="s">
        <v>198</v>
      </c>
      <c r="C1401" s="75" t="s">
        <v>168</v>
      </c>
      <c r="D1401" s="71" t="s">
        <v>85</v>
      </c>
      <c r="E1401" s="71" t="s">
        <v>85</v>
      </c>
      <c r="F1401" s="114" t="n">
        <v>32947</v>
      </c>
      <c r="G1401" s="114" t="n">
        <v>32953</v>
      </c>
      <c r="H1401" s="115" t="n">
        <v>7</v>
      </c>
      <c r="I1401" s="115"/>
      <c r="J1401" s="116" t="n">
        <v>12</v>
      </c>
      <c r="K1401" s="116" t="n">
        <v>81.1</v>
      </c>
      <c r="L1401" s="116"/>
      <c r="M1401" s="116" t="n">
        <v>64.8</v>
      </c>
      <c r="N1401" s="116"/>
      <c r="O1401" s="117"/>
      <c r="P1401" s="109"/>
      <c r="Q1401" s="121" t="s">
        <v>360</v>
      </c>
      <c r="R1401" s="104"/>
      <c r="S1401" s="104"/>
      <c r="T1401" s="104"/>
      <c r="U1401" s="121" t="s">
        <v>360</v>
      </c>
      <c r="V1401" s="135" t="s">
        <v>358</v>
      </c>
      <c r="W1401" s="62"/>
      <c r="X1401" s="110" t="s">
        <v>417</v>
      </c>
      <c r="Y1401" s="138"/>
      <c r="Z1401" s="122"/>
      <c r="AA1401" s="119"/>
      <c r="AB1401" s="104" t="n">
        <v>1805</v>
      </c>
      <c r="AC1401" s="104" t="s">
        <v>399</v>
      </c>
    </row>
    <row r="1402" customFormat="false" ht="12" hidden="true" customHeight="true" outlineLevel="0" collapsed="false">
      <c r="A1402" s="120" t="s">
        <v>400</v>
      </c>
      <c r="B1402" s="68" t="s">
        <v>198</v>
      </c>
      <c r="C1402" s="75" t="s">
        <v>168</v>
      </c>
      <c r="D1402" s="71" t="s">
        <v>85</v>
      </c>
      <c r="E1402" s="71" t="s">
        <v>85</v>
      </c>
      <c r="F1402" s="114" t="n">
        <v>33102</v>
      </c>
      <c r="G1402" s="114" t="n">
        <v>33111</v>
      </c>
      <c r="H1402" s="115" t="n">
        <v>10</v>
      </c>
      <c r="I1402" s="115"/>
      <c r="J1402" s="116" t="n">
        <v>15</v>
      </c>
      <c r="K1402" s="116" t="n">
        <v>76.4</v>
      </c>
      <c r="L1402" s="116"/>
      <c r="M1402" s="116" t="n">
        <v>61.2</v>
      </c>
      <c r="N1402" s="116"/>
      <c r="O1402" s="117"/>
      <c r="P1402" s="109"/>
      <c r="Q1402" s="121" t="s">
        <v>360</v>
      </c>
      <c r="R1402" s="104"/>
      <c r="S1402" s="104"/>
      <c r="T1402" s="104"/>
      <c r="U1402" s="121" t="s">
        <v>360</v>
      </c>
      <c r="V1402" s="135" t="s">
        <v>358</v>
      </c>
      <c r="W1402" s="62"/>
      <c r="X1402" s="110" t="s">
        <v>417</v>
      </c>
      <c r="Y1402" s="122"/>
      <c r="Z1402" s="122"/>
      <c r="AA1402" s="119"/>
      <c r="AB1402" s="104" t="n">
        <v>1806</v>
      </c>
      <c r="AC1402" s="104" t="s">
        <v>400</v>
      </c>
      <c r="AD1402" s="28"/>
      <c r="AE1402" s="28"/>
    </row>
    <row r="1403" s="28" customFormat="true" ht="12" hidden="true" customHeight="true" outlineLevel="0" collapsed="false">
      <c r="A1403" s="120" t="s">
        <v>400</v>
      </c>
      <c r="B1403" s="68" t="s">
        <v>198</v>
      </c>
      <c r="C1403" s="75" t="s">
        <v>168</v>
      </c>
      <c r="D1403" s="71" t="s">
        <v>85</v>
      </c>
      <c r="E1403" s="71" t="s">
        <v>85</v>
      </c>
      <c r="F1403" s="114" t="n">
        <v>33272</v>
      </c>
      <c r="G1403" s="114" t="n">
        <v>33280</v>
      </c>
      <c r="H1403" s="115" t="n">
        <v>9</v>
      </c>
      <c r="I1403" s="115"/>
      <c r="J1403" s="116" t="n">
        <v>23</v>
      </c>
      <c r="K1403" s="116" t="n">
        <v>78.8</v>
      </c>
      <c r="L1403" s="116"/>
      <c r="M1403" s="116" t="n">
        <v>65.5</v>
      </c>
      <c r="N1403" s="116"/>
      <c r="O1403" s="117"/>
      <c r="P1403" s="109"/>
      <c r="Q1403" s="121" t="s">
        <v>360</v>
      </c>
      <c r="R1403" s="104"/>
      <c r="S1403" s="104"/>
      <c r="T1403" s="104"/>
      <c r="U1403" s="121" t="s">
        <v>360</v>
      </c>
      <c r="V1403" s="135" t="s">
        <v>358</v>
      </c>
      <c r="W1403" s="62"/>
      <c r="X1403" s="110" t="s">
        <v>417</v>
      </c>
      <c r="Y1403" s="122"/>
      <c r="Z1403" s="122"/>
      <c r="AA1403" s="119"/>
      <c r="AB1403" s="104" t="n">
        <v>1807</v>
      </c>
      <c r="AC1403" s="104" t="s">
        <v>400</v>
      </c>
    </row>
    <row r="1404" s="28" customFormat="true" ht="12" hidden="true" customHeight="true" outlineLevel="0" collapsed="false">
      <c r="A1404" s="120" t="s">
        <v>389</v>
      </c>
      <c r="B1404" s="68" t="s">
        <v>198</v>
      </c>
      <c r="C1404" s="75" t="s">
        <v>168</v>
      </c>
      <c r="D1404" s="71" t="s">
        <v>85</v>
      </c>
      <c r="E1404" s="71" t="s">
        <v>85</v>
      </c>
      <c r="F1404" s="114" t="n">
        <v>33499</v>
      </c>
      <c r="G1404" s="114" t="n">
        <v>33505</v>
      </c>
      <c r="H1404" s="115" t="n">
        <v>7</v>
      </c>
      <c r="I1404" s="115"/>
      <c r="J1404" s="116" t="n">
        <v>16</v>
      </c>
      <c r="K1404" s="116" t="n">
        <v>81.3</v>
      </c>
      <c r="L1404" s="116"/>
      <c r="M1404" s="116" t="n">
        <v>66.4</v>
      </c>
      <c r="N1404" s="116"/>
      <c r="O1404" s="117"/>
      <c r="P1404" s="109"/>
      <c r="Q1404" s="121" t="s">
        <v>360</v>
      </c>
      <c r="R1404" s="104"/>
      <c r="S1404" s="104"/>
      <c r="T1404" s="104"/>
      <c r="U1404" s="121" t="s">
        <v>360</v>
      </c>
      <c r="V1404" s="135" t="s">
        <v>358</v>
      </c>
      <c r="W1404" s="62"/>
      <c r="X1404" s="110" t="s">
        <v>417</v>
      </c>
      <c r="Y1404" s="122"/>
      <c r="Z1404" s="122"/>
      <c r="AA1404" s="119"/>
      <c r="AB1404" s="104" t="n">
        <v>1808</v>
      </c>
      <c r="AC1404" s="104" t="s">
        <v>389</v>
      </c>
    </row>
    <row r="1405" customFormat="false" ht="12" hidden="true" customHeight="true" outlineLevel="0" collapsed="false">
      <c r="A1405" s="120" t="s">
        <v>389</v>
      </c>
      <c r="B1405" s="68" t="s">
        <v>198</v>
      </c>
      <c r="C1405" s="75" t="s">
        <v>168</v>
      </c>
      <c r="D1405" s="71" t="s">
        <v>85</v>
      </c>
      <c r="E1405" s="71" t="s">
        <v>85</v>
      </c>
      <c r="F1405" s="114" t="n">
        <v>33647</v>
      </c>
      <c r="G1405" s="114" t="n">
        <v>33653</v>
      </c>
      <c r="H1405" s="115" t="n">
        <v>7</v>
      </c>
      <c r="I1405" s="115"/>
      <c r="J1405" s="116" t="n">
        <v>22</v>
      </c>
      <c r="K1405" s="116" t="n">
        <v>82.8</v>
      </c>
      <c r="L1405" s="116"/>
      <c r="M1405" s="116" t="n">
        <v>69.1</v>
      </c>
      <c r="N1405" s="116"/>
      <c r="O1405" s="117"/>
      <c r="P1405" s="109"/>
      <c r="Q1405" s="121" t="s">
        <v>360</v>
      </c>
      <c r="R1405" s="104"/>
      <c r="S1405" s="104"/>
      <c r="T1405" s="104"/>
      <c r="U1405" s="121" t="s">
        <v>360</v>
      </c>
      <c r="V1405" s="135" t="s">
        <v>358</v>
      </c>
      <c r="W1405" s="62"/>
      <c r="X1405" s="110" t="s">
        <v>417</v>
      </c>
      <c r="Y1405" s="122"/>
      <c r="Z1405" s="122"/>
      <c r="AA1405" s="119"/>
      <c r="AB1405" s="104" t="n">
        <v>1809</v>
      </c>
      <c r="AC1405" s="104" t="s">
        <v>389</v>
      </c>
    </row>
    <row r="1406" customFormat="false" ht="12" hidden="true" customHeight="true" outlineLevel="0" collapsed="false">
      <c r="A1406" s="120" t="s">
        <v>359</v>
      </c>
      <c r="B1406" s="68" t="s">
        <v>198</v>
      </c>
      <c r="C1406" s="75" t="s">
        <v>168</v>
      </c>
      <c r="D1406" s="71" t="s">
        <v>85</v>
      </c>
      <c r="E1406" s="71" t="s">
        <v>85</v>
      </c>
      <c r="F1406" s="114" t="n">
        <v>33780</v>
      </c>
      <c r="G1406" s="114" t="n">
        <v>33789</v>
      </c>
      <c r="H1406" s="115" t="n">
        <v>7</v>
      </c>
      <c r="I1406" s="115"/>
      <c r="J1406" s="116" t="n">
        <v>52</v>
      </c>
      <c r="K1406" s="116" t="n">
        <v>77.4</v>
      </c>
      <c r="L1406" s="116"/>
      <c r="M1406" s="116" t="n">
        <v>67</v>
      </c>
      <c r="N1406" s="116"/>
      <c r="O1406" s="117"/>
      <c r="P1406" s="109"/>
      <c r="Q1406" s="121" t="s">
        <v>360</v>
      </c>
      <c r="R1406" s="104"/>
      <c r="S1406" s="104"/>
      <c r="T1406" s="104"/>
      <c r="U1406" s="121" t="s">
        <v>360</v>
      </c>
      <c r="V1406" s="135" t="s">
        <v>358</v>
      </c>
      <c r="W1406" s="62"/>
      <c r="X1406" s="110" t="s">
        <v>417</v>
      </c>
      <c r="Y1406" s="122"/>
      <c r="Z1406" s="122"/>
      <c r="AA1406" s="119"/>
      <c r="AB1406" s="104" t="n">
        <v>1810</v>
      </c>
      <c r="AC1406" s="104" t="s">
        <v>359</v>
      </c>
      <c r="AD1406" s="28"/>
      <c r="AE1406" s="28"/>
    </row>
    <row r="1407" customFormat="false" ht="12" hidden="true" customHeight="true" outlineLevel="0" collapsed="false">
      <c r="A1407" s="120" t="s">
        <v>359</v>
      </c>
      <c r="B1407" s="68" t="s">
        <v>198</v>
      </c>
      <c r="C1407" s="75" t="s">
        <v>168</v>
      </c>
      <c r="D1407" s="71" t="s">
        <v>85</v>
      </c>
      <c r="E1407" s="71" t="s">
        <v>85</v>
      </c>
      <c r="F1407" s="114" t="n">
        <v>33974</v>
      </c>
      <c r="G1407" s="114" t="n">
        <v>33983</v>
      </c>
      <c r="H1407" s="115" t="n">
        <v>7</v>
      </c>
      <c r="I1407" s="115"/>
      <c r="J1407" s="116" t="n">
        <v>10</v>
      </c>
      <c r="K1407" s="116" t="n">
        <v>81.8</v>
      </c>
      <c r="L1407" s="116"/>
      <c r="M1407" s="116" t="n">
        <v>65</v>
      </c>
      <c r="N1407" s="116"/>
      <c r="O1407" s="117"/>
      <c r="P1407" s="109"/>
      <c r="Q1407" s="121" t="s">
        <v>360</v>
      </c>
      <c r="R1407" s="104"/>
      <c r="S1407" s="104"/>
      <c r="T1407" s="104"/>
      <c r="U1407" s="121" t="s">
        <v>360</v>
      </c>
      <c r="V1407" s="135" t="s">
        <v>358</v>
      </c>
      <c r="W1407" s="62"/>
      <c r="X1407" s="110" t="s">
        <v>417</v>
      </c>
      <c r="Y1407" s="122"/>
      <c r="Z1407" s="122"/>
      <c r="AA1407" s="119"/>
      <c r="AB1407" s="104" t="n">
        <v>1811</v>
      </c>
      <c r="AC1407" s="104" t="s">
        <v>359</v>
      </c>
      <c r="AD1407" s="28"/>
      <c r="AE1407" s="28"/>
    </row>
    <row r="1408" customFormat="false" ht="12" hidden="true" customHeight="true" outlineLevel="0" collapsed="false">
      <c r="A1408" s="120" t="s">
        <v>362</v>
      </c>
      <c r="B1408" s="68" t="s">
        <v>198</v>
      </c>
      <c r="C1408" s="75" t="s">
        <v>168</v>
      </c>
      <c r="D1408" s="71" t="s">
        <v>85</v>
      </c>
      <c r="E1408" s="71" t="s">
        <v>85</v>
      </c>
      <c r="F1408" s="114" t="n">
        <v>34138</v>
      </c>
      <c r="G1408" s="114" t="n">
        <v>34144</v>
      </c>
      <c r="H1408" s="115" t="n">
        <v>7</v>
      </c>
      <c r="I1408" s="115"/>
      <c r="J1408" s="116" t="n">
        <v>25</v>
      </c>
      <c r="K1408" s="116" t="n">
        <v>78.3</v>
      </c>
      <c r="L1408" s="116"/>
      <c r="M1408" s="116" t="n">
        <v>65.2</v>
      </c>
      <c r="N1408" s="116"/>
      <c r="O1408" s="117"/>
      <c r="P1408" s="109"/>
      <c r="Q1408" s="121" t="s">
        <v>360</v>
      </c>
      <c r="R1408" s="104"/>
      <c r="S1408" s="104"/>
      <c r="T1408" s="104"/>
      <c r="U1408" s="121" t="s">
        <v>360</v>
      </c>
      <c r="V1408" s="135" t="s">
        <v>358</v>
      </c>
      <c r="W1408" s="62"/>
      <c r="X1408" s="110" t="s">
        <v>417</v>
      </c>
      <c r="Y1408" s="122"/>
      <c r="Z1408" s="122"/>
      <c r="AA1408" s="119"/>
      <c r="AB1408" s="104" t="n">
        <v>1812</v>
      </c>
      <c r="AC1408" s="104" t="s">
        <v>362</v>
      </c>
      <c r="AD1408" s="28"/>
      <c r="AE1408" s="28"/>
    </row>
    <row r="1409" s="28" customFormat="true" ht="12" hidden="true" customHeight="true" outlineLevel="0" collapsed="false">
      <c r="A1409" s="120" t="s">
        <v>362</v>
      </c>
      <c r="B1409" s="68" t="s">
        <v>198</v>
      </c>
      <c r="C1409" s="75" t="s">
        <v>168</v>
      </c>
      <c r="D1409" s="71" t="s">
        <v>85</v>
      </c>
      <c r="E1409" s="71" t="s">
        <v>85</v>
      </c>
      <c r="F1409" s="114" t="n">
        <v>34319</v>
      </c>
      <c r="G1409" s="114" t="n">
        <v>34325</v>
      </c>
      <c r="H1409" s="115" t="n">
        <v>7</v>
      </c>
      <c r="I1409" s="115"/>
      <c r="J1409" s="116" t="n">
        <v>20</v>
      </c>
      <c r="K1409" s="116" t="n">
        <v>76.5</v>
      </c>
      <c r="L1409" s="116"/>
      <c r="M1409" s="116" t="n">
        <v>62.5</v>
      </c>
      <c r="N1409" s="116"/>
      <c r="O1409" s="117"/>
      <c r="P1409" s="109"/>
      <c r="Q1409" s="121" t="s">
        <v>360</v>
      </c>
      <c r="R1409" s="104"/>
      <c r="S1409" s="104"/>
      <c r="T1409" s="104"/>
      <c r="U1409" s="121" t="s">
        <v>360</v>
      </c>
      <c r="V1409" s="135" t="s">
        <v>358</v>
      </c>
      <c r="W1409" s="62"/>
      <c r="X1409" s="110" t="s">
        <v>417</v>
      </c>
      <c r="Y1409" s="122"/>
      <c r="Z1409" s="122"/>
      <c r="AA1409" s="119"/>
      <c r="AB1409" s="104" t="n">
        <v>1813</v>
      </c>
      <c r="AC1409" s="104" t="s">
        <v>362</v>
      </c>
    </row>
    <row r="1410" s="28" customFormat="true" ht="12" hidden="true" customHeight="true" outlineLevel="0" collapsed="false">
      <c r="A1410" s="120" t="s">
        <v>363</v>
      </c>
      <c r="B1410" s="68" t="s">
        <v>198</v>
      </c>
      <c r="C1410" s="75" t="s">
        <v>168</v>
      </c>
      <c r="D1410" s="71" t="s">
        <v>85</v>
      </c>
      <c r="E1410" s="71" t="s">
        <v>85</v>
      </c>
      <c r="F1410" s="114" t="n">
        <v>34552</v>
      </c>
      <c r="G1410" s="114" t="n">
        <v>34558</v>
      </c>
      <c r="H1410" s="115" t="n">
        <v>7</v>
      </c>
      <c r="I1410" s="115"/>
      <c r="J1410" s="116" t="n">
        <v>20.1</v>
      </c>
      <c r="K1410" s="116" t="n">
        <v>79.1</v>
      </c>
      <c r="L1410" s="116"/>
      <c r="M1410" s="116" t="n">
        <v>65</v>
      </c>
      <c r="N1410" s="116"/>
      <c r="O1410" s="117"/>
      <c r="P1410" s="109"/>
      <c r="Q1410" s="121" t="s">
        <v>360</v>
      </c>
      <c r="R1410" s="104"/>
      <c r="S1410" s="104"/>
      <c r="T1410" s="104"/>
      <c r="U1410" s="121" t="s">
        <v>360</v>
      </c>
      <c r="V1410" s="135" t="s">
        <v>358</v>
      </c>
      <c r="W1410" s="62"/>
      <c r="X1410" s="110" t="s">
        <v>417</v>
      </c>
      <c r="Y1410" s="122"/>
      <c r="Z1410" s="122"/>
      <c r="AA1410" s="119"/>
      <c r="AB1410" s="104" t="n">
        <v>1814</v>
      </c>
      <c r="AC1410" s="104" t="s">
        <v>363</v>
      </c>
    </row>
    <row r="1411" customFormat="false" ht="12" hidden="true" customHeight="true" outlineLevel="0" collapsed="false">
      <c r="A1411" s="120" t="s">
        <v>363</v>
      </c>
      <c r="B1411" s="68" t="s">
        <v>198</v>
      </c>
      <c r="C1411" s="75" t="s">
        <v>168</v>
      </c>
      <c r="D1411" s="71" t="s">
        <v>85</v>
      </c>
      <c r="E1411" s="71" t="s">
        <v>85</v>
      </c>
      <c r="F1411" s="114" t="n">
        <v>34729</v>
      </c>
      <c r="G1411" s="114" t="n">
        <v>34735</v>
      </c>
      <c r="H1411" s="115" t="n">
        <v>7</v>
      </c>
      <c r="I1411" s="115"/>
      <c r="J1411" s="116" t="n">
        <v>37</v>
      </c>
      <c r="K1411" s="116" t="n">
        <v>77.5</v>
      </c>
      <c r="L1411" s="116"/>
      <c r="M1411" s="116" t="n">
        <v>66.3</v>
      </c>
      <c r="N1411" s="116"/>
      <c r="O1411" s="117"/>
      <c r="P1411" s="109"/>
      <c r="Q1411" s="121" t="s">
        <v>360</v>
      </c>
      <c r="R1411" s="104"/>
      <c r="S1411" s="104"/>
      <c r="T1411" s="104"/>
      <c r="U1411" s="121" t="s">
        <v>360</v>
      </c>
      <c r="V1411" s="135" t="s">
        <v>358</v>
      </c>
      <c r="W1411" s="62"/>
      <c r="X1411" s="110" t="s">
        <v>417</v>
      </c>
      <c r="Y1411" s="122"/>
      <c r="Z1411" s="122"/>
      <c r="AA1411" s="119"/>
      <c r="AB1411" s="104" t="n">
        <v>1815</v>
      </c>
      <c r="AC1411" s="104" t="s">
        <v>363</v>
      </c>
      <c r="AD1411" s="28"/>
      <c r="AE1411" s="28"/>
    </row>
    <row r="1412" s="28" customFormat="true" ht="12" hidden="true" customHeight="true" outlineLevel="0" collapsed="false">
      <c r="A1412" s="120" t="s">
        <v>391</v>
      </c>
      <c r="B1412" s="68" t="s">
        <v>200</v>
      </c>
      <c r="C1412" s="75" t="s">
        <v>206</v>
      </c>
      <c r="D1412" s="176" t="s">
        <v>71</v>
      </c>
      <c r="E1412" s="110" t="s">
        <v>73</v>
      </c>
      <c r="F1412" s="114" t="n">
        <v>30529</v>
      </c>
      <c r="G1412" s="114" t="n">
        <v>30538</v>
      </c>
      <c r="H1412" s="115" t="n">
        <v>10</v>
      </c>
      <c r="I1412" s="115"/>
      <c r="J1412" s="116" t="n">
        <v>4</v>
      </c>
      <c r="K1412" s="116" t="n">
        <v>83.7</v>
      </c>
      <c r="L1412" s="116"/>
      <c r="M1412" s="116" t="n">
        <v>62.7</v>
      </c>
      <c r="N1412" s="116"/>
      <c r="O1412" s="117"/>
      <c r="P1412" s="109" t="n">
        <v>75</v>
      </c>
      <c r="Q1412" s="121"/>
      <c r="R1412" s="104" t="n">
        <v>75</v>
      </c>
      <c r="S1412" s="104"/>
      <c r="T1412" s="104"/>
      <c r="U1412" s="121"/>
      <c r="V1412" s="135" t="s">
        <v>358</v>
      </c>
      <c r="W1412" s="62"/>
      <c r="X1412" s="63" t="s">
        <v>417</v>
      </c>
      <c r="Y1412" s="161"/>
      <c r="Z1412" s="139" t="s">
        <v>392</v>
      </c>
      <c r="AA1412" s="122" t="n">
        <v>75</v>
      </c>
      <c r="AB1412" s="104" t="n">
        <v>1823</v>
      </c>
      <c r="AC1412" s="104" t="s">
        <v>391</v>
      </c>
    </row>
    <row r="1413" s="28" customFormat="true" ht="12" hidden="true" customHeight="true" outlineLevel="0" collapsed="false">
      <c r="A1413" s="120" t="s">
        <v>391</v>
      </c>
      <c r="B1413" s="68" t="s">
        <v>200</v>
      </c>
      <c r="C1413" s="75" t="s">
        <v>206</v>
      </c>
      <c r="D1413" s="176" t="s">
        <v>71</v>
      </c>
      <c r="E1413" s="110" t="s">
        <v>73</v>
      </c>
      <c r="F1413" s="114" t="n">
        <v>30687</v>
      </c>
      <c r="G1413" s="114" t="n">
        <v>30695</v>
      </c>
      <c r="H1413" s="115" t="n">
        <v>9</v>
      </c>
      <c r="I1413" s="115"/>
      <c r="J1413" s="116" t="n">
        <v>64</v>
      </c>
      <c r="K1413" s="116" t="n">
        <v>88.5</v>
      </c>
      <c r="L1413" s="116"/>
      <c r="M1413" s="116" t="n">
        <v>80</v>
      </c>
      <c r="N1413" s="116"/>
      <c r="O1413" s="117"/>
      <c r="P1413" s="109" t="n">
        <v>75</v>
      </c>
      <c r="Q1413" s="121"/>
      <c r="R1413" s="104" t="n">
        <v>75</v>
      </c>
      <c r="S1413" s="104"/>
      <c r="T1413" s="104"/>
      <c r="U1413" s="121"/>
      <c r="V1413" s="135" t="s">
        <v>358</v>
      </c>
      <c r="W1413" s="62"/>
      <c r="X1413" s="63" t="s">
        <v>417</v>
      </c>
      <c r="Y1413" s="161"/>
      <c r="Z1413" s="139" t="s">
        <v>392</v>
      </c>
      <c r="AA1413" s="122" t="n">
        <v>75</v>
      </c>
      <c r="AB1413" s="104" t="n">
        <v>1824</v>
      </c>
      <c r="AC1413" s="104" t="s">
        <v>391</v>
      </c>
    </row>
    <row r="1414" s="28" customFormat="true" ht="12" hidden="true" customHeight="true" outlineLevel="0" collapsed="false">
      <c r="A1414" s="130" t="s">
        <v>393</v>
      </c>
      <c r="B1414" s="68" t="s">
        <v>200</v>
      </c>
      <c r="C1414" s="75" t="s">
        <v>206</v>
      </c>
      <c r="D1414" s="176" t="s">
        <v>71</v>
      </c>
      <c r="E1414" s="110" t="s">
        <v>73</v>
      </c>
      <c r="F1414" s="114" t="n">
        <v>30904</v>
      </c>
      <c r="G1414" s="114" t="n">
        <v>30910</v>
      </c>
      <c r="H1414" s="106" t="n">
        <v>7</v>
      </c>
      <c r="I1414" s="106"/>
      <c r="J1414" s="107" t="n">
        <v>14</v>
      </c>
      <c r="K1414" s="107" t="n">
        <v>79.3</v>
      </c>
      <c r="L1414" s="107"/>
      <c r="M1414" s="107" t="n">
        <v>65.8</v>
      </c>
      <c r="N1414" s="107"/>
      <c r="O1414" s="108"/>
      <c r="P1414" s="109" t="n">
        <v>75</v>
      </c>
      <c r="Q1414" s="121"/>
      <c r="R1414" s="104" t="n">
        <v>75</v>
      </c>
      <c r="S1414" s="104"/>
      <c r="T1414" s="104"/>
      <c r="U1414" s="121"/>
      <c r="V1414" s="135" t="s">
        <v>358</v>
      </c>
      <c r="W1414" s="104"/>
      <c r="X1414" s="63" t="s">
        <v>417</v>
      </c>
      <c r="Y1414" s="161"/>
      <c r="Z1414" s="159" t="n">
        <v>13</v>
      </c>
      <c r="AA1414" s="158" t="s">
        <v>418</v>
      </c>
      <c r="AB1414" s="104" t="n">
        <v>1825</v>
      </c>
      <c r="AC1414" s="104" t="s">
        <v>393</v>
      </c>
    </row>
    <row r="1415" s="28" customFormat="true" ht="12" hidden="true" customHeight="true" outlineLevel="0" collapsed="false">
      <c r="A1415" s="130" t="s">
        <v>393</v>
      </c>
      <c r="B1415" s="68" t="s">
        <v>200</v>
      </c>
      <c r="C1415" s="75" t="s">
        <v>206</v>
      </c>
      <c r="D1415" s="176" t="s">
        <v>71</v>
      </c>
      <c r="E1415" s="110" t="s">
        <v>73</v>
      </c>
      <c r="F1415" s="114" t="n">
        <v>31070</v>
      </c>
      <c r="G1415" s="114" t="n">
        <v>31078</v>
      </c>
      <c r="H1415" s="106" t="n">
        <v>9</v>
      </c>
      <c r="I1415" s="106"/>
      <c r="J1415" s="107" t="n">
        <v>86</v>
      </c>
      <c r="K1415" s="107" t="n">
        <v>88.5</v>
      </c>
      <c r="L1415" s="107"/>
      <c r="M1415" s="107" t="n">
        <v>80.5</v>
      </c>
      <c r="N1415" s="107"/>
      <c r="O1415" s="108"/>
      <c r="P1415" s="109" t="n">
        <v>75</v>
      </c>
      <c r="Q1415" s="121"/>
      <c r="R1415" s="104" t="n">
        <v>75</v>
      </c>
      <c r="S1415" s="104"/>
      <c r="T1415" s="104"/>
      <c r="U1415" s="121"/>
      <c r="V1415" s="135" t="s">
        <v>358</v>
      </c>
      <c r="W1415" s="104"/>
      <c r="X1415" s="63" t="s">
        <v>417</v>
      </c>
      <c r="Y1415" s="161"/>
      <c r="Z1415" s="159" t="n">
        <v>14</v>
      </c>
      <c r="AA1415" s="158" t="s">
        <v>418</v>
      </c>
      <c r="AB1415" s="104" t="n">
        <v>1826</v>
      </c>
      <c r="AC1415" s="104" t="s">
        <v>393</v>
      </c>
    </row>
    <row r="1416" s="28" customFormat="true" ht="12" hidden="true" customHeight="true" outlineLevel="0" collapsed="false">
      <c r="A1416" s="104" t="s">
        <v>395</v>
      </c>
      <c r="B1416" s="68" t="s">
        <v>200</v>
      </c>
      <c r="C1416" s="75" t="s">
        <v>206</v>
      </c>
      <c r="D1416" s="176" t="s">
        <v>71</v>
      </c>
      <c r="E1416" s="110" t="s">
        <v>73</v>
      </c>
      <c r="F1416" s="114" t="n">
        <v>31458</v>
      </c>
      <c r="G1416" s="114" t="n">
        <v>31464</v>
      </c>
      <c r="H1416" s="106" t="n">
        <v>7</v>
      </c>
      <c r="I1416" s="106"/>
      <c r="J1416" s="107" t="n">
        <v>12</v>
      </c>
      <c r="K1416" s="107" t="n">
        <v>90.6</v>
      </c>
      <c r="L1416" s="107"/>
      <c r="M1416" s="107" t="n">
        <v>74.1</v>
      </c>
      <c r="N1416" s="107"/>
      <c r="O1416" s="108"/>
      <c r="P1416" s="109" t="n">
        <v>75</v>
      </c>
      <c r="Q1416" s="121"/>
      <c r="R1416" s="104" t="n">
        <v>75</v>
      </c>
      <c r="S1416" s="104"/>
      <c r="T1416" s="104"/>
      <c r="U1416" s="121"/>
      <c r="V1416" s="135" t="s">
        <v>358</v>
      </c>
      <c r="W1416" s="104"/>
      <c r="X1416" s="63" t="s">
        <v>417</v>
      </c>
      <c r="Y1416" s="138"/>
      <c r="Z1416" s="159" t="n">
        <v>10</v>
      </c>
      <c r="AA1416" s="159"/>
      <c r="AB1416" s="104" t="n">
        <v>1827</v>
      </c>
      <c r="AC1416" s="104" t="s">
        <v>395</v>
      </c>
      <c r="AE1416" s="81"/>
    </row>
    <row r="1417" s="28" customFormat="true" ht="12" hidden="true" customHeight="true" outlineLevel="0" collapsed="false">
      <c r="A1417" s="104" t="s">
        <v>396</v>
      </c>
      <c r="B1417" s="68" t="s">
        <v>200</v>
      </c>
      <c r="C1417" s="75" t="s">
        <v>206</v>
      </c>
      <c r="D1417" s="176" t="s">
        <v>71</v>
      </c>
      <c r="E1417" s="110" t="s">
        <v>73</v>
      </c>
      <c r="F1417" s="114" t="n">
        <v>31805</v>
      </c>
      <c r="G1417" s="114" t="n">
        <v>31817</v>
      </c>
      <c r="H1417" s="115" t="n">
        <v>13</v>
      </c>
      <c r="I1417" s="115"/>
      <c r="J1417" s="116" t="n">
        <v>9</v>
      </c>
      <c r="K1417" s="116" t="n">
        <v>82.6</v>
      </c>
      <c r="L1417" s="116"/>
      <c r="M1417" s="116" t="n">
        <v>69.3</v>
      </c>
      <c r="N1417" s="116"/>
      <c r="O1417" s="117"/>
      <c r="P1417" s="109" t="n">
        <v>75</v>
      </c>
      <c r="Q1417" s="121"/>
      <c r="R1417" s="104" t="n">
        <v>75</v>
      </c>
      <c r="S1417" s="104"/>
      <c r="T1417" s="104"/>
      <c r="U1417" s="121"/>
      <c r="V1417" s="135" t="s">
        <v>358</v>
      </c>
      <c r="W1417" s="62"/>
      <c r="X1417" s="63" t="s">
        <v>417</v>
      </c>
      <c r="Y1417" s="138"/>
      <c r="Z1417" s="122"/>
      <c r="AA1417" s="119"/>
      <c r="AB1417" s="104" t="n">
        <v>1828</v>
      </c>
      <c r="AC1417" s="104" t="s">
        <v>396</v>
      </c>
    </row>
    <row r="1418" s="28" customFormat="true" ht="12" hidden="true" customHeight="true" outlineLevel="0" collapsed="false">
      <c r="A1418" s="120" t="s">
        <v>397</v>
      </c>
      <c r="B1418" s="68" t="s">
        <v>200</v>
      </c>
      <c r="C1418" s="75" t="s">
        <v>206</v>
      </c>
      <c r="D1418" s="176" t="s">
        <v>71</v>
      </c>
      <c r="E1418" s="110" t="s">
        <v>73</v>
      </c>
      <c r="F1418" s="114" t="n">
        <v>31977</v>
      </c>
      <c r="G1418" s="114" t="n">
        <v>31983</v>
      </c>
      <c r="H1418" s="115" t="n">
        <v>7</v>
      </c>
      <c r="I1418" s="115"/>
      <c r="J1418" s="116" t="n">
        <v>13</v>
      </c>
      <c r="K1418" s="116" t="n">
        <v>84.8</v>
      </c>
      <c r="L1418" s="116"/>
      <c r="M1418" s="116" t="n">
        <v>68.6</v>
      </c>
      <c r="N1418" s="116"/>
      <c r="O1418" s="117"/>
      <c r="P1418" s="109" t="n">
        <v>75</v>
      </c>
      <c r="Q1418" s="121"/>
      <c r="R1418" s="104" t="n">
        <v>75</v>
      </c>
      <c r="S1418" s="104"/>
      <c r="T1418" s="104"/>
      <c r="U1418" s="121"/>
      <c r="V1418" s="135" t="s">
        <v>358</v>
      </c>
      <c r="W1418" s="62"/>
      <c r="X1418" s="63" t="s">
        <v>417</v>
      </c>
      <c r="Y1418" s="122"/>
      <c r="Z1418" s="122"/>
      <c r="AA1418" s="119"/>
      <c r="AB1418" s="104" t="n">
        <v>1829</v>
      </c>
      <c r="AC1418" s="104" t="s">
        <v>397</v>
      </c>
      <c r="AE1418" s="81"/>
    </row>
    <row r="1419" s="28" customFormat="true" ht="12" hidden="true" customHeight="true" outlineLevel="0" collapsed="false">
      <c r="A1419" s="120" t="s">
        <v>397</v>
      </c>
      <c r="B1419" s="68" t="s">
        <v>200</v>
      </c>
      <c r="C1419" s="75" t="s">
        <v>206</v>
      </c>
      <c r="D1419" s="176" t="s">
        <v>71</v>
      </c>
      <c r="E1419" s="110" t="s">
        <v>73</v>
      </c>
      <c r="F1419" s="114" t="n">
        <v>32130</v>
      </c>
      <c r="G1419" s="114" t="n">
        <v>32136</v>
      </c>
      <c r="H1419" s="115" t="n">
        <v>7</v>
      </c>
      <c r="I1419" s="115"/>
      <c r="J1419" s="116" t="n">
        <v>42</v>
      </c>
      <c r="K1419" s="116" t="n">
        <v>85.7</v>
      </c>
      <c r="L1419" s="116"/>
      <c r="M1419" s="116" t="n">
        <v>75</v>
      </c>
      <c r="N1419" s="116"/>
      <c r="O1419" s="117"/>
      <c r="P1419" s="109" t="n">
        <v>75</v>
      </c>
      <c r="Q1419" s="121"/>
      <c r="R1419" s="104" t="n">
        <v>75</v>
      </c>
      <c r="S1419" s="104"/>
      <c r="T1419" s="104"/>
      <c r="U1419" s="121"/>
      <c r="V1419" s="135" t="s">
        <v>358</v>
      </c>
      <c r="W1419" s="62"/>
      <c r="X1419" s="63" t="s">
        <v>417</v>
      </c>
      <c r="Y1419" s="122"/>
      <c r="Z1419" s="122"/>
      <c r="AA1419" s="119"/>
      <c r="AB1419" s="104" t="n">
        <v>1830</v>
      </c>
      <c r="AC1419" s="104" t="s">
        <v>397</v>
      </c>
    </row>
    <row r="1420" s="28" customFormat="true" ht="12" hidden="true" customHeight="true" outlineLevel="0" collapsed="false">
      <c r="A1420" s="104" t="s">
        <v>398</v>
      </c>
      <c r="B1420" s="68" t="s">
        <v>200</v>
      </c>
      <c r="C1420" s="75" t="s">
        <v>206</v>
      </c>
      <c r="D1420" s="176" t="s">
        <v>71</v>
      </c>
      <c r="E1420" s="110" t="s">
        <v>73</v>
      </c>
      <c r="F1420" s="114" t="n">
        <v>32507</v>
      </c>
      <c r="G1420" s="114" t="n">
        <v>32514</v>
      </c>
      <c r="H1420" s="115" t="n">
        <v>8</v>
      </c>
      <c r="I1420" s="115"/>
      <c r="J1420" s="116" t="n">
        <v>14</v>
      </c>
      <c r="K1420" s="116" t="n">
        <v>89.6</v>
      </c>
      <c r="L1420" s="116"/>
      <c r="M1420" s="116" t="n">
        <v>74.4</v>
      </c>
      <c r="N1420" s="116"/>
      <c r="O1420" s="117"/>
      <c r="P1420" s="109" t="n">
        <v>75</v>
      </c>
      <c r="Q1420" s="121"/>
      <c r="R1420" s="104" t="n">
        <v>75</v>
      </c>
      <c r="S1420" s="104"/>
      <c r="T1420" s="104"/>
      <c r="U1420" s="121"/>
      <c r="V1420" s="135" t="s">
        <v>358</v>
      </c>
      <c r="W1420" s="62"/>
      <c r="X1420" s="63" t="s">
        <v>417</v>
      </c>
      <c r="Y1420" s="138"/>
      <c r="Z1420" s="122"/>
      <c r="AA1420" s="119"/>
      <c r="AB1420" s="104" t="n">
        <v>1831</v>
      </c>
      <c r="AC1420" s="104" t="s">
        <v>398</v>
      </c>
      <c r="AD1420" s="81"/>
    </row>
    <row r="1421" s="28" customFormat="true" ht="12" hidden="true" customHeight="true" outlineLevel="0" collapsed="false">
      <c r="A1421" s="120" t="s">
        <v>399</v>
      </c>
      <c r="B1421" s="68" t="s">
        <v>200</v>
      </c>
      <c r="C1421" s="75" t="s">
        <v>206</v>
      </c>
      <c r="D1421" s="176" t="s">
        <v>71</v>
      </c>
      <c r="E1421" s="110" t="s">
        <v>73</v>
      </c>
      <c r="F1421" s="114" t="n">
        <v>32730</v>
      </c>
      <c r="G1421" s="114" t="n">
        <v>32736</v>
      </c>
      <c r="H1421" s="115" t="n">
        <v>7</v>
      </c>
      <c r="I1421" s="115"/>
      <c r="J1421" s="116" t="n">
        <v>11</v>
      </c>
      <c r="K1421" s="116" t="n">
        <v>84.9</v>
      </c>
      <c r="L1421" s="116"/>
      <c r="M1421" s="116" t="n">
        <v>67.6</v>
      </c>
      <c r="N1421" s="116"/>
      <c r="O1421" s="117"/>
      <c r="P1421" s="109" t="n">
        <v>75</v>
      </c>
      <c r="Q1421" s="121"/>
      <c r="R1421" s="104" t="n">
        <v>75</v>
      </c>
      <c r="S1421" s="104"/>
      <c r="T1421" s="104"/>
      <c r="U1421" s="121"/>
      <c r="V1421" s="135" t="s">
        <v>358</v>
      </c>
      <c r="W1421" s="62"/>
      <c r="X1421" s="63" t="s">
        <v>417</v>
      </c>
      <c r="Y1421" s="122"/>
      <c r="Z1421" s="122"/>
      <c r="AA1421" s="119"/>
      <c r="AB1421" s="104" t="n">
        <v>1832</v>
      </c>
      <c r="AC1421" s="104" t="s">
        <v>399</v>
      </c>
    </row>
    <row r="1422" customFormat="false" ht="12" hidden="true" customHeight="true" outlineLevel="0" collapsed="false">
      <c r="A1422" s="120" t="s">
        <v>399</v>
      </c>
      <c r="B1422" s="68" t="s">
        <v>200</v>
      </c>
      <c r="C1422" s="75" t="s">
        <v>206</v>
      </c>
      <c r="D1422" s="176" t="s">
        <v>71</v>
      </c>
      <c r="E1422" s="110" t="s">
        <v>73</v>
      </c>
      <c r="F1422" s="114" t="n">
        <v>32896</v>
      </c>
      <c r="G1422" s="114" t="n">
        <v>32904</v>
      </c>
      <c r="H1422" s="115" t="n">
        <v>9</v>
      </c>
      <c r="I1422" s="115"/>
      <c r="J1422" s="116" t="n">
        <v>51</v>
      </c>
      <c r="K1422" s="116" t="n">
        <v>87.1</v>
      </c>
      <c r="L1422" s="116"/>
      <c r="M1422" s="116" t="n">
        <v>74.8</v>
      </c>
      <c r="N1422" s="116"/>
      <c r="O1422" s="117"/>
      <c r="P1422" s="109" t="n">
        <v>75</v>
      </c>
      <c r="Q1422" s="121"/>
      <c r="R1422" s="104" t="n">
        <v>75</v>
      </c>
      <c r="S1422" s="104"/>
      <c r="T1422" s="104"/>
      <c r="U1422" s="121"/>
      <c r="V1422" s="135" t="s">
        <v>358</v>
      </c>
      <c r="W1422" s="62"/>
      <c r="X1422" s="63" t="s">
        <v>417</v>
      </c>
      <c r="Y1422" s="122"/>
      <c r="Z1422" s="122"/>
      <c r="AA1422" s="119"/>
      <c r="AB1422" s="104" t="n">
        <v>1833</v>
      </c>
      <c r="AC1422" s="104" t="s">
        <v>399</v>
      </c>
      <c r="AD1422" s="28"/>
      <c r="AE1422" s="28"/>
    </row>
    <row r="1423" s="28" customFormat="true" ht="12" hidden="true" customHeight="true" outlineLevel="0" collapsed="false">
      <c r="A1423" s="120" t="s">
        <v>364</v>
      </c>
      <c r="B1423" s="68" t="s">
        <v>209</v>
      </c>
      <c r="C1423" s="70" t="s">
        <v>201</v>
      </c>
      <c r="D1423" s="71" t="s">
        <v>85</v>
      </c>
      <c r="E1423" s="71" t="s">
        <v>85</v>
      </c>
      <c r="F1423" s="114" t="n">
        <v>34919</v>
      </c>
      <c r="G1423" s="114" t="n">
        <v>34925</v>
      </c>
      <c r="H1423" s="115" t="n">
        <v>7</v>
      </c>
      <c r="I1423" s="115"/>
      <c r="J1423" s="116" t="n">
        <v>26.6</v>
      </c>
      <c r="K1423" s="116" t="n">
        <v>72.6</v>
      </c>
      <c r="L1423" s="116"/>
      <c r="M1423" s="116" t="n">
        <v>59.9</v>
      </c>
      <c r="N1423" s="116"/>
      <c r="O1423" s="117"/>
      <c r="P1423" s="109"/>
      <c r="Q1423" s="121" t="s">
        <v>360</v>
      </c>
      <c r="R1423" s="104"/>
      <c r="S1423" s="104"/>
      <c r="T1423" s="104"/>
      <c r="U1423" s="121" t="s">
        <v>360</v>
      </c>
      <c r="V1423" s="135" t="s">
        <v>358</v>
      </c>
      <c r="W1423" s="62"/>
      <c r="X1423" s="63" t="s">
        <v>417</v>
      </c>
      <c r="Y1423" s="122"/>
      <c r="Z1423" s="122"/>
      <c r="AA1423" s="119"/>
      <c r="AB1423" s="104" t="n">
        <v>1838</v>
      </c>
      <c r="AC1423" s="104" t="s">
        <v>364</v>
      </c>
    </row>
    <row r="1424" s="28" customFormat="true" ht="12" hidden="true" customHeight="true" outlineLevel="0" collapsed="false">
      <c r="A1424" s="120" t="s">
        <v>364</v>
      </c>
      <c r="B1424" s="68" t="s">
        <v>209</v>
      </c>
      <c r="C1424" s="70" t="s">
        <v>201</v>
      </c>
      <c r="D1424" s="71" t="s">
        <v>85</v>
      </c>
      <c r="E1424" s="71" t="s">
        <v>85</v>
      </c>
      <c r="F1424" s="114" t="n">
        <v>35104</v>
      </c>
      <c r="G1424" s="114" t="n">
        <v>35110</v>
      </c>
      <c r="H1424" s="115" t="n">
        <v>7</v>
      </c>
      <c r="I1424" s="115"/>
      <c r="J1424" s="116" t="n">
        <v>37.9</v>
      </c>
      <c r="K1424" s="116" t="n">
        <v>74.1</v>
      </c>
      <c r="L1424" s="116"/>
      <c r="M1424" s="116" t="n">
        <v>62.8</v>
      </c>
      <c r="N1424" s="116"/>
      <c r="O1424" s="117"/>
      <c r="P1424" s="109"/>
      <c r="Q1424" s="121" t="s">
        <v>360</v>
      </c>
      <c r="R1424" s="104"/>
      <c r="S1424" s="104"/>
      <c r="T1424" s="104"/>
      <c r="U1424" s="121" t="s">
        <v>360</v>
      </c>
      <c r="V1424" s="135" t="s">
        <v>358</v>
      </c>
      <c r="W1424" s="62"/>
      <c r="X1424" s="63" t="s">
        <v>417</v>
      </c>
      <c r="Y1424" s="122"/>
      <c r="Z1424" s="122"/>
      <c r="AA1424" s="119"/>
      <c r="AB1424" s="104" t="n">
        <v>1839</v>
      </c>
      <c r="AC1424" s="104" t="s">
        <v>364</v>
      </c>
    </row>
    <row r="1425" s="28" customFormat="true" ht="12" hidden="true" customHeight="true" outlineLevel="0" collapsed="false">
      <c r="A1425" s="120" t="s">
        <v>365</v>
      </c>
      <c r="B1425" s="68" t="s">
        <v>209</v>
      </c>
      <c r="C1425" s="70" t="s">
        <v>201</v>
      </c>
      <c r="D1425" s="71" t="s">
        <v>85</v>
      </c>
      <c r="E1425" s="71" t="s">
        <v>85</v>
      </c>
      <c r="F1425" s="114" t="n">
        <v>35276</v>
      </c>
      <c r="G1425" s="114" t="n">
        <v>35282</v>
      </c>
      <c r="H1425" s="115" t="n">
        <v>7</v>
      </c>
      <c r="I1425" s="115"/>
      <c r="J1425" s="116" t="n">
        <v>47.1</v>
      </c>
      <c r="K1425" s="116" t="n">
        <v>74.1</v>
      </c>
      <c r="L1425" s="116"/>
      <c r="M1425" s="116" t="n">
        <v>63.4</v>
      </c>
      <c r="N1425" s="116"/>
      <c r="O1425" s="117"/>
      <c r="P1425" s="109"/>
      <c r="Q1425" s="121" t="s">
        <v>360</v>
      </c>
      <c r="R1425" s="104"/>
      <c r="S1425" s="104"/>
      <c r="T1425" s="104"/>
      <c r="U1425" s="121" t="s">
        <v>360</v>
      </c>
      <c r="V1425" s="135" t="s">
        <v>358</v>
      </c>
      <c r="W1425" s="62"/>
      <c r="X1425" s="63" t="s">
        <v>417</v>
      </c>
      <c r="Y1425" s="119"/>
      <c r="Z1425" s="119"/>
      <c r="AA1425" s="119"/>
      <c r="AB1425" s="104" t="n">
        <v>1840</v>
      </c>
      <c r="AC1425" s="104" t="s">
        <v>365</v>
      </c>
    </row>
    <row r="1426" s="28" customFormat="true" ht="12" hidden="true" customHeight="true" outlineLevel="0" collapsed="false">
      <c r="A1426" s="120" t="s">
        <v>365</v>
      </c>
      <c r="B1426" s="68" t="s">
        <v>209</v>
      </c>
      <c r="C1426" s="70" t="s">
        <v>201</v>
      </c>
      <c r="D1426" s="71" t="s">
        <v>85</v>
      </c>
      <c r="E1426" s="71" t="s">
        <v>85</v>
      </c>
      <c r="F1426" s="114" t="n">
        <v>35476</v>
      </c>
      <c r="G1426" s="114" t="n">
        <v>35482</v>
      </c>
      <c r="H1426" s="115" t="n">
        <v>7</v>
      </c>
      <c r="I1426" s="115"/>
      <c r="J1426" s="116" t="n">
        <v>30.9</v>
      </c>
      <c r="K1426" s="116" t="n">
        <v>75.1</v>
      </c>
      <c r="L1426" s="116"/>
      <c r="M1426" s="116" t="n">
        <v>62.6</v>
      </c>
      <c r="N1426" s="116"/>
      <c r="O1426" s="117"/>
      <c r="P1426" s="109"/>
      <c r="Q1426" s="121" t="s">
        <v>360</v>
      </c>
      <c r="R1426" s="104"/>
      <c r="S1426" s="104"/>
      <c r="T1426" s="104"/>
      <c r="U1426" s="121" t="s">
        <v>360</v>
      </c>
      <c r="V1426" s="135" t="s">
        <v>358</v>
      </c>
      <c r="W1426" s="62"/>
      <c r="X1426" s="63" t="s">
        <v>417</v>
      </c>
      <c r="Y1426" s="119"/>
      <c r="Z1426" s="119"/>
      <c r="AA1426" s="119"/>
      <c r="AB1426" s="104" t="n">
        <v>1841</v>
      </c>
      <c r="AC1426" s="104" t="s">
        <v>365</v>
      </c>
    </row>
    <row r="1427" customFormat="false" ht="12" hidden="true" customHeight="true" outlineLevel="0" collapsed="false">
      <c r="A1427" s="120" t="s">
        <v>366</v>
      </c>
      <c r="B1427" s="68" t="s">
        <v>209</v>
      </c>
      <c r="C1427" s="70" t="s">
        <v>201</v>
      </c>
      <c r="D1427" s="71" t="s">
        <v>85</v>
      </c>
      <c r="E1427" s="71" t="s">
        <v>85</v>
      </c>
      <c r="F1427" s="114" t="n">
        <v>35662</v>
      </c>
      <c r="G1427" s="114" t="n">
        <v>35668</v>
      </c>
      <c r="H1427" s="115" t="n">
        <v>7</v>
      </c>
      <c r="I1427" s="115"/>
      <c r="J1427" s="116" t="n">
        <v>46</v>
      </c>
      <c r="K1427" s="116" t="n">
        <v>74.5</v>
      </c>
      <c r="L1427" s="116"/>
      <c r="M1427" s="116" t="n">
        <v>62.7</v>
      </c>
      <c r="N1427" s="116"/>
      <c r="O1427" s="117"/>
      <c r="P1427" s="109"/>
      <c r="Q1427" s="121" t="s">
        <v>360</v>
      </c>
      <c r="R1427" s="104"/>
      <c r="S1427" s="104"/>
      <c r="T1427" s="104"/>
      <c r="U1427" s="121" t="s">
        <v>360</v>
      </c>
      <c r="V1427" s="135" t="s">
        <v>358</v>
      </c>
      <c r="W1427" s="62"/>
      <c r="X1427" s="63" t="s">
        <v>417</v>
      </c>
      <c r="Y1427" s="119"/>
      <c r="Z1427" s="119"/>
      <c r="AA1427" s="119"/>
      <c r="AB1427" s="104" t="n">
        <v>1842</v>
      </c>
      <c r="AC1427" s="104" t="s">
        <v>366</v>
      </c>
      <c r="AD1427" s="28"/>
      <c r="AE1427" s="28"/>
    </row>
    <row r="1428" s="28" customFormat="true" ht="12" hidden="true" customHeight="true" outlineLevel="0" collapsed="false">
      <c r="A1428" s="120" t="s">
        <v>366</v>
      </c>
      <c r="B1428" s="68" t="s">
        <v>209</v>
      </c>
      <c r="C1428" s="70" t="s">
        <v>201</v>
      </c>
      <c r="D1428" s="71" t="s">
        <v>85</v>
      </c>
      <c r="E1428" s="71" t="s">
        <v>85</v>
      </c>
      <c r="F1428" s="114" t="n">
        <v>35797</v>
      </c>
      <c r="G1428" s="114" t="n">
        <v>35822</v>
      </c>
      <c r="H1428" s="115" t="n">
        <v>7</v>
      </c>
      <c r="I1428" s="115"/>
      <c r="J1428" s="116" t="n">
        <v>86</v>
      </c>
      <c r="K1428" s="116" t="n">
        <v>78.3</v>
      </c>
      <c r="L1428" s="116"/>
      <c r="M1428" s="116" t="n">
        <v>70.7</v>
      </c>
      <c r="N1428" s="116"/>
      <c r="O1428" s="117"/>
      <c r="P1428" s="109"/>
      <c r="Q1428" s="121" t="s">
        <v>360</v>
      </c>
      <c r="R1428" s="104"/>
      <c r="S1428" s="104"/>
      <c r="T1428" s="104"/>
      <c r="U1428" s="121" t="s">
        <v>360</v>
      </c>
      <c r="V1428" s="135" t="s">
        <v>358</v>
      </c>
      <c r="W1428" s="62"/>
      <c r="X1428" s="63" t="s">
        <v>417</v>
      </c>
      <c r="Y1428" s="119"/>
      <c r="Z1428" s="119"/>
      <c r="AA1428" s="119"/>
      <c r="AB1428" s="104" t="n">
        <v>1843</v>
      </c>
      <c r="AC1428" s="104" t="s">
        <v>366</v>
      </c>
    </row>
    <row r="1429" s="28" customFormat="true" ht="12" hidden="true" customHeight="true" outlineLevel="0" collapsed="false">
      <c r="A1429" s="104" t="s">
        <v>366</v>
      </c>
      <c r="B1429" s="68" t="s">
        <v>203</v>
      </c>
      <c r="C1429" s="75" t="s">
        <v>204</v>
      </c>
      <c r="D1429" s="63" t="s">
        <v>71</v>
      </c>
      <c r="E1429" s="63" t="s">
        <v>73</v>
      </c>
      <c r="F1429" s="114" t="n">
        <v>35521</v>
      </c>
      <c r="G1429" s="114" t="n">
        <v>35885</v>
      </c>
      <c r="H1429" s="115" t="n">
        <v>365</v>
      </c>
      <c r="I1429" s="115"/>
      <c r="J1429" s="116" t="n">
        <v>75.4</v>
      </c>
      <c r="K1429" s="116" t="n">
        <v>82.2</v>
      </c>
      <c r="L1429" s="116"/>
      <c r="M1429" s="116" t="n">
        <v>73.6</v>
      </c>
      <c r="N1429" s="116"/>
      <c r="O1429" s="117"/>
      <c r="P1429" s="109" t="n">
        <v>75</v>
      </c>
      <c r="Q1429" s="121"/>
      <c r="R1429" s="104" t="n">
        <v>75</v>
      </c>
      <c r="S1429" s="104"/>
      <c r="T1429" s="104"/>
      <c r="U1429" s="121"/>
      <c r="V1429" s="63" t="s">
        <v>340</v>
      </c>
      <c r="W1429" s="62" t="s">
        <v>341</v>
      </c>
      <c r="X1429" s="62" t="s">
        <v>417</v>
      </c>
      <c r="Y1429" s="138"/>
      <c r="Z1429" s="124" t="s">
        <v>430</v>
      </c>
      <c r="AA1429" s="119"/>
      <c r="AB1429" s="104" t="n">
        <v>1847</v>
      </c>
      <c r="AC1429" s="104" t="s">
        <v>366</v>
      </c>
    </row>
    <row r="1430" s="28" customFormat="true" ht="12" hidden="true" customHeight="true" outlineLevel="0" collapsed="false">
      <c r="A1430" s="104" t="s">
        <v>355</v>
      </c>
      <c r="B1430" s="68" t="s">
        <v>203</v>
      </c>
      <c r="C1430" s="75" t="s">
        <v>204</v>
      </c>
      <c r="D1430" s="63" t="s">
        <v>71</v>
      </c>
      <c r="E1430" s="63" t="s">
        <v>73</v>
      </c>
      <c r="F1430" s="123" t="n">
        <v>35886</v>
      </c>
      <c r="G1430" s="123" t="n">
        <v>36250</v>
      </c>
      <c r="H1430" s="115" t="n">
        <v>365</v>
      </c>
      <c r="I1430" s="115"/>
      <c r="J1430" s="116" t="n">
        <v>78.6</v>
      </c>
      <c r="K1430" s="116" t="n">
        <v>79.6</v>
      </c>
      <c r="L1430" s="116"/>
      <c r="M1430" s="116" t="n">
        <v>71.3</v>
      </c>
      <c r="N1430" s="116"/>
      <c r="O1430" s="117"/>
      <c r="P1430" s="109" t="n">
        <v>75</v>
      </c>
      <c r="Q1430" s="121"/>
      <c r="R1430" s="104" t="n">
        <v>75</v>
      </c>
      <c r="S1430" s="104"/>
      <c r="T1430" s="104"/>
      <c r="U1430" s="121"/>
      <c r="V1430" s="63" t="s">
        <v>340</v>
      </c>
      <c r="W1430" s="62" t="s">
        <v>341</v>
      </c>
      <c r="X1430" s="62" t="s">
        <v>417</v>
      </c>
      <c r="Y1430" s="138"/>
      <c r="Z1430" s="124" t="s">
        <v>430</v>
      </c>
      <c r="AA1430" s="119"/>
      <c r="AB1430" s="104" t="n">
        <v>1848</v>
      </c>
      <c r="AC1430" s="104" t="s">
        <v>355</v>
      </c>
    </row>
    <row r="1431" s="28" customFormat="true" ht="12" hidden="true" customHeight="true" outlineLevel="0" collapsed="false">
      <c r="A1431" s="104" t="s">
        <v>356</v>
      </c>
      <c r="B1431" s="68" t="s">
        <v>203</v>
      </c>
      <c r="C1431" s="75" t="s">
        <v>204</v>
      </c>
      <c r="D1431" s="63" t="s">
        <v>71</v>
      </c>
      <c r="E1431" s="63" t="s">
        <v>73</v>
      </c>
      <c r="F1431" s="123" t="n">
        <v>36251</v>
      </c>
      <c r="G1431" s="123" t="n">
        <v>36616</v>
      </c>
      <c r="H1431" s="115" t="n">
        <v>357</v>
      </c>
      <c r="I1431" s="115"/>
      <c r="J1431" s="116" t="n">
        <v>93</v>
      </c>
      <c r="K1431" s="116" t="n">
        <v>79.3</v>
      </c>
      <c r="L1431" s="116"/>
      <c r="M1431" s="116" t="n">
        <v>72</v>
      </c>
      <c r="N1431" s="116"/>
      <c r="O1431" s="117"/>
      <c r="P1431" s="109" t="n">
        <v>75</v>
      </c>
      <c r="Q1431" s="121"/>
      <c r="R1431" s="104" t="n">
        <v>75</v>
      </c>
      <c r="S1431" s="104"/>
      <c r="T1431" s="104"/>
      <c r="U1431" s="121"/>
      <c r="V1431" s="63" t="s">
        <v>340</v>
      </c>
      <c r="W1431" s="62" t="s">
        <v>341</v>
      </c>
      <c r="X1431" s="62" t="s">
        <v>417</v>
      </c>
      <c r="Y1431" s="138"/>
      <c r="Z1431" s="124" t="s">
        <v>430</v>
      </c>
      <c r="AA1431" s="119"/>
      <c r="AB1431" s="104" t="n">
        <v>1849</v>
      </c>
      <c r="AC1431" s="104" t="s">
        <v>356</v>
      </c>
    </row>
    <row r="1432" s="28" customFormat="true" ht="12" hidden="true" customHeight="true" outlineLevel="0" collapsed="false">
      <c r="A1432" s="104" t="s">
        <v>357</v>
      </c>
      <c r="B1432" s="68" t="s">
        <v>203</v>
      </c>
      <c r="C1432" s="75" t="s">
        <v>204</v>
      </c>
      <c r="D1432" s="63" t="s">
        <v>71</v>
      </c>
      <c r="E1432" s="63" t="s">
        <v>73</v>
      </c>
      <c r="F1432" s="114" t="n">
        <v>36617</v>
      </c>
      <c r="G1432" s="114" t="n">
        <v>36981</v>
      </c>
      <c r="H1432" s="115" t="n">
        <v>365</v>
      </c>
      <c r="I1432" s="115"/>
      <c r="J1432" s="116" t="n">
        <v>92.4</v>
      </c>
      <c r="K1432" s="116" t="n">
        <v>79.5</v>
      </c>
      <c r="L1432" s="116"/>
      <c r="M1432" s="116" t="n">
        <v>72.2</v>
      </c>
      <c r="N1432" s="116" t="n">
        <v>74.2</v>
      </c>
      <c r="O1432" s="117" t="n">
        <v>69.5</v>
      </c>
      <c r="P1432" s="109" t="n">
        <v>75</v>
      </c>
      <c r="Q1432" s="121"/>
      <c r="R1432" s="104" t="n">
        <v>75</v>
      </c>
      <c r="S1432" s="104"/>
      <c r="T1432" s="104"/>
      <c r="U1432" s="121"/>
      <c r="V1432" s="63" t="s">
        <v>340</v>
      </c>
      <c r="W1432" s="62" t="s">
        <v>341</v>
      </c>
      <c r="X1432" s="62" t="s">
        <v>417</v>
      </c>
      <c r="Y1432" s="138"/>
      <c r="Z1432" s="124" t="s">
        <v>430</v>
      </c>
      <c r="AA1432" s="119"/>
      <c r="AB1432" s="104" t="n">
        <v>1850</v>
      </c>
      <c r="AC1432" s="104" t="s">
        <v>357</v>
      </c>
    </row>
    <row r="1433" s="28" customFormat="true" ht="12" hidden="true" customHeight="true" outlineLevel="0" collapsed="false">
      <c r="A1433" s="104" t="s">
        <v>339</v>
      </c>
      <c r="B1433" s="68" t="s">
        <v>203</v>
      </c>
      <c r="C1433" s="75" t="s">
        <v>204</v>
      </c>
      <c r="D1433" s="62" t="s">
        <v>71</v>
      </c>
      <c r="E1433" s="63" t="s">
        <v>73</v>
      </c>
      <c r="F1433" s="123" t="n">
        <v>36982</v>
      </c>
      <c r="G1433" s="123" t="n">
        <v>37346</v>
      </c>
      <c r="H1433" s="115" t="n">
        <v>365</v>
      </c>
      <c r="I1433" s="115"/>
      <c r="J1433" s="116" t="n">
        <v>68.1</v>
      </c>
      <c r="K1433" s="116" t="n">
        <v>80.6</v>
      </c>
      <c r="L1433" s="116"/>
      <c r="M1433" s="156" t="n">
        <v>71.9</v>
      </c>
      <c r="N1433" s="116" t="n">
        <v>73.7</v>
      </c>
      <c r="O1433" s="117" t="n">
        <v>68.2</v>
      </c>
      <c r="P1433" s="109" t="n">
        <v>75</v>
      </c>
      <c r="Q1433" s="121"/>
      <c r="R1433" s="104" t="n">
        <v>75</v>
      </c>
      <c r="S1433" s="104"/>
      <c r="T1433" s="104"/>
      <c r="U1433" s="121"/>
      <c r="V1433" s="62" t="s">
        <v>340</v>
      </c>
      <c r="W1433" s="63" t="s">
        <v>341</v>
      </c>
      <c r="X1433" s="62" t="s">
        <v>417</v>
      </c>
      <c r="Y1433" s="138"/>
      <c r="Z1433" s="124" t="s">
        <v>430</v>
      </c>
      <c r="AA1433" s="119"/>
      <c r="AB1433" s="104" t="n">
        <v>1851</v>
      </c>
      <c r="AC1433" s="104" t="s">
        <v>339</v>
      </c>
    </row>
    <row r="1434" s="28" customFormat="true" ht="12" hidden="true" customHeight="true" outlineLevel="0" collapsed="false">
      <c r="A1434" s="104" t="s">
        <v>344</v>
      </c>
      <c r="B1434" s="68" t="s">
        <v>203</v>
      </c>
      <c r="C1434" s="75" t="s">
        <v>204</v>
      </c>
      <c r="D1434" s="62" t="s">
        <v>71</v>
      </c>
      <c r="E1434" s="63" t="s">
        <v>73</v>
      </c>
      <c r="F1434" s="123" t="n">
        <v>37347</v>
      </c>
      <c r="G1434" s="123" t="n">
        <v>37711</v>
      </c>
      <c r="H1434" s="115" t="n">
        <v>365</v>
      </c>
      <c r="I1434" s="115"/>
      <c r="J1434" s="116" t="n">
        <v>76.4</v>
      </c>
      <c r="K1434" s="116" t="n">
        <v>80.3</v>
      </c>
      <c r="L1434" s="116"/>
      <c r="M1434" s="156" t="n">
        <v>72.1</v>
      </c>
      <c r="N1434" s="116" t="n">
        <v>74.3</v>
      </c>
      <c r="O1434" s="117" t="n">
        <v>68.6</v>
      </c>
      <c r="P1434" s="109" t="n">
        <v>75</v>
      </c>
      <c r="Q1434" s="121"/>
      <c r="R1434" s="104" t="n">
        <v>75</v>
      </c>
      <c r="S1434" s="104"/>
      <c r="T1434" s="104"/>
      <c r="U1434" s="121"/>
      <c r="V1434" s="62" t="s">
        <v>340</v>
      </c>
      <c r="W1434" s="63" t="s">
        <v>341</v>
      </c>
      <c r="X1434" s="62" t="s">
        <v>417</v>
      </c>
      <c r="Y1434" s="138"/>
      <c r="Z1434" s="124" t="s">
        <v>430</v>
      </c>
      <c r="AA1434" s="119"/>
      <c r="AB1434" s="104" t="n">
        <v>1852</v>
      </c>
      <c r="AC1434" s="104" t="s">
        <v>344</v>
      </c>
    </row>
    <row r="1435" s="28" customFormat="true" ht="12" hidden="true" customHeight="true" outlineLevel="0" collapsed="false">
      <c r="A1435" s="104" t="s">
        <v>366</v>
      </c>
      <c r="B1435" s="68" t="s">
        <v>23</v>
      </c>
      <c r="C1435" s="59" t="s">
        <v>208</v>
      </c>
      <c r="D1435" s="78" t="s">
        <v>85</v>
      </c>
      <c r="E1435" s="79" t="s">
        <v>85</v>
      </c>
      <c r="F1435" s="114" t="n">
        <v>35521</v>
      </c>
      <c r="G1435" s="114" t="n">
        <v>35885</v>
      </c>
      <c r="H1435" s="115" t="n">
        <v>365</v>
      </c>
      <c r="I1435" s="115"/>
      <c r="J1435" s="116" t="n">
        <v>31.9</v>
      </c>
      <c r="K1435" s="116" t="n">
        <v>82.5</v>
      </c>
      <c r="L1435" s="116"/>
      <c r="M1435" s="116" t="n">
        <v>70.6</v>
      </c>
      <c r="N1435" s="116"/>
      <c r="O1435" s="117"/>
      <c r="P1435" s="109"/>
      <c r="Q1435" s="121" t="s">
        <v>360</v>
      </c>
      <c r="R1435" s="104"/>
      <c r="S1435" s="104"/>
      <c r="T1435" s="104"/>
      <c r="U1435" s="121" t="s">
        <v>360</v>
      </c>
      <c r="V1435" s="129" t="s">
        <v>340</v>
      </c>
      <c r="W1435" s="129" t="s">
        <v>341</v>
      </c>
      <c r="X1435" s="62" t="s">
        <v>417</v>
      </c>
      <c r="Y1435" s="138"/>
      <c r="Z1435" s="124" t="s">
        <v>431</v>
      </c>
      <c r="AA1435" s="119"/>
      <c r="AB1435" s="104" t="n">
        <v>1853</v>
      </c>
      <c r="AC1435" s="104" t="s">
        <v>366</v>
      </c>
    </row>
    <row r="1436" s="28" customFormat="true" ht="12" hidden="true" customHeight="true" outlineLevel="0" collapsed="false">
      <c r="A1436" s="104" t="s">
        <v>355</v>
      </c>
      <c r="B1436" s="68" t="s">
        <v>23</v>
      </c>
      <c r="C1436" s="59" t="s">
        <v>208</v>
      </c>
      <c r="D1436" s="78" t="s">
        <v>85</v>
      </c>
      <c r="E1436" s="79" t="s">
        <v>85</v>
      </c>
      <c r="F1436" s="123" t="n">
        <v>35886</v>
      </c>
      <c r="G1436" s="123" t="n">
        <v>36250</v>
      </c>
      <c r="H1436" s="115" t="n">
        <v>365</v>
      </c>
      <c r="I1436" s="115"/>
      <c r="J1436" s="116" t="n">
        <v>33.8</v>
      </c>
      <c r="K1436" s="116" t="n">
        <v>79</v>
      </c>
      <c r="L1436" s="116"/>
      <c r="M1436" s="116" t="n">
        <v>67.1</v>
      </c>
      <c r="N1436" s="116"/>
      <c r="O1436" s="117"/>
      <c r="P1436" s="109"/>
      <c r="Q1436" s="121" t="s">
        <v>360</v>
      </c>
      <c r="R1436" s="104"/>
      <c r="S1436" s="104"/>
      <c r="T1436" s="104"/>
      <c r="U1436" s="121" t="s">
        <v>360</v>
      </c>
      <c r="V1436" s="129" t="s">
        <v>340</v>
      </c>
      <c r="W1436" s="129" t="s">
        <v>341</v>
      </c>
      <c r="X1436" s="62" t="s">
        <v>417</v>
      </c>
      <c r="Y1436" s="138"/>
      <c r="Z1436" s="124" t="s">
        <v>431</v>
      </c>
      <c r="AA1436" s="119"/>
      <c r="AB1436" s="104" t="n">
        <v>1854</v>
      </c>
      <c r="AC1436" s="104" t="s">
        <v>355</v>
      </c>
    </row>
    <row r="1437" s="28" customFormat="true" ht="12" hidden="true" customHeight="true" outlineLevel="0" collapsed="false">
      <c r="A1437" s="104" t="s">
        <v>356</v>
      </c>
      <c r="B1437" s="68" t="s">
        <v>23</v>
      </c>
      <c r="C1437" s="59" t="s">
        <v>208</v>
      </c>
      <c r="D1437" s="78" t="s">
        <v>85</v>
      </c>
      <c r="E1437" s="79" t="s">
        <v>85</v>
      </c>
      <c r="F1437" s="123" t="n">
        <v>36251</v>
      </c>
      <c r="G1437" s="123" t="n">
        <v>36616</v>
      </c>
      <c r="H1437" s="115" t="n">
        <v>366</v>
      </c>
      <c r="I1437" s="115"/>
      <c r="J1437" s="116" t="n">
        <v>34.8</v>
      </c>
      <c r="K1437" s="116" t="n">
        <v>78.2</v>
      </c>
      <c r="L1437" s="116"/>
      <c r="M1437" s="116" t="n">
        <v>66.7</v>
      </c>
      <c r="N1437" s="116"/>
      <c r="O1437" s="117"/>
      <c r="P1437" s="109"/>
      <c r="Q1437" s="121" t="s">
        <v>360</v>
      </c>
      <c r="R1437" s="104"/>
      <c r="S1437" s="104"/>
      <c r="T1437" s="104"/>
      <c r="U1437" s="121" t="s">
        <v>360</v>
      </c>
      <c r="V1437" s="129" t="s">
        <v>340</v>
      </c>
      <c r="W1437" s="129" t="s">
        <v>341</v>
      </c>
      <c r="X1437" s="62" t="s">
        <v>417</v>
      </c>
      <c r="Y1437" s="138"/>
      <c r="Z1437" s="124" t="s">
        <v>431</v>
      </c>
      <c r="AA1437" s="119"/>
      <c r="AB1437" s="104" t="n">
        <v>1855</v>
      </c>
      <c r="AC1437" s="104" t="s">
        <v>356</v>
      </c>
    </row>
    <row r="1438" s="28" customFormat="true" ht="12" hidden="true" customHeight="true" outlineLevel="0" collapsed="false">
      <c r="A1438" s="104" t="s">
        <v>357</v>
      </c>
      <c r="B1438" s="68" t="s">
        <v>23</v>
      </c>
      <c r="C1438" s="59" t="s">
        <v>208</v>
      </c>
      <c r="D1438" s="71" t="s">
        <v>85</v>
      </c>
      <c r="E1438" s="71" t="s">
        <v>85</v>
      </c>
      <c r="F1438" s="114" t="n">
        <v>36617</v>
      </c>
      <c r="G1438" s="114" t="n">
        <v>36981</v>
      </c>
      <c r="H1438" s="115" t="n">
        <v>365</v>
      </c>
      <c r="I1438" s="115"/>
      <c r="J1438" s="116" t="n">
        <v>35.4</v>
      </c>
      <c r="K1438" s="116" t="n">
        <v>78.3</v>
      </c>
      <c r="L1438" s="116"/>
      <c r="M1438" s="116" t="n">
        <v>66.8</v>
      </c>
      <c r="N1438" s="116" t="n">
        <v>70.8</v>
      </c>
      <c r="O1438" s="117" t="n">
        <v>63.6</v>
      </c>
      <c r="P1438" s="109"/>
      <c r="Q1438" s="121" t="s">
        <v>360</v>
      </c>
      <c r="R1438" s="104"/>
      <c r="S1438" s="104"/>
      <c r="T1438" s="104"/>
      <c r="U1438" s="121" t="s">
        <v>360</v>
      </c>
      <c r="V1438" s="129" t="s">
        <v>340</v>
      </c>
      <c r="W1438" s="129" t="s">
        <v>341</v>
      </c>
      <c r="X1438" s="62" t="s">
        <v>417</v>
      </c>
      <c r="Y1438" s="138"/>
      <c r="Z1438" s="124" t="s">
        <v>431</v>
      </c>
      <c r="AA1438" s="119"/>
      <c r="AB1438" s="104" t="n">
        <v>1856</v>
      </c>
      <c r="AC1438" s="104" t="s">
        <v>357</v>
      </c>
    </row>
    <row r="1439" s="28" customFormat="true" ht="12" hidden="true" customHeight="true" outlineLevel="0" collapsed="false">
      <c r="A1439" s="104" t="s">
        <v>339</v>
      </c>
      <c r="B1439" s="68" t="s">
        <v>23</v>
      </c>
      <c r="C1439" s="59" t="s">
        <v>208</v>
      </c>
      <c r="D1439" s="78" t="s">
        <v>85</v>
      </c>
      <c r="E1439" s="79" t="s">
        <v>85</v>
      </c>
      <c r="F1439" s="123" t="n">
        <v>36982</v>
      </c>
      <c r="G1439" s="123" t="n">
        <v>37346</v>
      </c>
      <c r="H1439" s="115" t="n">
        <v>365</v>
      </c>
      <c r="I1439" s="115"/>
      <c r="J1439" s="116" t="n">
        <v>30.9</v>
      </c>
      <c r="K1439" s="116" t="n">
        <v>79.2</v>
      </c>
      <c r="L1439" s="116"/>
      <c r="M1439" s="116" t="n">
        <v>67.1</v>
      </c>
      <c r="N1439" s="116" t="n">
        <v>69.4</v>
      </c>
      <c r="O1439" s="117" t="n">
        <v>63.1</v>
      </c>
      <c r="P1439" s="109"/>
      <c r="Q1439" s="121" t="s">
        <v>360</v>
      </c>
      <c r="R1439" s="104"/>
      <c r="S1439" s="104"/>
      <c r="T1439" s="104"/>
      <c r="U1439" s="121" t="s">
        <v>360</v>
      </c>
      <c r="V1439" s="129" t="s">
        <v>340</v>
      </c>
      <c r="W1439" s="129" t="s">
        <v>341</v>
      </c>
      <c r="X1439" s="62" t="s">
        <v>417</v>
      </c>
      <c r="Y1439" s="138"/>
      <c r="Z1439" s="124" t="s">
        <v>431</v>
      </c>
      <c r="AA1439" s="119"/>
      <c r="AB1439" s="104" t="n">
        <v>1857</v>
      </c>
      <c r="AC1439" s="104" t="s">
        <v>339</v>
      </c>
    </row>
    <row r="1440" s="28" customFormat="true" ht="12" hidden="true" customHeight="true" outlineLevel="0" collapsed="false">
      <c r="A1440" s="104" t="s">
        <v>344</v>
      </c>
      <c r="B1440" s="68" t="s">
        <v>23</v>
      </c>
      <c r="C1440" s="59" t="s">
        <v>208</v>
      </c>
      <c r="D1440" s="78" t="s">
        <v>85</v>
      </c>
      <c r="E1440" s="79" t="s">
        <v>85</v>
      </c>
      <c r="F1440" s="123" t="n">
        <v>37347</v>
      </c>
      <c r="G1440" s="123" t="n">
        <v>37711</v>
      </c>
      <c r="H1440" s="115" t="n">
        <v>365</v>
      </c>
      <c r="I1440" s="115"/>
      <c r="J1440" s="116" t="n">
        <v>32.8</v>
      </c>
      <c r="K1440" s="116" t="n">
        <v>78.6</v>
      </c>
      <c r="L1440" s="116"/>
      <c r="M1440" s="116" t="n">
        <v>66.7</v>
      </c>
      <c r="N1440" s="116" t="n">
        <v>70.1</v>
      </c>
      <c r="O1440" s="117" t="n">
        <v>63.5</v>
      </c>
      <c r="P1440" s="109"/>
      <c r="Q1440" s="121" t="s">
        <v>360</v>
      </c>
      <c r="R1440" s="104"/>
      <c r="S1440" s="104"/>
      <c r="T1440" s="104"/>
      <c r="U1440" s="121" t="s">
        <v>360</v>
      </c>
      <c r="V1440" s="129" t="s">
        <v>340</v>
      </c>
      <c r="W1440" s="129" t="s">
        <v>341</v>
      </c>
      <c r="X1440" s="62" t="s">
        <v>417</v>
      </c>
      <c r="Y1440" s="138"/>
      <c r="Z1440" s="124" t="s">
        <v>431</v>
      </c>
      <c r="AA1440" s="119"/>
      <c r="AB1440" s="104" t="n">
        <v>1858</v>
      </c>
      <c r="AC1440" s="104" t="s">
        <v>344</v>
      </c>
    </row>
    <row r="1441" s="28" customFormat="true" ht="12" hidden="true" customHeight="true" outlineLevel="0" collapsed="false">
      <c r="A1441" s="104" t="s">
        <v>345</v>
      </c>
      <c r="B1441" s="68" t="s">
        <v>23</v>
      </c>
      <c r="C1441" s="59" t="s">
        <v>208</v>
      </c>
      <c r="D1441" s="71" t="s">
        <v>85</v>
      </c>
      <c r="E1441" s="71" t="s">
        <v>85</v>
      </c>
      <c r="F1441" s="114" t="n">
        <v>37712</v>
      </c>
      <c r="G1441" s="114" t="n">
        <v>38077</v>
      </c>
      <c r="H1441" s="115" t="n">
        <v>366</v>
      </c>
      <c r="I1441" s="115"/>
      <c r="J1441" s="116"/>
      <c r="K1441" s="116"/>
      <c r="L1441" s="116"/>
      <c r="M1441" s="116" t="n">
        <v>66.6</v>
      </c>
      <c r="N1441" s="116"/>
      <c r="O1441" s="117"/>
      <c r="P1441" s="109"/>
      <c r="Q1441" s="121" t="s">
        <v>360</v>
      </c>
      <c r="R1441" s="104"/>
      <c r="S1441" s="104"/>
      <c r="T1441" s="104"/>
      <c r="U1441" s="121" t="s">
        <v>360</v>
      </c>
      <c r="V1441" s="129" t="s">
        <v>340</v>
      </c>
      <c r="W1441" s="129" t="s">
        <v>341</v>
      </c>
      <c r="X1441" s="62" t="s">
        <v>417</v>
      </c>
      <c r="Y1441" s="138"/>
      <c r="Z1441" s="124" t="s">
        <v>431</v>
      </c>
      <c r="AA1441" s="119"/>
      <c r="AB1441" s="104" t="n">
        <v>1859</v>
      </c>
      <c r="AC1441" s="104" t="s">
        <v>345</v>
      </c>
    </row>
    <row r="1442" s="28" customFormat="true" ht="12" hidden="true" customHeight="true" outlineLevel="0" collapsed="false">
      <c r="A1442" s="104" t="s">
        <v>346</v>
      </c>
      <c r="B1442" s="68" t="s">
        <v>23</v>
      </c>
      <c r="C1442" s="59" t="s">
        <v>208</v>
      </c>
      <c r="D1442" s="71" t="s">
        <v>85</v>
      </c>
      <c r="E1442" s="71" t="s">
        <v>85</v>
      </c>
      <c r="F1442" s="114" t="n">
        <v>38078</v>
      </c>
      <c r="G1442" s="114" t="n">
        <v>38442</v>
      </c>
      <c r="H1442" s="115" t="n">
        <v>365</v>
      </c>
      <c r="I1442" s="115"/>
      <c r="J1442" s="116"/>
      <c r="K1442" s="116"/>
      <c r="L1442" s="116"/>
      <c r="M1442" s="116" t="n">
        <v>67.6</v>
      </c>
      <c r="N1442" s="116"/>
      <c r="O1442" s="117"/>
      <c r="P1442" s="109"/>
      <c r="Q1442" s="121" t="s">
        <v>360</v>
      </c>
      <c r="R1442" s="104"/>
      <c r="S1442" s="104"/>
      <c r="T1442" s="104"/>
      <c r="U1442" s="121" t="s">
        <v>360</v>
      </c>
      <c r="V1442" s="129" t="s">
        <v>340</v>
      </c>
      <c r="W1442" s="129" t="s">
        <v>341</v>
      </c>
      <c r="X1442" s="62" t="s">
        <v>417</v>
      </c>
      <c r="Y1442" s="138"/>
      <c r="Z1442" s="124" t="s">
        <v>431</v>
      </c>
      <c r="AA1442" s="119"/>
      <c r="AB1442" s="104" t="n">
        <v>1860</v>
      </c>
      <c r="AC1442" s="104" t="s">
        <v>346</v>
      </c>
    </row>
    <row r="1443" s="28" customFormat="true" ht="12" hidden="true" customHeight="true" outlineLevel="0" collapsed="false">
      <c r="A1443" s="104" t="s">
        <v>347</v>
      </c>
      <c r="B1443" s="68" t="s">
        <v>23</v>
      </c>
      <c r="C1443" s="59" t="s">
        <v>208</v>
      </c>
      <c r="D1443" s="71" t="s">
        <v>85</v>
      </c>
      <c r="E1443" s="71" t="s">
        <v>85</v>
      </c>
      <c r="F1443" s="114" t="n">
        <v>38443</v>
      </c>
      <c r="G1443" s="114" t="n">
        <v>38807</v>
      </c>
      <c r="H1443" s="115" t="n">
        <v>365</v>
      </c>
      <c r="I1443" s="115"/>
      <c r="J1443" s="116" t="n">
        <v>43.4</v>
      </c>
      <c r="K1443" s="116" t="n">
        <v>79.2</v>
      </c>
      <c r="L1443" s="116"/>
      <c r="M1443" s="116" t="n">
        <v>68.5</v>
      </c>
      <c r="N1443" s="116"/>
      <c r="O1443" s="117"/>
      <c r="P1443" s="109"/>
      <c r="Q1443" s="121" t="s">
        <v>360</v>
      </c>
      <c r="R1443" s="104"/>
      <c r="S1443" s="104"/>
      <c r="T1443" s="104"/>
      <c r="U1443" s="121" t="s">
        <v>360</v>
      </c>
      <c r="V1443" s="129" t="s">
        <v>340</v>
      </c>
      <c r="W1443" s="129" t="s">
        <v>341</v>
      </c>
      <c r="X1443" s="62" t="s">
        <v>417</v>
      </c>
      <c r="Y1443" s="138"/>
      <c r="Z1443" s="124" t="s">
        <v>431</v>
      </c>
      <c r="AA1443" s="119"/>
      <c r="AB1443" s="104" t="n">
        <v>1861</v>
      </c>
      <c r="AC1443" s="104" t="s">
        <v>347</v>
      </c>
    </row>
    <row r="1444" s="28" customFormat="true" ht="12" hidden="true" customHeight="true" outlineLevel="0" collapsed="false">
      <c r="A1444" s="104" t="s">
        <v>348</v>
      </c>
      <c r="B1444" s="80" t="s">
        <v>23</v>
      </c>
      <c r="C1444" s="59" t="s">
        <v>208</v>
      </c>
      <c r="D1444" s="78" t="s">
        <v>85</v>
      </c>
      <c r="E1444" s="79" t="s">
        <v>85</v>
      </c>
      <c r="F1444" s="114" t="n">
        <v>38808</v>
      </c>
      <c r="G1444" s="114" t="n">
        <v>39172</v>
      </c>
      <c r="H1444" s="115" t="n">
        <v>365</v>
      </c>
      <c r="I1444" s="115"/>
      <c r="J1444" s="116" t="n">
        <v>46.3</v>
      </c>
      <c r="K1444" s="116" t="n">
        <v>80.1</v>
      </c>
      <c r="L1444" s="116"/>
      <c r="M1444" s="116" t="n">
        <v>69.8</v>
      </c>
      <c r="N1444" s="116"/>
      <c r="O1444" s="117"/>
      <c r="P1444" s="109"/>
      <c r="Q1444" s="121" t="s">
        <v>360</v>
      </c>
      <c r="R1444" s="104"/>
      <c r="S1444" s="104"/>
      <c r="T1444" s="104"/>
      <c r="U1444" s="121" t="s">
        <v>360</v>
      </c>
      <c r="V1444" s="129" t="s">
        <v>340</v>
      </c>
      <c r="W1444" s="129" t="s">
        <v>341</v>
      </c>
      <c r="X1444" s="62" t="s">
        <v>417</v>
      </c>
      <c r="Y1444" s="138"/>
      <c r="Z1444" s="124" t="s">
        <v>431</v>
      </c>
      <c r="AA1444" s="119"/>
      <c r="AB1444" s="104" t="n">
        <v>1862</v>
      </c>
      <c r="AC1444" s="104" t="s">
        <v>348</v>
      </c>
    </row>
    <row r="1445" s="28" customFormat="true" ht="12" hidden="true" customHeight="true" outlineLevel="0" collapsed="false">
      <c r="A1445" s="104" t="s">
        <v>349</v>
      </c>
      <c r="B1445" s="68" t="s">
        <v>23</v>
      </c>
      <c r="C1445" s="59" t="s">
        <v>208</v>
      </c>
      <c r="D1445" s="78" t="s">
        <v>85</v>
      </c>
      <c r="E1445" s="79" t="s">
        <v>85</v>
      </c>
      <c r="F1445" s="114" t="n">
        <v>39173</v>
      </c>
      <c r="G1445" s="114" t="n">
        <v>39538</v>
      </c>
      <c r="H1445" s="115" t="n">
        <v>366</v>
      </c>
      <c r="I1445" s="115"/>
      <c r="J1445" s="116" t="n">
        <v>45.2</v>
      </c>
      <c r="K1445" s="116" t="n">
        <v>79.4</v>
      </c>
      <c r="L1445" s="116"/>
      <c r="M1445" s="116" t="n">
        <v>69</v>
      </c>
      <c r="N1445" s="116"/>
      <c r="O1445" s="117"/>
      <c r="P1445" s="109"/>
      <c r="Q1445" s="121" t="s">
        <v>360</v>
      </c>
      <c r="R1445" s="104"/>
      <c r="S1445" s="104"/>
      <c r="T1445" s="104"/>
      <c r="U1445" s="121" t="s">
        <v>360</v>
      </c>
      <c r="V1445" s="129" t="s">
        <v>340</v>
      </c>
      <c r="W1445" s="129" t="s">
        <v>341</v>
      </c>
      <c r="X1445" s="62" t="s">
        <v>417</v>
      </c>
      <c r="Y1445" s="138"/>
      <c r="Z1445" s="124" t="s">
        <v>431</v>
      </c>
      <c r="AA1445" s="119"/>
      <c r="AB1445" s="104" t="n">
        <v>1863</v>
      </c>
      <c r="AC1445" s="104" t="s">
        <v>349</v>
      </c>
    </row>
    <row r="1446" s="28" customFormat="true" ht="12" hidden="true" customHeight="true" outlineLevel="0" collapsed="false">
      <c r="A1446" s="104" t="s">
        <v>350</v>
      </c>
      <c r="B1446" s="68" t="s">
        <v>23</v>
      </c>
      <c r="C1446" s="59" t="s">
        <v>208</v>
      </c>
      <c r="D1446" s="78" t="s">
        <v>85</v>
      </c>
      <c r="E1446" s="79" t="s">
        <v>85</v>
      </c>
      <c r="F1446" s="114" t="n">
        <v>39539</v>
      </c>
      <c r="G1446" s="114" t="n">
        <v>39903</v>
      </c>
      <c r="H1446" s="115" t="n">
        <v>365</v>
      </c>
      <c r="I1446" s="115"/>
      <c r="J1446" s="116" t="n">
        <v>41.1</v>
      </c>
      <c r="K1446" s="116" t="n">
        <v>79.4</v>
      </c>
      <c r="L1446" s="116"/>
      <c r="M1446" s="116" t="n">
        <v>68.5</v>
      </c>
      <c r="N1446" s="116"/>
      <c r="O1446" s="117"/>
      <c r="P1446" s="109"/>
      <c r="Q1446" s="121" t="s">
        <v>360</v>
      </c>
      <c r="R1446" s="104"/>
      <c r="S1446" s="104"/>
      <c r="T1446" s="104"/>
      <c r="U1446" s="121" t="s">
        <v>360</v>
      </c>
      <c r="V1446" s="129" t="s">
        <v>340</v>
      </c>
      <c r="W1446" s="129" t="s">
        <v>341</v>
      </c>
      <c r="X1446" s="62" t="s">
        <v>417</v>
      </c>
      <c r="Y1446" s="138"/>
      <c r="Z1446" s="124" t="s">
        <v>431</v>
      </c>
      <c r="AA1446" s="119"/>
      <c r="AB1446" s="104" t="n">
        <v>1864</v>
      </c>
      <c r="AC1446" s="104" t="s">
        <v>350</v>
      </c>
    </row>
    <row r="1447" s="28" customFormat="true" ht="12" hidden="true" customHeight="true" outlineLevel="0" collapsed="false">
      <c r="A1447" s="104" t="s">
        <v>351</v>
      </c>
      <c r="B1447" s="80" t="s">
        <v>23</v>
      </c>
      <c r="C1447" s="59" t="s">
        <v>208</v>
      </c>
      <c r="D1447" s="78" t="s">
        <v>85</v>
      </c>
      <c r="E1447" s="79" t="s">
        <v>85</v>
      </c>
      <c r="F1447" s="114" t="n">
        <v>39904</v>
      </c>
      <c r="G1447" s="114" t="n">
        <v>40268</v>
      </c>
      <c r="H1447" s="115" t="n">
        <v>365</v>
      </c>
      <c r="I1447" s="115"/>
      <c r="J1447" s="116" t="n">
        <v>41.6</v>
      </c>
      <c r="K1447" s="116" t="n">
        <v>78.1</v>
      </c>
      <c r="L1447" s="116"/>
      <c r="M1447" s="116" t="n">
        <v>67.3</v>
      </c>
      <c r="N1447" s="116"/>
      <c r="O1447" s="117"/>
      <c r="P1447" s="109"/>
      <c r="Q1447" s="121" t="s">
        <v>360</v>
      </c>
      <c r="R1447" s="104"/>
      <c r="S1447" s="104"/>
      <c r="T1447" s="104"/>
      <c r="U1447" s="121" t="s">
        <v>360</v>
      </c>
      <c r="V1447" s="129" t="s">
        <v>340</v>
      </c>
      <c r="W1447" s="129" t="s">
        <v>341</v>
      </c>
      <c r="X1447" s="62" t="s">
        <v>417</v>
      </c>
      <c r="Y1447" s="138"/>
      <c r="Z1447" s="124" t="s">
        <v>431</v>
      </c>
      <c r="AA1447" s="119"/>
      <c r="AB1447" s="104" t="n">
        <v>1865</v>
      </c>
      <c r="AC1447" s="104" t="s">
        <v>351</v>
      </c>
    </row>
    <row r="1448" s="28" customFormat="true" ht="12" hidden="true" customHeight="true" outlineLevel="0" collapsed="false">
      <c r="A1448" s="104" t="s">
        <v>352</v>
      </c>
      <c r="B1448" s="125" t="s">
        <v>23</v>
      </c>
      <c r="C1448" s="126" t="s">
        <v>208</v>
      </c>
      <c r="D1448" s="104"/>
      <c r="E1448" s="104"/>
      <c r="F1448" s="127" t="n">
        <v>40269</v>
      </c>
      <c r="G1448" s="127" t="n">
        <v>40612</v>
      </c>
      <c r="H1448" s="128" t="n">
        <v>344</v>
      </c>
      <c r="I1448" s="128"/>
      <c r="J1448" s="107" t="n">
        <v>36.1</v>
      </c>
      <c r="K1448" s="107" t="n">
        <v>75.9</v>
      </c>
      <c r="L1448" s="107"/>
      <c r="M1448" s="107" t="n">
        <v>64.5</v>
      </c>
      <c r="N1448" s="107"/>
      <c r="O1448" s="108"/>
      <c r="P1448" s="109"/>
      <c r="Q1448" s="121" t="s">
        <v>360</v>
      </c>
      <c r="R1448" s="104"/>
      <c r="S1448" s="104"/>
      <c r="T1448" s="104"/>
      <c r="U1448" s="121" t="s">
        <v>360</v>
      </c>
      <c r="V1448" s="129" t="s">
        <v>340</v>
      </c>
      <c r="W1448" s="63" t="s">
        <v>341</v>
      </c>
      <c r="X1448" s="129" t="s">
        <v>417</v>
      </c>
      <c r="Y1448" s="138"/>
      <c r="Z1448" s="124" t="s">
        <v>431</v>
      </c>
      <c r="AA1448" s="113"/>
      <c r="AB1448" s="104" t="n">
        <v>1866</v>
      </c>
      <c r="AC1448" s="104" t="s">
        <v>352</v>
      </c>
      <c r="AD1448" s="81"/>
    </row>
    <row r="1449" s="28" customFormat="true" ht="12" hidden="true" customHeight="true" outlineLevel="0" collapsed="false">
      <c r="A1449" s="130" t="s">
        <v>353</v>
      </c>
      <c r="B1449" s="61" t="s">
        <v>23</v>
      </c>
      <c r="C1449" s="65" t="s">
        <v>208</v>
      </c>
      <c r="D1449" s="131" t="s">
        <v>85</v>
      </c>
      <c r="E1449" s="131" t="s">
        <v>85</v>
      </c>
      <c r="F1449" s="127" t="n">
        <v>40646</v>
      </c>
      <c r="G1449" s="127" t="n">
        <v>40999</v>
      </c>
      <c r="H1449" s="125" t="n">
        <v>344</v>
      </c>
      <c r="I1449" s="130"/>
      <c r="J1449" s="132" t="n">
        <v>36.1</v>
      </c>
      <c r="K1449" s="132" t="n">
        <v>75.9</v>
      </c>
      <c r="L1449" s="133"/>
      <c r="M1449" s="107" t="n">
        <v>64.5</v>
      </c>
      <c r="N1449" s="133"/>
      <c r="O1449" s="130"/>
      <c r="P1449" s="126"/>
      <c r="Q1449" s="130"/>
      <c r="R1449" s="130"/>
      <c r="S1449" s="130"/>
      <c r="T1449" s="130"/>
      <c r="U1449" s="130"/>
      <c r="V1449" s="134" t="s">
        <v>340</v>
      </c>
      <c r="W1449" s="134" t="s">
        <v>341</v>
      </c>
      <c r="X1449" s="130"/>
      <c r="Y1449" s="130"/>
      <c r="Z1449" s="130"/>
      <c r="AA1449" s="130"/>
      <c r="AB1449" s="104" t="n">
        <v>1867</v>
      </c>
      <c r="AC1449" s="130" t="s">
        <v>353</v>
      </c>
      <c r="AD1449" s="81"/>
      <c r="AE1449" s="81"/>
    </row>
    <row r="1450" s="28" customFormat="true" ht="12" hidden="true" customHeight="true" outlineLevel="0" collapsed="false">
      <c r="A1450" s="104" t="s">
        <v>366</v>
      </c>
      <c r="B1450" s="68" t="s">
        <v>25</v>
      </c>
      <c r="C1450" s="59" t="s">
        <v>211</v>
      </c>
      <c r="D1450" s="71" t="s">
        <v>85</v>
      </c>
      <c r="E1450" s="71" t="s">
        <v>85</v>
      </c>
      <c r="F1450" s="114" t="n">
        <v>35521</v>
      </c>
      <c r="G1450" s="114" t="n">
        <v>35885</v>
      </c>
      <c r="H1450" s="115" t="n">
        <v>365</v>
      </c>
      <c r="I1450" s="115"/>
      <c r="J1450" s="116" t="n">
        <v>4.9</v>
      </c>
      <c r="K1450" s="116" t="n">
        <v>78.5</v>
      </c>
      <c r="L1450" s="116"/>
      <c r="M1450" s="116" t="n">
        <v>60.6</v>
      </c>
      <c r="N1450" s="116"/>
      <c r="O1450" s="117"/>
      <c r="P1450" s="109"/>
      <c r="Q1450" s="121" t="s">
        <v>360</v>
      </c>
      <c r="R1450" s="104"/>
      <c r="S1450" s="104"/>
      <c r="T1450" s="104"/>
      <c r="U1450" s="121" t="s">
        <v>360</v>
      </c>
      <c r="V1450" s="129" t="s">
        <v>340</v>
      </c>
      <c r="W1450" s="129" t="s">
        <v>341</v>
      </c>
      <c r="X1450" s="62" t="s">
        <v>417</v>
      </c>
      <c r="Y1450" s="138"/>
      <c r="Z1450" s="124" t="s">
        <v>432</v>
      </c>
      <c r="AA1450" s="119"/>
      <c r="AB1450" s="104" t="n">
        <v>1868</v>
      </c>
      <c r="AC1450" s="104" t="s">
        <v>366</v>
      </c>
    </row>
    <row r="1451" s="28" customFormat="true" ht="12" hidden="true" customHeight="true" outlineLevel="0" collapsed="false">
      <c r="A1451" s="104" t="s">
        <v>355</v>
      </c>
      <c r="B1451" s="68" t="s">
        <v>25</v>
      </c>
      <c r="C1451" s="59" t="s">
        <v>211</v>
      </c>
      <c r="D1451" s="71" t="s">
        <v>85</v>
      </c>
      <c r="E1451" s="71" t="s">
        <v>85</v>
      </c>
      <c r="F1451" s="123" t="n">
        <v>35886</v>
      </c>
      <c r="G1451" s="123" t="n">
        <v>36250</v>
      </c>
      <c r="H1451" s="115" t="n">
        <v>365</v>
      </c>
      <c r="I1451" s="115"/>
      <c r="J1451" s="116" t="n">
        <v>8.8</v>
      </c>
      <c r="K1451" s="116" t="n">
        <v>73.1</v>
      </c>
      <c r="L1451" s="116"/>
      <c r="M1451" s="116" t="n">
        <v>55.5</v>
      </c>
      <c r="N1451" s="116"/>
      <c r="O1451" s="117"/>
      <c r="P1451" s="109"/>
      <c r="Q1451" s="121" t="s">
        <v>360</v>
      </c>
      <c r="R1451" s="104"/>
      <c r="S1451" s="104"/>
      <c r="T1451" s="104"/>
      <c r="U1451" s="121" t="s">
        <v>360</v>
      </c>
      <c r="V1451" s="129" t="s">
        <v>340</v>
      </c>
      <c r="W1451" s="129" t="s">
        <v>341</v>
      </c>
      <c r="X1451" s="62" t="s">
        <v>417</v>
      </c>
      <c r="Y1451" s="138"/>
      <c r="Z1451" s="124" t="s">
        <v>432</v>
      </c>
      <c r="AA1451" s="119"/>
      <c r="AB1451" s="104" t="n">
        <v>1869</v>
      </c>
      <c r="AC1451" s="104" t="s">
        <v>355</v>
      </c>
    </row>
    <row r="1452" s="28" customFormat="true" ht="12" hidden="true" customHeight="true" outlineLevel="0" collapsed="false">
      <c r="A1452" s="104" t="s">
        <v>356</v>
      </c>
      <c r="B1452" s="68" t="s">
        <v>25</v>
      </c>
      <c r="C1452" s="59" t="s">
        <v>211</v>
      </c>
      <c r="D1452" s="71" t="s">
        <v>85</v>
      </c>
      <c r="E1452" s="71" t="s">
        <v>85</v>
      </c>
      <c r="F1452" s="123" t="n">
        <v>36251</v>
      </c>
      <c r="G1452" s="123" t="n">
        <v>36616</v>
      </c>
      <c r="H1452" s="115" t="n">
        <v>366</v>
      </c>
      <c r="I1452" s="115"/>
      <c r="J1452" s="116" t="n">
        <v>12.5</v>
      </c>
      <c r="K1452" s="116" t="n">
        <v>75.2</v>
      </c>
      <c r="L1452" s="116"/>
      <c r="M1452" s="116" t="n">
        <v>59.6</v>
      </c>
      <c r="N1452" s="116"/>
      <c r="O1452" s="117"/>
      <c r="P1452" s="109"/>
      <c r="Q1452" s="121" t="s">
        <v>360</v>
      </c>
      <c r="R1452" s="104"/>
      <c r="S1452" s="104"/>
      <c r="T1452" s="104"/>
      <c r="U1452" s="121" t="s">
        <v>360</v>
      </c>
      <c r="V1452" s="129" t="s">
        <v>340</v>
      </c>
      <c r="W1452" s="129" t="s">
        <v>341</v>
      </c>
      <c r="X1452" s="62" t="s">
        <v>417</v>
      </c>
      <c r="Y1452" s="138"/>
      <c r="Z1452" s="124" t="s">
        <v>432</v>
      </c>
      <c r="AA1452" s="119"/>
      <c r="AB1452" s="104" t="n">
        <v>1870</v>
      </c>
      <c r="AC1452" s="104" t="s">
        <v>356</v>
      </c>
    </row>
    <row r="1453" customFormat="false" ht="12" hidden="true" customHeight="true" outlineLevel="0" collapsed="false">
      <c r="A1453" s="104" t="s">
        <v>357</v>
      </c>
      <c r="B1453" s="68" t="s">
        <v>25</v>
      </c>
      <c r="C1453" s="59" t="s">
        <v>211</v>
      </c>
      <c r="D1453" s="71" t="s">
        <v>85</v>
      </c>
      <c r="E1453" s="71" t="s">
        <v>85</v>
      </c>
      <c r="F1453" s="114" t="n">
        <v>36617</v>
      </c>
      <c r="G1453" s="114" t="n">
        <v>36981</v>
      </c>
      <c r="H1453" s="115" t="n">
        <v>365</v>
      </c>
      <c r="I1453" s="115"/>
      <c r="J1453" s="116" t="n">
        <v>7.8</v>
      </c>
      <c r="K1453" s="116" t="n">
        <v>74.4</v>
      </c>
      <c r="L1453" s="116"/>
      <c r="M1453" s="116" t="n">
        <v>56.2</v>
      </c>
      <c r="N1453" s="116" t="n">
        <v>65.9</v>
      </c>
      <c r="O1453" s="117" t="n">
        <v>46.5</v>
      </c>
      <c r="P1453" s="109"/>
      <c r="Q1453" s="121" t="s">
        <v>360</v>
      </c>
      <c r="R1453" s="104"/>
      <c r="S1453" s="104"/>
      <c r="T1453" s="104"/>
      <c r="U1453" s="121" t="s">
        <v>360</v>
      </c>
      <c r="V1453" s="63" t="s">
        <v>340</v>
      </c>
      <c r="W1453" s="63" t="s">
        <v>341</v>
      </c>
      <c r="X1453" s="62" t="s">
        <v>417</v>
      </c>
      <c r="Y1453" s="138"/>
      <c r="Z1453" s="124" t="s">
        <v>432</v>
      </c>
      <c r="AA1453" s="119"/>
      <c r="AB1453" s="104" t="n">
        <v>1871</v>
      </c>
      <c r="AC1453" s="104" t="s">
        <v>357</v>
      </c>
      <c r="AD1453" s="28"/>
      <c r="AE1453" s="28"/>
    </row>
    <row r="1454" customFormat="false" ht="12" hidden="true" customHeight="true" outlineLevel="0" collapsed="false">
      <c r="A1454" s="104" t="s">
        <v>339</v>
      </c>
      <c r="B1454" s="68" t="s">
        <v>25</v>
      </c>
      <c r="C1454" s="59" t="s">
        <v>211</v>
      </c>
      <c r="D1454" s="71" t="s">
        <v>85</v>
      </c>
      <c r="E1454" s="71" t="s">
        <v>85</v>
      </c>
      <c r="F1454" s="123" t="n">
        <v>36982</v>
      </c>
      <c r="G1454" s="123" t="n">
        <v>37346</v>
      </c>
      <c r="H1454" s="115" t="n">
        <v>365</v>
      </c>
      <c r="I1454" s="115"/>
      <c r="J1454" s="116" t="n">
        <v>7.4</v>
      </c>
      <c r="K1454" s="116" t="n">
        <v>73.7</v>
      </c>
      <c r="L1454" s="116"/>
      <c r="M1454" s="116" t="n">
        <v>55.4</v>
      </c>
      <c r="N1454" s="116" t="n">
        <v>64.5</v>
      </c>
      <c r="O1454" s="117" t="n">
        <v>46.5</v>
      </c>
      <c r="P1454" s="109"/>
      <c r="Q1454" s="121" t="s">
        <v>360</v>
      </c>
      <c r="R1454" s="104"/>
      <c r="S1454" s="104"/>
      <c r="T1454" s="104"/>
      <c r="U1454" s="121" t="s">
        <v>360</v>
      </c>
      <c r="V1454" s="62" t="s">
        <v>340</v>
      </c>
      <c r="W1454" s="63" t="s">
        <v>341</v>
      </c>
      <c r="X1454" s="62" t="s">
        <v>417</v>
      </c>
      <c r="Y1454" s="138"/>
      <c r="Z1454" s="124" t="s">
        <v>432</v>
      </c>
      <c r="AA1454" s="119"/>
      <c r="AB1454" s="104" t="n">
        <v>1872</v>
      </c>
      <c r="AC1454" s="104" t="s">
        <v>339</v>
      </c>
      <c r="AD1454" s="28"/>
      <c r="AE1454" s="28"/>
    </row>
    <row r="1455" customFormat="false" ht="12" hidden="true" customHeight="true" outlineLevel="0" collapsed="false">
      <c r="A1455" s="104" t="s">
        <v>344</v>
      </c>
      <c r="B1455" s="68" t="s">
        <v>25</v>
      </c>
      <c r="C1455" s="59" t="s">
        <v>211</v>
      </c>
      <c r="D1455" s="71" t="s">
        <v>85</v>
      </c>
      <c r="E1455" s="71" t="s">
        <v>85</v>
      </c>
      <c r="F1455" s="123" t="n">
        <v>37347</v>
      </c>
      <c r="G1455" s="123" t="n">
        <v>37711</v>
      </c>
      <c r="H1455" s="115" t="n">
        <v>365</v>
      </c>
      <c r="I1455" s="115"/>
      <c r="J1455" s="116" t="n">
        <v>6.7</v>
      </c>
      <c r="K1455" s="116" t="n">
        <v>74.3</v>
      </c>
      <c r="L1455" s="116"/>
      <c r="M1455" s="116" t="n">
        <v>56.1</v>
      </c>
      <c r="N1455" s="116" t="n">
        <v>68.7</v>
      </c>
      <c r="O1455" s="117" t="n">
        <v>36.9</v>
      </c>
      <c r="P1455" s="109"/>
      <c r="Q1455" s="121" t="s">
        <v>360</v>
      </c>
      <c r="R1455" s="104"/>
      <c r="S1455" s="104"/>
      <c r="T1455" s="104"/>
      <c r="U1455" s="121" t="s">
        <v>360</v>
      </c>
      <c r="V1455" s="62" t="s">
        <v>340</v>
      </c>
      <c r="W1455" s="63" t="s">
        <v>341</v>
      </c>
      <c r="X1455" s="62" t="s">
        <v>417</v>
      </c>
      <c r="Y1455" s="138"/>
      <c r="Z1455" s="124" t="s">
        <v>432</v>
      </c>
      <c r="AA1455" s="119"/>
      <c r="AB1455" s="104" t="n">
        <v>1873</v>
      </c>
      <c r="AC1455" s="104" t="s">
        <v>344</v>
      </c>
      <c r="AD1455" s="28"/>
      <c r="AE1455" s="28"/>
    </row>
    <row r="1456" s="28" customFormat="true" ht="12" hidden="true" customHeight="true" outlineLevel="0" collapsed="false">
      <c r="A1456" s="104" t="s">
        <v>345</v>
      </c>
      <c r="B1456" s="68" t="s">
        <v>25</v>
      </c>
      <c r="C1456" s="59" t="s">
        <v>211</v>
      </c>
      <c r="D1456" s="71" t="s">
        <v>85</v>
      </c>
      <c r="E1456" s="71" t="s">
        <v>85</v>
      </c>
      <c r="F1456" s="114" t="n">
        <v>37712</v>
      </c>
      <c r="G1456" s="114" t="n">
        <v>38077</v>
      </c>
      <c r="H1456" s="115" t="n">
        <v>366</v>
      </c>
      <c r="I1456" s="115"/>
      <c r="J1456" s="116"/>
      <c r="K1456" s="116"/>
      <c r="L1456" s="116"/>
      <c r="M1456" s="116" t="n">
        <v>55.1</v>
      </c>
      <c r="N1456" s="116"/>
      <c r="O1456" s="117"/>
      <c r="P1456" s="109"/>
      <c r="Q1456" s="121" t="s">
        <v>360</v>
      </c>
      <c r="R1456" s="104"/>
      <c r="S1456" s="104"/>
      <c r="T1456" s="104"/>
      <c r="U1456" s="121" t="s">
        <v>360</v>
      </c>
      <c r="V1456" s="63" t="s">
        <v>340</v>
      </c>
      <c r="W1456" s="63" t="s">
        <v>341</v>
      </c>
      <c r="X1456" s="62" t="s">
        <v>417</v>
      </c>
      <c r="Y1456" s="138"/>
      <c r="Z1456" s="124" t="s">
        <v>432</v>
      </c>
      <c r="AA1456" s="119"/>
      <c r="AB1456" s="104" t="n">
        <v>1874</v>
      </c>
      <c r="AC1456" s="104" t="s">
        <v>345</v>
      </c>
    </row>
    <row r="1457" customFormat="false" ht="12" hidden="true" customHeight="true" outlineLevel="0" collapsed="false">
      <c r="A1457" s="104" t="s">
        <v>346</v>
      </c>
      <c r="B1457" s="68" t="s">
        <v>25</v>
      </c>
      <c r="C1457" s="59" t="s">
        <v>211</v>
      </c>
      <c r="D1457" s="71" t="s">
        <v>85</v>
      </c>
      <c r="E1457" s="71" t="s">
        <v>85</v>
      </c>
      <c r="F1457" s="114" t="n">
        <v>38078</v>
      </c>
      <c r="G1457" s="114" t="n">
        <v>38442</v>
      </c>
      <c r="H1457" s="115" t="n">
        <v>365</v>
      </c>
      <c r="I1457" s="115"/>
      <c r="J1457" s="116"/>
      <c r="K1457" s="116"/>
      <c r="L1457" s="116"/>
      <c r="M1457" s="116" t="n">
        <v>53.1</v>
      </c>
      <c r="N1457" s="116"/>
      <c r="O1457" s="117"/>
      <c r="P1457" s="109"/>
      <c r="Q1457" s="121" t="s">
        <v>360</v>
      </c>
      <c r="R1457" s="104"/>
      <c r="S1457" s="104"/>
      <c r="T1457" s="104"/>
      <c r="U1457" s="121" t="s">
        <v>360</v>
      </c>
      <c r="V1457" s="63" t="s">
        <v>340</v>
      </c>
      <c r="W1457" s="63" t="s">
        <v>341</v>
      </c>
      <c r="X1457" s="62" t="s">
        <v>417</v>
      </c>
      <c r="Y1457" s="138"/>
      <c r="Z1457" s="124" t="s">
        <v>432</v>
      </c>
      <c r="AA1457" s="119"/>
      <c r="AB1457" s="104" t="n">
        <v>1875</v>
      </c>
      <c r="AC1457" s="104" t="s">
        <v>346</v>
      </c>
      <c r="AD1457" s="28"/>
      <c r="AE1457" s="28"/>
    </row>
    <row r="1458" s="28" customFormat="true" ht="12" hidden="true" customHeight="true" outlineLevel="0" collapsed="false">
      <c r="A1458" s="104" t="s">
        <v>347</v>
      </c>
      <c r="B1458" s="68" t="s">
        <v>25</v>
      </c>
      <c r="C1458" s="59" t="s">
        <v>211</v>
      </c>
      <c r="D1458" s="71" t="s">
        <v>85</v>
      </c>
      <c r="E1458" s="71" t="s">
        <v>85</v>
      </c>
      <c r="F1458" s="114" t="n">
        <v>38443</v>
      </c>
      <c r="G1458" s="114" t="n">
        <v>38807</v>
      </c>
      <c r="H1458" s="115" t="n">
        <v>365</v>
      </c>
      <c r="I1458" s="115"/>
      <c r="J1458" s="116" t="n">
        <v>4.8</v>
      </c>
      <c r="K1458" s="116" t="n">
        <v>71.1</v>
      </c>
      <c r="L1458" s="116"/>
      <c r="M1458" s="116" t="n">
        <v>51</v>
      </c>
      <c r="N1458" s="116"/>
      <c r="O1458" s="117"/>
      <c r="P1458" s="109"/>
      <c r="Q1458" s="121" t="s">
        <v>360</v>
      </c>
      <c r="R1458" s="104"/>
      <c r="S1458" s="104"/>
      <c r="T1458" s="104"/>
      <c r="U1458" s="121" t="s">
        <v>360</v>
      </c>
      <c r="V1458" s="135" t="s">
        <v>340</v>
      </c>
      <c r="W1458" s="63" t="s">
        <v>341</v>
      </c>
      <c r="X1458" s="62" t="s">
        <v>417</v>
      </c>
      <c r="Y1458" s="138"/>
      <c r="Z1458" s="124" t="s">
        <v>432</v>
      </c>
      <c r="AA1458" s="119"/>
      <c r="AB1458" s="104" t="n">
        <v>1876</v>
      </c>
      <c r="AC1458" s="104" t="s">
        <v>347</v>
      </c>
    </row>
    <row r="1459" s="28" customFormat="true" ht="12" hidden="true" customHeight="true" outlineLevel="0" collapsed="false">
      <c r="A1459" s="104" t="s">
        <v>348</v>
      </c>
      <c r="B1459" s="80" t="s">
        <v>25</v>
      </c>
      <c r="C1459" s="59" t="s">
        <v>211</v>
      </c>
      <c r="D1459" s="71" t="s">
        <v>85</v>
      </c>
      <c r="E1459" s="71" t="s">
        <v>85</v>
      </c>
      <c r="F1459" s="114" t="n">
        <v>38808</v>
      </c>
      <c r="G1459" s="114" t="n">
        <v>39172</v>
      </c>
      <c r="H1459" s="115" t="n">
        <v>365</v>
      </c>
      <c r="I1459" s="115"/>
      <c r="J1459" s="116" t="n">
        <v>15.8</v>
      </c>
      <c r="K1459" s="116" t="n">
        <v>70</v>
      </c>
      <c r="L1459" s="116"/>
      <c r="M1459" s="116" t="n">
        <v>55</v>
      </c>
      <c r="N1459" s="116"/>
      <c r="O1459" s="117"/>
      <c r="P1459" s="109"/>
      <c r="Q1459" s="121" t="s">
        <v>360</v>
      </c>
      <c r="R1459" s="104"/>
      <c r="S1459" s="104"/>
      <c r="T1459" s="104"/>
      <c r="U1459" s="121" t="s">
        <v>360</v>
      </c>
      <c r="V1459" s="62" t="s">
        <v>340</v>
      </c>
      <c r="W1459" s="63" t="s">
        <v>341</v>
      </c>
      <c r="X1459" s="62" t="s">
        <v>417</v>
      </c>
      <c r="Y1459" s="138"/>
      <c r="Z1459" s="124" t="s">
        <v>432</v>
      </c>
      <c r="AA1459" s="119"/>
      <c r="AB1459" s="104" t="n">
        <v>1877</v>
      </c>
      <c r="AC1459" s="104" t="s">
        <v>348</v>
      </c>
    </row>
    <row r="1460" customFormat="false" ht="12" hidden="true" customHeight="true" outlineLevel="0" collapsed="false">
      <c r="A1460" s="104" t="s">
        <v>349</v>
      </c>
      <c r="B1460" s="68" t="s">
        <v>25</v>
      </c>
      <c r="C1460" s="59" t="s">
        <v>211</v>
      </c>
      <c r="D1460" s="71" t="s">
        <v>85</v>
      </c>
      <c r="E1460" s="71" t="s">
        <v>85</v>
      </c>
      <c r="F1460" s="114" t="n">
        <v>39173</v>
      </c>
      <c r="G1460" s="114" t="n">
        <v>39538</v>
      </c>
      <c r="H1460" s="115" t="n">
        <v>366</v>
      </c>
      <c r="I1460" s="115"/>
      <c r="J1460" s="116" t="n">
        <v>27.2</v>
      </c>
      <c r="K1460" s="116" t="n">
        <v>71.3</v>
      </c>
      <c r="L1460" s="116"/>
      <c r="M1460" s="116" t="n">
        <v>58.5</v>
      </c>
      <c r="N1460" s="116"/>
      <c r="O1460" s="117"/>
      <c r="P1460" s="109"/>
      <c r="Q1460" s="121" t="s">
        <v>360</v>
      </c>
      <c r="R1460" s="104"/>
      <c r="S1460" s="104"/>
      <c r="T1460" s="104"/>
      <c r="U1460" s="121" t="s">
        <v>360</v>
      </c>
      <c r="V1460" s="63" t="s">
        <v>340</v>
      </c>
      <c r="W1460" s="63" t="s">
        <v>341</v>
      </c>
      <c r="X1460" s="62" t="s">
        <v>417</v>
      </c>
      <c r="Y1460" s="138"/>
      <c r="Z1460" s="124" t="s">
        <v>432</v>
      </c>
      <c r="AA1460" s="119"/>
      <c r="AB1460" s="104" t="n">
        <v>1878</v>
      </c>
      <c r="AC1460" s="104" t="s">
        <v>349</v>
      </c>
      <c r="AD1460" s="28"/>
      <c r="AE1460" s="28"/>
    </row>
    <row r="1461" s="28" customFormat="true" ht="12" hidden="true" customHeight="true" outlineLevel="0" collapsed="false">
      <c r="A1461" s="104" t="s">
        <v>350</v>
      </c>
      <c r="B1461" s="68" t="s">
        <v>25</v>
      </c>
      <c r="C1461" s="59" t="s">
        <v>211</v>
      </c>
      <c r="D1461" s="71" t="s">
        <v>85</v>
      </c>
      <c r="E1461" s="71" t="s">
        <v>85</v>
      </c>
      <c r="F1461" s="114" t="n">
        <v>39539</v>
      </c>
      <c r="G1461" s="114" t="n">
        <v>39903</v>
      </c>
      <c r="H1461" s="115" t="n">
        <v>365</v>
      </c>
      <c r="I1461" s="115"/>
      <c r="J1461" s="116" t="n">
        <v>16.8</v>
      </c>
      <c r="K1461" s="116" t="n">
        <v>71.3</v>
      </c>
      <c r="L1461" s="116"/>
      <c r="M1461" s="116" t="n">
        <v>57.5</v>
      </c>
      <c r="N1461" s="116"/>
      <c r="O1461" s="117"/>
      <c r="P1461" s="109"/>
      <c r="Q1461" s="121" t="s">
        <v>360</v>
      </c>
      <c r="R1461" s="104"/>
      <c r="S1461" s="104"/>
      <c r="T1461" s="104"/>
      <c r="U1461" s="121" t="s">
        <v>360</v>
      </c>
      <c r="V1461" s="63" t="s">
        <v>340</v>
      </c>
      <c r="W1461" s="63" t="s">
        <v>341</v>
      </c>
      <c r="X1461" s="62" t="s">
        <v>417</v>
      </c>
      <c r="Y1461" s="138"/>
      <c r="Z1461" s="124" t="s">
        <v>432</v>
      </c>
      <c r="AA1461" s="119"/>
      <c r="AB1461" s="104" t="n">
        <v>1879</v>
      </c>
      <c r="AC1461" s="104" t="s">
        <v>350</v>
      </c>
    </row>
    <row r="1462" s="28" customFormat="true" ht="12" hidden="true" customHeight="true" outlineLevel="0" collapsed="false">
      <c r="A1462" s="104" t="s">
        <v>351</v>
      </c>
      <c r="B1462" s="80" t="s">
        <v>25</v>
      </c>
      <c r="C1462" s="59" t="s">
        <v>211</v>
      </c>
      <c r="D1462" s="71" t="s">
        <v>85</v>
      </c>
      <c r="E1462" s="71" t="s">
        <v>85</v>
      </c>
      <c r="F1462" s="114" t="n">
        <v>39904</v>
      </c>
      <c r="G1462" s="114" t="n">
        <v>40268</v>
      </c>
      <c r="H1462" s="115" t="n">
        <v>365</v>
      </c>
      <c r="I1462" s="115"/>
      <c r="J1462" s="116" t="n">
        <v>21</v>
      </c>
      <c r="K1462" s="116" t="n">
        <v>70.8</v>
      </c>
      <c r="L1462" s="116"/>
      <c r="M1462" s="116" t="n">
        <v>56.9</v>
      </c>
      <c r="N1462" s="116"/>
      <c r="O1462" s="117"/>
      <c r="P1462" s="109"/>
      <c r="Q1462" s="121" t="s">
        <v>360</v>
      </c>
      <c r="R1462" s="104"/>
      <c r="S1462" s="104"/>
      <c r="T1462" s="104"/>
      <c r="U1462" s="121" t="s">
        <v>360</v>
      </c>
      <c r="V1462" s="62" t="s">
        <v>340</v>
      </c>
      <c r="W1462" s="63" t="s">
        <v>341</v>
      </c>
      <c r="X1462" s="62" t="s">
        <v>417</v>
      </c>
      <c r="Y1462" s="138"/>
      <c r="Z1462" s="124" t="s">
        <v>432</v>
      </c>
      <c r="AA1462" s="119"/>
      <c r="AB1462" s="104" t="n">
        <v>1880</v>
      </c>
      <c r="AC1462" s="104" t="s">
        <v>351</v>
      </c>
    </row>
    <row r="1463" s="28" customFormat="true" ht="12" hidden="true" customHeight="true" outlineLevel="0" collapsed="false">
      <c r="A1463" s="104" t="s">
        <v>352</v>
      </c>
      <c r="B1463" s="125" t="s">
        <v>25</v>
      </c>
      <c r="C1463" s="126" t="s">
        <v>211</v>
      </c>
      <c r="D1463" s="104"/>
      <c r="E1463" s="104"/>
      <c r="F1463" s="127" t="n">
        <v>40269</v>
      </c>
      <c r="G1463" s="127" t="n">
        <v>40612</v>
      </c>
      <c r="H1463" s="128" t="n">
        <v>344</v>
      </c>
      <c r="I1463" s="128"/>
      <c r="J1463" s="107" t="n">
        <v>9.2</v>
      </c>
      <c r="K1463" s="107" t="n">
        <v>69.8</v>
      </c>
      <c r="L1463" s="107"/>
      <c r="M1463" s="107" t="n">
        <v>52.4</v>
      </c>
      <c r="N1463" s="107"/>
      <c r="O1463" s="108"/>
      <c r="P1463" s="109"/>
      <c r="Q1463" s="121" t="s">
        <v>360</v>
      </c>
      <c r="R1463" s="104"/>
      <c r="S1463" s="104"/>
      <c r="T1463" s="104"/>
      <c r="U1463" s="121" t="s">
        <v>360</v>
      </c>
      <c r="V1463" s="129" t="s">
        <v>340</v>
      </c>
      <c r="W1463" s="63" t="s">
        <v>341</v>
      </c>
      <c r="X1463" s="129" t="s">
        <v>417</v>
      </c>
      <c r="Y1463" s="138"/>
      <c r="Z1463" s="124" t="s">
        <v>432</v>
      </c>
      <c r="AA1463" s="113"/>
      <c r="AB1463" s="104" t="n">
        <v>1881</v>
      </c>
      <c r="AC1463" s="104" t="s">
        <v>352</v>
      </c>
    </row>
    <row r="1464" s="28" customFormat="true" ht="12" hidden="true" customHeight="true" outlineLevel="0" collapsed="false">
      <c r="A1464" s="130" t="s">
        <v>353</v>
      </c>
      <c r="B1464" s="61" t="s">
        <v>25</v>
      </c>
      <c r="C1464" s="65" t="s">
        <v>211</v>
      </c>
      <c r="D1464" s="131" t="s">
        <v>85</v>
      </c>
      <c r="E1464" s="131" t="s">
        <v>85</v>
      </c>
      <c r="F1464" s="127" t="n">
        <v>40646</v>
      </c>
      <c r="G1464" s="127" t="n">
        <v>40999</v>
      </c>
      <c r="H1464" s="125" t="n">
        <v>344</v>
      </c>
      <c r="I1464" s="130"/>
      <c r="J1464" s="132" t="n">
        <v>9.2</v>
      </c>
      <c r="K1464" s="132" t="n">
        <v>69.8</v>
      </c>
      <c r="L1464" s="133"/>
      <c r="M1464" s="107" t="n">
        <v>52.4</v>
      </c>
      <c r="N1464" s="133"/>
      <c r="O1464" s="130"/>
      <c r="P1464" s="126"/>
      <c r="Q1464" s="130"/>
      <c r="R1464" s="130"/>
      <c r="S1464" s="130"/>
      <c r="T1464" s="130"/>
      <c r="U1464" s="130"/>
      <c r="V1464" s="134" t="s">
        <v>340</v>
      </c>
      <c r="W1464" s="134" t="s">
        <v>341</v>
      </c>
      <c r="X1464" s="130"/>
      <c r="Y1464" s="130"/>
      <c r="Z1464" s="130"/>
      <c r="AA1464" s="130"/>
      <c r="AB1464" s="104" t="n">
        <v>1882</v>
      </c>
      <c r="AC1464" s="130" t="s">
        <v>353</v>
      </c>
      <c r="AD1464" s="81"/>
      <c r="AE1464" s="81"/>
    </row>
    <row r="1465" s="28" customFormat="true" ht="12" hidden="true" customHeight="true" outlineLevel="0" collapsed="false">
      <c r="A1465" s="104" t="s">
        <v>355</v>
      </c>
      <c r="B1465" s="68" t="s">
        <v>27</v>
      </c>
      <c r="C1465" s="70" t="s">
        <v>214</v>
      </c>
      <c r="D1465" s="71" t="s">
        <v>85</v>
      </c>
      <c r="E1465" s="71" t="s">
        <v>85</v>
      </c>
      <c r="F1465" s="123" t="n">
        <v>35886</v>
      </c>
      <c r="G1465" s="123" t="n">
        <v>36250</v>
      </c>
      <c r="H1465" s="115" t="n">
        <v>365</v>
      </c>
      <c r="I1465" s="115"/>
      <c r="J1465" s="116" t="n">
        <v>29.4</v>
      </c>
      <c r="K1465" s="116" t="n">
        <v>71.5</v>
      </c>
      <c r="L1465" s="116"/>
      <c r="M1465" s="116" t="n">
        <v>59.2</v>
      </c>
      <c r="N1465" s="116"/>
      <c r="O1465" s="117"/>
      <c r="P1465" s="109"/>
      <c r="Q1465" s="121" t="s">
        <v>360</v>
      </c>
      <c r="R1465" s="104"/>
      <c r="S1465" s="104"/>
      <c r="T1465" s="104"/>
      <c r="U1465" s="121" t="s">
        <v>360</v>
      </c>
      <c r="V1465" s="129" t="s">
        <v>340</v>
      </c>
      <c r="W1465" s="129" t="s">
        <v>341</v>
      </c>
      <c r="X1465" s="62" t="s">
        <v>417</v>
      </c>
      <c r="Y1465" s="138"/>
      <c r="Z1465" s="124" t="s">
        <v>433</v>
      </c>
      <c r="AA1465" s="119"/>
      <c r="AB1465" s="104" t="n">
        <v>1883</v>
      </c>
      <c r="AC1465" s="104" t="s">
        <v>355</v>
      </c>
      <c r="AE1465" s="81"/>
    </row>
    <row r="1466" s="28" customFormat="true" ht="12" hidden="true" customHeight="true" outlineLevel="0" collapsed="false">
      <c r="A1466" s="104" t="s">
        <v>356</v>
      </c>
      <c r="B1466" s="68" t="s">
        <v>27</v>
      </c>
      <c r="C1466" s="70" t="s">
        <v>214</v>
      </c>
      <c r="D1466" s="71" t="s">
        <v>85</v>
      </c>
      <c r="E1466" s="71" t="s">
        <v>85</v>
      </c>
      <c r="F1466" s="123" t="n">
        <v>36251</v>
      </c>
      <c r="G1466" s="123" t="n">
        <v>36616</v>
      </c>
      <c r="H1466" s="115" t="n">
        <v>366</v>
      </c>
      <c r="I1466" s="115"/>
      <c r="J1466" s="116" t="n">
        <v>28.2</v>
      </c>
      <c r="K1466" s="116" t="n">
        <v>71.1</v>
      </c>
      <c r="L1466" s="116"/>
      <c r="M1466" s="116" t="n">
        <v>58.6</v>
      </c>
      <c r="N1466" s="116"/>
      <c r="O1466" s="117"/>
      <c r="P1466" s="109"/>
      <c r="Q1466" s="121" t="s">
        <v>360</v>
      </c>
      <c r="R1466" s="104"/>
      <c r="S1466" s="104"/>
      <c r="T1466" s="104"/>
      <c r="U1466" s="121" t="s">
        <v>360</v>
      </c>
      <c r="V1466" s="129" t="s">
        <v>340</v>
      </c>
      <c r="W1466" s="129" t="s">
        <v>341</v>
      </c>
      <c r="X1466" s="62" t="s">
        <v>417</v>
      </c>
      <c r="Y1466" s="138"/>
      <c r="Z1466" s="124" t="s">
        <v>433</v>
      </c>
      <c r="AA1466" s="119"/>
      <c r="AB1466" s="104" t="n">
        <v>1884</v>
      </c>
      <c r="AC1466" s="104" t="s">
        <v>356</v>
      </c>
    </row>
    <row r="1467" s="28" customFormat="true" ht="12" hidden="true" customHeight="true" outlineLevel="0" collapsed="false">
      <c r="A1467" s="104" t="s">
        <v>357</v>
      </c>
      <c r="B1467" s="68" t="s">
        <v>27</v>
      </c>
      <c r="C1467" s="70" t="s">
        <v>214</v>
      </c>
      <c r="D1467" s="71" t="s">
        <v>85</v>
      </c>
      <c r="E1467" s="71" t="s">
        <v>85</v>
      </c>
      <c r="F1467" s="114" t="n">
        <v>36617</v>
      </c>
      <c r="G1467" s="114" t="n">
        <v>36981</v>
      </c>
      <c r="H1467" s="115" t="n">
        <v>365</v>
      </c>
      <c r="I1467" s="115"/>
      <c r="J1467" s="116" t="n">
        <v>34.2</v>
      </c>
      <c r="K1467" s="116" t="n">
        <v>71.5</v>
      </c>
      <c r="L1467" s="116"/>
      <c r="M1467" s="116" t="n">
        <v>59.8</v>
      </c>
      <c r="N1467" s="116" t="n">
        <v>64.7</v>
      </c>
      <c r="O1467" s="117" t="n">
        <v>55.5</v>
      </c>
      <c r="P1467" s="109"/>
      <c r="Q1467" s="121" t="s">
        <v>360</v>
      </c>
      <c r="R1467" s="104"/>
      <c r="S1467" s="104"/>
      <c r="T1467" s="104"/>
      <c r="U1467" s="121" t="s">
        <v>360</v>
      </c>
      <c r="V1467" s="63" t="s">
        <v>340</v>
      </c>
      <c r="W1467" s="62" t="s">
        <v>341</v>
      </c>
      <c r="X1467" s="62" t="s">
        <v>417</v>
      </c>
      <c r="Y1467" s="138"/>
      <c r="Z1467" s="124" t="s">
        <v>433</v>
      </c>
      <c r="AA1467" s="119"/>
      <c r="AB1467" s="104" t="n">
        <v>1885</v>
      </c>
      <c r="AC1467" s="104" t="s">
        <v>357</v>
      </c>
    </row>
    <row r="1468" s="28" customFormat="true" ht="12" hidden="true" customHeight="true" outlineLevel="0" collapsed="false">
      <c r="A1468" s="104" t="s">
        <v>339</v>
      </c>
      <c r="B1468" s="68" t="s">
        <v>27</v>
      </c>
      <c r="C1468" s="70" t="s">
        <v>214</v>
      </c>
      <c r="D1468" s="71" t="s">
        <v>85</v>
      </c>
      <c r="E1468" s="71" t="s">
        <v>85</v>
      </c>
      <c r="F1468" s="123" t="n">
        <v>36982</v>
      </c>
      <c r="G1468" s="123" t="n">
        <v>37346</v>
      </c>
      <c r="H1468" s="115" t="n">
        <v>365</v>
      </c>
      <c r="I1468" s="115"/>
      <c r="J1468" s="116" t="n">
        <v>22.9</v>
      </c>
      <c r="K1468" s="116" t="n">
        <v>70.5</v>
      </c>
      <c r="L1468" s="116"/>
      <c r="M1468" s="116" t="n">
        <v>57.1</v>
      </c>
      <c r="N1468" s="116" t="n">
        <v>62</v>
      </c>
      <c r="O1468" s="117" t="n">
        <v>52.6</v>
      </c>
      <c r="P1468" s="109"/>
      <c r="Q1468" s="121" t="s">
        <v>360</v>
      </c>
      <c r="R1468" s="104"/>
      <c r="S1468" s="104"/>
      <c r="T1468" s="104"/>
      <c r="U1468" s="121" t="s">
        <v>360</v>
      </c>
      <c r="V1468" s="62" t="s">
        <v>340</v>
      </c>
      <c r="W1468" s="63" t="s">
        <v>341</v>
      </c>
      <c r="X1468" s="62" t="s">
        <v>417</v>
      </c>
      <c r="Y1468" s="138"/>
      <c r="Z1468" s="124" t="s">
        <v>433</v>
      </c>
      <c r="AA1468" s="119"/>
      <c r="AB1468" s="104" t="n">
        <v>1886</v>
      </c>
      <c r="AC1468" s="104" t="s">
        <v>339</v>
      </c>
    </row>
    <row r="1469" s="28" customFormat="true" ht="12" hidden="true" customHeight="true" outlineLevel="0" collapsed="false">
      <c r="A1469" s="104" t="s">
        <v>344</v>
      </c>
      <c r="B1469" s="68" t="s">
        <v>27</v>
      </c>
      <c r="C1469" s="70" t="s">
        <v>214</v>
      </c>
      <c r="D1469" s="71" t="s">
        <v>85</v>
      </c>
      <c r="E1469" s="71" t="s">
        <v>85</v>
      </c>
      <c r="F1469" s="123" t="n">
        <v>37347</v>
      </c>
      <c r="G1469" s="123" t="n">
        <v>37711</v>
      </c>
      <c r="H1469" s="115" t="n">
        <v>365</v>
      </c>
      <c r="I1469" s="115"/>
      <c r="J1469" s="116" t="n">
        <v>24.9</v>
      </c>
      <c r="K1469" s="116" t="n">
        <v>69.5</v>
      </c>
      <c r="L1469" s="116"/>
      <c r="M1469" s="116" t="n">
        <v>56.5</v>
      </c>
      <c r="N1469" s="116" t="n">
        <v>59.5</v>
      </c>
      <c r="O1469" s="117" t="n">
        <v>53</v>
      </c>
      <c r="P1469" s="109"/>
      <c r="Q1469" s="121" t="s">
        <v>360</v>
      </c>
      <c r="R1469" s="104"/>
      <c r="S1469" s="104"/>
      <c r="T1469" s="104"/>
      <c r="U1469" s="121" t="s">
        <v>360</v>
      </c>
      <c r="V1469" s="62" t="s">
        <v>340</v>
      </c>
      <c r="W1469" s="63" t="s">
        <v>341</v>
      </c>
      <c r="X1469" s="62" t="s">
        <v>417</v>
      </c>
      <c r="Y1469" s="138"/>
      <c r="Z1469" s="124" t="s">
        <v>433</v>
      </c>
      <c r="AA1469" s="119"/>
      <c r="AB1469" s="104" t="n">
        <v>1887</v>
      </c>
      <c r="AC1469" s="104" t="s">
        <v>344</v>
      </c>
    </row>
    <row r="1470" s="28" customFormat="true" ht="12" hidden="true" customHeight="true" outlineLevel="0" collapsed="false">
      <c r="A1470" s="104" t="s">
        <v>345</v>
      </c>
      <c r="B1470" s="68" t="s">
        <v>27</v>
      </c>
      <c r="C1470" s="70" t="s">
        <v>214</v>
      </c>
      <c r="D1470" s="71" t="s">
        <v>85</v>
      </c>
      <c r="E1470" s="71" t="s">
        <v>85</v>
      </c>
      <c r="F1470" s="114" t="n">
        <v>37712</v>
      </c>
      <c r="G1470" s="114" t="n">
        <v>38077</v>
      </c>
      <c r="H1470" s="115" t="n">
        <v>366</v>
      </c>
      <c r="I1470" s="115"/>
      <c r="J1470" s="116"/>
      <c r="K1470" s="116"/>
      <c r="L1470" s="116"/>
      <c r="M1470" s="116" t="n">
        <v>57.1</v>
      </c>
      <c r="N1470" s="116"/>
      <c r="O1470" s="117"/>
      <c r="P1470" s="109"/>
      <c r="Q1470" s="121" t="s">
        <v>360</v>
      </c>
      <c r="R1470" s="104"/>
      <c r="S1470" s="104"/>
      <c r="T1470" s="104"/>
      <c r="U1470" s="121" t="s">
        <v>360</v>
      </c>
      <c r="V1470" s="63" t="s">
        <v>340</v>
      </c>
      <c r="W1470" s="63" t="s">
        <v>341</v>
      </c>
      <c r="X1470" s="62" t="s">
        <v>417</v>
      </c>
      <c r="Y1470" s="138"/>
      <c r="Z1470" s="124" t="s">
        <v>433</v>
      </c>
      <c r="AA1470" s="119"/>
      <c r="AB1470" s="104" t="n">
        <v>1888</v>
      </c>
      <c r="AC1470" s="104" t="s">
        <v>345</v>
      </c>
    </row>
    <row r="1471" s="28" customFormat="true" ht="12" hidden="true" customHeight="true" outlineLevel="0" collapsed="false">
      <c r="A1471" s="104" t="s">
        <v>346</v>
      </c>
      <c r="B1471" s="68" t="s">
        <v>27</v>
      </c>
      <c r="C1471" s="70" t="s">
        <v>214</v>
      </c>
      <c r="D1471" s="71" t="s">
        <v>85</v>
      </c>
      <c r="E1471" s="71" t="s">
        <v>85</v>
      </c>
      <c r="F1471" s="114" t="n">
        <v>38078</v>
      </c>
      <c r="G1471" s="114" t="n">
        <v>38442</v>
      </c>
      <c r="H1471" s="115" t="n">
        <v>365</v>
      </c>
      <c r="I1471" s="115"/>
      <c r="J1471" s="116"/>
      <c r="K1471" s="116"/>
      <c r="L1471" s="116"/>
      <c r="M1471" s="116" t="n">
        <v>55.2</v>
      </c>
      <c r="N1471" s="116"/>
      <c r="O1471" s="117"/>
      <c r="P1471" s="109"/>
      <c r="Q1471" s="121" t="s">
        <v>360</v>
      </c>
      <c r="R1471" s="104"/>
      <c r="S1471" s="104"/>
      <c r="T1471" s="104"/>
      <c r="U1471" s="121" t="s">
        <v>360</v>
      </c>
      <c r="V1471" s="63" t="s">
        <v>340</v>
      </c>
      <c r="W1471" s="63" t="s">
        <v>341</v>
      </c>
      <c r="X1471" s="62" t="s">
        <v>417</v>
      </c>
      <c r="Y1471" s="138"/>
      <c r="Z1471" s="124" t="s">
        <v>433</v>
      </c>
      <c r="AA1471" s="119"/>
      <c r="AB1471" s="104" t="n">
        <v>1889</v>
      </c>
      <c r="AC1471" s="104" t="s">
        <v>346</v>
      </c>
    </row>
    <row r="1472" customFormat="false" ht="12" hidden="true" customHeight="true" outlineLevel="0" collapsed="false">
      <c r="A1472" s="104" t="s">
        <v>347</v>
      </c>
      <c r="B1472" s="68" t="s">
        <v>27</v>
      </c>
      <c r="C1472" s="70" t="s">
        <v>214</v>
      </c>
      <c r="D1472" s="71" t="s">
        <v>85</v>
      </c>
      <c r="E1472" s="71" t="s">
        <v>85</v>
      </c>
      <c r="F1472" s="114" t="n">
        <v>38443</v>
      </c>
      <c r="G1472" s="114" t="n">
        <v>38807</v>
      </c>
      <c r="H1472" s="115" t="n">
        <v>365</v>
      </c>
      <c r="I1472" s="115"/>
      <c r="J1472" s="116" t="n">
        <v>37.2</v>
      </c>
      <c r="K1472" s="116" t="n">
        <v>69.9</v>
      </c>
      <c r="L1472" s="116"/>
      <c r="M1472" s="116" t="n">
        <v>58.5</v>
      </c>
      <c r="N1472" s="116"/>
      <c r="O1472" s="117"/>
      <c r="P1472" s="109"/>
      <c r="Q1472" s="121" t="s">
        <v>360</v>
      </c>
      <c r="R1472" s="104"/>
      <c r="S1472" s="104"/>
      <c r="T1472" s="104"/>
      <c r="U1472" s="121" t="s">
        <v>360</v>
      </c>
      <c r="V1472" s="135" t="s">
        <v>340</v>
      </c>
      <c r="W1472" s="63" t="s">
        <v>341</v>
      </c>
      <c r="X1472" s="62" t="s">
        <v>417</v>
      </c>
      <c r="Y1472" s="138"/>
      <c r="Z1472" s="124" t="s">
        <v>433</v>
      </c>
      <c r="AA1472" s="119"/>
      <c r="AB1472" s="104" t="n">
        <v>1890</v>
      </c>
      <c r="AC1472" s="104" t="s">
        <v>347</v>
      </c>
      <c r="AD1472" s="28"/>
      <c r="AE1472" s="28"/>
    </row>
    <row r="1473" s="28" customFormat="true" ht="12" hidden="true" customHeight="true" outlineLevel="0" collapsed="false">
      <c r="A1473" s="104" t="s">
        <v>348</v>
      </c>
      <c r="B1473" s="80" t="s">
        <v>27</v>
      </c>
      <c r="C1473" s="70" t="s">
        <v>214</v>
      </c>
      <c r="D1473" s="71" t="s">
        <v>85</v>
      </c>
      <c r="E1473" s="71" t="s">
        <v>85</v>
      </c>
      <c r="F1473" s="114" t="n">
        <v>38808</v>
      </c>
      <c r="G1473" s="114" t="n">
        <v>39172</v>
      </c>
      <c r="H1473" s="115" t="n">
        <v>365</v>
      </c>
      <c r="I1473" s="115"/>
      <c r="J1473" s="116" t="n">
        <v>44.8</v>
      </c>
      <c r="K1473" s="116" t="n">
        <v>70.3</v>
      </c>
      <c r="L1473" s="116"/>
      <c r="M1473" s="116" t="n">
        <v>59.8</v>
      </c>
      <c r="N1473" s="116"/>
      <c r="O1473" s="117"/>
      <c r="P1473" s="109"/>
      <c r="Q1473" s="121" t="s">
        <v>360</v>
      </c>
      <c r="R1473" s="104"/>
      <c r="S1473" s="104"/>
      <c r="T1473" s="104"/>
      <c r="U1473" s="121" t="s">
        <v>360</v>
      </c>
      <c r="V1473" s="62" t="s">
        <v>340</v>
      </c>
      <c r="W1473" s="63" t="s">
        <v>341</v>
      </c>
      <c r="X1473" s="62" t="s">
        <v>417</v>
      </c>
      <c r="Y1473" s="138"/>
      <c r="Z1473" s="124" t="s">
        <v>433</v>
      </c>
      <c r="AA1473" s="119"/>
      <c r="AB1473" s="104" t="n">
        <v>1891</v>
      </c>
      <c r="AC1473" s="104" t="s">
        <v>348</v>
      </c>
      <c r="AD1473" s="81"/>
    </row>
    <row r="1474" customFormat="false" ht="12" hidden="true" customHeight="true" outlineLevel="0" collapsed="false">
      <c r="A1474" s="104" t="s">
        <v>349</v>
      </c>
      <c r="B1474" s="68" t="s">
        <v>27</v>
      </c>
      <c r="C1474" s="70" t="s">
        <v>214</v>
      </c>
      <c r="D1474" s="71" t="s">
        <v>85</v>
      </c>
      <c r="E1474" s="71" t="s">
        <v>85</v>
      </c>
      <c r="F1474" s="114" t="n">
        <v>39173</v>
      </c>
      <c r="G1474" s="114" t="n">
        <v>39538</v>
      </c>
      <c r="H1474" s="115" t="n">
        <v>366</v>
      </c>
      <c r="I1474" s="115"/>
      <c r="J1474" s="116" t="n">
        <v>39.2</v>
      </c>
      <c r="K1474" s="116" t="n">
        <v>70.8</v>
      </c>
      <c r="L1474" s="116"/>
      <c r="M1474" s="116" t="n">
        <v>59.8</v>
      </c>
      <c r="N1474" s="116"/>
      <c r="O1474" s="117"/>
      <c r="P1474" s="109"/>
      <c r="Q1474" s="121" t="s">
        <v>360</v>
      </c>
      <c r="R1474" s="104"/>
      <c r="S1474" s="104"/>
      <c r="T1474" s="104"/>
      <c r="U1474" s="121" t="s">
        <v>360</v>
      </c>
      <c r="V1474" s="63" t="s">
        <v>340</v>
      </c>
      <c r="W1474" s="63" t="s">
        <v>341</v>
      </c>
      <c r="X1474" s="62" t="s">
        <v>417</v>
      </c>
      <c r="Y1474" s="138"/>
      <c r="Z1474" s="124" t="s">
        <v>433</v>
      </c>
      <c r="AA1474" s="119"/>
      <c r="AB1474" s="104" t="n">
        <v>1892</v>
      </c>
      <c r="AC1474" s="104" t="s">
        <v>349</v>
      </c>
      <c r="AD1474" s="28"/>
      <c r="AE1474" s="28"/>
    </row>
    <row r="1475" customFormat="false" ht="12" hidden="true" customHeight="true" outlineLevel="0" collapsed="false">
      <c r="A1475" s="104" t="s">
        <v>350</v>
      </c>
      <c r="B1475" s="68" t="s">
        <v>27</v>
      </c>
      <c r="C1475" s="70" t="s">
        <v>214</v>
      </c>
      <c r="D1475" s="71" t="s">
        <v>85</v>
      </c>
      <c r="E1475" s="71" t="s">
        <v>85</v>
      </c>
      <c r="F1475" s="114" t="n">
        <v>39539</v>
      </c>
      <c r="G1475" s="114" t="n">
        <v>39903</v>
      </c>
      <c r="H1475" s="115" t="n">
        <v>365</v>
      </c>
      <c r="I1475" s="115"/>
      <c r="J1475" s="116" t="n">
        <v>31.6</v>
      </c>
      <c r="K1475" s="116" t="n">
        <v>70.7</v>
      </c>
      <c r="L1475" s="116"/>
      <c r="M1475" s="116" t="n">
        <v>58.7</v>
      </c>
      <c r="N1475" s="116"/>
      <c r="O1475" s="117"/>
      <c r="P1475" s="109"/>
      <c r="Q1475" s="121" t="s">
        <v>360</v>
      </c>
      <c r="R1475" s="104"/>
      <c r="S1475" s="104"/>
      <c r="T1475" s="104"/>
      <c r="U1475" s="121" t="s">
        <v>360</v>
      </c>
      <c r="V1475" s="63" t="s">
        <v>340</v>
      </c>
      <c r="W1475" s="63" t="s">
        <v>341</v>
      </c>
      <c r="X1475" s="62" t="s">
        <v>417</v>
      </c>
      <c r="Y1475" s="138"/>
      <c r="Z1475" s="124" t="s">
        <v>433</v>
      </c>
      <c r="AA1475" s="119"/>
      <c r="AB1475" s="104" t="n">
        <v>1893</v>
      </c>
      <c r="AC1475" s="104" t="s">
        <v>350</v>
      </c>
      <c r="AD1475" s="28"/>
      <c r="AE1475" s="28"/>
    </row>
    <row r="1476" customFormat="false" ht="12" hidden="true" customHeight="true" outlineLevel="0" collapsed="false">
      <c r="A1476" s="104" t="s">
        <v>351</v>
      </c>
      <c r="B1476" s="80" t="s">
        <v>27</v>
      </c>
      <c r="C1476" s="70" t="s">
        <v>214</v>
      </c>
      <c r="D1476" s="71" t="s">
        <v>85</v>
      </c>
      <c r="E1476" s="71" t="s">
        <v>85</v>
      </c>
      <c r="F1476" s="114" t="n">
        <v>39904</v>
      </c>
      <c r="G1476" s="114" t="n">
        <v>40268</v>
      </c>
      <c r="H1476" s="115" t="n">
        <v>365</v>
      </c>
      <c r="I1476" s="115"/>
      <c r="J1476" s="116" t="n">
        <v>33</v>
      </c>
      <c r="K1476" s="116" t="n">
        <v>69.9</v>
      </c>
      <c r="L1476" s="116"/>
      <c r="M1476" s="116" t="n">
        <v>58.1</v>
      </c>
      <c r="N1476" s="116"/>
      <c r="O1476" s="117"/>
      <c r="P1476" s="109"/>
      <c r="Q1476" s="121" t="s">
        <v>360</v>
      </c>
      <c r="R1476" s="104"/>
      <c r="S1476" s="104"/>
      <c r="T1476" s="104"/>
      <c r="U1476" s="121" t="s">
        <v>360</v>
      </c>
      <c r="V1476" s="62" t="s">
        <v>340</v>
      </c>
      <c r="W1476" s="63" t="s">
        <v>341</v>
      </c>
      <c r="X1476" s="62" t="s">
        <v>417</v>
      </c>
      <c r="Y1476" s="138"/>
      <c r="Z1476" s="124" t="s">
        <v>433</v>
      </c>
      <c r="AA1476" s="119"/>
      <c r="AB1476" s="104" t="n">
        <v>1894</v>
      </c>
      <c r="AC1476" s="104" t="s">
        <v>351</v>
      </c>
      <c r="AD1476" s="28"/>
      <c r="AE1476" s="28"/>
    </row>
    <row r="1477" s="28" customFormat="true" ht="12" hidden="true" customHeight="true" outlineLevel="0" collapsed="false">
      <c r="A1477" s="104" t="s">
        <v>352</v>
      </c>
      <c r="B1477" s="125" t="s">
        <v>27</v>
      </c>
      <c r="C1477" s="126" t="s">
        <v>214</v>
      </c>
      <c r="D1477" s="71" t="s">
        <v>85</v>
      </c>
      <c r="E1477" s="71" t="s">
        <v>85</v>
      </c>
      <c r="F1477" s="127" t="n">
        <v>40269</v>
      </c>
      <c r="G1477" s="127" t="n">
        <v>40612</v>
      </c>
      <c r="H1477" s="128" t="n">
        <v>344</v>
      </c>
      <c r="I1477" s="128"/>
      <c r="J1477" s="107" t="n">
        <v>33.5</v>
      </c>
      <c r="K1477" s="107" t="n">
        <v>69.1</v>
      </c>
      <c r="L1477" s="107"/>
      <c r="M1477" s="107" t="n">
        <v>57.4</v>
      </c>
      <c r="N1477" s="107"/>
      <c r="O1477" s="108"/>
      <c r="P1477" s="109"/>
      <c r="Q1477" s="121" t="s">
        <v>360</v>
      </c>
      <c r="R1477" s="104"/>
      <c r="S1477" s="104"/>
      <c r="T1477" s="104"/>
      <c r="U1477" s="121" t="s">
        <v>360</v>
      </c>
      <c r="V1477" s="129" t="s">
        <v>340</v>
      </c>
      <c r="W1477" s="63" t="s">
        <v>341</v>
      </c>
      <c r="X1477" s="129" t="s">
        <v>417</v>
      </c>
      <c r="Y1477" s="138"/>
      <c r="Z1477" s="124" t="s">
        <v>433</v>
      </c>
      <c r="AA1477" s="113"/>
      <c r="AB1477" s="104" t="n">
        <v>1895</v>
      </c>
      <c r="AC1477" s="104" t="s">
        <v>352</v>
      </c>
    </row>
    <row r="1478" s="28" customFormat="true" ht="12" hidden="true" customHeight="true" outlineLevel="0" collapsed="false">
      <c r="A1478" s="130" t="s">
        <v>353</v>
      </c>
      <c r="B1478" s="61" t="s">
        <v>27</v>
      </c>
      <c r="C1478" s="65" t="s">
        <v>214</v>
      </c>
      <c r="D1478" s="131" t="s">
        <v>85</v>
      </c>
      <c r="E1478" s="131" t="s">
        <v>85</v>
      </c>
      <c r="F1478" s="127" t="n">
        <v>40646</v>
      </c>
      <c r="G1478" s="127" t="n">
        <v>40999</v>
      </c>
      <c r="H1478" s="125" t="n">
        <v>344</v>
      </c>
      <c r="I1478" s="130"/>
      <c r="J1478" s="132" t="n">
        <v>33.5</v>
      </c>
      <c r="K1478" s="132" t="n">
        <v>69.1</v>
      </c>
      <c r="L1478" s="133"/>
      <c r="M1478" s="107" t="n">
        <v>57.4</v>
      </c>
      <c r="N1478" s="133"/>
      <c r="O1478" s="130"/>
      <c r="P1478" s="126"/>
      <c r="Q1478" s="130"/>
      <c r="R1478" s="130"/>
      <c r="S1478" s="130"/>
      <c r="T1478" s="130"/>
      <c r="U1478" s="130"/>
      <c r="V1478" s="134" t="s">
        <v>340</v>
      </c>
      <c r="W1478" s="134" t="s">
        <v>341</v>
      </c>
      <c r="X1478" s="130"/>
      <c r="Y1478" s="130"/>
      <c r="Z1478" s="130"/>
      <c r="AA1478" s="130"/>
      <c r="AB1478" s="104" t="n">
        <v>1896</v>
      </c>
      <c r="AC1478" s="130" t="s">
        <v>353</v>
      </c>
      <c r="AD1478" s="81"/>
      <c r="AE1478" s="81"/>
    </row>
    <row r="1479" s="28" customFormat="true" ht="12" hidden="true" customHeight="true" outlineLevel="0" collapsed="false">
      <c r="A1479" s="120" t="s">
        <v>348</v>
      </c>
      <c r="B1479" s="80" t="s">
        <v>216</v>
      </c>
      <c r="C1479" s="59" t="s">
        <v>217</v>
      </c>
      <c r="D1479" s="62" t="s">
        <v>71</v>
      </c>
      <c r="E1479" s="63" t="s">
        <v>73</v>
      </c>
      <c r="F1479" s="114" t="n">
        <v>38953</v>
      </c>
      <c r="G1479" s="114" t="n">
        <v>38959</v>
      </c>
      <c r="H1479" s="115" t="n">
        <v>7</v>
      </c>
      <c r="I1479" s="115"/>
      <c r="J1479" s="116" t="n">
        <v>148.6</v>
      </c>
      <c r="K1479" s="116" t="n">
        <v>79.4</v>
      </c>
      <c r="L1479" s="116"/>
      <c r="M1479" s="116" t="n">
        <v>74</v>
      </c>
      <c r="N1479" s="116"/>
      <c r="O1479" s="117"/>
      <c r="P1479" s="109" t="n">
        <v>75</v>
      </c>
      <c r="Q1479" s="121"/>
      <c r="R1479" s="104" t="n">
        <v>75</v>
      </c>
      <c r="S1479" s="104"/>
      <c r="T1479" s="104"/>
      <c r="U1479" s="121"/>
      <c r="V1479" s="62" t="s">
        <v>358</v>
      </c>
      <c r="W1479" s="63" t="s">
        <v>406</v>
      </c>
      <c r="X1479" s="62" t="s">
        <v>417</v>
      </c>
      <c r="Y1479" s="119"/>
      <c r="Z1479" s="119"/>
      <c r="AA1479" s="119"/>
      <c r="AB1479" s="104" t="n">
        <v>1897</v>
      </c>
      <c r="AC1479" s="104" t="s">
        <v>348</v>
      </c>
    </row>
    <row r="1480" s="28" customFormat="true" ht="12" hidden="true" customHeight="true" outlineLevel="0" collapsed="false">
      <c r="A1480" s="120" t="s">
        <v>348</v>
      </c>
      <c r="B1480" s="80" t="s">
        <v>216</v>
      </c>
      <c r="C1480" s="59" t="s">
        <v>217</v>
      </c>
      <c r="D1480" s="62" t="s">
        <v>71</v>
      </c>
      <c r="E1480" s="63" t="s">
        <v>73</v>
      </c>
      <c r="F1480" s="114" t="n">
        <v>39101</v>
      </c>
      <c r="G1480" s="114" t="n">
        <v>39107</v>
      </c>
      <c r="H1480" s="115" t="n">
        <v>7</v>
      </c>
      <c r="I1480" s="115"/>
      <c r="J1480" s="116" t="n">
        <v>107.9</v>
      </c>
      <c r="K1480" s="116" t="n">
        <v>78.8</v>
      </c>
      <c r="L1480" s="116"/>
      <c r="M1480" s="116" t="n">
        <v>72.2</v>
      </c>
      <c r="N1480" s="116"/>
      <c r="O1480" s="117"/>
      <c r="P1480" s="109" t="n">
        <v>75</v>
      </c>
      <c r="Q1480" s="121"/>
      <c r="R1480" s="104" t="n">
        <v>75</v>
      </c>
      <c r="S1480" s="104"/>
      <c r="T1480" s="104"/>
      <c r="U1480" s="121"/>
      <c r="V1480" s="62" t="s">
        <v>358</v>
      </c>
      <c r="W1480" s="63" t="s">
        <v>406</v>
      </c>
      <c r="X1480" s="62" t="s">
        <v>417</v>
      </c>
      <c r="Y1480" s="119"/>
      <c r="Z1480" s="119"/>
      <c r="AA1480" s="119"/>
      <c r="AB1480" s="104" t="n">
        <v>1898</v>
      </c>
      <c r="AC1480" s="104" t="s">
        <v>348</v>
      </c>
    </row>
    <row r="1481" s="28" customFormat="true" ht="12" hidden="true" customHeight="true" outlineLevel="0" collapsed="false">
      <c r="A1481" s="120" t="s">
        <v>349</v>
      </c>
      <c r="B1481" s="68" t="s">
        <v>216</v>
      </c>
      <c r="C1481" s="59" t="s">
        <v>217</v>
      </c>
      <c r="D1481" s="63" t="s">
        <v>71</v>
      </c>
      <c r="E1481" s="63" t="s">
        <v>73</v>
      </c>
      <c r="F1481" s="114" t="n">
        <v>39253</v>
      </c>
      <c r="G1481" s="114" t="n">
        <v>39259</v>
      </c>
      <c r="H1481" s="115" t="n">
        <v>7</v>
      </c>
      <c r="I1481" s="115"/>
      <c r="J1481" s="116" t="n">
        <v>74</v>
      </c>
      <c r="K1481" s="116" t="n">
        <v>80.1</v>
      </c>
      <c r="L1481" s="116"/>
      <c r="M1481" s="116" t="n">
        <v>71.9</v>
      </c>
      <c r="N1481" s="116"/>
      <c r="O1481" s="117"/>
      <c r="P1481" s="109" t="n">
        <v>75</v>
      </c>
      <c r="Q1481" s="121"/>
      <c r="R1481" s="104" t="n">
        <v>75</v>
      </c>
      <c r="S1481" s="104"/>
      <c r="T1481" s="104"/>
      <c r="U1481" s="121"/>
      <c r="V1481" s="63" t="s">
        <v>358</v>
      </c>
      <c r="W1481" s="63" t="s">
        <v>341</v>
      </c>
      <c r="X1481" s="62" t="s">
        <v>417</v>
      </c>
      <c r="Y1481" s="119"/>
      <c r="Z1481" s="119"/>
      <c r="AA1481" s="119"/>
      <c r="AB1481" s="104" t="n">
        <v>1899</v>
      </c>
      <c r="AC1481" s="104" t="s">
        <v>349</v>
      </c>
    </row>
    <row r="1482" s="28" customFormat="true" ht="12" hidden="true" customHeight="true" outlineLevel="0" collapsed="false">
      <c r="A1482" s="120" t="s">
        <v>349</v>
      </c>
      <c r="B1482" s="68" t="s">
        <v>216</v>
      </c>
      <c r="C1482" s="59" t="s">
        <v>217</v>
      </c>
      <c r="D1482" s="63" t="s">
        <v>71</v>
      </c>
      <c r="E1482" s="63" t="s">
        <v>73</v>
      </c>
      <c r="F1482" s="114" t="n">
        <v>39486</v>
      </c>
      <c r="G1482" s="114" t="n">
        <v>39492</v>
      </c>
      <c r="H1482" s="115" t="n">
        <v>7</v>
      </c>
      <c r="I1482" s="115"/>
      <c r="J1482" s="116" t="n">
        <v>97.1</v>
      </c>
      <c r="K1482" s="116" t="n">
        <v>79.5</v>
      </c>
      <c r="L1482" s="116"/>
      <c r="M1482" s="116" t="n">
        <v>72.4</v>
      </c>
      <c r="N1482" s="116"/>
      <c r="O1482" s="117"/>
      <c r="P1482" s="109" t="n">
        <v>75</v>
      </c>
      <c r="Q1482" s="121"/>
      <c r="R1482" s="104" t="n">
        <v>75</v>
      </c>
      <c r="S1482" s="104"/>
      <c r="T1482" s="104"/>
      <c r="U1482" s="121"/>
      <c r="V1482" s="63" t="s">
        <v>358</v>
      </c>
      <c r="W1482" s="63" t="s">
        <v>341</v>
      </c>
      <c r="X1482" s="62" t="s">
        <v>417</v>
      </c>
      <c r="Y1482" s="119"/>
      <c r="Z1482" s="119"/>
      <c r="AA1482" s="119"/>
      <c r="AB1482" s="104" t="n">
        <v>1900</v>
      </c>
      <c r="AC1482" s="104" t="s">
        <v>349</v>
      </c>
    </row>
    <row r="1483" s="28" customFormat="true" ht="12" hidden="true" customHeight="true" outlineLevel="0" collapsed="false">
      <c r="A1483" s="120" t="s">
        <v>350</v>
      </c>
      <c r="B1483" s="68" t="s">
        <v>216</v>
      </c>
      <c r="C1483" s="59" t="s">
        <v>217</v>
      </c>
      <c r="D1483" s="63" t="s">
        <v>71</v>
      </c>
      <c r="E1483" s="63" t="s">
        <v>73</v>
      </c>
      <c r="F1483" s="114" t="n">
        <v>39639</v>
      </c>
      <c r="G1483" s="114" t="n">
        <v>39645</v>
      </c>
      <c r="H1483" s="115" t="n">
        <v>7</v>
      </c>
      <c r="I1483" s="115"/>
      <c r="J1483" s="116" t="n">
        <v>98.6</v>
      </c>
      <c r="K1483" s="116" t="n">
        <v>80.3</v>
      </c>
      <c r="L1483" s="116"/>
      <c r="M1483" s="116" t="n">
        <v>73.2</v>
      </c>
      <c r="N1483" s="116"/>
      <c r="O1483" s="117"/>
      <c r="P1483" s="109" t="n">
        <v>75</v>
      </c>
      <c r="Q1483" s="121"/>
      <c r="R1483" s="104" t="n">
        <v>75</v>
      </c>
      <c r="S1483" s="104"/>
      <c r="T1483" s="104"/>
      <c r="U1483" s="121"/>
      <c r="V1483" s="63" t="s">
        <v>358</v>
      </c>
      <c r="W1483" s="63" t="s">
        <v>406</v>
      </c>
      <c r="X1483" s="62" t="s">
        <v>417</v>
      </c>
      <c r="Y1483" s="119"/>
      <c r="Z1483" s="119"/>
      <c r="AA1483" s="119"/>
      <c r="AB1483" s="104" t="n">
        <v>1901</v>
      </c>
      <c r="AC1483" s="104" t="s">
        <v>350</v>
      </c>
    </row>
    <row r="1484" s="28" customFormat="true" ht="12" hidden="true" customHeight="true" outlineLevel="0" collapsed="false">
      <c r="A1484" s="120" t="s">
        <v>350</v>
      </c>
      <c r="B1484" s="68" t="s">
        <v>216</v>
      </c>
      <c r="C1484" s="59" t="s">
        <v>217</v>
      </c>
      <c r="D1484" s="63" t="s">
        <v>71</v>
      </c>
      <c r="E1484" s="63" t="s">
        <v>73</v>
      </c>
      <c r="F1484" s="114" t="n">
        <v>39821</v>
      </c>
      <c r="G1484" s="114" t="n">
        <v>39827</v>
      </c>
      <c r="H1484" s="115" t="n">
        <v>7</v>
      </c>
      <c r="I1484" s="115"/>
      <c r="J1484" s="116" t="n">
        <v>116.1</v>
      </c>
      <c r="K1484" s="116" t="n">
        <v>76.4</v>
      </c>
      <c r="L1484" s="116"/>
      <c r="M1484" s="116" t="n">
        <v>70</v>
      </c>
      <c r="N1484" s="116"/>
      <c r="O1484" s="117"/>
      <c r="P1484" s="109" t="n">
        <v>75</v>
      </c>
      <c r="Q1484" s="121"/>
      <c r="R1484" s="104" t="n">
        <v>75</v>
      </c>
      <c r="S1484" s="104"/>
      <c r="T1484" s="104"/>
      <c r="U1484" s="121"/>
      <c r="V1484" s="63" t="s">
        <v>358</v>
      </c>
      <c r="W1484" s="63" t="s">
        <v>406</v>
      </c>
      <c r="X1484" s="62" t="s">
        <v>417</v>
      </c>
      <c r="Y1484" s="119"/>
      <c r="Z1484" s="119"/>
      <c r="AA1484" s="119"/>
      <c r="AB1484" s="104" t="n">
        <v>1902</v>
      </c>
      <c r="AC1484" s="104" t="s">
        <v>350</v>
      </c>
    </row>
    <row r="1485" s="28" customFormat="true" ht="12" hidden="true" customHeight="true" outlineLevel="0" collapsed="false">
      <c r="A1485" s="120" t="s">
        <v>351</v>
      </c>
      <c r="B1485" s="80" t="s">
        <v>216</v>
      </c>
      <c r="C1485" s="59" t="s">
        <v>217</v>
      </c>
      <c r="D1485" s="62" t="s">
        <v>71</v>
      </c>
      <c r="E1485" s="63" t="s">
        <v>73</v>
      </c>
      <c r="F1485" s="114" t="n">
        <v>40003</v>
      </c>
      <c r="G1485" s="114" t="n">
        <v>40009</v>
      </c>
      <c r="H1485" s="115" t="n">
        <v>7</v>
      </c>
      <c r="I1485" s="115"/>
      <c r="J1485" s="116" t="n">
        <v>108.3</v>
      </c>
      <c r="K1485" s="116" t="n">
        <v>77.2</v>
      </c>
      <c r="L1485" s="116"/>
      <c r="M1485" s="116" t="n">
        <v>70.5</v>
      </c>
      <c r="N1485" s="116"/>
      <c r="O1485" s="117"/>
      <c r="P1485" s="109" t="n">
        <v>75</v>
      </c>
      <c r="Q1485" s="121"/>
      <c r="R1485" s="104" t="n">
        <v>75</v>
      </c>
      <c r="S1485" s="104"/>
      <c r="T1485" s="104"/>
      <c r="U1485" s="121"/>
      <c r="V1485" s="62" t="s">
        <v>358</v>
      </c>
      <c r="W1485" s="63" t="s">
        <v>406</v>
      </c>
      <c r="X1485" s="62" t="s">
        <v>417</v>
      </c>
      <c r="Y1485" s="119"/>
      <c r="Z1485" s="119"/>
      <c r="AA1485" s="119"/>
      <c r="AB1485" s="104" t="n">
        <v>1903</v>
      </c>
      <c r="AC1485" s="104" t="s">
        <v>351</v>
      </c>
    </row>
    <row r="1486" s="28" customFormat="true" ht="12" hidden="true" customHeight="true" outlineLevel="0" collapsed="false">
      <c r="A1486" s="120" t="s">
        <v>351</v>
      </c>
      <c r="B1486" s="80" t="s">
        <v>216</v>
      </c>
      <c r="C1486" s="59" t="s">
        <v>217</v>
      </c>
      <c r="D1486" s="62" t="s">
        <v>71</v>
      </c>
      <c r="E1486" s="63" t="s">
        <v>73</v>
      </c>
      <c r="F1486" s="114" t="n">
        <v>40191</v>
      </c>
      <c r="G1486" s="114" t="n">
        <v>40197</v>
      </c>
      <c r="H1486" s="115" t="n">
        <v>7</v>
      </c>
      <c r="I1486" s="115"/>
      <c r="J1486" s="116" t="n">
        <v>100.1</v>
      </c>
      <c r="K1486" s="116" t="n">
        <v>74.5</v>
      </c>
      <c r="L1486" s="116"/>
      <c r="M1486" s="116" t="n">
        <v>67.5</v>
      </c>
      <c r="N1486" s="116"/>
      <c r="O1486" s="117"/>
      <c r="P1486" s="109" t="n">
        <v>75</v>
      </c>
      <c r="Q1486" s="121"/>
      <c r="R1486" s="104" t="n">
        <v>75</v>
      </c>
      <c r="S1486" s="104"/>
      <c r="T1486" s="104"/>
      <c r="U1486" s="121"/>
      <c r="V1486" s="62" t="s">
        <v>358</v>
      </c>
      <c r="W1486" s="63" t="s">
        <v>406</v>
      </c>
      <c r="X1486" s="62" t="s">
        <v>417</v>
      </c>
      <c r="Y1486" s="119"/>
      <c r="Z1486" s="119"/>
      <c r="AA1486" s="119"/>
      <c r="AB1486" s="104" t="n">
        <v>1904</v>
      </c>
      <c r="AC1486" s="104" t="s">
        <v>351</v>
      </c>
    </row>
    <row r="1487" s="28" customFormat="true" ht="12" hidden="true" customHeight="true" outlineLevel="0" collapsed="false">
      <c r="A1487" s="130" t="s">
        <v>352</v>
      </c>
      <c r="B1487" s="125" t="s">
        <v>216</v>
      </c>
      <c r="C1487" s="126" t="s">
        <v>217</v>
      </c>
      <c r="D1487" s="63" t="s">
        <v>71</v>
      </c>
      <c r="E1487" s="129" t="s">
        <v>73</v>
      </c>
      <c r="F1487" s="127" t="n">
        <v>40366</v>
      </c>
      <c r="G1487" s="127" t="n">
        <v>40372</v>
      </c>
      <c r="H1487" s="128" t="n">
        <v>7</v>
      </c>
      <c r="I1487" s="128"/>
      <c r="J1487" s="107" t="n">
        <v>101.6</v>
      </c>
      <c r="K1487" s="107" t="n">
        <v>74.7</v>
      </c>
      <c r="L1487" s="107"/>
      <c r="M1487" s="107" t="n">
        <v>67.9</v>
      </c>
      <c r="N1487" s="107"/>
      <c r="O1487" s="108"/>
      <c r="P1487" s="109" t="n">
        <v>75</v>
      </c>
      <c r="Q1487" s="157"/>
      <c r="R1487" s="157"/>
      <c r="S1487" s="157"/>
      <c r="T1487" s="157"/>
      <c r="U1487" s="157"/>
      <c r="V1487" s="129" t="s">
        <v>358</v>
      </c>
      <c r="W1487" s="129" t="s">
        <v>406</v>
      </c>
      <c r="X1487" s="129" t="s">
        <v>417</v>
      </c>
      <c r="Y1487" s="113"/>
      <c r="Z1487" s="113"/>
      <c r="AA1487" s="113"/>
      <c r="AB1487" s="104" t="n">
        <v>1905</v>
      </c>
      <c r="AC1487" s="104" t="s">
        <v>352</v>
      </c>
    </row>
    <row r="1488" s="28" customFormat="true" ht="12" hidden="true" customHeight="true" outlineLevel="0" collapsed="false">
      <c r="A1488" s="130" t="s">
        <v>352</v>
      </c>
      <c r="B1488" s="125" t="s">
        <v>216</v>
      </c>
      <c r="C1488" s="126" t="s">
        <v>217</v>
      </c>
      <c r="D1488" s="63" t="s">
        <v>71</v>
      </c>
      <c r="E1488" s="110" t="s">
        <v>73</v>
      </c>
      <c r="F1488" s="127" t="n">
        <v>40555</v>
      </c>
      <c r="G1488" s="127" t="n">
        <v>40561</v>
      </c>
      <c r="H1488" s="128" t="n">
        <v>7</v>
      </c>
      <c r="I1488" s="128"/>
      <c r="J1488" s="107" t="n">
        <v>80.1</v>
      </c>
      <c r="K1488" s="107" t="n">
        <v>74.7</v>
      </c>
      <c r="L1488" s="107"/>
      <c r="M1488" s="107" t="n">
        <v>66.8</v>
      </c>
      <c r="N1488" s="107"/>
      <c r="O1488" s="108"/>
      <c r="P1488" s="109" t="n">
        <v>75</v>
      </c>
      <c r="Q1488" s="157"/>
      <c r="R1488" s="157"/>
      <c r="S1488" s="157"/>
      <c r="T1488" s="157"/>
      <c r="U1488" s="157"/>
      <c r="V1488" s="129" t="s">
        <v>358</v>
      </c>
      <c r="W1488" s="129" t="s">
        <v>406</v>
      </c>
      <c r="X1488" s="129" t="s">
        <v>417</v>
      </c>
      <c r="Y1488" s="113"/>
      <c r="Z1488" s="113"/>
      <c r="AA1488" s="113"/>
      <c r="AB1488" s="104" t="n">
        <v>1906</v>
      </c>
      <c r="AC1488" s="104" t="s">
        <v>352</v>
      </c>
    </row>
    <row r="1489" s="28" customFormat="true" ht="12" hidden="true" customHeight="true" outlineLevel="0" collapsed="false">
      <c r="A1489" s="120" t="s">
        <v>401</v>
      </c>
      <c r="B1489" s="80" t="s">
        <v>219</v>
      </c>
      <c r="C1489" s="74" t="s">
        <v>220</v>
      </c>
      <c r="D1489" s="62" t="s">
        <v>71</v>
      </c>
      <c r="E1489" s="63" t="s">
        <v>73</v>
      </c>
      <c r="F1489" s="123" t="n">
        <v>27599</v>
      </c>
      <c r="G1489" s="123" t="n">
        <v>27634</v>
      </c>
      <c r="H1489" s="115" t="n">
        <v>35</v>
      </c>
      <c r="I1489" s="115" t="n">
        <v>82</v>
      </c>
      <c r="J1489" s="116"/>
      <c r="K1489" s="116" t="n">
        <v>73.9</v>
      </c>
      <c r="L1489" s="116" t="n">
        <v>84.3</v>
      </c>
      <c r="M1489" s="116" t="n">
        <v>67.7</v>
      </c>
      <c r="N1489" s="116"/>
      <c r="O1489" s="117"/>
      <c r="P1489" s="109" t="n">
        <v>75</v>
      </c>
      <c r="Q1489" s="121"/>
      <c r="R1489" s="104" t="n">
        <v>75</v>
      </c>
      <c r="S1489" s="104"/>
      <c r="T1489" s="104"/>
      <c r="U1489" s="121"/>
      <c r="V1489" s="62" t="s">
        <v>358</v>
      </c>
      <c r="W1489" s="62"/>
      <c r="X1489" s="62" t="s">
        <v>417</v>
      </c>
      <c r="Y1489" s="161"/>
      <c r="Z1489" s="118" t="n">
        <v>3</v>
      </c>
      <c r="AA1489" s="119"/>
      <c r="AB1489" s="104" t="n">
        <v>1912</v>
      </c>
      <c r="AC1489" s="104" t="s">
        <v>401</v>
      </c>
    </row>
    <row r="1490" s="28" customFormat="true" ht="12" hidden="true" customHeight="true" outlineLevel="0" collapsed="false">
      <c r="A1490" s="120" t="s">
        <v>401</v>
      </c>
      <c r="B1490" s="80" t="s">
        <v>219</v>
      </c>
      <c r="C1490" s="74" t="s">
        <v>220</v>
      </c>
      <c r="D1490" s="62" t="s">
        <v>71</v>
      </c>
      <c r="E1490" s="63" t="s">
        <v>73</v>
      </c>
      <c r="F1490" s="123" t="n">
        <v>27779</v>
      </c>
      <c r="G1490" s="123" t="n">
        <v>27810</v>
      </c>
      <c r="H1490" s="115" t="n">
        <v>31</v>
      </c>
      <c r="I1490" s="115" t="n">
        <v>82</v>
      </c>
      <c r="J1490" s="116"/>
      <c r="K1490" s="116"/>
      <c r="L1490" s="116"/>
      <c r="M1490" s="116" t="n">
        <v>73.8</v>
      </c>
      <c r="N1490" s="116"/>
      <c r="O1490" s="117"/>
      <c r="P1490" s="109" t="n">
        <v>75</v>
      </c>
      <c r="Q1490" s="121"/>
      <c r="R1490" s="104" t="n">
        <v>75</v>
      </c>
      <c r="S1490" s="104"/>
      <c r="T1490" s="104"/>
      <c r="U1490" s="121"/>
      <c r="V1490" s="62" t="s">
        <v>358</v>
      </c>
      <c r="W1490" s="62"/>
      <c r="X1490" s="62" t="s">
        <v>417</v>
      </c>
      <c r="Y1490" s="161"/>
      <c r="Z1490" s="118" t="n">
        <v>3</v>
      </c>
      <c r="AA1490" s="119"/>
      <c r="AB1490" s="104" t="n">
        <v>1913</v>
      </c>
      <c r="AC1490" s="104" t="s">
        <v>401</v>
      </c>
    </row>
    <row r="1491" s="28" customFormat="true" ht="12" hidden="true" customHeight="true" outlineLevel="0" collapsed="false">
      <c r="A1491" s="120" t="s">
        <v>402</v>
      </c>
      <c r="B1491" s="80" t="s">
        <v>219</v>
      </c>
      <c r="C1491" s="74" t="s">
        <v>220</v>
      </c>
      <c r="D1491" s="62" t="s">
        <v>71</v>
      </c>
      <c r="E1491" s="63" t="s">
        <v>73</v>
      </c>
      <c r="F1491" s="123" t="n">
        <v>27929</v>
      </c>
      <c r="G1491" s="123" t="n">
        <v>27939</v>
      </c>
      <c r="H1491" s="115" t="n">
        <v>10</v>
      </c>
      <c r="I1491" s="115" t="n">
        <v>80</v>
      </c>
      <c r="J1491" s="116" t="n">
        <v>84.8571428571429</v>
      </c>
      <c r="K1491" s="116" t="n">
        <v>81.1</v>
      </c>
      <c r="L1491" s="116"/>
      <c r="M1491" s="116" t="n">
        <v>73.5</v>
      </c>
      <c r="N1491" s="116"/>
      <c r="O1491" s="117"/>
      <c r="P1491" s="109" t="n">
        <v>75</v>
      </c>
      <c r="Q1491" s="121"/>
      <c r="R1491" s="104" t="n">
        <v>75</v>
      </c>
      <c r="S1491" s="104"/>
      <c r="T1491" s="104"/>
      <c r="U1491" s="121"/>
      <c r="V1491" s="62" t="s">
        <v>358</v>
      </c>
      <c r="W1491" s="62"/>
      <c r="X1491" s="62" t="s">
        <v>417</v>
      </c>
      <c r="Y1491" s="161"/>
      <c r="Z1491" s="118" t="n">
        <v>3</v>
      </c>
      <c r="AA1491" s="119"/>
      <c r="AB1491" s="104" t="n">
        <v>1914</v>
      </c>
      <c r="AC1491" s="104" t="s">
        <v>402</v>
      </c>
    </row>
    <row r="1492" s="28" customFormat="true" ht="12" hidden="true" customHeight="true" outlineLevel="0" collapsed="false">
      <c r="A1492" s="120" t="s">
        <v>402</v>
      </c>
      <c r="B1492" s="80" t="s">
        <v>219</v>
      </c>
      <c r="C1492" s="74" t="s">
        <v>220</v>
      </c>
      <c r="D1492" s="62" t="s">
        <v>71</v>
      </c>
      <c r="E1492" s="63" t="s">
        <v>73</v>
      </c>
      <c r="F1492" s="123" t="n">
        <v>28097</v>
      </c>
      <c r="G1492" s="123" t="n">
        <v>28107</v>
      </c>
      <c r="H1492" s="115" t="n">
        <v>10</v>
      </c>
      <c r="I1492" s="115" t="n">
        <v>69</v>
      </c>
      <c r="J1492" s="116" t="n">
        <v>103.5</v>
      </c>
      <c r="K1492" s="116" t="n">
        <v>82</v>
      </c>
      <c r="L1492" s="116"/>
      <c r="M1492" s="116" t="n">
        <v>73.4</v>
      </c>
      <c r="N1492" s="116"/>
      <c r="O1492" s="117"/>
      <c r="P1492" s="109" t="n">
        <v>75</v>
      </c>
      <c r="Q1492" s="121"/>
      <c r="R1492" s="104" t="n">
        <v>75</v>
      </c>
      <c r="S1492" s="104"/>
      <c r="T1492" s="104"/>
      <c r="U1492" s="121"/>
      <c r="V1492" s="62" t="s">
        <v>358</v>
      </c>
      <c r="W1492" s="62"/>
      <c r="X1492" s="62" t="s">
        <v>417</v>
      </c>
      <c r="Y1492" s="161"/>
      <c r="Z1492" s="118" t="n">
        <v>3</v>
      </c>
      <c r="AA1492" s="119"/>
      <c r="AB1492" s="104" t="n">
        <v>1915</v>
      </c>
      <c r="AC1492" s="104" t="s">
        <v>402</v>
      </c>
    </row>
    <row r="1493" s="28" customFormat="true" ht="12" hidden="true" customHeight="true" outlineLevel="0" collapsed="false">
      <c r="A1493" s="104" t="s">
        <v>411</v>
      </c>
      <c r="B1493" s="80" t="s">
        <v>219</v>
      </c>
      <c r="C1493" s="74" t="s">
        <v>220</v>
      </c>
      <c r="D1493" s="62" t="s">
        <v>71</v>
      </c>
      <c r="E1493" s="63" t="s">
        <v>73</v>
      </c>
      <c r="F1493" s="123" t="n">
        <v>28362</v>
      </c>
      <c r="G1493" s="123" t="n">
        <v>28368</v>
      </c>
      <c r="H1493" s="115" t="n">
        <v>6</v>
      </c>
      <c r="I1493" s="115" t="n">
        <v>54</v>
      </c>
      <c r="J1493" s="116" t="n">
        <v>54.8571428571429</v>
      </c>
      <c r="K1493" s="116" t="n">
        <v>84.5</v>
      </c>
      <c r="L1493" s="116"/>
      <c r="M1493" s="116" t="n">
        <v>74.9</v>
      </c>
      <c r="N1493" s="116"/>
      <c r="O1493" s="117"/>
      <c r="P1493" s="109" t="n">
        <v>75</v>
      </c>
      <c r="Q1493" s="121"/>
      <c r="R1493" s="104" t="n">
        <v>75</v>
      </c>
      <c r="S1493" s="104"/>
      <c r="T1493" s="104"/>
      <c r="U1493" s="121"/>
      <c r="V1493" s="62" t="s">
        <v>358</v>
      </c>
      <c r="W1493" s="62"/>
      <c r="X1493" s="62" t="s">
        <v>417</v>
      </c>
      <c r="Y1493" s="138"/>
      <c r="Z1493" s="118" t="n">
        <v>3</v>
      </c>
      <c r="AA1493" s="119"/>
      <c r="AB1493" s="104" t="n">
        <v>1916</v>
      </c>
      <c r="AC1493" s="104" t="s">
        <v>411</v>
      </c>
    </row>
    <row r="1494" s="28" customFormat="true" ht="12" hidden="true" customHeight="true" outlineLevel="0" collapsed="false">
      <c r="A1494" s="120" t="s">
        <v>403</v>
      </c>
      <c r="B1494" s="80" t="s">
        <v>219</v>
      </c>
      <c r="C1494" s="74" t="s">
        <v>220</v>
      </c>
      <c r="D1494" s="62" t="s">
        <v>71</v>
      </c>
      <c r="E1494" s="63" t="s">
        <v>73</v>
      </c>
      <c r="F1494" s="114" t="n">
        <v>28670</v>
      </c>
      <c r="G1494" s="114" t="n">
        <v>28676</v>
      </c>
      <c r="H1494" s="115" t="n">
        <v>6</v>
      </c>
      <c r="I1494" s="115" t="n">
        <v>38.2857142857143</v>
      </c>
      <c r="J1494" s="116" t="n">
        <v>38.8571428571429</v>
      </c>
      <c r="K1494" s="116" t="n">
        <v>86.4</v>
      </c>
      <c r="L1494" s="116" t="n">
        <v>96.4</v>
      </c>
      <c r="M1494" s="116" t="n">
        <v>75.3</v>
      </c>
      <c r="N1494" s="116"/>
      <c r="O1494" s="117"/>
      <c r="P1494" s="109" t="n">
        <v>75</v>
      </c>
      <c r="Q1494" s="121"/>
      <c r="R1494" s="104" t="n">
        <v>75</v>
      </c>
      <c r="S1494" s="104"/>
      <c r="T1494" s="104"/>
      <c r="U1494" s="121"/>
      <c r="V1494" s="62" t="s">
        <v>358</v>
      </c>
      <c r="W1494" s="62"/>
      <c r="X1494" s="62" t="s">
        <v>417</v>
      </c>
      <c r="Y1494" s="161"/>
      <c r="Z1494" s="118" t="n">
        <v>3</v>
      </c>
      <c r="AA1494" s="119"/>
      <c r="AB1494" s="104" t="n">
        <v>1917</v>
      </c>
      <c r="AC1494" s="104" t="s">
        <v>403</v>
      </c>
    </row>
    <row r="1495" s="28" customFormat="true" ht="12" hidden="true" customHeight="true" outlineLevel="0" collapsed="false">
      <c r="A1495" s="120" t="s">
        <v>403</v>
      </c>
      <c r="B1495" s="80" t="s">
        <v>219</v>
      </c>
      <c r="C1495" s="74" t="s">
        <v>220</v>
      </c>
      <c r="D1495" s="62" t="s">
        <v>71</v>
      </c>
      <c r="E1495" s="63" t="s">
        <v>73</v>
      </c>
      <c r="F1495" s="114" t="n">
        <v>28903</v>
      </c>
      <c r="G1495" s="114" t="n">
        <v>28909</v>
      </c>
      <c r="H1495" s="115" t="n">
        <v>6</v>
      </c>
      <c r="I1495" s="115" t="n">
        <v>84.4285714285714</v>
      </c>
      <c r="J1495" s="116" t="n">
        <v>87.5714285714286</v>
      </c>
      <c r="K1495" s="116" t="n">
        <v>84.9</v>
      </c>
      <c r="L1495" s="116" t="n">
        <v>98.6</v>
      </c>
      <c r="M1495" s="116" t="n">
        <v>77.4</v>
      </c>
      <c r="N1495" s="116"/>
      <c r="O1495" s="117"/>
      <c r="P1495" s="109" t="n">
        <v>75</v>
      </c>
      <c r="Q1495" s="121"/>
      <c r="R1495" s="104" t="n">
        <v>75</v>
      </c>
      <c r="S1495" s="104"/>
      <c r="T1495" s="104"/>
      <c r="U1495" s="121"/>
      <c r="V1495" s="62" t="s">
        <v>358</v>
      </c>
      <c r="W1495" s="62"/>
      <c r="X1495" s="62" t="s">
        <v>417</v>
      </c>
      <c r="Y1495" s="161"/>
      <c r="Z1495" s="118" t="n">
        <v>3</v>
      </c>
      <c r="AA1495" s="119"/>
      <c r="AB1495" s="104" t="n">
        <v>1918</v>
      </c>
      <c r="AC1495" s="104" t="s">
        <v>403</v>
      </c>
      <c r="AE1495" s="81"/>
    </row>
    <row r="1496" s="28" customFormat="true" ht="12" hidden="true" customHeight="true" outlineLevel="0" collapsed="false">
      <c r="A1496" s="104" t="s">
        <v>345</v>
      </c>
      <c r="B1496" s="80" t="s">
        <v>219</v>
      </c>
      <c r="C1496" s="70" t="s">
        <v>229</v>
      </c>
      <c r="D1496" s="63" t="s">
        <v>71</v>
      </c>
      <c r="E1496" s="63" t="s">
        <v>73</v>
      </c>
      <c r="F1496" s="114" t="n">
        <v>37712</v>
      </c>
      <c r="G1496" s="114" t="n">
        <v>38077</v>
      </c>
      <c r="H1496" s="115" t="n">
        <v>366</v>
      </c>
      <c r="I1496" s="115"/>
      <c r="J1496" s="116"/>
      <c r="K1496" s="116"/>
      <c r="L1496" s="116"/>
      <c r="M1496" s="116" t="n">
        <v>72</v>
      </c>
      <c r="N1496" s="116"/>
      <c r="O1496" s="117"/>
      <c r="P1496" s="109" t="n">
        <v>75</v>
      </c>
      <c r="Q1496" s="121"/>
      <c r="R1496" s="104" t="n">
        <v>75</v>
      </c>
      <c r="S1496" s="104"/>
      <c r="T1496" s="104"/>
      <c r="U1496" s="121"/>
      <c r="V1496" s="63" t="s">
        <v>340</v>
      </c>
      <c r="W1496" s="63" t="s">
        <v>341</v>
      </c>
      <c r="X1496" s="62" t="s">
        <v>417</v>
      </c>
      <c r="Y1496" s="138"/>
      <c r="Z1496" s="124" t="s">
        <v>430</v>
      </c>
      <c r="AA1496" s="119"/>
      <c r="AB1496" s="104" t="n">
        <v>1919</v>
      </c>
      <c r="AC1496" s="104" t="s">
        <v>345</v>
      </c>
      <c r="AE1496" s="81"/>
    </row>
    <row r="1497" s="28" customFormat="true" ht="12" hidden="true" customHeight="true" outlineLevel="0" collapsed="false">
      <c r="A1497" s="104" t="s">
        <v>346</v>
      </c>
      <c r="B1497" s="80" t="s">
        <v>219</v>
      </c>
      <c r="C1497" s="70" t="s">
        <v>229</v>
      </c>
      <c r="D1497" s="63" t="s">
        <v>71</v>
      </c>
      <c r="E1497" s="63" t="s">
        <v>73</v>
      </c>
      <c r="F1497" s="114" t="n">
        <v>38078</v>
      </c>
      <c r="G1497" s="114" t="n">
        <v>38442</v>
      </c>
      <c r="H1497" s="115" t="n">
        <v>365</v>
      </c>
      <c r="I1497" s="115"/>
      <c r="J1497" s="116"/>
      <c r="K1497" s="116"/>
      <c r="L1497" s="116"/>
      <c r="M1497" s="116" t="n">
        <v>71.4</v>
      </c>
      <c r="N1497" s="116"/>
      <c r="O1497" s="117"/>
      <c r="P1497" s="109" t="n">
        <v>75</v>
      </c>
      <c r="Q1497" s="121"/>
      <c r="R1497" s="104" t="n">
        <v>75</v>
      </c>
      <c r="S1497" s="104"/>
      <c r="T1497" s="104"/>
      <c r="U1497" s="121"/>
      <c r="V1497" s="63" t="s">
        <v>340</v>
      </c>
      <c r="W1497" s="63" t="s">
        <v>341</v>
      </c>
      <c r="X1497" s="62" t="s">
        <v>417</v>
      </c>
      <c r="Y1497" s="138"/>
      <c r="Z1497" s="124" t="s">
        <v>430</v>
      </c>
      <c r="AA1497" s="119"/>
      <c r="AB1497" s="104" t="n">
        <v>1920</v>
      </c>
      <c r="AC1497" s="104" t="s">
        <v>346</v>
      </c>
    </row>
    <row r="1498" customFormat="false" ht="12" hidden="true" customHeight="true" outlineLevel="0" collapsed="false">
      <c r="A1498" s="104" t="s">
        <v>347</v>
      </c>
      <c r="B1498" s="80" t="s">
        <v>219</v>
      </c>
      <c r="C1498" s="70" t="s">
        <v>229</v>
      </c>
      <c r="D1498" s="63" t="s">
        <v>71</v>
      </c>
      <c r="E1498" s="63" t="s">
        <v>73</v>
      </c>
      <c r="F1498" s="114" t="n">
        <v>38443</v>
      </c>
      <c r="G1498" s="114" t="n">
        <v>38807</v>
      </c>
      <c r="H1498" s="115" t="n">
        <v>365</v>
      </c>
      <c r="I1498" s="115"/>
      <c r="J1498" s="116" t="n">
        <v>74.9</v>
      </c>
      <c r="K1498" s="116" t="n">
        <v>79.2</v>
      </c>
      <c r="L1498" s="116"/>
      <c r="M1498" s="116" t="n">
        <v>70.9</v>
      </c>
      <c r="N1498" s="116"/>
      <c r="O1498" s="117"/>
      <c r="P1498" s="109" t="n">
        <v>75</v>
      </c>
      <c r="Q1498" s="121"/>
      <c r="R1498" s="104" t="n">
        <v>75</v>
      </c>
      <c r="S1498" s="104"/>
      <c r="T1498" s="104"/>
      <c r="U1498" s="121"/>
      <c r="V1498" s="135" t="s">
        <v>340</v>
      </c>
      <c r="W1498" s="63" t="s">
        <v>341</v>
      </c>
      <c r="X1498" s="62" t="s">
        <v>417</v>
      </c>
      <c r="Y1498" s="138"/>
      <c r="Z1498" s="124" t="s">
        <v>430</v>
      </c>
      <c r="AA1498" s="119"/>
      <c r="AB1498" s="104" t="n">
        <v>1921</v>
      </c>
      <c r="AC1498" s="104" t="s">
        <v>347</v>
      </c>
      <c r="AD1498" s="28"/>
    </row>
    <row r="1499" s="28" customFormat="true" ht="12" hidden="true" customHeight="true" outlineLevel="0" collapsed="false">
      <c r="A1499" s="104" t="s">
        <v>348</v>
      </c>
      <c r="B1499" s="80" t="s">
        <v>219</v>
      </c>
      <c r="C1499" s="70" t="s">
        <v>229</v>
      </c>
      <c r="D1499" s="62" t="s">
        <v>71</v>
      </c>
      <c r="E1499" s="63" t="s">
        <v>73</v>
      </c>
      <c r="F1499" s="114" t="n">
        <v>38808</v>
      </c>
      <c r="G1499" s="114" t="n">
        <v>39172</v>
      </c>
      <c r="H1499" s="115" t="n">
        <v>365</v>
      </c>
      <c r="I1499" s="115"/>
      <c r="J1499" s="116" t="n">
        <v>89.6</v>
      </c>
      <c r="K1499" s="116" t="n">
        <v>79.8</v>
      </c>
      <c r="L1499" s="116"/>
      <c r="M1499" s="116" t="n">
        <v>72.3</v>
      </c>
      <c r="N1499" s="116"/>
      <c r="O1499" s="117"/>
      <c r="P1499" s="109" t="n">
        <v>75</v>
      </c>
      <c r="Q1499" s="121"/>
      <c r="R1499" s="104" t="n">
        <v>75</v>
      </c>
      <c r="S1499" s="104"/>
      <c r="T1499" s="104"/>
      <c r="U1499" s="121"/>
      <c r="V1499" s="62" t="s">
        <v>340</v>
      </c>
      <c r="W1499" s="63" t="s">
        <v>341</v>
      </c>
      <c r="X1499" s="62" t="s">
        <v>417</v>
      </c>
      <c r="Y1499" s="138"/>
      <c r="Z1499" s="124" t="s">
        <v>430</v>
      </c>
      <c r="AA1499" s="119"/>
      <c r="AB1499" s="104" t="n">
        <v>1922</v>
      </c>
      <c r="AC1499" s="104" t="s">
        <v>348</v>
      </c>
    </row>
    <row r="1500" customFormat="false" ht="12" hidden="true" customHeight="true" outlineLevel="0" collapsed="false">
      <c r="A1500" s="104" t="s">
        <v>349</v>
      </c>
      <c r="B1500" s="80" t="s">
        <v>219</v>
      </c>
      <c r="C1500" s="70" t="s">
        <v>229</v>
      </c>
      <c r="D1500" s="63" t="s">
        <v>71</v>
      </c>
      <c r="E1500" s="63" t="s">
        <v>73</v>
      </c>
      <c r="F1500" s="114" t="n">
        <v>39173</v>
      </c>
      <c r="G1500" s="114" t="n">
        <v>39538</v>
      </c>
      <c r="H1500" s="115" t="n">
        <v>366</v>
      </c>
      <c r="I1500" s="115"/>
      <c r="J1500" s="116" t="n">
        <v>62.7</v>
      </c>
      <c r="K1500" s="116" t="n">
        <v>80</v>
      </c>
      <c r="L1500" s="116"/>
      <c r="M1500" s="116" t="n">
        <v>71</v>
      </c>
      <c r="N1500" s="116"/>
      <c r="O1500" s="117"/>
      <c r="P1500" s="109" t="n">
        <v>75</v>
      </c>
      <c r="Q1500" s="121"/>
      <c r="R1500" s="104" t="n">
        <v>75</v>
      </c>
      <c r="S1500" s="104"/>
      <c r="T1500" s="104"/>
      <c r="U1500" s="121"/>
      <c r="V1500" s="63" t="s">
        <v>340</v>
      </c>
      <c r="W1500" s="63" t="s">
        <v>341</v>
      </c>
      <c r="X1500" s="62" t="s">
        <v>417</v>
      </c>
      <c r="Y1500" s="138"/>
      <c r="Z1500" s="124" t="s">
        <v>430</v>
      </c>
      <c r="AA1500" s="119"/>
      <c r="AB1500" s="104" t="n">
        <v>1923</v>
      </c>
      <c r="AC1500" s="104" t="s">
        <v>349</v>
      </c>
      <c r="AD1500" s="28"/>
      <c r="AE1500" s="28"/>
    </row>
    <row r="1501" s="28" customFormat="true" ht="12" hidden="true" customHeight="true" outlineLevel="0" collapsed="false">
      <c r="A1501" s="104" t="s">
        <v>350</v>
      </c>
      <c r="B1501" s="80" t="s">
        <v>219</v>
      </c>
      <c r="C1501" s="70" t="s">
        <v>233</v>
      </c>
      <c r="D1501" s="63" t="s">
        <v>71</v>
      </c>
      <c r="E1501" s="63" t="s">
        <v>73</v>
      </c>
      <c r="F1501" s="114" t="n">
        <v>39539</v>
      </c>
      <c r="G1501" s="114" t="n">
        <v>39903</v>
      </c>
      <c r="H1501" s="115" t="n">
        <v>365</v>
      </c>
      <c r="I1501" s="115"/>
      <c r="J1501" s="116" t="n">
        <v>55.8</v>
      </c>
      <c r="K1501" s="116" t="n">
        <v>78.6</v>
      </c>
      <c r="L1501" s="116"/>
      <c r="M1501" s="116" t="n">
        <v>69</v>
      </c>
      <c r="N1501" s="116"/>
      <c r="O1501" s="117"/>
      <c r="P1501" s="109" t="n">
        <v>75</v>
      </c>
      <c r="Q1501" s="121"/>
      <c r="R1501" s="104" t="n">
        <v>75</v>
      </c>
      <c r="S1501" s="104"/>
      <c r="T1501" s="104"/>
      <c r="U1501" s="121"/>
      <c r="V1501" s="63" t="s">
        <v>340</v>
      </c>
      <c r="W1501" s="63" t="s">
        <v>341</v>
      </c>
      <c r="X1501" s="62" t="s">
        <v>417</v>
      </c>
      <c r="Y1501" s="138"/>
      <c r="Z1501" s="124" t="s">
        <v>430</v>
      </c>
      <c r="AA1501" s="119"/>
      <c r="AB1501" s="104" t="n">
        <v>1924</v>
      </c>
      <c r="AC1501" s="104" t="s">
        <v>350</v>
      </c>
    </row>
    <row r="1502" s="28" customFormat="true" ht="12" hidden="true" customHeight="true" outlineLevel="0" collapsed="false">
      <c r="A1502" s="104" t="s">
        <v>351</v>
      </c>
      <c r="B1502" s="80" t="s">
        <v>219</v>
      </c>
      <c r="C1502" s="70" t="s">
        <v>233</v>
      </c>
      <c r="D1502" s="62" t="s">
        <v>71</v>
      </c>
      <c r="E1502" s="63" t="s">
        <v>73</v>
      </c>
      <c r="F1502" s="114" t="n">
        <v>39904</v>
      </c>
      <c r="G1502" s="114" t="n">
        <v>40268</v>
      </c>
      <c r="H1502" s="115" t="n">
        <v>365</v>
      </c>
      <c r="I1502" s="115"/>
      <c r="J1502" s="116" t="n">
        <v>43.6</v>
      </c>
      <c r="K1502" s="116" t="n">
        <v>78.6</v>
      </c>
      <c r="L1502" s="116"/>
      <c r="M1502" s="116" t="n">
        <v>67.9</v>
      </c>
      <c r="N1502" s="116"/>
      <c r="O1502" s="117"/>
      <c r="P1502" s="109" t="n">
        <v>75</v>
      </c>
      <c r="Q1502" s="121"/>
      <c r="R1502" s="104" t="n">
        <v>75</v>
      </c>
      <c r="S1502" s="104"/>
      <c r="T1502" s="104"/>
      <c r="U1502" s="121"/>
      <c r="V1502" s="62" t="s">
        <v>340</v>
      </c>
      <c r="W1502" s="63" t="s">
        <v>341</v>
      </c>
      <c r="X1502" s="62" t="s">
        <v>417</v>
      </c>
      <c r="Y1502" s="138"/>
      <c r="Z1502" s="124" t="s">
        <v>430</v>
      </c>
      <c r="AA1502" s="119"/>
      <c r="AB1502" s="104" t="n">
        <v>1925</v>
      </c>
      <c r="AC1502" s="104" t="s">
        <v>351</v>
      </c>
    </row>
    <row r="1503" customFormat="false" ht="12" hidden="true" customHeight="true" outlineLevel="0" collapsed="false">
      <c r="A1503" s="104" t="s">
        <v>352</v>
      </c>
      <c r="B1503" s="80" t="s">
        <v>219</v>
      </c>
      <c r="C1503" s="126" t="s">
        <v>233</v>
      </c>
      <c r="D1503" s="63" t="s">
        <v>71</v>
      </c>
      <c r="E1503" s="129" t="s">
        <v>73</v>
      </c>
      <c r="F1503" s="127" t="n">
        <v>40269</v>
      </c>
      <c r="G1503" s="127" t="n">
        <v>40612</v>
      </c>
      <c r="H1503" s="128" t="n">
        <v>341</v>
      </c>
      <c r="I1503" s="128"/>
      <c r="J1503" s="107" t="n">
        <v>55</v>
      </c>
      <c r="K1503" s="107" t="n">
        <v>75.5</v>
      </c>
      <c r="L1503" s="107"/>
      <c r="M1503" s="107" t="n">
        <v>65.9</v>
      </c>
      <c r="N1503" s="107"/>
      <c r="O1503" s="108"/>
      <c r="P1503" s="109" t="n">
        <v>75</v>
      </c>
      <c r="Q1503" s="157"/>
      <c r="R1503" s="104" t="n">
        <v>75</v>
      </c>
      <c r="S1503" s="157"/>
      <c r="T1503" s="157"/>
      <c r="U1503" s="157"/>
      <c r="V1503" s="129" t="s">
        <v>340</v>
      </c>
      <c r="W1503" s="63" t="s">
        <v>341</v>
      </c>
      <c r="X1503" s="129" t="s">
        <v>417</v>
      </c>
      <c r="Y1503" s="138"/>
      <c r="Z1503" s="124" t="s">
        <v>430</v>
      </c>
      <c r="AA1503" s="113"/>
      <c r="AB1503" s="104" t="n">
        <v>1926</v>
      </c>
      <c r="AC1503" s="104" t="s">
        <v>352</v>
      </c>
      <c r="AD1503" s="28"/>
      <c r="AE1503" s="28"/>
    </row>
    <row r="1504" customFormat="false" ht="12" hidden="true" customHeight="true" outlineLevel="0" collapsed="false">
      <c r="A1504" s="120" t="s">
        <v>402</v>
      </c>
      <c r="B1504" s="69" t="s">
        <v>254</v>
      </c>
      <c r="C1504" s="75" t="s">
        <v>255</v>
      </c>
      <c r="D1504" s="62" t="s">
        <v>71</v>
      </c>
      <c r="E1504" s="63" t="s">
        <v>73</v>
      </c>
      <c r="F1504" s="123" t="n">
        <v>27911</v>
      </c>
      <c r="G1504" s="123" t="n">
        <v>27919</v>
      </c>
      <c r="H1504" s="115" t="n">
        <v>8</v>
      </c>
      <c r="I1504" s="115" t="n">
        <v>24</v>
      </c>
      <c r="J1504" s="116" t="n">
        <v>23.8</v>
      </c>
      <c r="K1504" s="116" t="n">
        <v>79.4</v>
      </c>
      <c r="L1504" s="116"/>
      <c r="M1504" s="116" t="n">
        <v>66.2</v>
      </c>
      <c r="N1504" s="116"/>
      <c r="O1504" s="117"/>
      <c r="P1504" s="109" t="n">
        <v>75</v>
      </c>
      <c r="Q1504" s="121"/>
      <c r="R1504" s="104" t="n">
        <v>75</v>
      </c>
      <c r="S1504" s="104"/>
      <c r="T1504" s="104"/>
      <c r="U1504" s="121"/>
      <c r="V1504" s="62" t="s">
        <v>358</v>
      </c>
      <c r="W1504" s="62"/>
      <c r="X1504" s="62" t="s">
        <v>380</v>
      </c>
      <c r="Y1504" s="161"/>
      <c r="Z1504" s="118" t="n">
        <v>1</v>
      </c>
      <c r="AA1504" s="119"/>
      <c r="AB1504" s="104" t="n">
        <v>1930</v>
      </c>
      <c r="AC1504" s="104" t="s">
        <v>402</v>
      </c>
      <c r="AD1504" s="28"/>
      <c r="AE1504" s="28"/>
    </row>
    <row r="1505" customFormat="false" ht="12" hidden="true" customHeight="true" outlineLevel="0" collapsed="false">
      <c r="A1505" s="120" t="s">
        <v>402</v>
      </c>
      <c r="B1505" s="69" t="s">
        <v>254</v>
      </c>
      <c r="C1505" s="75" t="s">
        <v>255</v>
      </c>
      <c r="D1505" s="62" t="s">
        <v>71</v>
      </c>
      <c r="E1505" s="63" t="s">
        <v>73</v>
      </c>
      <c r="F1505" s="123" t="n">
        <v>28137</v>
      </c>
      <c r="G1505" s="123" t="n">
        <v>28145</v>
      </c>
      <c r="H1505" s="115" t="n">
        <v>8</v>
      </c>
      <c r="I1505" s="115" t="n">
        <v>96</v>
      </c>
      <c r="J1505" s="116" t="n">
        <v>32.2083333333333</v>
      </c>
      <c r="K1505" s="116" t="n">
        <v>83.5</v>
      </c>
      <c r="L1505" s="116"/>
      <c r="M1505" s="116" t="n">
        <v>77</v>
      </c>
      <c r="N1505" s="116"/>
      <c r="O1505" s="117"/>
      <c r="P1505" s="109" t="n">
        <v>75</v>
      </c>
      <c r="Q1505" s="121"/>
      <c r="R1505" s="104" t="n">
        <v>75</v>
      </c>
      <c r="S1505" s="104"/>
      <c r="T1505" s="104"/>
      <c r="U1505" s="121"/>
      <c r="V1505" s="62" t="s">
        <v>358</v>
      </c>
      <c r="W1505" s="62"/>
      <c r="X1505" s="62" t="s">
        <v>380</v>
      </c>
      <c r="Y1505" s="161"/>
      <c r="Z1505" s="118" t="n">
        <v>1</v>
      </c>
      <c r="AA1505" s="119"/>
      <c r="AB1505" s="104" t="n">
        <v>1932</v>
      </c>
      <c r="AC1505" s="104" t="s">
        <v>402</v>
      </c>
      <c r="AD1505" s="28"/>
      <c r="AE1505" s="28"/>
    </row>
    <row r="1506" s="28" customFormat="true" ht="12" hidden="true" customHeight="true" outlineLevel="0" collapsed="false">
      <c r="A1506" s="120" t="s">
        <v>403</v>
      </c>
      <c r="B1506" s="61" t="s">
        <v>254</v>
      </c>
      <c r="C1506" s="75" t="s">
        <v>255</v>
      </c>
      <c r="D1506" s="62" t="s">
        <v>71</v>
      </c>
      <c r="E1506" s="63" t="s">
        <v>73</v>
      </c>
      <c r="F1506" s="105" t="n">
        <v>28652</v>
      </c>
      <c r="G1506" s="105" t="n">
        <v>28659</v>
      </c>
      <c r="H1506" s="115" t="n">
        <v>7</v>
      </c>
      <c r="I1506" s="106" t="n">
        <v>295</v>
      </c>
      <c r="J1506" s="107" t="n">
        <v>323</v>
      </c>
      <c r="K1506" s="107" t="n">
        <v>81.2</v>
      </c>
      <c r="L1506" s="107" t="n">
        <v>100.4</v>
      </c>
      <c r="M1506" s="107" t="n">
        <v>70.9</v>
      </c>
      <c r="N1506" s="107"/>
      <c r="O1506" s="108"/>
      <c r="P1506" s="109" t="n">
        <v>75</v>
      </c>
      <c r="Q1506" s="121"/>
      <c r="R1506" s="104" t="n">
        <v>75</v>
      </c>
      <c r="S1506" s="104"/>
      <c r="T1506" s="104"/>
      <c r="U1506" s="121"/>
      <c r="V1506" s="129" t="s">
        <v>358</v>
      </c>
      <c r="W1506" s="104"/>
      <c r="X1506" s="110" t="s">
        <v>380</v>
      </c>
      <c r="Y1506" s="159"/>
      <c r="Z1506" s="159"/>
      <c r="AA1506" s="159"/>
      <c r="AB1506" s="104" t="n">
        <v>1933</v>
      </c>
      <c r="AC1506" s="104" t="s">
        <v>403</v>
      </c>
    </row>
    <row r="1507" s="28" customFormat="true" ht="12" hidden="true" customHeight="true" outlineLevel="0" collapsed="false">
      <c r="A1507" s="120" t="s">
        <v>403</v>
      </c>
      <c r="B1507" s="69" t="s">
        <v>254</v>
      </c>
      <c r="C1507" s="75" t="s">
        <v>255</v>
      </c>
      <c r="D1507" s="62" t="s">
        <v>71</v>
      </c>
      <c r="E1507" s="63" t="s">
        <v>73</v>
      </c>
      <c r="F1507" s="114" t="n">
        <v>28652</v>
      </c>
      <c r="G1507" s="114" t="n">
        <v>28659</v>
      </c>
      <c r="H1507" s="115" t="n">
        <v>7</v>
      </c>
      <c r="I1507" s="115" t="n">
        <v>42.1428571428571</v>
      </c>
      <c r="J1507" s="116" t="n">
        <v>46.1428571428571</v>
      </c>
      <c r="K1507" s="116" t="n">
        <v>81.2</v>
      </c>
      <c r="L1507" s="116" t="n">
        <v>100.4</v>
      </c>
      <c r="M1507" s="116" t="n">
        <v>70.9</v>
      </c>
      <c r="N1507" s="116"/>
      <c r="O1507" s="117"/>
      <c r="P1507" s="109" t="n">
        <v>75</v>
      </c>
      <c r="Q1507" s="121"/>
      <c r="R1507" s="104" t="n">
        <v>75</v>
      </c>
      <c r="S1507" s="104"/>
      <c r="T1507" s="104"/>
      <c r="U1507" s="121"/>
      <c r="V1507" s="129" t="s">
        <v>358</v>
      </c>
      <c r="W1507" s="62"/>
      <c r="X1507" s="62" t="s">
        <v>380</v>
      </c>
      <c r="Y1507" s="161"/>
      <c r="Z1507" s="118" t="n">
        <v>1</v>
      </c>
      <c r="AA1507" s="119"/>
      <c r="AB1507" s="104" t="n">
        <v>1935</v>
      </c>
      <c r="AC1507" s="104" t="s">
        <v>403</v>
      </c>
    </row>
    <row r="1508" s="28" customFormat="true" ht="12" hidden="true" customHeight="true" outlineLevel="0" collapsed="false">
      <c r="A1508" s="120" t="s">
        <v>403</v>
      </c>
      <c r="B1508" s="61" t="s">
        <v>254</v>
      </c>
      <c r="C1508" s="75" t="s">
        <v>255</v>
      </c>
      <c r="D1508" s="62" t="s">
        <v>71</v>
      </c>
      <c r="E1508" s="63" t="s">
        <v>73</v>
      </c>
      <c r="F1508" s="105" t="n">
        <v>28879</v>
      </c>
      <c r="G1508" s="105" t="n">
        <v>28886</v>
      </c>
      <c r="H1508" s="115" t="n">
        <v>7</v>
      </c>
      <c r="I1508" s="106" t="n">
        <v>592</v>
      </c>
      <c r="J1508" s="107" t="n">
        <v>604</v>
      </c>
      <c r="K1508" s="107" t="n">
        <v>85.4</v>
      </c>
      <c r="L1508" s="107" t="n">
        <v>100.2</v>
      </c>
      <c r="M1508" s="107" t="n">
        <v>77.8</v>
      </c>
      <c r="N1508" s="107"/>
      <c r="O1508" s="108"/>
      <c r="P1508" s="109" t="n">
        <v>75</v>
      </c>
      <c r="Q1508" s="121"/>
      <c r="R1508" s="104" t="n">
        <v>75</v>
      </c>
      <c r="S1508" s="104"/>
      <c r="T1508" s="104"/>
      <c r="U1508" s="121"/>
      <c r="V1508" s="129" t="s">
        <v>358</v>
      </c>
      <c r="W1508" s="104"/>
      <c r="X1508" s="110" t="s">
        <v>380</v>
      </c>
      <c r="Y1508" s="159"/>
      <c r="Z1508" s="159"/>
      <c r="AA1508" s="159"/>
      <c r="AB1508" s="104" t="n">
        <v>1936</v>
      </c>
      <c r="AC1508" s="104" t="s">
        <v>403</v>
      </c>
    </row>
    <row r="1509" s="28" customFormat="true" ht="12" hidden="true" customHeight="true" outlineLevel="0" collapsed="false">
      <c r="A1509" s="120" t="s">
        <v>403</v>
      </c>
      <c r="B1509" s="69" t="s">
        <v>254</v>
      </c>
      <c r="C1509" s="75" t="s">
        <v>255</v>
      </c>
      <c r="D1509" s="62" t="s">
        <v>71</v>
      </c>
      <c r="E1509" s="63" t="s">
        <v>73</v>
      </c>
      <c r="F1509" s="114" t="n">
        <v>28879</v>
      </c>
      <c r="G1509" s="114" t="n">
        <v>28886</v>
      </c>
      <c r="H1509" s="115" t="n">
        <v>7</v>
      </c>
      <c r="I1509" s="115" t="n">
        <v>84.5714285714286</v>
      </c>
      <c r="J1509" s="116" t="n">
        <v>86.2857142857143</v>
      </c>
      <c r="K1509" s="116" t="n">
        <v>85.4</v>
      </c>
      <c r="L1509" s="116" t="n">
        <v>100.2</v>
      </c>
      <c r="M1509" s="116" t="n">
        <v>77.8</v>
      </c>
      <c r="N1509" s="116"/>
      <c r="O1509" s="117"/>
      <c r="P1509" s="109" t="n">
        <v>75</v>
      </c>
      <c r="Q1509" s="121"/>
      <c r="R1509" s="104" t="n">
        <v>75</v>
      </c>
      <c r="S1509" s="104"/>
      <c r="T1509" s="104"/>
      <c r="U1509" s="121"/>
      <c r="V1509" s="129" t="s">
        <v>358</v>
      </c>
      <c r="W1509" s="62"/>
      <c r="X1509" s="62" t="s">
        <v>380</v>
      </c>
      <c r="Y1509" s="161"/>
      <c r="Z1509" s="118" t="n">
        <v>1</v>
      </c>
      <c r="AA1509" s="119"/>
      <c r="AB1509" s="104" t="n">
        <v>1937</v>
      </c>
      <c r="AC1509" s="104" t="s">
        <v>403</v>
      </c>
    </row>
    <row r="1510" s="28" customFormat="true" ht="12" hidden="true" customHeight="true" outlineLevel="0" collapsed="false">
      <c r="A1510" s="120" t="s">
        <v>379</v>
      </c>
      <c r="B1510" s="80" t="s">
        <v>257</v>
      </c>
      <c r="C1510" s="70" t="s">
        <v>258</v>
      </c>
      <c r="D1510" s="71" t="s">
        <v>85</v>
      </c>
      <c r="E1510" s="71" t="s">
        <v>85</v>
      </c>
      <c r="F1510" s="123" t="n">
        <v>27338</v>
      </c>
      <c r="G1510" s="123" t="n">
        <v>27340</v>
      </c>
      <c r="H1510" s="115" t="n">
        <v>2</v>
      </c>
      <c r="I1510" s="115" t="n">
        <v>220</v>
      </c>
      <c r="J1510" s="116"/>
      <c r="K1510" s="116" t="n">
        <v>80.9</v>
      </c>
      <c r="L1510" s="116"/>
      <c r="M1510" s="116" t="n">
        <v>77.3</v>
      </c>
      <c r="N1510" s="116"/>
      <c r="O1510" s="117"/>
      <c r="P1510" s="109"/>
      <c r="Q1510" s="121" t="s">
        <v>360</v>
      </c>
      <c r="R1510" s="104"/>
      <c r="S1510" s="104"/>
      <c r="T1510" s="104"/>
      <c r="U1510" s="121" t="s">
        <v>360</v>
      </c>
      <c r="V1510" s="62" t="s">
        <v>358</v>
      </c>
      <c r="W1510" s="62"/>
      <c r="X1510" s="62" t="s">
        <v>380</v>
      </c>
      <c r="Y1510" s="140"/>
      <c r="Z1510" s="119" t="n">
        <v>3</v>
      </c>
      <c r="AA1510" s="119"/>
      <c r="AB1510" s="104" t="n">
        <v>1938</v>
      </c>
      <c r="AC1510" s="104" t="s">
        <v>379</v>
      </c>
    </row>
    <row r="1511" s="28" customFormat="true" ht="12" hidden="true" customHeight="true" outlineLevel="0" collapsed="false">
      <c r="A1511" s="120" t="s">
        <v>401</v>
      </c>
      <c r="B1511" s="69" t="s">
        <v>257</v>
      </c>
      <c r="C1511" s="70" t="s">
        <v>258</v>
      </c>
      <c r="D1511" s="62" t="s">
        <v>71</v>
      </c>
      <c r="E1511" s="63" t="s">
        <v>73</v>
      </c>
      <c r="F1511" s="123" t="n">
        <v>27599</v>
      </c>
      <c r="G1511" s="123" t="n">
        <v>27634</v>
      </c>
      <c r="H1511" s="115" t="n">
        <v>35</v>
      </c>
      <c r="I1511" s="115" t="n">
        <v>73</v>
      </c>
      <c r="J1511" s="116"/>
      <c r="K1511" s="116" t="n">
        <v>73</v>
      </c>
      <c r="L1511" s="116" t="n">
        <v>82.7</v>
      </c>
      <c r="M1511" s="116" t="n">
        <v>63.9</v>
      </c>
      <c r="N1511" s="116"/>
      <c r="O1511" s="117"/>
      <c r="P1511" s="109" t="n">
        <v>75</v>
      </c>
      <c r="Q1511" s="121"/>
      <c r="R1511" s="104" t="n">
        <v>75</v>
      </c>
      <c r="S1511" s="104"/>
      <c r="T1511" s="104"/>
      <c r="U1511" s="121"/>
      <c r="V1511" s="62" t="s">
        <v>358</v>
      </c>
      <c r="W1511" s="62"/>
      <c r="X1511" s="62" t="s">
        <v>380</v>
      </c>
      <c r="Y1511" s="161"/>
      <c r="Z1511" s="118" t="n">
        <v>1</v>
      </c>
      <c r="AA1511" s="119"/>
      <c r="AB1511" s="104" t="n">
        <v>1939</v>
      </c>
      <c r="AC1511" s="104" t="s">
        <v>401</v>
      </c>
    </row>
    <row r="1512" s="28" customFormat="true" ht="12" hidden="true" customHeight="true" outlineLevel="0" collapsed="false">
      <c r="A1512" s="120" t="s">
        <v>401</v>
      </c>
      <c r="B1512" s="69" t="s">
        <v>257</v>
      </c>
      <c r="C1512" s="70" t="s">
        <v>258</v>
      </c>
      <c r="D1512" s="62" t="s">
        <v>71</v>
      </c>
      <c r="E1512" s="63" t="s">
        <v>73</v>
      </c>
      <c r="F1512" s="123" t="n">
        <v>27779</v>
      </c>
      <c r="G1512" s="123" t="n">
        <v>27810</v>
      </c>
      <c r="H1512" s="115" t="n">
        <v>31</v>
      </c>
      <c r="I1512" s="115" t="n">
        <v>81</v>
      </c>
      <c r="J1512" s="116"/>
      <c r="K1512" s="116"/>
      <c r="L1512" s="116"/>
      <c r="M1512" s="116" t="n">
        <v>77.5</v>
      </c>
      <c r="N1512" s="116"/>
      <c r="O1512" s="117"/>
      <c r="P1512" s="109" t="n">
        <v>75</v>
      </c>
      <c r="Q1512" s="121"/>
      <c r="R1512" s="104" t="n">
        <v>75</v>
      </c>
      <c r="S1512" s="104"/>
      <c r="T1512" s="104"/>
      <c r="U1512" s="121"/>
      <c r="V1512" s="62" t="s">
        <v>358</v>
      </c>
      <c r="W1512" s="62"/>
      <c r="X1512" s="62" t="s">
        <v>380</v>
      </c>
      <c r="Y1512" s="161"/>
      <c r="Z1512" s="118" t="n">
        <v>1</v>
      </c>
      <c r="AA1512" s="119"/>
      <c r="AB1512" s="104" t="n">
        <v>1941</v>
      </c>
      <c r="AC1512" s="104" t="s">
        <v>401</v>
      </c>
    </row>
    <row r="1513" s="28" customFormat="true" ht="12" hidden="true" customHeight="true" outlineLevel="0" collapsed="false">
      <c r="A1513" s="130" t="s">
        <v>383</v>
      </c>
      <c r="B1513" s="69" t="s">
        <v>259</v>
      </c>
      <c r="C1513" s="75" t="s">
        <v>260</v>
      </c>
      <c r="D1513" s="62" t="s">
        <v>71</v>
      </c>
      <c r="E1513" s="63" t="s">
        <v>73</v>
      </c>
      <c r="F1513" s="167" t="n">
        <v>29011</v>
      </c>
      <c r="G1513" s="167" t="n">
        <v>29017</v>
      </c>
      <c r="H1513" s="115" t="n">
        <v>6</v>
      </c>
      <c r="I1513" s="106" t="n">
        <v>236</v>
      </c>
      <c r="J1513" s="107" t="n">
        <v>246</v>
      </c>
      <c r="K1513" s="107" t="n">
        <v>80.7</v>
      </c>
      <c r="L1513" s="107" t="n">
        <v>98.4</v>
      </c>
      <c r="M1513" s="107" t="n">
        <v>69.1</v>
      </c>
      <c r="N1513" s="107" t="n">
        <v>73.6</v>
      </c>
      <c r="O1513" s="108"/>
      <c r="P1513" s="109" t="n">
        <v>75</v>
      </c>
      <c r="Q1513" s="121"/>
      <c r="R1513" s="104" t="n">
        <v>75</v>
      </c>
      <c r="S1513" s="104"/>
      <c r="T1513" s="104"/>
      <c r="U1513" s="121"/>
      <c r="V1513" s="110" t="s">
        <v>358</v>
      </c>
      <c r="W1513" s="104"/>
      <c r="X1513" s="110" t="s">
        <v>380</v>
      </c>
      <c r="Y1513" s="113"/>
      <c r="Z1513" s="118" t="n">
        <v>1</v>
      </c>
      <c r="AA1513" s="159"/>
      <c r="AB1513" s="104" t="n">
        <v>1942</v>
      </c>
      <c r="AC1513" s="104" t="s">
        <v>383</v>
      </c>
      <c r="AE1513" s="81"/>
    </row>
    <row r="1514" s="28" customFormat="true" ht="12" hidden="true" customHeight="true" outlineLevel="0" collapsed="false">
      <c r="A1514" s="130" t="s">
        <v>383</v>
      </c>
      <c r="B1514" s="69" t="s">
        <v>259</v>
      </c>
      <c r="C1514" s="75" t="s">
        <v>260</v>
      </c>
      <c r="D1514" s="62" t="s">
        <v>71</v>
      </c>
      <c r="E1514" s="63" t="s">
        <v>73</v>
      </c>
      <c r="F1514" s="167" t="n">
        <v>29242</v>
      </c>
      <c r="G1514" s="167" t="n">
        <v>29248</v>
      </c>
      <c r="H1514" s="115" t="n">
        <v>6</v>
      </c>
      <c r="I1514" s="106" t="n">
        <v>531</v>
      </c>
      <c r="J1514" s="107" t="n">
        <v>539</v>
      </c>
      <c r="K1514" s="107" t="n">
        <v>85.4</v>
      </c>
      <c r="L1514" s="107" t="n">
        <v>98.5</v>
      </c>
      <c r="M1514" s="107" t="n">
        <v>77.3</v>
      </c>
      <c r="N1514" s="107" t="n">
        <v>78.9</v>
      </c>
      <c r="O1514" s="108"/>
      <c r="P1514" s="109" t="n">
        <v>75</v>
      </c>
      <c r="Q1514" s="121"/>
      <c r="R1514" s="104" t="n">
        <v>75</v>
      </c>
      <c r="S1514" s="104"/>
      <c r="T1514" s="104"/>
      <c r="U1514" s="121"/>
      <c r="V1514" s="110" t="s">
        <v>358</v>
      </c>
      <c r="W1514" s="104"/>
      <c r="X1514" s="110" t="s">
        <v>380</v>
      </c>
      <c r="Y1514" s="113"/>
      <c r="Z1514" s="118" t="n">
        <v>1</v>
      </c>
      <c r="AA1514" s="159"/>
      <c r="AB1514" s="104" t="n">
        <v>1944</v>
      </c>
      <c r="AC1514" s="104" t="s">
        <v>383</v>
      </c>
    </row>
    <row r="1515" s="28" customFormat="true" ht="12" hidden="true" customHeight="true" outlineLevel="0" collapsed="false">
      <c r="A1515" s="130" t="s">
        <v>383</v>
      </c>
      <c r="B1515" s="68" t="s">
        <v>262</v>
      </c>
      <c r="C1515" s="75" t="s">
        <v>263</v>
      </c>
      <c r="D1515" s="62" t="s">
        <v>71</v>
      </c>
      <c r="E1515" s="63" t="s">
        <v>73</v>
      </c>
      <c r="F1515" s="105" t="n">
        <v>29173</v>
      </c>
      <c r="G1515" s="105" t="n">
        <v>29174</v>
      </c>
      <c r="H1515" s="115" t="n">
        <v>1</v>
      </c>
      <c r="I1515" s="106" t="n">
        <v>44</v>
      </c>
      <c r="J1515" s="107"/>
      <c r="K1515" s="107" t="n">
        <v>69</v>
      </c>
      <c r="L1515" s="107"/>
      <c r="M1515" s="107" t="n">
        <v>58</v>
      </c>
      <c r="N1515" s="107"/>
      <c r="O1515" s="108"/>
      <c r="P1515" s="109" t="n">
        <v>75</v>
      </c>
      <c r="Q1515" s="121"/>
      <c r="R1515" s="104" t="n">
        <v>75</v>
      </c>
      <c r="S1515" s="104"/>
      <c r="T1515" s="104"/>
      <c r="U1515" s="121"/>
      <c r="V1515" s="63" t="s">
        <v>358</v>
      </c>
      <c r="W1515" s="104"/>
      <c r="X1515" s="110" t="s">
        <v>380</v>
      </c>
      <c r="Y1515" s="161"/>
      <c r="Z1515" s="162" t="s">
        <v>384</v>
      </c>
      <c r="AA1515" s="118" t="n">
        <v>7</v>
      </c>
      <c r="AB1515" s="104" t="n">
        <v>1946</v>
      </c>
      <c r="AC1515" s="104" t="s">
        <v>383</v>
      </c>
    </row>
    <row r="1516" s="28" customFormat="true" ht="12" hidden="true" customHeight="true" outlineLevel="0" collapsed="false">
      <c r="A1516" s="130" t="s">
        <v>383</v>
      </c>
      <c r="B1516" s="68" t="s">
        <v>262</v>
      </c>
      <c r="C1516" s="75" t="s">
        <v>263</v>
      </c>
      <c r="D1516" s="62" t="s">
        <v>71</v>
      </c>
      <c r="E1516" s="63" t="s">
        <v>73</v>
      </c>
      <c r="F1516" s="105" t="n">
        <v>29173</v>
      </c>
      <c r="G1516" s="105" t="n">
        <v>29174</v>
      </c>
      <c r="H1516" s="115" t="n">
        <v>1</v>
      </c>
      <c r="I1516" s="106" t="n">
        <v>14</v>
      </c>
      <c r="J1516" s="107"/>
      <c r="K1516" s="107" t="n">
        <v>80</v>
      </c>
      <c r="L1516" s="107"/>
      <c r="M1516" s="107" t="n">
        <v>64</v>
      </c>
      <c r="N1516" s="107"/>
      <c r="O1516" s="108"/>
      <c r="P1516" s="109" t="n">
        <v>75</v>
      </c>
      <c r="Q1516" s="121"/>
      <c r="R1516" s="104" t="n">
        <v>75</v>
      </c>
      <c r="S1516" s="104"/>
      <c r="T1516" s="104"/>
      <c r="U1516" s="121"/>
      <c r="V1516" s="63" t="s">
        <v>358</v>
      </c>
      <c r="W1516" s="104"/>
      <c r="X1516" s="110" t="s">
        <v>380</v>
      </c>
      <c r="Y1516" s="161"/>
      <c r="Z1516" s="163" t="s">
        <v>385</v>
      </c>
      <c r="AA1516" s="118" t="n">
        <v>7</v>
      </c>
      <c r="AB1516" s="104" t="n">
        <v>1947</v>
      </c>
      <c r="AC1516" s="104" t="s">
        <v>383</v>
      </c>
    </row>
    <row r="1517" customFormat="false" ht="12" hidden="true" customHeight="true" outlineLevel="0" collapsed="false">
      <c r="A1517" s="120" t="s">
        <v>379</v>
      </c>
      <c r="B1517" s="68" t="s">
        <v>265</v>
      </c>
      <c r="C1517" s="65" t="s">
        <v>266</v>
      </c>
      <c r="D1517" s="71" t="s">
        <v>85</v>
      </c>
      <c r="E1517" s="104"/>
      <c r="F1517" s="123" t="n">
        <v>27338</v>
      </c>
      <c r="G1517" s="123" t="n">
        <v>27340</v>
      </c>
      <c r="H1517" s="115" t="n">
        <v>2</v>
      </c>
      <c r="I1517" s="106" t="n">
        <v>198</v>
      </c>
      <c r="J1517" s="107"/>
      <c r="K1517" s="107" t="n">
        <v>80.8</v>
      </c>
      <c r="L1517" s="107"/>
      <c r="M1517" s="107" t="n">
        <v>76.7</v>
      </c>
      <c r="N1517" s="107"/>
      <c r="O1517" s="108"/>
      <c r="P1517" s="109"/>
      <c r="Q1517" s="121" t="s">
        <v>360</v>
      </c>
      <c r="R1517" s="104"/>
      <c r="S1517" s="104"/>
      <c r="T1517" s="104"/>
      <c r="U1517" s="121" t="s">
        <v>360</v>
      </c>
      <c r="V1517" s="110" t="s">
        <v>358</v>
      </c>
      <c r="W1517" s="104"/>
      <c r="X1517" s="110" t="s">
        <v>380</v>
      </c>
      <c r="Y1517" s="158"/>
      <c r="Z1517" s="159" t="n">
        <v>5</v>
      </c>
      <c r="AA1517" s="159"/>
      <c r="AB1517" s="104" t="n">
        <v>1948</v>
      </c>
      <c r="AC1517" s="104" t="s">
        <v>379</v>
      </c>
      <c r="AD1517" s="28"/>
      <c r="AE1517" s="28"/>
    </row>
    <row r="1518" s="28" customFormat="true" ht="12" hidden="true" customHeight="true" outlineLevel="0" collapsed="false">
      <c r="A1518" s="104" t="s">
        <v>381</v>
      </c>
      <c r="B1518" s="68" t="s">
        <v>269</v>
      </c>
      <c r="C1518" s="59" t="s">
        <v>270</v>
      </c>
      <c r="D1518" s="104"/>
      <c r="E1518" s="104"/>
      <c r="F1518" s="105" t="n">
        <v>29755</v>
      </c>
      <c r="G1518" s="105" t="n">
        <v>29755</v>
      </c>
      <c r="H1518" s="106" t="n">
        <v>1</v>
      </c>
      <c r="I1518" s="106"/>
      <c r="J1518" s="107" t="n">
        <v>32</v>
      </c>
      <c r="K1518" s="107" t="n">
        <v>88</v>
      </c>
      <c r="L1518" s="107" t="n">
        <v>95</v>
      </c>
      <c r="M1518" s="107" t="n">
        <v>76</v>
      </c>
      <c r="N1518" s="107"/>
      <c r="O1518" s="108"/>
      <c r="P1518" s="109"/>
      <c r="Q1518" s="121"/>
      <c r="R1518" s="104"/>
      <c r="S1518" s="104"/>
      <c r="T1518" s="104"/>
      <c r="U1518" s="121"/>
      <c r="V1518" s="63" t="s">
        <v>358</v>
      </c>
      <c r="W1518" s="104"/>
      <c r="X1518" s="110" t="s">
        <v>417</v>
      </c>
      <c r="Y1518" s="138"/>
      <c r="Z1518" s="118" t="n">
        <v>14</v>
      </c>
      <c r="AA1518" s="159" t="n">
        <v>75</v>
      </c>
      <c r="AB1518" s="104" t="n">
        <v>1949</v>
      </c>
      <c r="AC1518" s="104" t="s">
        <v>381</v>
      </c>
    </row>
    <row r="1519" s="28" customFormat="true" ht="12" hidden="true" customHeight="true" outlineLevel="0" collapsed="false">
      <c r="A1519" s="104" t="s">
        <v>390</v>
      </c>
      <c r="B1519" s="68" t="s">
        <v>269</v>
      </c>
      <c r="C1519" s="59" t="s">
        <v>270</v>
      </c>
      <c r="D1519" s="62"/>
      <c r="E1519" s="62"/>
      <c r="F1519" s="114" t="n">
        <v>30125</v>
      </c>
      <c r="G1519" s="114" t="n">
        <v>30125</v>
      </c>
      <c r="H1519" s="115" t="n">
        <v>1</v>
      </c>
      <c r="I1519" s="115"/>
      <c r="J1519" s="116" t="n">
        <v>41</v>
      </c>
      <c r="K1519" s="116" t="n">
        <v>82.9</v>
      </c>
      <c r="L1519" s="116" t="n">
        <v>91</v>
      </c>
      <c r="M1519" s="116" t="n">
        <v>72</v>
      </c>
      <c r="N1519" s="116"/>
      <c r="O1519" s="117"/>
      <c r="P1519" s="109"/>
      <c r="Q1519" s="121"/>
      <c r="R1519" s="104"/>
      <c r="S1519" s="104"/>
      <c r="T1519" s="104"/>
      <c r="U1519" s="121"/>
      <c r="V1519" s="63" t="s">
        <v>358</v>
      </c>
      <c r="W1519" s="62"/>
      <c r="X1519" s="63" t="s">
        <v>417</v>
      </c>
      <c r="Y1519" s="138"/>
      <c r="Z1519" s="118" t="n">
        <v>1</v>
      </c>
      <c r="AA1519" s="119"/>
      <c r="AB1519" s="104" t="n">
        <v>1950</v>
      </c>
      <c r="AC1519" s="104" t="s">
        <v>390</v>
      </c>
    </row>
    <row r="1520" s="28" customFormat="true" ht="12" hidden="true" customHeight="true" outlineLevel="0" collapsed="false">
      <c r="A1520" s="120" t="s">
        <v>379</v>
      </c>
      <c r="B1520" s="68" t="s">
        <v>272</v>
      </c>
      <c r="C1520" s="75" t="s">
        <v>273</v>
      </c>
      <c r="D1520" s="71" t="s">
        <v>85</v>
      </c>
      <c r="E1520" s="71" t="s">
        <v>85</v>
      </c>
      <c r="F1520" s="123" t="n">
        <v>27338</v>
      </c>
      <c r="G1520" s="123" t="n">
        <v>27340</v>
      </c>
      <c r="H1520" s="115" t="n">
        <v>2</v>
      </c>
      <c r="I1520" s="115" t="n">
        <v>167</v>
      </c>
      <c r="J1520" s="116"/>
      <c r="K1520" s="116" t="n">
        <v>69.7</v>
      </c>
      <c r="L1520" s="116"/>
      <c r="M1520" s="116" t="n">
        <v>65</v>
      </c>
      <c r="N1520" s="116"/>
      <c r="O1520" s="117"/>
      <c r="P1520" s="109"/>
      <c r="Q1520" s="121" t="s">
        <v>360</v>
      </c>
      <c r="R1520" s="104"/>
      <c r="S1520" s="104"/>
      <c r="T1520" s="104"/>
      <c r="U1520" s="121" t="s">
        <v>360</v>
      </c>
      <c r="V1520" s="62" t="s">
        <v>358</v>
      </c>
      <c r="W1520" s="62"/>
      <c r="X1520" s="62" t="s">
        <v>380</v>
      </c>
      <c r="Y1520" s="140"/>
      <c r="Z1520" s="119" t="n">
        <v>1</v>
      </c>
      <c r="AA1520" s="119"/>
      <c r="AB1520" s="104" t="n">
        <v>1951</v>
      </c>
      <c r="AC1520" s="104" t="s">
        <v>379</v>
      </c>
    </row>
    <row r="1521" s="28" customFormat="true" ht="12" hidden="true" customHeight="true" outlineLevel="0" collapsed="false">
      <c r="A1521" s="130" t="s">
        <v>383</v>
      </c>
      <c r="B1521" s="68" t="s">
        <v>272</v>
      </c>
      <c r="C1521" s="75" t="s">
        <v>273</v>
      </c>
      <c r="D1521" s="62" t="s">
        <v>71</v>
      </c>
      <c r="E1521" s="104"/>
      <c r="F1521" s="105" t="n">
        <v>29173</v>
      </c>
      <c r="G1521" s="105" t="n">
        <v>29174</v>
      </c>
      <c r="H1521" s="115" t="n">
        <v>1</v>
      </c>
      <c r="I1521" s="106" t="n">
        <v>149</v>
      </c>
      <c r="J1521" s="107"/>
      <c r="K1521" s="107" t="n">
        <v>71</v>
      </c>
      <c r="L1521" s="107"/>
      <c r="M1521" s="107" t="n">
        <v>66</v>
      </c>
      <c r="N1521" s="107"/>
      <c r="O1521" s="108"/>
      <c r="P1521" s="109" t="n">
        <v>75</v>
      </c>
      <c r="Q1521" s="121"/>
      <c r="R1521" s="104"/>
      <c r="S1521" s="104"/>
      <c r="T1521" s="104"/>
      <c r="U1521" s="121"/>
      <c r="V1521" s="63" t="s">
        <v>358</v>
      </c>
      <c r="W1521" s="104"/>
      <c r="X1521" s="110" t="s">
        <v>380</v>
      </c>
      <c r="Y1521" s="161"/>
      <c r="Z1521" s="162" t="s">
        <v>384</v>
      </c>
      <c r="AA1521" s="118" t="n">
        <v>8</v>
      </c>
      <c r="AB1521" s="104" t="n">
        <v>1953</v>
      </c>
      <c r="AC1521" s="104" t="s">
        <v>383</v>
      </c>
    </row>
    <row r="1522" s="28" customFormat="true" ht="12" hidden="true" customHeight="true" outlineLevel="0" collapsed="false">
      <c r="A1522" s="130" t="s">
        <v>383</v>
      </c>
      <c r="B1522" s="68" t="s">
        <v>272</v>
      </c>
      <c r="C1522" s="75" t="s">
        <v>273</v>
      </c>
      <c r="D1522" s="62" t="s">
        <v>71</v>
      </c>
      <c r="E1522" s="104"/>
      <c r="F1522" s="105" t="n">
        <v>29173</v>
      </c>
      <c r="G1522" s="105" t="n">
        <v>29174</v>
      </c>
      <c r="H1522" s="115" t="n">
        <v>1</v>
      </c>
      <c r="I1522" s="106" t="n">
        <v>23</v>
      </c>
      <c r="J1522" s="107"/>
      <c r="K1522" s="107" t="n">
        <v>82</v>
      </c>
      <c r="L1522" s="107"/>
      <c r="M1522" s="107" t="n">
        <v>69</v>
      </c>
      <c r="N1522" s="107"/>
      <c r="O1522" s="108"/>
      <c r="P1522" s="109" t="n">
        <v>75</v>
      </c>
      <c r="Q1522" s="121"/>
      <c r="R1522" s="104"/>
      <c r="S1522" s="104"/>
      <c r="T1522" s="104"/>
      <c r="U1522" s="121"/>
      <c r="V1522" s="63" t="s">
        <v>358</v>
      </c>
      <c r="W1522" s="104"/>
      <c r="X1522" s="110" t="s">
        <v>380</v>
      </c>
      <c r="Y1522" s="161"/>
      <c r="Z1522" s="163" t="s">
        <v>385</v>
      </c>
      <c r="AA1522" s="118" t="n">
        <v>8</v>
      </c>
      <c r="AB1522" s="104" t="n">
        <v>1954</v>
      </c>
      <c r="AC1522" s="104" t="s">
        <v>383</v>
      </c>
    </row>
    <row r="1523" s="28" customFormat="true" ht="12" hidden="true" customHeight="true" outlineLevel="0" collapsed="false">
      <c r="A1523" s="120" t="s">
        <v>379</v>
      </c>
      <c r="B1523" s="68" t="s">
        <v>277</v>
      </c>
      <c r="C1523" s="59" t="s">
        <v>225</v>
      </c>
      <c r="D1523" s="71" t="s">
        <v>85</v>
      </c>
      <c r="E1523" s="62"/>
      <c r="F1523" s="123" t="n">
        <v>27338</v>
      </c>
      <c r="G1523" s="123" t="n">
        <v>27340</v>
      </c>
      <c r="H1523" s="115" t="n">
        <v>2</v>
      </c>
      <c r="I1523" s="115" t="n">
        <v>387</v>
      </c>
      <c r="J1523" s="116"/>
      <c r="K1523" s="116" t="n">
        <v>77.3</v>
      </c>
      <c r="L1523" s="116"/>
      <c r="M1523" s="116" t="n">
        <v>76.2</v>
      </c>
      <c r="N1523" s="116"/>
      <c r="O1523" s="117"/>
      <c r="P1523" s="109"/>
      <c r="Q1523" s="121" t="s">
        <v>360</v>
      </c>
      <c r="R1523" s="104"/>
      <c r="S1523" s="104"/>
      <c r="T1523" s="104"/>
      <c r="U1523" s="121" t="s">
        <v>360</v>
      </c>
      <c r="V1523" s="62" t="s">
        <v>358</v>
      </c>
      <c r="W1523" s="62"/>
      <c r="X1523" s="62" t="s">
        <v>380</v>
      </c>
      <c r="Y1523" s="140"/>
      <c r="Z1523" s="119" t="n">
        <v>4</v>
      </c>
      <c r="AA1523" s="119"/>
      <c r="AB1523" s="104" t="n">
        <v>1955</v>
      </c>
      <c r="AC1523" s="104" t="s">
        <v>379</v>
      </c>
    </row>
    <row r="1524" s="28" customFormat="true" ht="12" hidden="true" customHeight="true" outlineLevel="0" collapsed="false">
      <c r="A1524" s="130" t="s">
        <v>383</v>
      </c>
      <c r="B1524" s="68" t="s">
        <v>279</v>
      </c>
      <c r="C1524" s="75" t="s">
        <v>280</v>
      </c>
      <c r="D1524" s="104"/>
      <c r="E1524" s="104"/>
      <c r="F1524" s="105" t="n">
        <v>29173</v>
      </c>
      <c r="G1524" s="105" t="n">
        <v>29174</v>
      </c>
      <c r="H1524" s="115" t="n">
        <v>1</v>
      </c>
      <c r="I1524" s="106" t="n">
        <v>208</v>
      </c>
      <c r="J1524" s="107"/>
      <c r="K1524" s="107" t="n">
        <v>71</v>
      </c>
      <c r="L1524" s="107"/>
      <c r="M1524" s="107" t="n">
        <v>67</v>
      </c>
      <c r="N1524" s="107"/>
      <c r="O1524" s="108"/>
      <c r="P1524" s="109"/>
      <c r="Q1524" s="121"/>
      <c r="R1524" s="104"/>
      <c r="S1524" s="104"/>
      <c r="T1524" s="104"/>
      <c r="U1524" s="121"/>
      <c r="V1524" s="63" t="s">
        <v>358</v>
      </c>
      <c r="W1524" s="104"/>
      <c r="X1524" s="110" t="s">
        <v>380</v>
      </c>
      <c r="Y1524" s="161"/>
      <c r="Z1524" s="162" t="s">
        <v>384</v>
      </c>
      <c r="AA1524" s="118" t="n">
        <v>9</v>
      </c>
      <c r="AB1524" s="104" t="n">
        <v>1957</v>
      </c>
      <c r="AC1524" s="104" t="s">
        <v>383</v>
      </c>
    </row>
    <row r="1525" s="28" customFormat="true" ht="12" hidden="true" customHeight="true" outlineLevel="0" collapsed="false">
      <c r="A1525" s="130" t="s">
        <v>383</v>
      </c>
      <c r="B1525" s="68" t="s">
        <v>279</v>
      </c>
      <c r="C1525" s="75" t="s">
        <v>280</v>
      </c>
      <c r="D1525" s="104"/>
      <c r="E1525" s="104"/>
      <c r="F1525" s="105" t="n">
        <v>29173</v>
      </c>
      <c r="G1525" s="105" t="n">
        <v>29174</v>
      </c>
      <c r="H1525" s="115" t="n">
        <v>1</v>
      </c>
      <c r="I1525" s="106" t="n">
        <v>35</v>
      </c>
      <c r="J1525" s="107"/>
      <c r="K1525" s="107" t="n">
        <v>82</v>
      </c>
      <c r="L1525" s="107"/>
      <c r="M1525" s="107" t="n">
        <v>71</v>
      </c>
      <c r="N1525" s="107"/>
      <c r="O1525" s="108"/>
      <c r="P1525" s="109"/>
      <c r="Q1525" s="121"/>
      <c r="R1525" s="104"/>
      <c r="S1525" s="104"/>
      <c r="T1525" s="104"/>
      <c r="U1525" s="121"/>
      <c r="V1525" s="63" t="s">
        <v>358</v>
      </c>
      <c r="W1525" s="104"/>
      <c r="X1525" s="110" t="s">
        <v>380</v>
      </c>
      <c r="Y1525" s="161"/>
      <c r="Z1525" s="163" t="s">
        <v>385</v>
      </c>
      <c r="AA1525" s="118" t="n">
        <v>9</v>
      </c>
      <c r="AB1525" s="104" t="n">
        <v>1958</v>
      </c>
      <c r="AC1525" s="104" t="s">
        <v>383</v>
      </c>
    </row>
    <row r="1526" s="28" customFormat="true" ht="12" hidden="true" customHeight="true" outlineLevel="0" collapsed="false">
      <c r="A1526" s="120" t="s">
        <v>379</v>
      </c>
      <c r="B1526" s="68" t="s">
        <v>283</v>
      </c>
      <c r="C1526" s="59" t="s">
        <v>275</v>
      </c>
      <c r="D1526" s="71" t="s">
        <v>85</v>
      </c>
      <c r="E1526" s="71" t="s">
        <v>85</v>
      </c>
      <c r="F1526" s="123" t="n">
        <v>27338</v>
      </c>
      <c r="G1526" s="123" t="n">
        <v>27340</v>
      </c>
      <c r="H1526" s="115" t="n">
        <v>2</v>
      </c>
      <c r="I1526" s="106" t="n">
        <v>192</v>
      </c>
      <c r="J1526" s="107"/>
      <c r="K1526" s="107" t="n">
        <v>73.5</v>
      </c>
      <c r="L1526" s="107"/>
      <c r="M1526" s="107" t="n">
        <v>69.3</v>
      </c>
      <c r="N1526" s="107"/>
      <c r="O1526" s="108"/>
      <c r="P1526" s="109"/>
      <c r="Q1526" s="121" t="s">
        <v>360</v>
      </c>
      <c r="R1526" s="104"/>
      <c r="S1526" s="104"/>
      <c r="T1526" s="104"/>
      <c r="U1526" s="121" t="s">
        <v>360</v>
      </c>
      <c r="V1526" s="110" t="s">
        <v>358</v>
      </c>
      <c r="W1526" s="104"/>
      <c r="X1526" s="110" t="s">
        <v>380</v>
      </c>
      <c r="Y1526" s="158"/>
      <c r="Z1526" s="159" t="n">
        <v>10</v>
      </c>
      <c r="AA1526" s="159"/>
      <c r="AB1526" s="104" t="n">
        <v>1959</v>
      </c>
      <c r="AC1526" s="104" t="s">
        <v>379</v>
      </c>
    </row>
    <row r="1527" s="28" customFormat="true" ht="12" hidden="true" customHeight="true" outlineLevel="0" collapsed="false">
      <c r="A1527" s="120" t="s">
        <v>379</v>
      </c>
      <c r="B1527" s="68" t="s">
        <v>284</v>
      </c>
      <c r="C1527" s="77" t="s">
        <v>282</v>
      </c>
      <c r="D1527" s="71" t="s">
        <v>85</v>
      </c>
      <c r="E1527" s="62"/>
      <c r="F1527" s="123" t="n">
        <v>27338</v>
      </c>
      <c r="G1527" s="123" t="n">
        <v>27340</v>
      </c>
      <c r="H1527" s="115" t="n">
        <v>2</v>
      </c>
      <c r="I1527" s="115" t="n">
        <v>162</v>
      </c>
      <c r="J1527" s="116"/>
      <c r="K1527" s="116" t="n">
        <v>69.1</v>
      </c>
      <c r="L1527" s="116"/>
      <c r="M1527" s="116" t="n">
        <v>64.2</v>
      </c>
      <c r="N1527" s="116"/>
      <c r="O1527" s="117"/>
      <c r="P1527" s="109"/>
      <c r="Q1527" s="121" t="s">
        <v>360</v>
      </c>
      <c r="R1527" s="104"/>
      <c r="S1527" s="104"/>
      <c r="T1527" s="104"/>
      <c r="U1527" s="121" t="s">
        <v>360</v>
      </c>
      <c r="V1527" s="62" t="s">
        <v>358</v>
      </c>
      <c r="W1527" s="62"/>
      <c r="X1527" s="62" t="s">
        <v>380</v>
      </c>
      <c r="Y1527" s="140"/>
      <c r="Z1527" s="119" t="n">
        <v>2</v>
      </c>
      <c r="AA1527" s="119"/>
      <c r="AB1527" s="104" t="n">
        <v>1960</v>
      </c>
      <c r="AC1527" s="104" t="s">
        <v>379</v>
      </c>
    </row>
    <row r="1528" s="28" customFormat="true" ht="12" hidden="true" customHeight="true" outlineLevel="0" collapsed="false">
      <c r="A1528" s="130" t="s">
        <v>383</v>
      </c>
      <c r="B1528" s="68" t="s">
        <v>286</v>
      </c>
      <c r="C1528" s="59" t="s">
        <v>287</v>
      </c>
      <c r="D1528" s="71" t="s">
        <v>85</v>
      </c>
      <c r="E1528" s="71" t="s">
        <v>85</v>
      </c>
      <c r="F1528" s="105" t="n">
        <v>29173</v>
      </c>
      <c r="G1528" s="105" t="n">
        <v>29174</v>
      </c>
      <c r="H1528" s="115" t="n">
        <v>1</v>
      </c>
      <c r="I1528" s="106" t="n">
        <v>39</v>
      </c>
      <c r="J1528" s="107"/>
      <c r="K1528" s="107" t="n">
        <v>65</v>
      </c>
      <c r="L1528" s="107"/>
      <c r="M1528" s="107" t="n">
        <v>54</v>
      </c>
      <c r="N1528" s="107"/>
      <c r="O1528" s="108"/>
      <c r="P1528" s="109"/>
      <c r="Q1528" s="121" t="s">
        <v>360</v>
      </c>
      <c r="R1528" s="104"/>
      <c r="S1528" s="104"/>
      <c r="T1528" s="104"/>
      <c r="U1528" s="121" t="s">
        <v>360</v>
      </c>
      <c r="V1528" s="63" t="s">
        <v>358</v>
      </c>
      <c r="W1528" s="104"/>
      <c r="X1528" s="110" t="s">
        <v>380</v>
      </c>
      <c r="Y1528" s="161"/>
      <c r="Z1528" s="162" t="s">
        <v>384</v>
      </c>
      <c r="AA1528" s="118" t="n">
        <v>6</v>
      </c>
      <c r="AB1528" s="104" t="n">
        <v>1962</v>
      </c>
      <c r="AC1528" s="104" t="s">
        <v>383</v>
      </c>
    </row>
    <row r="1529" s="28" customFormat="true" ht="12" hidden="true" customHeight="true" outlineLevel="0" collapsed="false">
      <c r="A1529" s="130" t="s">
        <v>383</v>
      </c>
      <c r="B1529" s="68" t="s">
        <v>286</v>
      </c>
      <c r="C1529" s="59" t="s">
        <v>287</v>
      </c>
      <c r="D1529" s="71" t="s">
        <v>85</v>
      </c>
      <c r="E1529" s="71" t="s">
        <v>85</v>
      </c>
      <c r="F1529" s="105" t="n">
        <v>29173</v>
      </c>
      <c r="G1529" s="105" t="n">
        <v>29174</v>
      </c>
      <c r="H1529" s="115" t="n">
        <v>1</v>
      </c>
      <c r="I1529" s="106" t="n">
        <v>15</v>
      </c>
      <c r="J1529" s="107"/>
      <c r="K1529" s="107" t="n">
        <v>75</v>
      </c>
      <c r="L1529" s="107"/>
      <c r="M1529" s="107" t="n">
        <v>60</v>
      </c>
      <c r="N1529" s="107"/>
      <c r="O1529" s="108"/>
      <c r="P1529" s="109"/>
      <c r="Q1529" s="121" t="s">
        <v>360</v>
      </c>
      <c r="R1529" s="104"/>
      <c r="S1529" s="104"/>
      <c r="T1529" s="104"/>
      <c r="U1529" s="121" t="s">
        <v>360</v>
      </c>
      <c r="V1529" s="63" t="s">
        <v>358</v>
      </c>
      <c r="W1529" s="104"/>
      <c r="X1529" s="110" t="s">
        <v>380</v>
      </c>
      <c r="Y1529" s="161"/>
      <c r="Z1529" s="163" t="s">
        <v>385</v>
      </c>
      <c r="AA1529" s="118" t="n">
        <v>6</v>
      </c>
      <c r="AB1529" s="104" t="n">
        <v>1963</v>
      </c>
      <c r="AC1529" s="104" t="s">
        <v>383</v>
      </c>
      <c r="AD1529" s="81"/>
    </row>
    <row r="1530" s="28" customFormat="true" ht="12" hidden="true" customHeight="true" outlineLevel="0" collapsed="false">
      <c r="A1530" s="104" t="s">
        <v>381</v>
      </c>
      <c r="B1530" s="68" t="s">
        <v>289</v>
      </c>
      <c r="C1530" s="59" t="s">
        <v>290</v>
      </c>
      <c r="D1530" s="78" t="s">
        <v>85</v>
      </c>
      <c r="E1530" s="79" t="s">
        <v>85</v>
      </c>
      <c r="F1530" s="105" t="n">
        <v>29693</v>
      </c>
      <c r="G1530" s="105" t="n">
        <v>29697</v>
      </c>
      <c r="H1530" s="106" t="n">
        <v>5</v>
      </c>
      <c r="I1530" s="106"/>
      <c r="J1530" s="107" t="n">
        <v>18</v>
      </c>
      <c r="K1530" s="107" t="n">
        <v>89</v>
      </c>
      <c r="L1530" s="107" t="n">
        <v>97</v>
      </c>
      <c r="M1530" s="107" t="n">
        <v>74</v>
      </c>
      <c r="N1530" s="107"/>
      <c r="O1530" s="108"/>
      <c r="P1530" s="109"/>
      <c r="Q1530" s="121" t="s">
        <v>360</v>
      </c>
      <c r="R1530" s="104"/>
      <c r="S1530" s="104"/>
      <c r="T1530" s="104"/>
      <c r="U1530" s="121" t="s">
        <v>360</v>
      </c>
      <c r="V1530" s="110" t="s">
        <v>358</v>
      </c>
      <c r="W1530" s="104"/>
      <c r="X1530" s="110" t="s">
        <v>417</v>
      </c>
      <c r="Y1530" s="138"/>
      <c r="Z1530" s="118" t="n">
        <v>7</v>
      </c>
      <c r="AA1530" s="160" t="s">
        <v>382</v>
      </c>
      <c r="AB1530" s="104" t="n">
        <v>1964</v>
      </c>
      <c r="AC1530" s="104" t="s">
        <v>381</v>
      </c>
    </row>
    <row r="1531" s="28" customFormat="true" ht="12" hidden="true" customHeight="true" outlineLevel="0" collapsed="false">
      <c r="A1531" s="104" t="s">
        <v>381</v>
      </c>
      <c r="B1531" s="68" t="s">
        <v>292</v>
      </c>
      <c r="C1531" s="59" t="s">
        <v>293</v>
      </c>
      <c r="D1531" s="78" t="s">
        <v>85</v>
      </c>
      <c r="E1531" s="79" t="s">
        <v>85</v>
      </c>
      <c r="F1531" s="105" t="n">
        <v>29964</v>
      </c>
      <c r="G1531" s="105" t="n">
        <v>29970</v>
      </c>
      <c r="H1531" s="106" t="n">
        <v>7</v>
      </c>
      <c r="I1531" s="106"/>
      <c r="J1531" s="107" t="n">
        <v>33</v>
      </c>
      <c r="K1531" s="107" t="n">
        <v>91</v>
      </c>
      <c r="L1531" s="107" t="n">
        <v>101</v>
      </c>
      <c r="M1531" s="107" t="n">
        <v>76</v>
      </c>
      <c r="N1531" s="107"/>
      <c r="O1531" s="108"/>
      <c r="P1531" s="109"/>
      <c r="Q1531" s="121" t="s">
        <v>360</v>
      </c>
      <c r="R1531" s="104"/>
      <c r="S1531" s="104"/>
      <c r="T1531" s="104"/>
      <c r="U1531" s="121" t="s">
        <v>360</v>
      </c>
      <c r="V1531" s="129" t="s">
        <v>358</v>
      </c>
      <c r="W1531" s="104"/>
      <c r="X1531" s="110" t="s">
        <v>417</v>
      </c>
      <c r="Y1531" s="138"/>
      <c r="Z1531" s="118" t="n">
        <v>9</v>
      </c>
      <c r="AA1531" s="160" t="s">
        <v>382</v>
      </c>
      <c r="AB1531" s="104" t="n">
        <v>1965</v>
      </c>
      <c r="AC1531" s="104" t="s">
        <v>381</v>
      </c>
    </row>
    <row r="1532" s="28" customFormat="true" ht="12" hidden="true" customHeight="true" outlineLevel="0" collapsed="false">
      <c r="A1532" s="104" t="s">
        <v>390</v>
      </c>
      <c r="B1532" s="68" t="s">
        <v>292</v>
      </c>
      <c r="C1532" s="59" t="s">
        <v>293</v>
      </c>
      <c r="D1532" s="78" t="s">
        <v>85</v>
      </c>
      <c r="E1532" s="79" t="s">
        <v>85</v>
      </c>
      <c r="F1532" s="114" t="n">
        <v>30181</v>
      </c>
      <c r="G1532" s="114" t="n">
        <v>30187</v>
      </c>
      <c r="H1532" s="115" t="n">
        <v>7</v>
      </c>
      <c r="I1532" s="115"/>
      <c r="J1532" s="116" t="n">
        <v>0.4</v>
      </c>
      <c r="K1532" s="116" t="n">
        <v>77.5</v>
      </c>
      <c r="L1532" s="116" t="n">
        <v>86</v>
      </c>
      <c r="M1532" s="116" t="n">
        <v>44.5</v>
      </c>
      <c r="N1532" s="116"/>
      <c r="O1532" s="117"/>
      <c r="P1532" s="109"/>
      <c r="Q1532" s="121" t="s">
        <v>360</v>
      </c>
      <c r="R1532" s="104"/>
      <c r="S1532" s="104"/>
      <c r="T1532" s="104"/>
      <c r="U1532" s="121" t="s">
        <v>360</v>
      </c>
      <c r="V1532" s="129" t="s">
        <v>358</v>
      </c>
      <c r="W1532" s="62"/>
      <c r="X1532" s="63" t="s">
        <v>417</v>
      </c>
      <c r="Y1532" s="138"/>
      <c r="Z1532" s="118" t="n">
        <v>13</v>
      </c>
      <c r="AA1532" s="119"/>
      <c r="AB1532" s="104" t="n">
        <v>1966</v>
      </c>
      <c r="AC1532" s="104" t="s">
        <v>390</v>
      </c>
    </row>
    <row r="1533" s="28" customFormat="true" ht="12" hidden="true" customHeight="true" outlineLevel="0" collapsed="false">
      <c r="A1533" s="120" t="s">
        <v>390</v>
      </c>
      <c r="B1533" s="68" t="s">
        <v>292</v>
      </c>
      <c r="C1533" s="75" t="s">
        <v>293</v>
      </c>
      <c r="D1533" s="78" t="s">
        <v>85</v>
      </c>
      <c r="E1533" s="79" t="s">
        <v>85</v>
      </c>
      <c r="F1533" s="114" t="n">
        <v>30349</v>
      </c>
      <c r="G1533" s="114" t="n">
        <v>30355</v>
      </c>
      <c r="H1533" s="115" t="n">
        <v>7</v>
      </c>
      <c r="I1533" s="115"/>
      <c r="J1533" s="116" t="n">
        <v>18.9</v>
      </c>
      <c r="K1533" s="116" t="n">
        <v>88</v>
      </c>
      <c r="L1533" s="116" t="n">
        <v>97</v>
      </c>
      <c r="M1533" s="116" t="n">
        <v>73.8</v>
      </c>
      <c r="N1533" s="116"/>
      <c r="O1533" s="117"/>
      <c r="P1533" s="109"/>
      <c r="Q1533" s="121" t="s">
        <v>360</v>
      </c>
      <c r="R1533" s="104"/>
      <c r="S1533" s="104"/>
      <c r="T1533" s="104"/>
      <c r="U1533" s="121" t="s">
        <v>360</v>
      </c>
      <c r="V1533" s="129" t="s">
        <v>358</v>
      </c>
      <c r="W1533" s="62"/>
      <c r="X1533" s="63" t="s">
        <v>417</v>
      </c>
      <c r="Y1533" s="161"/>
      <c r="Z1533" s="118" t="n">
        <v>13</v>
      </c>
      <c r="AA1533" s="119"/>
      <c r="AB1533" s="104" t="n">
        <v>1967</v>
      </c>
      <c r="AC1533" s="104" t="s">
        <v>390</v>
      </c>
    </row>
    <row r="1534" s="28" customFormat="true" ht="12" hidden="true" customHeight="true" outlineLevel="0" collapsed="false">
      <c r="A1534" s="120" t="s">
        <v>411</v>
      </c>
      <c r="B1534" s="68" t="s">
        <v>296</v>
      </c>
      <c r="C1534" s="75" t="s">
        <v>285</v>
      </c>
      <c r="D1534" s="78" t="s">
        <v>85</v>
      </c>
      <c r="E1534" s="79" t="s">
        <v>85</v>
      </c>
      <c r="F1534" s="123" t="n">
        <v>28336</v>
      </c>
      <c r="G1534" s="123" t="n">
        <v>28341</v>
      </c>
      <c r="H1534" s="115" t="n">
        <v>5</v>
      </c>
      <c r="I1534" s="115" t="n">
        <v>9</v>
      </c>
      <c r="J1534" s="116" t="n">
        <v>9.16666666666667</v>
      </c>
      <c r="K1534" s="116" t="n">
        <v>83.1</v>
      </c>
      <c r="L1534" s="116"/>
      <c r="M1534" s="116" t="n">
        <v>65.9</v>
      </c>
      <c r="N1534" s="116"/>
      <c r="O1534" s="117"/>
      <c r="P1534" s="109"/>
      <c r="Q1534" s="121" t="s">
        <v>360</v>
      </c>
      <c r="R1534" s="104"/>
      <c r="S1534" s="104"/>
      <c r="T1534" s="104"/>
      <c r="U1534" s="121" t="s">
        <v>360</v>
      </c>
      <c r="V1534" s="62" t="s">
        <v>358</v>
      </c>
      <c r="W1534" s="62"/>
      <c r="X1534" s="62" t="s">
        <v>380</v>
      </c>
      <c r="Y1534" s="161"/>
      <c r="Z1534" s="118" t="n">
        <v>1</v>
      </c>
      <c r="AA1534" s="119"/>
      <c r="AB1534" s="104" t="n">
        <v>1968</v>
      </c>
      <c r="AC1534" s="104" t="s">
        <v>411</v>
      </c>
    </row>
    <row r="1535" s="28" customFormat="true" ht="12" hidden="true" customHeight="true" outlineLevel="0" collapsed="false">
      <c r="A1535" s="130" t="s">
        <v>383</v>
      </c>
      <c r="B1535" s="68" t="s">
        <v>296</v>
      </c>
      <c r="C1535" s="75" t="s">
        <v>285</v>
      </c>
      <c r="D1535" s="78" t="s">
        <v>85</v>
      </c>
      <c r="E1535" s="79" t="s">
        <v>85</v>
      </c>
      <c r="F1535" s="105" t="n">
        <v>29173</v>
      </c>
      <c r="G1535" s="105" t="n">
        <v>29174</v>
      </c>
      <c r="H1535" s="115" t="n">
        <v>1</v>
      </c>
      <c r="I1535" s="106" t="n">
        <v>137</v>
      </c>
      <c r="J1535" s="107"/>
      <c r="K1535" s="107" t="n">
        <v>70</v>
      </c>
      <c r="L1535" s="107"/>
      <c r="M1535" s="107" t="n">
        <v>64</v>
      </c>
      <c r="N1535" s="107"/>
      <c r="O1535" s="108"/>
      <c r="P1535" s="109"/>
      <c r="Q1535" s="121" t="s">
        <v>360</v>
      </c>
      <c r="R1535" s="104"/>
      <c r="S1535" s="104"/>
      <c r="T1535" s="104"/>
      <c r="U1535" s="121" t="s">
        <v>360</v>
      </c>
      <c r="V1535" s="63" t="s">
        <v>358</v>
      </c>
      <c r="W1535" s="104"/>
      <c r="X1535" s="110" t="s">
        <v>380</v>
      </c>
      <c r="Y1535" s="161"/>
      <c r="Z1535" s="162" t="s">
        <v>384</v>
      </c>
      <c r="AA1535" s="118" t="n">
        <v>11</v>
      </c>
      <c r="AB1535" s="104" t="n">
        <v>1970</v>
      </c>
      <c r="AC1535" s="104" t="s">
        <v>383</v>
      </c>
    </row>
    <row r="1536" s="28" customFormat="true" ht="12" hidden="true" customHeight="true" outlineLevel="0" collapsed="false">
      <c r="A1536" s="130" t="s">
        <v>383</v>
      </c>
      <c r="B1536" s="68" t="s">
        <v>296</v>
      </c>
      <c r="C1536" s="75" t="s">
        <v>285</v>
      </c>
      <c r="D1536" s="78" t="s">
        <v>85</v>
      </c>
      <c r="E1536" s="79" t="s">
        <v>85</v>
      </c>
      <c r="F1536" s="105" t="n">
        <v>29173</v>
      </c>
      <c r="G1536" s="105" t="n">
        <v>29174</v>
      </c>
      <c r="H1536" s="115" t="n">
        <v>1</v>
      </c>
      <c r="I1536" s="106" t="n">
        <v>16</v>
      </c>
      <c r="J1536" s="107"/>
      <c r="K1536" s="107" t="n">
        <v>92</v>
      </c>
      <c r="L1536" s="107"/>
      <c r="M1536" s="107" t="n">
        <v>78</v>
      </c>
      <c r="N1536" s="107"/>
      <c r="O1536" s="108"/>
      <c r="P1536" s="109"/>
      <c r="Q1536" s="121" t="s">
        <v>360</v>
      </c>
      <c r="R1536" s="104"/>
      <c r="S1536" s="104"/>
      <c r="T1536" s="104"/>
      <c r="U1536" s="121" t="s">
        <v>360</v>
      </c>
      <c r="V1536" s="63" t="s">
        <v>358</v>
      </c>
      <c r="W1536" s="104"/>
      <c r="X1536" s="110" t="s">
        <v>380</v>
      </c>
      <c r="Y1536" s="161"/>
      <c r="Z1536" s="163" t="s">
        <v>385</v>
      </c>
      <c r="AA1536" s="118" t="n">
        <v>11</v>
      </c>
      <c r="AB1536" s="104" t="n">
        <v>1971</v>
      </c>
      <c r="AC1536" s="104" t="s">
        <v>383</v>
      </c>
      <c r="AE1536" s="81"/>
    </row>
    <row r="1537" s="28" customFormat="true" ht="12" hidden="true" customHeight="true" outlineLevel="0" collapsed="false">
      <c r="A1537" s="120" t="s">
        <v>390</v>
      </c>
      <c r="B1537" s="69" t="s">
        <v>297</v>
      </c>
      <c r="C1537" s="75" t="s">
        <v>298</v>
      </c>
      <c r="D1537" s="78" t="s">
        <v>85</v>
      </c>
      <c r="E1537" s="79" t="s">
        <v>85</v>
      </c>
      <c r="F1537" s="114" t="n">
        <v>30205</v>
      </c>
      <c r="G1537" s="114" t="n">
        <v>30211</v>
      </c>
      <c r="H1537" s="115" t="n">
        <v>7</v>
      </c>
      <c r="I1537" s="115"/>
      <c r="J1537" s="116" t="n">
        <v>7.6</v>
      </c>
      <c r="K1537" s="116" t="n">
        <v>87.5</v>
      </c>
      <c r="L1537" s="116" t="n">
        <v>93</v>
      </c>
      <c r="M1537" s="116" t="n">
        <v>69.3</v>
      </c>
      <c r="N1537" s="116"/>
      <c r="O1537" s="117"/>
      <c r="P1537" s="109"/>
      <c r="Q1537" s="121"/>
      <c r="R1537" s="104"/>
      <c r="S1537" s="104"/>
      <c r="T1537" s="104"/>
      <c r="U1537" s="121"/>
      <c r="V1537" s="129" t="s">
        <v>358</v>
      </c>
      <c r="W1537" s="62"/>
      <c r="X1537" s="63" t="s">
        <v>417</v>
      </c>
      <c r="Y1537" s="161"/>
      <c r="Z1537" s="118" t="n">
        <v>11</v>
      </c>
      <c r="AA1537" s="119"/>
      <c r="AB1537" s="104" t="n">
        <v>1972</v>
      </c>
      <c r="AC1537" s="104" t="s">
        <v>390</v>
      </c>
    </row>
    <row r="1538" s="28" customFormat="true" ht="12" hidden="true" customHeight="true" outlineLevel="0" collapsed="false">
      <c r="A1538" s="120" t="s">
        <v>390</v>
      </c>
      <c r="B1538" s="69" t="s">
        <v>297</v>
      </c>
      <c r="C1538" s="75" t="s">
        <v>298</v>
      </c>
      <c r="D1538" s="78" t="s">
        <v>85</v>
      </c>
      <c r="E1538" s="79" t="s">
        <v>85</v>
      </c>
      <c r="F1538" s="114" t="n">
        <v>30323</v>
      </c>
      <c r="G1538" s="114" t="n">
        <v>30329</v>
      </c>
      <c r="H1538" s="115" t="n">
        <v>7</v>
      </c>
      <c r="I1538" s="115"/>
      <c r="J1538" s="116" t="n">
        <v>39.4</v>
      </c>
      <c r="K1538" s="116" t="n">
        <v>89.4</v>
      </c>
      <c r="L1538" s="116" t="n">
        <v>102</v>
      </c>
      <c r="M1538" s="116" t="n">
        <v>78.4</v>
      </c>
      <c r="N1538" s="116"/>
      <c r="O1538" s="117"/>
      <c r="P1538" s="109"/>
      <c r="Q1538" s="121"/>
      <c r="R1538" s="104"/>
      <c r="S1538" s="104"/>
      <c r="T1538" s="104"/>
      <c r="U1538" s="121"/>
      <c r="V1538" s="129" t="s">
        <v>358</v>
      </c>
      <c r="W1538" s="62"/>
      <c r="X1538" s="63" t="s">
        <v>417</v>
      </c>
      <c r="Y1538" s="161"/>
      <c r="Z1538" s="118" t="n">
        <v>11</v>
      </c>
      <c r="AA1538" s="119"/>
      <c r="AB1538" s="104" t="n">
        <v>1974</v>
      </c>
      <c r="AC1538" s="104" t="s">
        <v>390</v>
      </c>
    </row>
    <row r="1539" s="28" customFormat="true" ht="12" hidden="true" customHeight="true" outlineLevel="0" collapsed="false">
      <c r="A1539" s="104" t="s">
        <v>381</v>
      </c>
      <c r="B1539" s="68" t="s">
        <v>300</v>
      </c>
      <c r="C1539" s="75" t="s">
        <v>301</v>
      </c>
      <c r="D1539" s="71" t="s">
        <v>85</v>
      </c>
      <c r="E1539" s="71" t="s">
        <v>85</v>
      </c>
      <c r="F1539" s="123" t="n">
        <v>29693</v>
      </c>
      <c r="G1539" s="123" t="n">
        <v>29697</v>
      </c>
      <c r="H1539" s="106" t="n">
        <v>5</v>
      </c>
      <c r="I1539" s="106"/>
      <c r="J1539" s="107" t="n">
        <v>30</v>
      </c>
      <c r="K1539" s="107" t="n">
        <v>86</v>
      </c>
      <c r="L1539" s="107" t="n">
        <v>95</v>
      </c>
      <c r="M1539" s="107" t="n">
        <v>74</v>
      </c>
      <c r="N1539" s="107"/>
      <c r="O1539" s="108"/>
      <c r="P1539" s="109"/>
      <c r="Q1539" s="121" t="s">
        <v>360</v>
      </c>
      <c r="R1539" s="104"/>
      <c r="S1539" s="104"/>
      <c r="T1539" s="104"/>
      <c r="U1539" s="121" t="s">
        <v>360</v>
      </c>
      <c r="V1539" s="110" t="s">
        <v>358</v>
      </c>
      <c r="W1539" s="104"/>
      <c r="X1539" s="110" t="s">
        <v>417</v>
      </c>
      <c r="Y1539" s="138"/>
      <c r="Z1539" s="118" t="n">
        <v>4</v>
      </c>
      <c r="AA1539" s="160" t="s">
        <v>382</v>
      </c>
      <c r="AB1539" s="104" t="n">
        <v>1975</v>
      </c>
      <c r="AC1539" s="104" t="s">
        <v>381</v>
      </c>
    </row>
    <row r="1540" customFormat="false" ht="12" hidden="true" customHeight="true" outlineLevel="0" collapsed="false">
      <c r="A1540" s="130" t="s">
        <v>381</v>
      </c>
      <c r="B1540" s="69" t="s">
        <v>303</v>
      </c>
      <c r="C1540" s="75" t="s">
        <v>304</v>
      </c>
      <c r="D1540" s="104"/>
      <c r="E1540" s="104"/>
      <c r="F1540" s="105" t="n">
        <v>29827</v>
      </c>
      <c r="G1540" s="105" t="n">
        <v>29833</v>
      </c>
      <c r="H1540" s="106" t="n">
        <v>7</v>
      </c>
      <c r="I1540" s="106"/>
      <c r="J1540" s="107" t="n">
        <v>9</v>
      </c>
      <c r="K1540" s="107" t="n">
        <v>84</v>
      </c>
      <c r="L1540" s="107" t="n">
        <v>92</v>
      </c>
      <c r="M1540" s="107" t="n">
        <v>66</v>
      </c>
      <c r="N1540" s="107"/>
      <c r="O1540" s="108"/>
      <c r="P1540" s="109"/>
      <c r="Q1540" s="121"/>
      <c r="R1540" s="104"/>
      <c r="S1540" s="104"/>
      <c r="T1540" s="104"/>
      <c r="U1540" s="121"/>
      <c r="V1540" s="129" t="s">
        <v>358</v>
      </c>
      <c r="W1540" s="104"/>
      <c r="X1540" s="110" t="s">
        <v>417</v>
      </c>
      <c r="Y1540" s="113"/>
      <c r="Z1540" s="118" t="n">
        <v>11</v>
      </c>
      <c r="AA1540" s="160" t="s">
        <v>382</v>
      </c>
      <c r="AB1540" s="104" t="n">
        <v>1976</v>
      </c>
      <c r="AC1540" s="104" t="s">
        <v>381</v>
      </c>
      <c r="AD1540" s="28"/>
      <c r="AE1540" s="28"/>
    </row>
    <row r="1541" customFormat="false" ht="12" hidden="true" customHeight="true" outlineLevel="0" collapsed="false">
      <c r="A1541" s="104" t="s">
        <v>381</v>
      </c>
      <c r="B1541" s="80" t="s">
        <v>303</v>
      </c>
      <c r="C1541" s="77" t="s">
        <v>304</v>
      </c>
      <c r="D1541" s="120" t="n">
        <v>0</v>
      </c>
      <c r="E1541" s="120" t="n">
        <v>0</v>
      </c>
      <c r="F1541" s="105" t="n">
        <v>29827</v>
      </c>
      <c r="G1541" s="114" t="n">
        <v>29999</v>
      </c>
      <c r="H1541" s="115" t="n">
        <v>21</v>
      </c>
      <c r="I1541" s="115" t="n">
        <v>0</v>
      </c>
      <c r="J1541" s="177" t="n">
        <v>13.9</v>
      </c>
      <c r="K1541" s="177" t="n">
        <v>88.2333333333333</v>
      </c>
      <c r="L1541" s="177" t="n">
        <v>97.3333333333333</v>
      </c>
      <c r="M1541" s="116" t="n">
        <v>74.3479281719066</v>
      </c>
      <c r="N1541" s="116"/>
      <c r="O1541" s="117"/>
      <c r="P1541" s="120"/>
      <c r="Q1541" s="137"/>
      <c r="R1541" s="120"/>
      <c r="S1541" s="104"/>
      <c r="T1541" s="104"/>
      <c r="U1541" s="137"/>
      <c r="V1541" s="77" t="s">
        <v>358</v>
      </c>
      <c r="W1541" s="62"/>
      <c r="X1541" s="77" t="s">
        <v>417</v>
      </c>
      <c r="Y1541" s="138" t="s">
        <v>434</v>
      </c>
      <c r="Z1541" s="122"/>
      <c r="AA1541" s="119"/>
      <c r="AB1541" s="104" t="n">
        <v>1977</v>
      </c>
      <c r="AC1541" s="104" t="s">
        <v>381</v>
      </c>
      <c r="AD1541" s="28"/>
      <c r="AE1541" s="28"/>
    </row>
    <row r="1542" s="28" customFormat="true" ht="12" hidden="true" customHeight="true" outlineLevel="0" collapsed="false">
      <c r="A1542" s="130" t="s">
        <v>381</v>
      </c>
      <c r="B1542" s="69" t="s">
        <v>303</v>
      </c>
      <c r="C1542" s="75" t="s">
        <v>304</v>
      </c>
      <c r="D1542" s="104"/>
      <c r="E1542" s="104"/>
      <c r="F1542" s="105" t="n">
        <v>29979</v>
      </c>
      <c r="G1542" s="105" t="n">
        <v>29985</v>
      </c>
      <c r="H1542" s="106" t="n">
        <v>7</v>
      </c>
      <c r="I1542" s="106"/>
      <c r="J1542" s="107" t="n">
        <v>18</v>
      </c>
      <c r="K1542" s="107" t="n">
        <v>91</v>
      </c>
      <c r="L1542" s="107" t="n">
        <v>101</v>
      </c>
      <c r="M1542" s="107" t="n">
        <v>77</v>
      </c>
      <c r="N1542" s="107"/>
      <c r="O1542" s="108"/>
      <c r="P1542" s="109"/>
      <c r="Q1542" s="121"/>
      <c r="R1542" s="104"/>
      <c r="S1542" s="104"/>
      <c r="T1542" s="104"/>
      <c r="U1542" s="121"/>
      <c r="V1542" s="129" t="s">
        <v>358</v>
      </c>
      <c r="W1542" s="104"/>
      <c r="X1542" s="110" t="s">
        <v>380</v>
      </c>
      <c r="Y1542" s="113"/>
      <c r="Z1542" s="118" t="n">
        <v>11</v>
      </c>
      <c r="AA1542" s="160" t="s">
        <v>382</v>
      </c>
      <c r="AB1542" s="104" t="n">
        <v>1978</v>
      </c>
      <c r="AC1542" s="104" t="s">
        <v>381</v>
      </c>
    </row>
    <row r="1543" s="28" customFormat="true" ht="12" hidden="true" customHeight="true" outlineLevel="0" collapsed="false">
      <c r="A1543" s="130" t="s">
        <v>381</v>
      </c>
      <c r="B1543" s="69" t="s">
        <v>303</v>
      </c>
      <c r="C1543" s="75" t="s">
        <v>304</v>
      </c>
      <c r="D1543" s="62"/>
      <c r="E1543" s="62"/>
      <c r="F1543" s="114" t="n">
        <v>29993</v>
      </c>
      <c r="G1543" s="114" t="n">
        <v>29999</v>
      </c>
      <c r="H1543" s="115" t="n">
        <v>7</v>
      </c>
      <c r="I1543" s="115"/>
      <c r="J1543" s="116" t="n">
        <v>14.7</v>
      </c>
      <c r="K1543" s="116" t="n">
        <v>89.7</v>
      </c>
      <c r="L1543" s="116" t="n">
        <v>99</v>
      </c>
      <c r="M1543" s="116" t="n">
        <v>74.4</v>
      </c>
      <c r="N1543" s="116"/>
      <c r="O1543" s="117"/>
      <c r="P1543" s="109"/>
      <c r="Q1543" s="121"/>
      <c r="R1543" s="104"/>
      <c r="S1543" s="104"/>
      <c r="T1543" s="104"/>
      <c r="U1543" s="121"/>
      <c r="V1543" s="129" t="s">
        <v>358</v>
      </c>
      <c r="W1543" s="62"/>
      <c r="X1543" s="63" t="s">
        <v>417</v>
      </c>
      <c r="Y1543" s="161"/>
      <c r="Z1543" s="118" t="n">
        <v>12</v>
      </c>
      <c r="AA1543" s="119"/>
      <c r="AB1543" s="104" t="n">
        <v>1979</v>
      </c>
      <c r="AC1543" s="104" t="s">
        <v>381</v>
      </c>
    </row>
    <row r="1544" s="28" customFormat="true" ht="12" hidden="true" customHeight="true" outlineLevel="0" collapsed="false">
      <c r="A1544" s="104" t="s">
        <v>390</v>
      </c>
      <c r="B1544" s="69" t="s">
        <v>303</v>
      </c>
      <c r="C1544" s="75" t="s">
        <v>304</v>
      </c>
      <c r="D1544" s="62"/>
      <c r="E1544" s="62"/>
      <c r="F1544" s="114" t="n">
        <v>30153</v>
      </c>
      <c r="G1544" s="114" t="n">
        <v>30159</v>
      </c>
      <c r="H1544" s="115" t="n">
        <v>7</v>
      </c>
      <c r="I1544" s="115"/>
      <c r="J1544" s="116" t="n">
        <v>3.6</v>
      </c>
      <c r="K1544" s="116" t="n">
        <v>81.8</v>
      </c>
      <c r="L1544" s="116" t="n">
        <v>89</v>
      </c>
      <c r="M1544" s="116" t="n">
        <v>60.4</v>
      </c>
      <c r="N1544" s="116"/>
      <c r="O1544" s="117"/>
      <c r="P1544" s="109"/>
      <c r="Q1544" s="121"/>
      <c r="R1544" s="104"/>
      <c r="S1544" s="104"/>
      <c r="T1544" s="104"/>
      <c r="U1544" s="121"/>
      <c r="V1544" s="129" t="s">
        <v>358</v>
      </c>
      <c r="W1544" s="62"/>
      <c r="X1544" s="63" t="s">
        <v>417</v>
      </c>
      <c r="Y1544" s="138"/>
      <c r="Z1544" s="118" t="n">
        <v>12</v>
      </c>
      <c r="AA1544" s="119"/>
      <c r="AB1544" s="104" t="n">
        <v>1980</v>
      </c>
      <c r="AC1544" s="104" t="s">
        <v>390</v>
      </c>
    </row>
    <row r="1545" s="28" customFormat="true" ht="12" hidden="true" customHeight="true" outlineLevel="0" collapsed="false">
      <c r="A1545" s="130" t="s">
        <v>383</v>
      </c>
      <c r="B1545" s="68" t="s">
        <v>306</v>
      </c>
      <c r="C1545" s="59" t="s">
        <v>307</v>
      </c>
      <c r="D1545" s="71" t="s">
        <v>85</v>
      </c>
      <c r="E1545" s="71" t="s">
        <v>85</v>
      </c>
      <c r="F1545" s="105" t="n">
        <v>29173</v>
      </c>
      <c r="G1545" s="105" t="n">
        <v>29174</v>
      </c>
      <c r="H1545" s="115" t="n">
        <v>1</v>
      </c>
      <c r="I1545" s="106" t="n">
        <v>25</v>
      </c>
      <c r="J1545" s="107"/>
      <c r="K1545" s="107" t="n">
        <v>68</v>
      </c>
      <c r="L1545" s="107"/>
      <c r="M1545" s="107" t="n">
        <v>55</v>
      </c>
      <c r="N1545" s="107"/>
      <c r="O1545" s="108"/>
      <c r="P1545" s="109"/>
      <c r="Q1545" s="121" t="s">
        <v>360</v>
      </c>
      <c r="R1545" s="104"/>
      <c r="S1545" s="104"/>
      <c r="T1545" s="104"/>
      <c r="U1545" s="121" t="s">
        <v>360</v>
      </c>
      <c r="V1545" s="63" t="s">
        <v>358</v>
      </c>
      <c r="W1545" s="104"/>
      <c r="X1545" s="110" t="s">
        <v>380</v>
      </c>
      <c r="Y1545" s="161"/>
      <c r="Z1545" s="162" t="s">
        <v>384</v>
      </c>
      <c r="AA1545" s="118" t="n">
        <v>5</v>
      </c>
      <c r="AB1545" s="104" t="n">
        <v>1982</v>
      </c>
      <c r="AC1545" s="104" t="s">
        <v>383</v>
      </c>
    </row>
    <row r="1546" s="28" customFormat="true" ht="12" hidden="true" customHeight="true" outlineLevel="0" collapsed="false">
      <c r="A1546" s="130" t="s">
        <v>383</v>
      </c>
      <c r="B1546" s="68" t="s">
        <v>306</v>
      </c>
      <c r="C1546" s="59" t="s">
        <v>307</v>
      </c>
      <c r="D1546" s="71" t="s">
        <v>85</v>
      </c>
      <c r="E1546" s="71" t="s">
        <v>85</v>
      </c>
      <c r="F1546" s="105" t="n">
        <v>29173</v>
      </c>
      <c r="G1546" s="105" t="n">
        <v>29174</v>
      </c>
      <c r="H1546" s="115" t="n">
        <v>1</v>
      </c>
      <c r="I1546" s="106" t="n">
        <v>12</v>
      </c>
      <c r="J1546" s="107"/>
      <c r="K1546" s="107" t="n">
        <v>75</v>
      </c>
      <c r="L1546" s="107"/>
      <c r="M1546" s="107" t="n">
        <v>59</v>
      </c>
      <c r="N1546" s="107"/>
      <c r="O1546" s="108"/>
      <c r="P1546" s="109"/>
      <c r="Q1546" s="121" t="s">
        <v>360</v>
      </c>
      <c r="R1546" s="104"/>
      <c r="S1546" s="104"/>
      <c r="T1546" s="104"/>
      <c r="U1546" s="121" t="s">
        <v>360</v>
      </c>
      <c r="V1546" s="63" t="s">
        <v>358</v>
      </c>
      <c r="W1546" s="104"/>
      <c r="X1546" s="110" t="s">
        <v>380</v>
      </c>
      <c r="Y1546" s="161"/>
      <c r="Z1546" s="162" t="s">
        <v>385</v>
      </c>
      <c r="AA1546" s="118" t="n">
        <v>5</v>
      </c>
      <c r="AB1546" s="104" t="n">
        <v>1983</v>
      </c>
      <c r="AC1546" s="104" t="s">
        <v>383</v>
      </c>
      <c r="AE1546" s="81"/>
    </row>
    <row r="1547" s="28" customFormat="true" ht="12" hidden="true" customHeight="true" outlineLevel="0" collapsed="false">
      <c r="A1547" s="130" t="s">
        <v>383</v>
      </c>
      <c r="B1547" s="68" t="s">
        <v>310</v>
      </c>
      <c r="C1547" s="75" t="s">
        <v>78</v>
      </c>
      <c r="D1547" s="63" t="s">
        <v>71</v>
      </c>
      <c r="E1547" s="71" t="s">
        <v>85</v>
      </c>
      <c r="F1547" s="167" t="n">
        <v>29029</v>
      </c>
      <c r="G1547" s="167" t="n">
        <v>29035</v>
      </c>
      <c r="H1547" s="115" t="n">
        <v>6</v>
      </c>
      <c r="I1547" s="106" t="n">
        <v>285</v>
      </c>
      <c r="J1547" s="107" t="n">
        <v>293</v>
      </c>
      <c r="K1547" s="107" t="n">
        <v>86</v>
      </c>
      <c r="L1547" s="107" t="n">
        <v>100</v>
      </c>
      <c r="M1547" s="107" t="n">
        <v>75.2</v>
      </c>
      <c r="N1547" s="107" t="n">
        <v>78.7</v>
      </c>
      <c r="O1547" s="108"/>
      <c r="P1547" s="109" t="n">
        <v>75</v>
      </c>
      <c r="Q1547" s="121"/>
      <c r="R1547" s="104" t="n">
        <v>75</v>
      </c>
      <c r="S1547" s="104"/>
      <c r="T1547" s="104"/>
      <c r="U1547" s="121"/>
      <c r="V1547" s="110" t="s">
        <v>358</v>
      </c>
      <c r="W1547" s="104"/>
      <c r="X1547" s="110" t="s">
        <v>380</v>
      </c>
      <c r="Y1547" s="113"/>
      <c r="Z1547" s="118" t="n">
        <v>3</v>
      </c>
      <c r="AA1547" s="159"/>
      <c r="AB1547" s="104" t="n">
        <v>1984</v>
      </c>
      <c r="AC1547" s="104" t="s">
        <v>383</v>
      </c>
    </row>
    <row r="1548" s="28" customFormat="true" ht="12" hidden="true" customHeight="true" outlineLevel="0" collapsed="false">
      <c r="A1548" s="130" t="s">
        <v>383</v>
      </c>
      <c r="B1548" s="69" t="s">
        <v>310</v>
      </c>
      <c r="C1548" s="75" t="s">
        <v>78</v>
      </c>
      <c r="D1548" s="63" t="s">
        <v>71</v>
      </c>
      <c r="E1548" s="71" t="s">
        <v>85</v>
      </c>
      <c r="F1548" s="167" t="n">
        <v>29266</v>
      </c>
      <c r="G1548" s="167" t="n">
        <v>29272</v>
      </c>
      <c r="H1548" s="115" t="n">
        <v>6</v>
      </c>
      <c r="I1548" s="106" t="n">
        <v>259</v>
      </c>
      <c r="J1548" s="107" t="n">
        <v>265</v>
      </c>
      <c r="K1548" s="107" t="n">
        <v>86.5</v>
      </c>
      <c r="L1548" s="107" t="n">
        <v>94.9</v>
      </c>
      <c r="M1548" s="107" t="n">
        <v>75.3</v>
      </c>
      <c r="N1548" s="107" t="n">
        <v>76.8</v>
      </c>
      <c r="O1548" s="108"/>
      <c r="P1548" s="109" t="n">
        <v>75</v>
      </c>
      <c r="Q1548" s="121"/>
      <c r="R1548" s="104" t="n">
        <v>75</v>
      </c>
      <c r="S1548" s="104"/>
      <c r="T1548" s="104"/>
      <c r="U1548" s="121"/>
      <c r="V1548" s="110" t="s">
        <v>358</v>
      </c>
      <c r="W1548" s="104"/>
      <c r="X1548" s="110" t="s">
        <v>380</v>
      </c>
      <c r="Y1548" s="113"/>
      <c r="Z1548" s="118" t="n">
        <v>3</v>
      </c>
      <c r="AA1548" s="159"/>
      <c r="AB1548" s="104" t="n">
        <v>1986</v>
      </c>
      <c r="AC1548" s="104" t="s">
        <v>383</v>
      </c>
    </row>
    <row r="1549" s="28" customFormat="true" ht="12" hidden="true" customHeight="true" outlineLevel="0" collapsed="false">
      <c r="A1549" s="130" t="s">
        <v>381</v>
      </c>
      <c r="B1549" s="80" t="s">
        <v>435</v>
      </c>
      <c r="C1549" s="65" t="s">
        <v>253</v>
      </c>
      <c r="D1549" s="62" t="s">
        <v>71</v>
      </c>
      <c r="E1549" s="63" t="s">
        <v>73</v>
      </c>
      <c r="F1549" s="105" t="n">
        <v>29755</v>
      </c>
      <c r="G1549" s="105" t="n">
        <v>29755</v>
      </c>
      <c r="H1549" s="106" t="n">
        <v>1</v>
      </c>
      <c r="I1549" s="106"/>
      <c r="J1549" s="107" t="n">
        <v>83</v>
      </c>
      <c r="K1549" s="107" t="n">
        <v>86</v>
      </c>
      <c r="L1549" s="107" t="n">
        <v>94</v>
      </c>
      <c r="M1549" s="107" t="n">
        <v>78</v>
      </c>
      <c r="N1549" s="107"/>
      <c r="O1549" s="108"/>
      <c r="P1549" s="109" t="n">
        <v>75</v>
      </c>
      <c r="Q1549" s="121"/>
      <c r="R1549" s="104" t="n">
        <v>75</v>
      </c>
      <c r="S1549" s="104"/>
      <c r="T1549" s="104"/>
      <c r="U1549" s="121"/>
      <c r="V1549" s="63" t="s">
        <v>358</v>
      </c>
      <c r="W1549" s="104"/>
      <c r="X1549" s="110" t="s">
        <v>417</v>
      </c>
      <c r="Y1549" s="113"/>
      <c r="Z1549" s="118" t="n">
        <v>17</v>
      </c>
      <c r="AA1549" s="159" t="n">
        <v>75</v>
      </c>
      <c r="AB1549" s="104" t="n">
        <v>1987</v>
      </c>
      <c r="AC1549" s="104" t="s">
        <v>381</v>
      </c>
    </row>
    <row r="1550" s="28" customFormat="true" ht="12" hidden="true" customHeight="true" outlineLevel="0" collapsed="false">
      <c r="A1550" s="130" t="s">
        <v>381</v>
      </c>
      <c r="B1550" s="80" t="s">
        <v>435</v>
      </c>
      <c r="C1550" s="65" t="s">
        <v>253</v>
      </c>
      <c r="D1550" s="62" t="s">
        <v>71</v>
      </c>
      <c r="E1550" s="63" t="s">
        <v>73</v>
      </c>
      <c r="F1550" s="105" t="n">
        <v>29755</v>
      </c>
      <c r="G1550" s="105" t="n">
        <v>29755</v>
      </c>
      <c r="H1550" s="106" t="n">
        <v>1</v>
      </c>
      <c r="I1550" s="106"/>
      <c r="J1550" s="107" t="n">
        <v>32</v>
      </c>
      <c r="K1550" s="107" t="n">
        <v>89</v>
      </c>
      <c r="L1550" s="107" t="n">
        <v>95</v>
      </c>
      <c r="M1550" s="107" t="n">
        <v>79</v>
      </c>
      <c r="N1550" s="107"/>
      <c r="O1550" s="108"/>
      <c r="P1550" s="109" t="n">
        <v>75</v>
      </c>
      <c r="Q1550" s="121"/>
      <c r="R1550" s="104" t="n">
        <v>75</v>
      </c>
      <c r="S1550" s="104"/>
      <c r="T1550" s="104"/>
      <c r="U1550" s="121"/>
      <c r="V1550" s="63" t="s">
        <v>358</v>
      </c>
      <c r="W1550" s="104"/>
      <c r="X1550" s="110" t="s">
        <v>417</v>
      </c>
      <c r="Y1550" s="113"/>
      <c r="Z1550" s="118" t="n">
        <v>17</v>
      </c>
      <c r="AA1550" s="159" t="n">
        <v>75</v>
      </c>
      <c r="AB1550" s="104" t="n">
        <v>1988</v>
      </c>
      <c r="AC1550" s="104" t="s">
        <v>381</v>
      </c>
    </row>
    <row r="1551" customFormat="false" ht="12" hidden="true" customHeight="true" outlineLevel="0" collapsed="false">
      <c r="A1551" s="178"/>
      <c r="B1551" s="179" t="s">
        <v>29</v>
      </c>
      <c r="C1551" s="180" t="s">
        <v>75</v>
      </c>
      <c r="D1551" s="181" t="s">
        <v>85</v>
      </c>
      <c r="E1551" s="181" t="s">
        <v>85</v>
      </c>
      <c r="F1551" s="182" t="n">
        <v>33884</v>
      </c>
      <c r="G1551" s="182" t="n">
        <v>33984</v>
      </c>
      <c r="H1551" s="183" t="n">
        <v>14</v>
      </c>
      <c r="I1551" s="183"/>
      <c r="J1551" s="184" t="n">
        <v>8.5</v>
      </c>
      <c r="K1551" s="184" t="n">
        <v>79.65</v>
      </c>
      <c r="L1551" s="184"/>
      <c r="M1551" s="184" t="n">
        <v>61.9525898933654</v>
      </c>
      <c r="N1551" s="184"/>
      <c r="O1551" s="185"/>
      <c r="P1551" s="186"/>
      <c r="Q1551" s="187" t="s">
        <v>360</v>
      </c>
      <c r="R1551" s="178"/>
      <c r="S1551" s="178"/>
      <c r="T1551" s="178"/>
      <c r="U1551" s="187" t="s">
        <v>360</v>
      </c>
      <c r="V1551" s="188" t="s">
        <v>358</v>
      </c>
      <c r="W1551" s="188"/>
      <c r="X1551" s="188" t="s">
        <v>361</v>
      </c>
      <c r="Y1551" s="189" t="s">
        <v>434</v>
      </c>
      <c r="Z1551" s="190"/>
      <c r="AA1551" s="191"/>
      <c r="AB1551" s="178" t="n">
        <v>28</v>
      </c>
      <c r="AC1551" s="178" t="s">
        <v>359</v>
      </c>
      <c r="AE1551" s="28"/>
    </row>
    <row r="1552" s="28" customFormat="true" ht="12" hidden="true" customHeight="true" outlineLevel="0" collapsed="false">
      <c r="A1552" s="178"/>
      <c r="B1552" s="179" t="s">
        <v>29</v>
      </c>
      <c r="C1552" s="180" t="s">
        <v>75</v>
      </c>
      <c r="D1552" s="181" t="s">
        <v>85</v>
      </c>
      <c r="E1552" s="181" t="s">
        <v>85</v>
      </c>
      <c r="F1552" s="182" t="n">
        <v>34127</v>
      </c>
      <c r="G1552" s="182" t="n">
        <v>34254</v>
      </c>
      <c r="H1552" s="183" t="n">
        <v>14</v>
      </c>
      <c r="I1552" s="183"/>
      <c r="J1552" s="184" t="n">
        <v>19</v>
      </c>
      <c r="K1552" s="184" t="n">
        <v>73</v>
      </c>
      <c r="L1552" s="184"/>
      <c r="M1552" s="184" t="n">
        <v>59.2326598896159</v>
      </c>
      <c r="N1552" s="184"/>
      <c r="O1552" s="185"/>
      <c r="P1552" s="186"/>
      <c r="Q1552" s="187" t="s">
        <v>360</v>
      </c>
      <c r="R1552" s="178"/>
      <c r="S1552" s="178"/>
      <c r="T1552" s="178"/>
      <c r="U1552" s="187" t="s">
        <v>360</v>
      </c>
      <c r="V1552" s="188" t="s">
        <v>358</v>
      </c>
      <c r="W1552" s="188"/>
      <c r="X1552" s="188" t="s">
        <v>361</v>
      </c>
      <c r="Y1552" s="189" t="s">
        <v>434</v>
      </c>
      <c r="Z1552" s="190"/>
      <c r="AA1552" s="191"/>
      <c r="AB1552" s="178" t="n">
        <v>31</v>
      </c>
      <c r="AC1552" s="178" t="s">
        <v>362</v>
      </c>
    </row>
    <row r="1553" s="28" customFormat="true" ht="12" hidden="true" customHeight="true" outlineLevel="0" collapsed="false">
      <c r="A1553" s="178"/>
      <c r="B1553" s="179" t="s">
        <v>29</v>
      </c>
      <c r="C1553" s="180" t="s">
        <v>75</v>
      </c>
      <c r="D1553" s="181" t="s">
        <v>85</v>
      </c>
      <c r="E1553" s="181" t="s">
        <v>85</v>
      </c>
      <c r="F1553" s="182" t="n">
        <v>34481</v>
      </c>
      <c r="G1553" s="182" t="n">
        <v>34724</v>
      </c>
      <c r="H1553" s="183" t="n">
        <v>14</v>
      </c>
      <c r="I1553" s="183"/>
      <c r="J1553" s="184" t="n">
        <v>6.5</v>
      </c>
      <c r="K1553" s="184" t="n">
        <v>83.45</v>
      </c>
      <c r="L1553" s="184"/>
      <c r="M1553" s="184" t="n">
        <v>65.5326551914512</v>
      </c>
      <c r="N1553" s="184"/>
      <c r="O1553" s="185"/>
      <c r="P1553" s="186"/>
      <c r="Q1553" s="187" t="s">
        <v>360</v>
      </c>
      <c r="R1553" s="178"/>
      <c r="S1553" s="178"/>
      <c r="T1553" s="178"/>
      <c r="U1553" s="187" t="s">
        <v>360</v>
      </c>
      <c r="V1553" s="188" t="s">
        <v>358</v>
      </c>
      <c r="W1553" s="188"/>
      <c r="X1553" s="188" t="s">
        <v>361</v>
      </c>
      <c r="Y1553" s="189" t="s">
        <v>434</v>
      </c>
      <c r="Z1553" s="190"/>
      <c r="AA1553" s="191"/>
      <c r="AB1553" s="178" t="n">
        <v>34</v>
      </c>
      <c r="AC1553" s="178" t="s">
        <v>363</v>
      </c>
    </row>
    <row r="1554" s="28" customFormat="true" ht="12" hidden="true" customHeight="true" outlineLevel="0" collapsed="false">
      <c r="A1554" s="178"/>
      <c r="B1554" s="179" t="s">
        <v>29</v>
      </c>
      <c r="C1554" s="180" t="s">
        <v>75</v>
      </c>
      <c r="D1554" s="181" t="s">
        <v>85</v>
      </c>
      <c r="E1554" s="181" t="s">
        <v>85</v>
      </c>
      <c r="F1554" s="182" t="n">
        <v>34846</v>
      </c>
      <c r="G1554" s="182" t="n">
        <v>35044</v>
      </c>
      <c r="H1554" s="183" t="n">
        <v>14</v>
      </c>
      <c r="I1554" s="183"/>
      <c r="J1554" s="184" t="n">
        <v>41</v>
      </c>
      <c r="K1554" s="184" t="n">
        <v>78.7</v>
      </c>
      <c r="L1554" s="184"/>
      <c r="M1554" s="184" t="n">
        <v>62.1855254658037</v>
      </c>
      <c r="N1554" s="184"/>
      <c r="O1554" s="185"/>
      <c r="P1554" s="186"/>
      <c r="Q1554" s="187" t="s">
        <v>360</v>
      </c>
      <c r="R1554" s="178"/>
      <c r="S1554" s="178"/>
      <c r="T1554" s="178"/>
      <c r="U1554" s="187" t="s">
        <v>360</v>
      </c>
      <c r="V1554" s="188" t="s">
        <v>358</v>
      </c>
      <c r="W1554" s="188"/>
      <c r="X1554" s="188" t="s">
        <v>361</v>
      </c>
      <c r="Y1554" s="189" t="s">
        <v>434</v>
      </c>
      <c r="Z1554" s="190"/>
      <c r="AA1554" s="191"/>
      <c r="AB1554" s="178" t="n">
        <v>37</v>
      </c>
      <c r="AC1554" s="178" t="s">
        <v>364</v>
      </c>
    </row>
    <row r="1555" s="28" customFormat="true" ht="12" hidden="true" customHeight="true" outlineLevel="0" collapsed="false">
      <c r="A1555" s="178"/>
      <c r="B1555" s="179" t="s">
        <v>29</v>
      </c>
      <c r="C1555" s="180" t="s">
        <v>75</v>
      </c>
      <c r="D1555" s="181" t="s">
        <v>85</v>
      </c>
      <c r="E1555" s="181" t="s">
        <v>85</v>
      </c>
      <c r="F1555" s="182" t="n">
        <v>35224</v>
      </c>
      <c r="G1555" s="182" t="n">
        <v>35412</v>
      </c>
      <c r="H1555" s="183" t="n">
        <v>14</v>
      </c>
      <c r="I1555" s="183"/>
      <c r="J1555" s="184" t="n">
        <v>10.2</v>
      </c>
      <c r="K1555" s="184" t="n">
        <v>81.55</v>
      </c>
      <c r="L1555" s="184"/>
      <c r="M1555" s="184" t="n">
        <v>64.2934356018977</v>
      </c>
      <c r="N1555" s="184"/>
      <c r="O1555" s="185"/>
      <c r="P1555" s="186"/>
      <c r="Q1555" s="187" t="s">
        <v>360</v>
      </c>
      <c r="R1555" s="178"/>
      <c r="S1555" s="178"/>
      <c r="T1555" s="178"/>
      <c r="U1555" s="187" t="s">
        <v>360</v>
      </c>
      <c r="V1555" s="188" t="s">
        <v>358</v>
      </c>
      <c r="W1555" s="188"/>
      <c r="X1555" s="188" t="s">
        <v>361</v>
      </c>
      <c r="Y1555" s="189" t="s">
        <v>434</v>
      </c>
      <c r="Z1555" s="190"/>
      <c r="AA1555" s="191"/>
      <c r="AB1555" s="178" t="n">
        <v>40</v>
      </c>
      <c r="AC1555" s="178" t="s">
        <v>365</v>
      </c>
    </row>
    <row r="1556" s="28" customFormat="true" ht="12" hidden="true" customHeight="true" outlineLevel="0" collapsed="false">
      <c r="A1556" s="178"/>
      <c r="B1556" s="179" t="s">
        <v>29</v>
      </c>
      <c r="C1556" s="180" t="s">
        <v>75</v>
      </c>
      <c r="D1556" s="181" t="s">
        <v>85</v>
      </c>
      <c r="E1556" s="181" t="s">
        <v>85</v>
      </c>
      <c r="F1556" s="182" t="n">
        <v>35539</v>
      </c>
      <c r="G1556" s="182" t="n">
        <v>35830</v>
      </c>
      <c r="H1556" s="183" t="n">
        <v>28</v>
      </c>
      <c r="I1556" s="183"/>
      <c r="J1556" s="184" t="n">
        <v>18.65</v>
      </c>
      <c r="K1556" s="184" t="n">
        <v>78.6</v>
      </c>
      <c r="L1556" s="184"/>
      <c r="M1556" s="184" t="n">
        <v>64.7142859874141</v>
      </c>
      <c r="N1556" s="184"/>
      <c r="O1556" s="185"/>
      <c r="P1556" s="186"/>
      <c r="Q1556" s="187" t="s">
        <v>360</v>
      </c>
      <c r="R1556" s="178"/>
      <c r="S1556" s="178"/>
      <c r="T1556" s="178"/>
      <c r="U1556" s="187" t="s">
        <v>360</v>
      </c>
      <c r="V1556" s="188" t="s">
        <v>358</v>
      </c>
      <c r="W1556" s="188"/>
      <c r="X1556" s="188" t="s">
        <v>361</v>
      </c>
      <c r="Y1556" s="189" t="s">
        <v>434</v>
      </c>
      <c r="Z1556" s="190"/>
      <c r="AA1556" s="191"/>
      <c r="AB1556" s="178" t="n">
        <v>43</v>
      </c>
      <c r="AC1556" s="178" t="s">
        <v>366</v>
      </c>
    </row>
    <row r="1557" s="28" customFormat="true" ht="12" hidden="true" customHeight="true" outlineLevel="0" collapsed="false">
      <c r="A1557" s="178"/>
      <c r="B1557" s="179" t="s">
        <v>29</v>
      </c>
      <c r="C1557" s="180" t="s">
        <v>75</v>
      </c>
      <c r="D1557" s="181" t="s">
        <v>85</v>
      </c>
      <c r="E1557" s="181" t="s">
        <v>85</v>
      </c>
      <c r="F1557" s="182" t="n">
        <v>35924</v>
      </c>
      <c r="G1557" s="182" t="n">
        <v>36193</v>
      </c>
      <c r="H1557" s="183" t="n">
        <v>28</v>
      </c>
      <c r="I1557" s="183"/>
      <c r="J1557" s="184" t="n">
        <v>13.2</v>
      </c>
      <c r="K1557" s="184" t="n">
        <v>73.4</v>
      </c>
      <c r="L1557" s="184"/>
      <c r="M1557" s="184" t="n">
        <v>58.6569472897695</v>
      </c>
      <c r="N1557" s="184"/>
      <c r="O1557" s="185"/>
      <c r="P1557" s="186"/>
      <c r="Q1557" s="187" t="s">
        <v>360</v>
      </c>
      <c r="R1557" s="178"/>
      <c r="S1557" s="178"/>
      <c r="T1557" s="178"/>
      <c r="U1557" s="187" t="s">
        <v>360</v>
      </c>
      <c r="V1557" s="188" t="s">
        <v>358</v>
      </c>
      <c r="W1557" s="188"/>
      <c r="X1557" s="188" t="s">
        <v>361</v>
      </c>
      <c r="Y1557" s="189" t="s">
        <v>434</v>
      </c>
      <c r="Z1557" s="190"/>
      <c r="AA1557" s="191"/>
      <c r="AB1557" s="178" t="n">
        <v>48</v>
      </c>
      <c r="AC1557" s="178" t="s">
        <v>355</v>
      </c>
    </row>
    <row r="1558" s="28" customFormat="true" ht="12" hidden="true" customHeight="true" outlineLevel="0" collapsed="false">
      <c r="A1558" s="178"/>
      <c r="B1558" s="179" t="s">
        <v>81</v>
      </c>
      <c r="C1558" s="180" t="s">
        <v>82</v>
      </c>
      <c r="D1558" s="181" t="s">
        <v>85</v>
      </c>
      <c r="E1558" s="181" t="s">
        <v>85</v>
      </c>
      <c r="F1558" s="182" t="n">
        <v>33922</v>
      </c>
      <c r="G1558" s="182" t="n">
        <v>34026</v>
      </c>
      <c r="H1558" s="183" t="n">
        <v>14</v>
      </c>
      <c r="I1558" s="183"/>
      <c r="J1558" s="184" t="n">
        <v>6</v>
      </c>
      <c r="K1558" s="184" t="n">
        <v>76</v>
      </c>
      <c r="L1558" s="184"/>
      <c r="M1558" s="184" t="n">
        <v>55.1183946956217</v>
      </c>
      <c r="N1558" s="184"/>
      <c r="O1558" s="185"/>
      <c r="P1558" s="186"/>
      <c r="Q1558" s="187" t="s">
        <v>360</v>
      </c>
      <c r="R1558" s="178"/>
      <c r="S1558" s="178"/>
      <c r="T1558" s="178"/>
      <c r="U1558" s="187" t="s">
        <v>360</v>
      </c>
      <c r="V1558" s="188" t="s">
        <v>358</v>
      </c>
      <c r="W1558" s="188"/>
      <c r="X1558" s="188" t="s">
        <v>361</v>
      </c>
      <c r="Y1558" s="189" t="s">
        <v>434</v>
      </c>
      <c r="Z1558" s="190"/>
      <c r="AA1558" s="191"/>
      <c r="AB1558" s="178" t="n">
        <v>66</v>
      </c>
      <c r="AC1558" s="178" t="s">
        <v>359</v>
      </c>
    </row>
    <row r="1559" s="28" customFormat="true" ht="12" hidden="true" customHeight="true" outlineLevel="0" collapsed="false">
      <c r="A1559" s="178"/>
      <c r="B1559" s="179" t="s">
        <v>81</v>
      </c>
      <c r="C1559" s="180" t="s">
        <v>82</v>
      </c>
      <c r="D1559" s="181" t="s">
        <v>85</v>
      </c>
      <c r="E1559" s="181" t="s">
        <v>85</v>
      </c>
      <c r="F1559" s="182" t="n">
        <v>34174</v>
      </c>
      <c r="G1559" s="182" t="n">
        <v>34291</v>
      </c>
      <c r="H1559" s="183" t="n">
        <v>14</v>
      </c>
      <c r="I1559" s="183"/>
      <c r="J1559" s="184" t="n">
        <v>7</v>
      </c>
      <c r="K1559" s="184" t="n">
        <v>73.65</v>
      </c>
      <c r="L1559" s="184"/>
      <c r="M1559" s="184" t="n">
        <v>54.9183946956217</v>
      </c>
      <c r="N1559" s="184"/>
      <c r="O1559" s="185"/>
      <c r="P1559" s="186"/>
      <c r="Q1559" s="187" t="s">
        <v>360</v>
      </c>
      <c r="R1559" s="178"/>
      <c r="S1559" s="178"/>
      <c r="T1559" s="178"/>
      <c r="U1559" s="187" t="s">
        <v>360</v>
      </c>
      <c r="V1559" s="188" t="s">
        <v>358</v>
      </c>
      <c r="W1559" s="188"/>
      <c r="X1559" s="188" t="s">
        <v>361</v>
      </c>
      <c r="Y1559" s="189" t="s">
        <v>434</v>
      </c>
      <c r="Z1559" s="190"/>
      <c r="AA1559" s="191"/>
      <c r="AB1559" s="178" t="n">
        <v>69</v>
      </c>
      <c r="AC1559" s="178" t="s">
        <v>362</v>
      </c>
    </row>
    <row r="1560" s="28" customFormat="true" ht="12" hidden="true" customHeight="true" outlineLevel="0" collapsed="false">
      <c r="A1560" s="178"/>
      <c r="B1560" s="179" t="s">
        <v>81</v>
      </c>
      <c r="C1560" s="180" t="s">
        <v>82</v>
      </c>
      <c r="D1560" s="181" t="s">
        <v>85</v>
      </c>
      <c r="E1560" s="181" t="s">
        <v>85</v>
      </c>
      <c r="F1560" s="182" t="n">
        <v>34508</v>
      </c>
      <c r="G1560" s="182" t="n">
        <v>34733</v>
      </c>
      <c r="H1560" s="183" t="n">
        <v>14</v>
      </c>
      <c r="I1560" s="183"/>
      <c r="J1560" s="184" t="n">
        <v>2.5</v>
      </c>
      <c r="K1560" s="184" t="n">
        <v>81.75</v>
      </c>
      <c r="L1560" s="184"/>
      <c r="M1560" s="184" t="n">
        <v>62.5344199331936</v>
      </c>
      <c r="N1560" s="184"/>
      <c r="O1560" s="185"/>
      <c r="P1560" s="186"/>
      <c r="Q1560" s="187" t="s">
        <v>360</v>
      </c>
      <c r="R1560" s="178"/>
      <c r="S1560" s="178"/>
      <c r="T1560" s="178"/>
      <c r="U1560" s="187" t="s">
        <v>360</v>
      </c>
      <c r="V1560" s="188" t="s">
        <v>358</v>
      </c>
      <c r="W1560" s="188"/>
      <c r="X1560" s="188" t="s">
        <v>361</v>
      </c>
      <c r="Y1560" s="189" t="s">
        <v>434</v>
      </c>
      <c r="Z1560" s="190"/>
      <c r="AA1560" s="191"/>
      <c r="AB1560" s="178" t="n">
        <v>72</v>
      </c>
      <c r="AC1560" s="178" t="s">
        <v>363</v>
      </c>
    </row>
    <row r="1561" s="28" customFormat="true" ht="12" hidden="true" customHeight="true" outlineLevel="0" collapsed="false">
      <c r="A1561" s="178"/>
      <c r="B1561" s="179" t="s">
        <v>81</v>
      </c>
      <c r="C1561" s="180" t="s">
        <v>82</v>
      </c>
      <c r="D1561" s="181" t="s">
        <v>85</v>
      </c>
      <c r="E1561" s="181" t="s">
        <v>85</v>
      </c>
      <c r="F1561" s="182" t="n">
        <v>34872</v>
      </c>
      <c r="G1561" s="182" t="n">
        <v>35054</v>
      </c>
      <c r="H1561" s="183" t="n">
        <v>14</v>
      </c>
      <c r="I1561" s="183"/>
      <c r="J1561" s="184" t="n">
        <v>4.8</v>
      </c>
      <c r="K1561" s="184" t="n">
        <v>76.65</v>
      </c>
      <c r="L1561" s="184"/>
      <c r="M1561" s="184" t="n">
        <v>58.4934356018977</v>
      </c>
      <c r="N1561" s="184"/>
      <c r="O1561" s="185"/>
      <c r="P1561" s="186"/>
      <c r="Q1561" s="187" t="s">
        <v>360</v>
      </c>
      <c r="R1561" s="178"/>
      <c r="S1561" s="178"/>
      <c r="T1561" s="178"/>
      <c r="U1561" s="187" t="s">
        <v>360</v>
      </c>
      <c r="V1561" s="188" t="s">
        <v>358</v>
      </c>
      <c r="W1561" s="188"/>
      <c r="X1561" s="188" t="s">
        <v>361</v>
      </c>
      <c r="Y1561" s="189" t="s">
        <v>434</v>
      </c>
      <c r="Z1561" s="190"/>
      <c r="AA1561" s="191"/>
      <c r="AB1561" s="178" t="n">
        <v>75</v>
      </c>
      <c r="AC1561" s="178" t="s">
        <v>364</v>
      </c>
      <c r="AE1561" s="81"/>
    </row>
    <row r="1562" s="28" customFormat="true" ht="12" hidden="true" customHeight="true" outlineLevel="0" collapsed="false">
      <c r="A1562" s="178"/>
      <c r="B1562" s="179" t="s">
        <v>81</v>
      </c>
      <c r="C1562" s="180" t="s">
        <v>82</v>
      </c>
      <c r="D1562" s="181" t="s">
        <v>85</v>
      </c>
      <c r="E1562" s="181" t="s">
        <v>85</v>
      </c>
      <c r="F1562" s="182" t="n">
        <v>35243</v>
      </c>
      <c r="G1562" s="182" t="n">
        <v>35422</v>
      </c>
      <c r="H1562" s="183" t="n">
        <v>14</v>
      </c>
      <c r="I1562" s="183"/>
      <c r="J1562" s="184" t="n">
        <v>4.75</v>
      </c>
      <c r="K1562" s="184" t="n">
        <v>78.4</v>
      </c>
      <c r="L1562" s="184"/>
      <c r="M1562" s="184" t="n">
        <v>60.5317722599217</v>
      </c>
      <c r="N1562" s="184"/>
      <c r="O1562" s="185"/>
      <c r="P1562" s="186"/>
      <c r="Q1562" s="187" t="s">
        <v>360</v>
      </c>
      <c r="R1562" s="178"/>
      <c r="S1562" s="178"/>
      <c r="T1562" s="178"/>
      <c r="U1562" s="187" t="s">
        <v>360</v>
      </c>
      <c r="V1562" s="188" t="s">
        <v>358</v>
      </c>
      <c r="W1562" s="188"/>
      <c r="X1562" s="188" t="s">
        <v>361</v>
      </c>
      <c r="Y1562" s="189" t="s">
        <v>434</v>
      </c>
      <c r="Z1562" s="190"/>
      <c r="AA1562" s="191"/>
      <c r="AB1562" s="178" t="n">
        <v>78</v>
      </c>
      <c r="AC1562" s="178" t="s">
        <v>365</v>
      </c>
    </row>
    <row r="1563" s="28" customFormat="true" ht="12" hidden="true" customHeight="true" outlineLevel="0" collapsed="false">
      <c r="A1563" s="178"/>
      <c r="B1563" s="179" t="s">
        <v>81</v>
      </c>
      <c r="C1563" s="180" t="s">
        <v>82</v>
      </c>
      <c r="D1563" s="181" t="s">
        <v>85</v>
      </c>
      <c r="E1563" s="181" t="s">
        <v>85</v>
      </c>
      <c r="F1563" s="182" t="n">
        <v>35564</v>
      </c>
      <c r="G1563" s="182" t="n">
        <v>35838</v>
      </c>
      <c r="H1563" s="183" t="n">
        <v>28</v>
      </c>
      <c r="I1563" s="183"/>
      <c r="J1563" s="184" t="n">
        <v>8.225</v>
      </c>
      <c r="K1563" s="184" t="n">
        <v>71.925</v>
      </c>
      <c r="L1563" s="184"/>
      <c r="M1563" s="184" t="n">
        <v>54.7574982563438</v>
      </c>
      <c r="N1563" s="184"/>
      <c r="O1563" s="185"/>
      <c r="P1563" s="186"/>
      <c r="Q1563" s="187" t="s">
        <v>360</v>
      </c>
      <c r="R1563" s="178"/>
      <c r="S1563" s="178"/>
      <c r="T1563" s="178"/>
      <c r="U1563" s="187" t="s">
        <v>360</v>
      </c>
      <c r="V1563" s="188" t="s">
        <v>358</v>
      </c>
      <c r="W1563" s="188"/>
      <c r="X1563" s="188" t="s">
        <v>361</v>
      </c>
      <c r="Y1563" s="189" t="s">
        <v>434</v>
      </c>
      <c r="Z1563" s="190"/>
      <c r="AA1563" s="191"/>
      <c r="AB1563" s="178" t="n">
        <v>81</v>
      </c>
      <c r="AC1563" s="178" t="s">
        <v>366</v>
      </c>
    </row>
    <row r="1564" s="28" customFormat="true" ht="12" hidden="true" customHeight="true" outlineLevel="0" collapsed="false">
      <c r="A1564" s="178"/>
      <c r="B1564" s="179" t="s">
        <v>81</v>
      </c>
      <c r="C1564" s="180" t="s">
        <v>82</v>
      </c>
      <c r="D1564" s="181" t="s">
        <v>85</v>
      </c>
      <c r="E1564" s="181" t="s">
        <v>85</v>
      </c>
      <c r="F1564" s="182" t="n">
        <v>35924</v>
      </c>
      <c r="G1564" s="182" t="n">
        <v>36193</v>
      </c>
      <c r="H1564" s="183" t="n">
        <v>28</v>
      </c>
      <c r="I1564" s="183"/>
      <c r="J1564" s="184" t="n">
        <v>8.55</v>
      </c>
      <c r="K1564" s="184" t="n">
        <v>70.875</v>
      </c>
      <c r="L1564" s="184"/>
      <c r="M1564" s="184" t="n">
        <v>53.9164140346915</v>
      </c>
      <c r="N1564" s="184"/>
      <c r="O1564" s="185"/>
      <c r="P1564" s="186"/>
      <c r="Q1564" s="187" t="s">
        <v>360</v>
      </c>
      <c r="R1564" s="178"/>
      <c r="S1564" s="178"/>
      <c r="T1564" s="178"/>
      <c r="U1564" s="187" t="s">
        <v>360</v>
      </c>
      <c r="V1564" s="188" t="s">
        <v>358</v>
      </c>
      <c r="W1564" s="188"/>
      <c r="X1564" s="188" t="s">
        <v>361</v>
      </c>
      <c r="Y1564" s="189" t="s">
        <v>434</v>
      </c>
      <c r="Z1564" s="190"/>
      <c r="AA1564" s="191"/>
      <c r="AB1564" s="178" t="n">
        <v>86</v>
      </c>
      <c r="AC1564" s="178" t="s">
        <v>355</v>
      </c>
      <c r="AE1564" s="81"/>
    </row>
    <row r="1565" s="28" customFormat="true" ht="12" hidden="true" customHeight="true" outlineLevel="0" collapsed="false">
      <c r="A1565" s="178"/>
      <c r="B1565" s="179" t="s">
        <v>81</v>
      </c>
      <c r="C1565" s="180" t="s">
        <v>82</v>
      </c>
      <c r="D1565" s="181" t="s">
        <v>85</v>
      </c>
      <c r="E1565" s="181" t="s">
        <v>85</v>
      </c>
      <c r="F1565" s="182" t="n">
        <v>36292</v>
      </c>
      <c r="G1565" s="182" t="n">
        <v>36558</v>
      </c>
      <c r="H1565" s="183" t="n">
        <v>28</v>
      </c>
      <c r="I1565" s="183"/>
      <c r="J1565" s="184" t="n">
        <v>7.375</v>
      </c>
      <c r="K1565" s="184" t="n">
        <v>72.025</v>
      </c>
      <c r="L1565" s="184"/>
      <c r="M1565" s="184" t="n">
        <v>53.8487082409049</v>
      </c>
      <c r="N1565" s="184"/>
      <c r="O1565" s="185"/>
      <c r="P1565" s="186"/>
      <c r="Q1565" s="187" t="s">
        <v>360</v>
      </c>
      <c r="R1565" s="178"/>
      <c r="S1565" s="178"/>
      <c r="T1565" s="178"/>
      <c r="U1565" s="187" t="s">
        <v>360</v>
      </c>
      <c r="V1565" s="188" t="s">
        <v>358</v>
      </c>
      <c r="W1565" s="188"/>
      <c r="X1565" s="188" t="s">
        <v>361</v>
      </c>
      <c r="Y1565" s="189" t="s">
        <v>434</v>
      </c>
      <c r="Z1565" s="190"/>
      <c r="AA1565" s="191"/>
      <c r="AB1565" s="178" t="n">
        <v>91</v>
      </c>
      <c r="AC1565" s="178" t="s">
        <v>356</v>
      </c>
    </row>
    <row r="1566" s="28" customFormat="true" ht="12" hidden="true" customHeight="true" outlineLevel="0" collapsed="false">
      <c r="A1566" s="178"/>
      <c r="B1566" s="179" t="s">
        <v>81</v>
      </c>
      <c r="C1566" s="180" t="s">
        <v>82</v>
      </c>
      <c r="D1566" s="181" t="s">
        <v>85</v>
      </c>
      <c r="E1566" s="181" t="s">
        <v>85</v>
      </c>
      <c r="F1566" s="182" t="n">
        <v>37393</v>
      </c>
      <c r="G1566" s="182" t="n">
        <v>37671</v>
      </c>
      <c r="H1566" s="183" t="n">
        <v>24</v>
      </c>
      <c r="I1566" s="183"/>
      <c r="J1566" s="184" t="n">
        <v>8.525</v>
      </c>
      <c r="K1566" s="184" t="n">
        <v>71.7</v>
      </c>
      <c r="L1566" s="184"/>
      <c r="M1566" s="184" t="n">
        <v>54.2429440547145</v>
      </c>
      <c r="N1566" s="184"/>
      <c r="O1566" s="185"/>
      <c r="P1566" s="186"/>
      <c r="Q1566" s="187" t="s">
        <v>360</v>
      </c>
      <c r="R1566" s="178"/>
      <c r="S1566" s="178"/>
      <c r="T1566" s="178"/>
      <c r="U1566" s="187" t="s">
        <v>360</v>
      </c>
      <c r="V1566" s="188" t="s">
        <v>358</v>
      </c>
      <c r="W1566" s="188"/>
      <c r="X1566" s="188" t="s">
        <v>361</v>
      </c>
      <c r="Y1566" s="189" t="s">
        <v>434</v>
      </c>
      <c r="Z1566" s="190"/>
      <c r="AA1566" s="191"/>
      <c r="AB1566" s="178" t="n">
        <v>98</v>
      </c>
      <c r="AC1566" s="178" t="s">
        <v>344</v>
      </c>
      <c r="AE1566" s="81"/>
    </row>
    <row r="1567" s="28" customFormat="true" ht="12" hidden="true" customHeight="true" outlineLevel="0" collapsed="false">
      <c r="A1567" s="178"/>
      <c r="B1567" s="179" t="s">
        <v>81</v>
      </c>
      <c r="C1567" s="180" t="s">
        <v>82</v>
      </c>
      <c r="D1567" s="181" t="s">
        <v>85</v>
      </c>
      <c r="E1567" s="181" t="s">
        <v>85</v>
      </c>
      <c r="F1567" s="182" t="n">
        <v>37748</v>
      </c>
      <c r="G1567" s="182" t="n">
        <v>38006</v>
      </c>
      <c r="H1567" s="183" t="n">
        <v>24</v>
      </c>
      <c r="I1567" s="183"/>
      <c r="J1567" s="184"/>
      <c r="K1567" s="184"/>
      <c r="L1567" s="184"/>
      <c r="M1567" s="184" t="n">
        <v>55.1373425551749</v>
      </c>
      <c r="N1567" s="184"/>
      <c r="O1567" s="185"/>
      <c r="P1567" s="186"/>
      <c r="Q1567" s="187" t="s">
        <v>360</v>
      </c>
      <c r="R1567" s="178"/>
      <c r="S1567" s="178"/>
      <c r="T1567" s="178"/>
      <c r="U1567" s="187" t="s">
        <v>360</v>
      </c>
      <c r="V1567" s="188" t="s">
        <v>358</v>
      </c>
      <c r="W1567" s="188"/>
      <c r="X1567" s="188" t="s">
        <v>361</v>
      </c>
      <c r="Y1567" s="189" t="s">
        <v>434</v>
      </c>
      <c r="Z1567" s="190"/>
      <c r="AA1567" s="191"/>
      <c r="AB1567" s="178" t="n">
        <v>103</v>
      </c>
      <c r="AC1567" s="178" t="s">
        <v>345</v>
      </c>
    </row>
    <row r="1568" s="28" customFormat="true" ht="12" hidden="true" customHeight="true" outlineLevel="0" collapsed="false">
      <c r="A1568" s="178"/>
      <c r="B1568" s="179" t="s">
        <v>81</v>
      </c>
      <c r="C1568" s="180" t="s">
        <v>82</v>
      </c>
      <c r="D1568" s="181" t="s">
        <v>85</v>
      </c>
      <c r="E1568" s="181" t="s">
        <v>85</v>
      </c>
      <c r="F1568" s="182" t="n">
        <v>38118</v>
      </c>
      <c r="G1568" s="182" t="n">
        <v>38376</v>
      </c>
      <c r="H1568" s="183" t="n">
        <v>24</v>
      </c>
      <c r="I1568" s="183"/>
      <c r="J1568" s="184"/>
      <c r="K1568" s="184"/>
      <c r="L1568" s="184"/>
      <c r="M1568" s="184" t="n">
        <v>55.1694274342108</v>
      </c>
      <c r="N1568" s="184"/>
      <c r="O1568" s="185"/>
      <c r="P1568" s="186"/>
      <c r="Q1568" s="187" t="s">
        <v>360</v>
      </c>
      <c r="R1568" s="178"/>
      <c r="S1568" s="178"/>
      <c r="T1568" s="178"/>
      <c r="U1568" s="187" t="s">
        <v>360</v>
      </c>
      <c r="V1568" s="188" t="s">
        <v>358</v>
      </c>
      <c r="W1568" s="188"/>
      <c r="X1568" s="188" t="s">
        <v>361</v>
      </c>
      <c r="Y1568" s="189" t="s">
        <v>434</v>
      </c>
      <c r="Z1568" s="190"/>
      <c r="AA1568" s="191"/>
      <c r="AB1568" s="178" t="n">
        <v>108</v>
      </c>
      <c r="AC1568" s="178" t="s">
        <v>346</v>
      </c>
      <c r="AE1568" s="81"/>
    </row>
    <row r="1569" s="28" customFormat="true" ht="12" hidden="true" customHeight="true" outlineLevel="0" collapsed="false">
      <c r="A1569" s="178"/>
      <c r="B1569" s="179" t="s">
        <v>81</v>
      </c>
      <c r="C1569" s="180" t="s">
        <v>82</v>
      </c>
      <c r="D1569" s="181" t="s">
        <v>85</v>
      </c>
      <c r="E1569" s="181" t="s">
        <v>85</v>
      </c>
      <c r="F1569" s="182" t="n">
        <v>38482</v>
      </c>
      <c r="G1569" s="182" t="n">
        <v>38740</v>
      </c>
      <c r="H1569" s="183" t="n">
        <v>24</v>
      </c>
      <c r="I1569" s="183"/>
      <c r="J1569" s="184" t="n">
        <v>5.725</v>
      </c>
      <c r="K1569" s="184" t="n">
        <v>73.475</v>
      </c>
      <c r="L1569" s="184"/>
      <c r="M1569" s="184" t="n">
        <v>53.9054034453508</v>
      </c>
      <c r="N1569" s="184"/>
      <c r="O1569" s="185"/>
      <c r="P1569" s="186"/>
      <c r="Q1569" s="187" t="s">
        <v>360</v>
      </c>
      <c r="R1569" s="178"/>
      <c r="S1569" s="178"/>
      <c r="T1569" s="178"/>
      <c r="U1569" s="187" t="s">
        <v>360</v>
      </c>
      <c r="V1569" s="188" t="s">
        <v>358</v>
      </c>
      <c r="W1569" s="188"/>
      <c r="X1569" s="188" t="s">
        <v>361</v>
      </c>
      <c r="Y1569" s="189" t="s">
        <v>434</v>
      </c>
      <c r="Z1569" s="190"/>
      <c r="AA1569" s="191"/>
      <c r="AB1569" s="178" t="n">
        <v>113</v>
      </c>
      <c r="AC1569" s="178" t="s">
        <v>347</v>
      </c>
    </row>
    <row r="1570" s="28" customFormat="true" ht="12" hidden="true" customHeight="true" outlineLevel="0" collapsed="false">
      <c r="A1570" s="178"/>
      <c r="B1570" s="179" t="s">
        <v>81</v>
      </c>
      <c r="C1570" s="180" t="s">
        <v>82</v>
      </c>
      <c r="D1570" s="181" t="s">
        <v>85</v>
      </c>
      <c r="E1570" s="181" t="s">
        <v>85</v>
      </c>
      <c r="F1570" s="182" t="n">
        <v>38853</v>
      </c>
      <c r="G1570" s="182" t="n">
        <v>39104</v>
      </c>
      <c r="H1570" s="183" t="n">
        <v>28</v>
      </c>
      <c r="I1570" s="183"/>
      <c r="J1570" s="184" t="n">
        <v>6.83333333333333</v>
      </c>
      <c r="K1570" s="184" t="n">
        <v>71.6333333333333</v>
      </c>
      <c r="L1570" s="184"/>
      <c r="M1570" s="184" t="n">
        <v>52.8428558062244</v>
      </c>
      <c r="N1570" s="184"/>
      <c r="O1570" s="185"/>
      <c r="P1570" s="186"/>
      <c r="Q1570" s="187" t="s">
        <v>360</v>
      </c>
      <c r="R1570" s="178"/>
      <c r="S1570" s="178"/>
      <c r="T1570" s="178"/>
      <c r="U1570" s="187" t="s">
        <v>360</v>
      </c>
      <c r="V1570" s="188" t="s">
        <v>358</v>
      </c>
      <c r="W1570" s="188"/>
      <c r="X1570" s="188" t="s">
        <v>361</v>
      </c>
      <c r="Y1570" s="189" t="s">
        <v>434</v>
      </c>
      <c r="Z1570" s="190"/>
      <c r="AA1570" s="191"/>
      <c r="AB1570" s="178" t="n">
        <v>118</v>
      </c>
      <c r="AC1570" s="178" t="s">
        <v>348</v>
      </c>
    </row>
    <row r="1571" s="28" customFormat="true" ht="12" hidden="true" customHeight="true" outlineLevel="0" collapsed="false">
      <c r="A1571" s="178"/>
      <c r="B1571" s="179" t="s">
        <v>81</v>
      </c>
      <c r="C1571" s="180" t="s">
        <v>82</v>
      </c>
      <c r="D1571" s="181" t="s">
        <v>85</v>
      </c>
      <c r="E1571" s="181" t="s">
        <v>85</v>
      </c>
      <c r="F1571" s="182" t="n">
        <v>39211</v>
      </c>
      <c r="G1571" s="182" t="n">
        <v>39469</v>
      </c>
      <c r="H1571" s="183" t="n">
        <v>28</v>
      </c>
      <c r="I1571" s="183"/>
      <c r="J1571" s="184" t="n">
        <v>5.975</v>
      </c>
      <c r="K1571" s="184" t="n">
        <v>74.925</v>
      </c>
      <c r="L1571" s="184"/>
      <c r="M1571" s="184" t="n">
        <v>54.1774782440347</v>
      </c>
      <c r="N1571" s="184"/>
      <c r="O1571" s="185"/>
      <c r="P1571" s="186"/>
      <c r="Q1571" s="187" t="s">
        <v>360</v>
      </c>
      <c r="R1571" s="178"/>
      <c r="S1571" s="178"/>
      <c r="T1571" s="178"/>
      <c r="U1571" s="187" t="s">
        <v>360</v>
      </c>
      <c r="V1571" s="188" t="s">
        <v>358</v>
      </c>
      <c r="W1571" s="188"/>
      <c r="X1571" s="188" t="s">
        <v>361</v>
      </c>
      <c r="Y1571" s="189" t="s">
        <v>434</v>
      </c>
      <c r="Z1571" s="190"/>
      <c r="AA1571" s="191"/>
      <c r="AB1571" s="178" t="n">
        <v>123</v>
      </c>
      <c r="AC1571" s="178" t="s">
        <v>349</v>
      </c>
    </row>
    <row r="1572" s="28" customFormat="true" ht="12" hidden="true" customHeight="true" outlineLevel="0" collapsed="false">
      <c r="A1572" s="178"/>
      <c r="B1572" s="179" t="s">
        <v>31</v>
      </c>
      <c r="C1572" s="180" t="s">
        <v>87</v>
      </c>
      <c r="D1572" s="181" t="s">
        <v>85</v>
      </c>
      <c r="E1572" s="181" t="s">
        <v>85</v>
      </c>
      <c r="F1572" s="182" t="n">
        <v>33884</v>
      </c>
      <c r="G1572" s="182" t="n">
        <v>33994</v>
      </c>
      <c r="H1572" s="183" t="n">
        <v>14</v>
      </c>
      <c r="I1572" s="183"/>
      <c r="J1572" s="184" t="n">
        <v>9.5</v>
      </c>
      <c r="K1572" s="184" t="n">
        <v>77.95</v>
      </c>
      <c r="L1572" s="184"/>
      <c r="M1572" s="184" t="n">
        <v>60.3561707505887</v>
      </c>
      <c r="N1572" s="184"/>
      <c r="O1572" s="185"/>
      <c r="P1572" s="186"/>
      <c r="Q1572" s="187" t="s">
        <v>360</v>
      </c>
      <c r="R1572" s="178"/>
      <c r="S1572" s="178"/>
      <c r="T1572" s="178"/>
      <c r="U1572" s="187" t="s">
        <v>360</v>
      </c>
      <c r="V1572" s="188" t="s">
        <v>358</v>
      </c>
      <c r="W1572" s="188"/>
      <c r="X1572" s="188" t="s">
        <v>361</v>
      </c>
      <c r="Y1572" s="189" t="s">
        <v>434</v>
      </c>
      <c r="Z1572" s="190"/>
      <c r="AA1572" s="191"/>
      <c r="AB1572" s="178" t="n">
        <v>129</v>
      </c>
      <c r="AC1572" s="178" t="s">
        <v>359</v>
      </c>
    </row>
    <row r="1573" s="28" customFormat="true" ht="12" hidden="true" customHeight="true" outlineLevel="0" collapsed="false">
      <c r="A1573" s="178"/>
      <c r="B1573" s="179" t="s">
        <v>31</v>
      </c>
      <c r="C1573" s="180" t="s">
        <v>87</v>
      </c>
      <c r="D1573" s="181" t="s">
        <v>85</v>
      </c>
      <c r="E1573" s="181" t="s">
        <v>85</v>
      </c>
      <c r="F1573" s="182" t="n">
        <v>34144</v>
      </c>
      <c r="G1573" s="182" t="n">
        <v>34291</v>
      </c>
      <c r="H1573" s="183" t="n">
        <v>14</v>
      </c>
      <c r="I1573" s="183"/>
      <c r="J1573" s="184" t="n">
        <v>5</v>
      </c>
      <c r="K1573" s="184" t="n">
        <v>75.2</v>
      </c>
      <c r="L1573" s="184"/>
      <c r="M1573" s="184" t="n">
        <v>56.3629279804472</v>
      </c>
      <c r="N1573" s="184"/>
      <c r="O1573" s="185"/>
      <c r="P1573" s="186"/>
      <c r="Q1573" s="187" t="s">
        <v>360</v>
      </c>
      <c r="R1573" s="178"/>
      <c r="S1573" s="178"/>
      <c r="T1573" s="178"/>
      <c r="U1573" s="187" t="s">
        <v>360</v>
      </c>
      <c r="V1573" s="188" t="s">
        <v>358</v>
      </c>
      <c r="W1573" s="188"/>
      <c r="X1573" s="188" t="s">
        <v>361</v>
      </c>
      <c r="Y1573" s="189" t="s">
        <v>434</v>
      </c>
      <c r="Z1573" s="190"/>
      <c r="AA1573" s="191"/>
      <c r="AB1573" s="178" t="n">
        <v>132</v>
      </c>
      <c r="AC1573" s="178" t="s">
        <v>362</v>
      </c>
    </row>
    <row r="1574" s="28" customFormat="true" ht="12" hidden="true" customHeight="true" outlineLevel="0" collapsed="false">
      <c r="A1574" s="178"/>
      <c r="B1574" s="179" t="s">
        <v>31</v>
      </c>
      <c r="C1574" s="180" t="s">
        <v>87</v>
      </c>
      <c r="D1574" s="181" t="s">
        <v>85</v>
      </c>
      <c r="E1574" s="181" t="s">
        <v>85</v>
      </c>
      <c r="F1574" s="182" t="n">
        <v>34472</v>
      </c>
      <c r="G1574" s="182" t="n">
        <v>34681</v>
      </c>
      <c r="H1574" s="183" t="n">
        <v>14</v>
      </c>
      <c r="I1574" s="183"/>
      <c r="J1574" s="184" t="n">
        <v>5.8</v>
      </c>
      <c r="K1574" s="184" t="n">
        <v>81.15</v>
      </c>
      <c r="L1574" s="184"/>
      <c r="M1574" s="184" t="n">
        <v>62.3571916079421</v>
      </c>
      <c r="N1574" s="184"/>
      <c r="O1574" s="185"/>
      <c r="P1574" s="186"/>
      <c r="Q1574" s="187" t="s">
        <v>360</v>
      </c>
      <c r="R1574" s="178"/>
      <c r="S1574" s="178"/>
      <c r="T1574" s="178"/>
      <c r="U1574" s="187" t="s">
        <v>360</v>
      </c>
      <c r="V1574" s="188" t="s">
        <v>358</v>
      </c>
      <c r="W1574" s="188"/>
      <c r="X1574" s="188" t="s">
        <v>361</v>
      </c>
      <c r="Y1574" s="189" t="s">
        <v>434</v>
      </c>
      <c r="Z1574" s="190"/>
      <c r="AA1574" s="191"/>
      <c r="AB1574" s="178" t="n">
        <v>135</v>
      </c>
      <c r="AC1574" s="178" t="s">
        <v>363</v>
      </c>
    </row>
    <row r="1575" s="28" customFormat="true" ht="12" hidden="true" customHeight="true" outlineLevel="0" collapsed="false">
      <c r="A1575" s="178"/>
      <c r="B1575" s="179" t="s">
        <v>31</v>
      </c>
      <c r="C1575" s="180" t="s">
        <v>87</v>
      </c>
      <c r="D1575" s="181" t="s">
        <v>85</v>
      </c>
      <c r="E1575" s="181" t="s">
        <v>85</v>
      </c>
      <c r="F1575" s="182" t="n">
        <v>34837</v>
      </c>
      <c r="G1575" s="182" t="n">
        <v>35034</v>
      </c>
      <c r="H1575" s="183" t="n">
        <v>14</v>
      </c>
      <c r="I1575" s="183"/>
      <c r="J1575" s="184" t="n">
        <v>4.15</v>
      </c>
      <c r="K1575" s="184" t="n">
        <v>78.4</v>
      </c>
      <c r="L1575" s="184"/>
      <c r="M1575" s="184" t="n">
        <v>57.3326598896159</v>
      </c>
      <c r="N1575" s="184"/>
      <c r="O1575" s="185"/>
      <c r="P1575" s="186"/>
      <c r="Q1575" s="187" t="s">
        <v>360</v>
      </c>
      <c r="R1575" s="178"/>
      <c r="S1575" s="178"/>
      <c r="T1575" s="178"/>
      <c r="U1575" s="187" t="s">
        <v>360</v>
      </c>
      <c r="V1575" s="188" t="s">
        <v>358</v>
      </c>
      <c r="W1575" s="188"/>
      <c r="X1575" s="188" t="s">
        <v>361</v>
      </c>
      <c r="Y1575" s="189" t="s">
        <v>434</v>
      </c>
      <c r="Z1575" s="190"/>
      <c r="AA1575" s="191"/>
      <c r="AB1575" s="178" t="n">
        <v>138</v>
      </c>
      <c r="AC1575" s="178" t="s">
        <v>364</v>
      </c>
    </row>
    <row r="1576" s="28" customFormat="true" ht="12" hidden="true" customHeight="true" outlineLevel="0" collapsed="false">
      <c r="A1576" s="178"/>
      <c r="B1576" s="179" t="s">
        <v>31</v>
      </c>
      <c r="C1576" s="180" t="s">
        <v>87</v>
      </c>
      <c r="D1576" s="181" t="s">
        <v>85</v>
      </c>
      <c r="E1576" s="181" t="s">
        <v>85</v>
      </c>
      <c r="F1576" s="182" t="n">
        <v>35214</v>
      </c>
      <c r="G1576" s="182" t="n">
        <v>35403</v>
      </c>
      <c r="H1576" s="183" t="n">
        <v>14</v>
      </c>
      <c r="I1576" s="183"/>
      <c r="J1576" s="184" t="n">
        <v>4</v>
      </c>
      <c r="K1576" s="184" t="n">
        <v>76.8</v>
      </c>
      <c r="L1576" s="184"/>
      <c r="M1576" s="184" t="n">
        <v>58.9687479305148</v>
      </c>
      <c r="N1576" s="184"/>
      <c r="O1576" s="185"/>
      <c r="P1576" s="186"/>
      <c r="Q1576" s="187" t="s">
        <v>360</v>
      </c>
      <c r="R1576" s="178"/>
      <c r="S1576" s="178"/>
      <c r="T1576" s="178"/>
      <c r="U1576" s="187" t="s">
        <v>360</v>
      </c>
      <c r="V1576" s="188" t="s">
        <v>358</v>
      </c>
      <c r="W1576" s="188"/>
      <c r="X1576" s="188" t="s">
        <v>361</v>
      </c>
      <c r="Y1576" s="189" t="s">
        <v>434</v>
      </c>
      <c r="Z1576" s="190"/>
      <c r="AA1576" s="191"/>
      <c r="AB1576" s="178" t="n">
        <v>141</v>
      </c>
      <c r="AC1576" s="178" t="s">
        <v>365</v>
      </c>
    </row>
    <row r="1577" s="28" customFormat="true" ht="12" hidden="true" customHeight="true" outlineLevel="0" collapsed="false">
      <c r="A1577" s="178"/>
      <c r="B1577" s="179" t="s">
        <v>31</v>
      </c>
      <c r="C1577" s="180" t="s">
        <v>87</v>
      </c>
      <c r="D1577" s="181" t="s">
        <v>85</v>
      </c>
      <c r="E1577" s="181" t="s">
        <v>85</v>
      </c>
      <c r="F1577" s="182" t="n">
        <v>35531</v>
      </c>
      <c r="G1577" s="182" t="n">
        <v>35830</v>
      </c>
      <c r="H1577" s="183" t="n">
        <v>28</v>
      </c>
      <c r="I1577" s="183"/>
      <c r="J1577" s="184" t="n">
        <v>7.7</v>
      </c>
      <c r="K1577" s="184" t="n">
        <v>73.675</v>
      </c>
      <c r="L1577" s="184"/>
      <c r="M1577" s="184" t="n">
        <v>55.9499139249919</v>
      </c>
      <c r="N1577" s="184"/>
      <c r="O1577" s="185"/>
      <c r="P1577" s="186"/>
      <c r="Q1577" s="187" t="s">
        <v>360</v>
      </c>
      <c r="R1577" s="178"/>
      <c r="S1577" s="178"/>
      <c r="T1577" s="178"/>
      <c r="U1577" s="187" t="s">
        <v>360</v>
      </c>
      <c r="V1577" s="188" t="s">
        <v>358</v>
      </c>
      <c r="W1577" s="188"/>
      <c r="X1577" s="188" t="s">
        <v>361</v>
      </c>
      <c r="Y1577" s="189" t="s">
        <v>434</v>
      </c>
      <c r="Z1577" s="190"/>
      <c r="AA1577" s="191"/>
      <c r="AB1577" s="178" t="n">
        <v>144</v>
      </c>
      <c r="AC1577" s="178" t="s">
        <v>366</v>
      </c>
      <c r="AE1577" s="81"/>
    </row>
    <row r="1578" s="28" customFormat="true" ht="12" hidden="true" customHeight="true" outlineLevel="0" collapsed="false">
      <c r="A1578" s="178"/>
      <c r="B1578" s="179" t="s">
        <v>31</v>
      </c>
      <c r="C1578" s="180" t="s">
        <v>87</v>
      </c>
      <c r="D1578" s="181" t="s">
        <v>85</v>
      </c>
      <c r="E1578" s="181" t="s">
        <v>85</v>
      </c>
      <c r="F1578" s="182" t="n">
        <v>35934</v>
      </c>
      <c r="G1578" s="182" t="n">
        <v>36201</v>
      </c>
      <c r="H1578" s="183" t="n">
        <v>28</v>
      </c>
      <c r="I1578" s="183"/>
      <c r="J1578" s="184" t="n">
        <v>8.825</v>
      </c>
      <c r="K1578" s="184" t="n">
        <v>72.725</v>
      </c>
      <c r="L1578" s="184"/>
      <c r="M1578" s="184" t="n">
        <v>55.8180475906048</v>
      </c>
      <c r="N1578" s="184"/>
      <c r="O1578" s="185"/>
      <c r="P1578" s="186"/>
      <c r="Q1578" s="187" t="s">
        <v>360</v>
      </c>
      <c r="R1578" s="178"/>
      <c r="S1578" s="178"/>
      <c r="T1578" s="178"/>
      <c r="U1578" s="187" t="s">
        <v>360</v>
      </c>
      <c r="V1578" s="188" t="s">
        <v>358</v>
      </c>
      <c r="W1578" s="188"/>
      <c r="X1578" s="188" t="s">
        <v>361</v>
      </c>
      <c r="Y1578" s="189" t="s">
        <v>434</v>
      </c>
      <c r="Z1578" s="190"/>
      <c r="AA1578" s="191"/>
      <c r="AB1578" s="178" t="n">
        <v>149</v>
      </c>
      <c r="AC1578" s="178" t="s">
        <v>355</v>
      </c>
    </row>
    <row r="1579" s="28" customFormat="true" ht="12" hidden="true" customHeight="true" outlineLevel="0" collapsed="false">
      <c r="A1579" s="178"/>
      <c r="B1579" s="179" t="s">
        <v>31</v>
      </c>
      <c r="C1579" s="180" t="s">
        <v>87</v>
      </c>
      <c r="D1579" s="181" t="s">
        <v>85</v>
      </c>
      <c r="E1579" s="181" t="s">
        <v>85</v>
      </c>
      <c r="F1579" s="182" t="n">
        <v>36300</v>
      </c>
      <c r="G1579" s="182" t="n">
        <v>36566</v>
      </c>
      <c r="H1579" s="183" t="n">
        <v>28</v>
      </c>
      <c r="I1579" s="183"/>
      <c r="J1579" s="184" t="n">
        <v>12.075</v>
      </c>
      <c r="K1579" s="184" t="n">
        <v>72.575</v>
      </c>
      <c r="L1579" s="184"/>
      <c r="M1579" s="184" t="n">
        <v>56.3675235412466</v>
      </c>
      <c r="N1579" s="184"/>
      <c r="O1579" s="185"/>
      <c r="P1579" s="186"/>
      <c r="Q1579" s="187" t="s">
        <v>360</v>
      </c>
      <c r="R1579" s="178"/>
      <c r="S1579" s="178"/>
      <c r="T1579" s="178"/>
      <c r="U1579" s="187" t="s">
        <v>360</v>
      </c>
      <c r="V1579" s="188" t="s">
        <v>358</v>
      </c>
      <c r="W1579" s="188"/>
      <c r="X1579" s="188" t="s">
        <v>361</v>
      </c>
      <c r="Y1579" s="189" t="s">
        <v>434</v>
      </c>
      <c r="Z1579" s="190"/>
      <c r="AA1579" s="191"/>
      <c r="AB1579" s="178" t="n">
        <v>154</v>
      </c>
      <c r="AC1579" s="178" t="s">
        <v>356</v>
      </c>
    </row>
    <row r="1580" s="28" customFormat="true" ht="12" hidden="true" customHeight="true" outlineLevel="0" collapsed="false">
      <c r="A1580" s="178"/>
      <c r="B1580" s="179" t="s">
        <v>31</v>
      </c>
      <c r="C1580" s="180" t="s">
        <v>87</v>
      </c>
      <c r="D1580" s="181" t="s">
        <v>85</v>
      </c>
      <c r="E1580" s="181" t="s">
        <v>85</v>
      </c>
      <c r="F1580" s="182" t="n">
        <v>37405</v>
      </c>
      <c r="G1580" s="182" t="n">
        <v>37655</v>
      </c>
      <c r="H1580" s="183" t="n">
        <v>24</v>
      </c>
      <c r="I1580" s="183"/>
      <c r="J1580" s="184" t="n">
        <v>14.6</v>
      </c>
      <c r="K1580" s="184" t="n">
        <v>72.4</v>
      </c>
      <c r="L1580" s="184"/>
      <c r="M1580" s="184" t="n">
        <v>56.7255846509897</v>
      </c>
      <c r="N1580" s="184"/>
      <c r="O1580" s="185"/>
      <c r="P1580" s="186"/>
      <c r="Q1580" s="187" t="s">
        <v>360</v>
      </c>
      <c r="R1580" s="178"/>
      <c r="S1580" s="178"/>
      <c r="T1580" s="178"/>
      <c r="U1580" s="187" t="s">
        <v>360</v>
      </c>
      <c r="V1580" s="188" t="s">
        <v>358</v>
      </c>
      <c r="W1580" s="188"/>
      <c r="X1580" s="188" t="s">
        <v>361</v>
      </c>
      <c r="Y1580" s="189" t="s">
        <v>434</v>
      </c>
      <c r="Z1580" s="190"/>
      <c r="AA1580" s="191"/>
      <c r="AB1580" s="178" t="n">
        <v>161</v>
      </c>
      <c r="AC1580" s="178" t="s">
        <v>344</v>
      </c>
    </row>
    <row r="1581" s="28" customFormat="true" ht="12" hidden="true" customHeight="true" outlineLevel="0" collapsed="false">
      <c r="A1581" s="178"/>
      <c r="B1581" s="179" t="s">
        <v>31</v>
      </c>
      <c r="C1581" s="180" t="s">
        <v>87</v>
      </c>
      <c r="D1581" s="181" t="s">
        <v>85</v>
      </c>
      <c r="E1581" s="181" t="s">
        <v>85</v>
      </c>
      <c r="F1581" s="182" t="n">
        <v>37756</v>
      </c>
      <c r="G1581" s="182" t="n">
        <v>38014</v>
      </c>
      <c r="H1581" s="183" t="n">
        <v>24</v>
      </c>
      <c r="I1581" s="183"/>
      <c r="J1581" s="184"/>
      <c r="K1581" s="184"/>
      <c r="L1581" s="184"/>
      <c r="M1581" s="184" t="n">
        <v>57.0250617624111</v>
      </c>
      <c r="N1581" s="184"/>
      <c r="O1581" s="185"/>
      <c r="P1581" s="186"/>
      <c r="Q1581" s="187" t="s">
        <v>360</v>
      </c>
      <c r="R1581" s="178"/>
      <c r="S1581" s="178"/>
      <c r="T1581" s="178"/>
      <c r="U1581" s="187" t="s">
        <v>360</v>
      </c>
      <c r="V1581" s="188" t="s">
        <v>358</v>
      </c>
      <c r="W1581" s="188"/>
      <c r="X1581" s="188" t="s">
        <v>361</v>
      </c>
      <c r="Y1581" s="189" t="s">
        <v>434</v>
      </c>
      <c r="Z1581" s="190"/>
      <c r="AA1581" s="191"/>
      <c r="AB1581" s="178" t="n">
        <v>166</v>
      </c>
      <c r="AC1581" s="178" t="s">
        <v>345</v>
      </c>
      <c r="AD1581" s="81"/>
    </row>
    <row r="1582" s="28" customFormat="true" ht="12" hidden="true" customHeight="true" outlineLevel="0" collapsed="false">
      <c r="A1582" s="178"/>
      <c r="B1582" s="179" t="s">
        <v>31</v>
      </c>
      <c r="C1582" s="180" t="s">
        <v>87</v>
      </c>
      <c r="D1582" s="181" t="s">
        <v>85</v>
      </c>
      <c r="E1582" s="181" t="s">
        <v>85</v>
      </c>
      <c r="F1582" s="182" t="n">
        <v>38126</v>
      </c>
      <c r="G1582" s="182" t="n">
        <v>38384</v>
      </c>
      <c r="H1582" s="183" t="n">
        <v>24</v>
      </c>
      <c r="I1582" s="183"/>
      <c r="J1582" s="184"/>
      <c r="K1582" s="184"/>
      <c r="L1582" s="184"/>
      <c r="M1582" s="184" t="n">
        <v>58.937736141192</v>
      </c>
      <c r="N1582" s="184"/>
      <c r="O1582" s="185"/>
      <c r="P1582" s="186"/>
      <c r="Q1582" s="187" t="s">
        <v>360</v>
      </c>
      <c r="R1582" s="178"/>
      <c r="S1582" s="178"/>
      <c r="T1582" s="178"/>
      <c r="U1582" s="187" t="s">
        <v>360</v>
      </c>
      <c r="V1582" s="188" t="s">
        <v>358</v>
      </c>
      <c r="W1582" s="188"/>
      <c r="X1582" s="188" t="s">
        <v>361</v>
      </c>
      <c r="Y1582" s="189" t="s">
        <v>434</v>
      </c>
      <c r="Z1582" s="190"/>
      <c r="AA1582" s="191"/>
      <c r="AB1582" s="178" t="n">
        <v>171</v>
      </c>
      <c r="AC1582" s="178" t="s">
        <v>346</v>
      </c>
      <c r="AD1582" s="81"/>
    </row>
    <row r="1583" s="28" customFormat="true" ht="12" hidden="true" customHeight="true" outlineLevel="0" collapsed="false">
      <c r="A1583" s="178"/>
      <c r="B1583" s="179" t="s">
        <v>31</v>
      </c>
      <c r="C1583" s="180" t="s">
        <v>87</v>
      </c>
      <c r="D1583" s="181" t="s">
        <v>85</v>
      </c>
      <c r="E1583" s="181" t="s">
        <v>85</v>
      </c>
      <c r="F1583" s="182" t="n">
        <v>38490</v>
      </c>
      <c r="G1583" s="182" t="n">
        <v>38748</v>
      </c>
      <c r="H1583" s="183" t="n">
        <v>24</v>
      </c>
      <c r="I1583" s="183"/>
      <c r="J1583" s="184" t="n">
        <v>19.525</v>
      </c>
      <c r="K1583" s="184" t="n">
        <v>72.35</v>
      </c>
      <c r="L1583" s="184"/>
      <c r="M1583" s="184" t="n">
        <v>58.4451748038877</v>
      </c>
      <c r="N1583" s="184"/>
      <c r="O1583" s="185"/>
      <c r="P1583" s="186"/>
      <c r="Q1583" s="187" t="s">
        <v>360</v>
      </c>
      <c r="R1583" s="178"/>
      <c r="S1583" s="178"/>
      <c r="T1583" s="178"/>
      <c r="U1583" s="187" t="s">
        <v>360</v>
      </c>
      <c r="V1583" s="188" t="s">
        <v>358</v>
      </c>
      <c r="W1583" s="188"/>
      <c r="X1583" s="188" t="s">
        <v>361</v>
      </c>
      <c r="Y1583" s="189" t="s">
        <v>434</v>
      </c>
      <c r="Z1583" s="190"/>
      <c r="AA1583" s="191"/>
      <c r="AB1583" s="178" t="n">
        <v>176</v>
      </c>
      <c r="AC1583" s="178" t="s">
        <v>347</v>
      </c>
    </row>
    <row r="1584" s="28" customFormat="true" ht="12" hidden="true" customHeight="true" outlineLevel="0" collapsed="false">
      <c r="A1584" s="178"/>
      <c r="B1584" s="179" t="s">
        <v>31</v>
      </c>
      <c r="C1584" s="180" t="s">
        <v>87</v>
      </c>
      <c r="D1584" s="181" t="s">
        <v>85</v>
      </c>
      <c r="E1584" s="181" t="s">
        <v>85</v>
      </c>
      <c r="F1584" s="182" t="n">
        <v>38885</v>
      </c>
      <c r="G1584" s="182" t="n">
        <v>39112</v>
      </c>
      <c r="H1584" s="183" t="n">
        <v>28</v>
      </c>
      <c r="I1584" s="183"/>
      <c r="J1584" s="184" t="n">
        <v>20.625</v>
      </c>
      <c r="K1584" s="184" t="n">
        <v>72.8</v>
      </c>
      <c r="L1584" s="184"/>
      <c r="M1584" s="184" t="n">
        <v>59.2772350828941</v>
      </c>
      <c r="N1584" s="184"/>
      <c r="O1584" s="185"/>
      <c r="P1584" s="186"/>
      <c r="Q1584" s="187" t="s">
        <v>360</v>
      </c>
      <c r="R1584" s="178"/>
      <c r="S1584" s="178"/>
      <c r="T1584" s="178"/>
      <c r="U1584" s="187" t="s">
        <v>360</v>
      </c>
      <c r="V1584" s="188" t="s">
        <v>358</v>
      </c>
      <c r="W1584" s="188"/>
      <c r="X1584" s="188" t="s">
        <v>361</v>
      </c>
      <c r="Y1584" s="189" t="s">
        <v>434</v>
      </c>
      <c r="Z1584" s="190"/>
      <c r="AA1584" s="191"/>
      <c r="AB1584" s="178" t="n">
        <v>181</v>
      </c>
      <c r="AC1584" s="178" t="s">
        <v>348</v>
      </c>
    </row>
    <row r="1585" customFormat="false" ht="12" hidden="true" customHeight="true" outlineLevel="0" collapsed="false">
      <c r="A1585" s="178"/>
      <c r="B1585" s="179" t="s">
        <v>31</v>
      </c>
      <c r="C1585" s="180" t="s">
        <v>87</v>
      </c>
      <c r="D1585" s="181" t="s">
        <v>85</v>
      </c>
      <c r="E1585" s="181" t="s">
        <v>85</v>
      </c>
      <c r="F1585" s="182" t="n">
        <v>39219</v>
      </c>
      <c r="G1585" s="182" t="n">
        <v>39477</v>
      </c>
      <c r="H1585" s="183" t="n">
        <v>21</v>
      </c>
      <c r="I1585" s="183"/>
      <c r="J1585" s="184" t="n">
        <v>17.3666666666667</v>
      </c>
      <c r="K1585" s="184" t="n">
        <v>73.5333333333333</v>
      </c>
      <c r="L1585" s="184"/>
      <c r="M1585" s="184" t="n">
        <v>57.4962141038892</v>
      </c>
      <c r="N1585" s="184"/>
      <c r="O1585" s="185"/>
      <c r="P1585" s="186"/>
      <c r="Q1585" s="187" t="s">
        <v>360</v>
      </c>
      <c r="R1585" s="178"/>
      <c r="S1585" s="178"/>
      <c r="T1585" s="178"/>
      <c r="U1585" s="187" t="s">
        <v>360</v>
      </c>
      <c r="V1585" s="188" t="s">
        <v>358</v>
      </c>
      <c r="W1585" s="188"/>
      <c r="X1585" s="188" t="s">
        <v>361</v>
      </c>
      <c r="Y1585" s="189" t="s">
        <v>434</v>
      </c>
      <c r="Z1585" s="190"/>
      <c r="AA1585" s="191"/>
      <c r="AB1585" s="178" t="n">
        <v>186</v>
      </c>
      <c r="AC1585" s="178" t="s">
        <v>349</v>
      </c>
      <c r="AD1585" s="28"/>
      <c r="AE1585" s="28"/>
    </row>
    <row r="1586" s="28" customFormat="true" ht="12" hidden="true" customHeight="true" outlineLevel="0" collapsed="false">
      <c r="A1586" s="178"/>
      <c r="B1586" s="179" t="s">
        <v>31</v>
      </c>
      <c r="C1586" s="180" t="s">
        <v>87</v>
      </c>
      <c r="D1586" s="181" t="s">
        <v>85</v>
      </c>
      <c r="E1586" s="181" t="s">
        <v>85</v>
      </c>
      <c r="F1586" s="182" t="n">
        <v>39666</v>
      </c>
      <c r="G1586" s="182" t="n">
        <v>39863</v>
      </c>
      <c r="H1586" s="183" t="n">
        <v>14</v>
      </c>
      <c r="I1586" s="183"/>
      <c r="J1586" s="184" t="n">
        <v>9.45</v>
      </c>
      <c r="K1586" s="184" t="n">
        <v>78.85</v>
      </c>
      <c r="L1586" s="184"/>
      <c r="M1586" s="184" t="n">
        <v>54.9902178239126</v>
      </c>
      <c r="N1586" s="184"/>
      <c r="O1586" s="185"/>
      <c r="P1586" s="186"/>
      <c r="Q1586" s="187" t="s">
        <v>360</v>
      </c>
      <c r="R1586" s="178"/>
      <c r="S1586" s="178"/>
      <c r="T1586" s="178"/>
      <c r="U1586" s="187" t="s">
        <v>360</v>
      </c>
      <c r="V1586" s="188" t="s">
        <v>358</v>
      </c>
      <c r="W1586" s="188"/>
      <c r="X1586" s="188" t="s">
        <v>361</v>
      </c>
      <c r="Y1586" s="189" t="s">
        <v>434</v>
      </c>
      <c r="Z1586" s="190"/>
      <c r="AA1586" s="191"/>
      <c r="AB1586" s="178" t="n">
        <v>191</v>
      </c>
      <c r="AC1586" s="178" t="s">
        <v>350</v>
      </c>
    </row>
    <row r="1587" s="28" customFormat="true" ht="12" hidden="true" customHeight="true" outlineLevel="0" collapsed="false">
      <c r="A1587" s="178"/>
      <c r="B1587" s="179" t="s">
        <v>31</v>
      </c>
      <c r="C1587" s="180" t="s">
        <v>87</v>
      </c>
      <c r="D1587" s="181" t="s">
        <v>85</v>
      </c>
      <c r="E1587" s="181" t="s">
        <v>85</v>
      </c>
      <c r="F1587" s="182" t="n">
        <v>40029</v>
      </c>
      <c r="G1587" s="182" t="n">
        <v>40234</v>
      </c>
      <c r="H1587" s="183" t="n">
        <v>14</v>
      </c>
      <c r="I1587" s="183"/>
      <c r="J1587" s="184" t="n">
        <v>11.9</v>
      </c>
      <c r="K1587" s="184" t="n">
        <v>71.25</v>
      </c>
      <c r="L1587" s="184"/>
      <c r="M1587" s="184" t="n">
        <v>55.0984615861342</v>
      </c>
      <c r="N1587" s="184"/>
      <c r="O1587" s="185"/>
      <c r="P1587" s="186"/>
      <c r="Q1587" s="187" t="s">
        <v>360</v>
      </c>
      <c r="R1587" s="178"/>
      <c r="S1587" s="178"/>
      <c r="T1587" s="178"/>
      <c r="U1587" s="187" t="s">
        <v>360</v>
      </c>
      <c r="V1587" s="188" t="s">
        <v>358</v>
      </c>
      <c r="W1587" s="188"/>
      <c r="X1587" s="188" t="s">
        <v>361</v>
      </c>
      <c r="Y1587" s="189" t="s">
        <v>434</v>
      </c>
      <c r="Z1587" s="190"/>
      <c r="AA1587" s="191"/>
      <c r="AB1587" s="178" t="n">
        <v>194</v>
      </c>
      <c r="AC1587" s="178" t="s">
        <v>351</v>
      </c>
    </row>
    <row r="1588" customFormat="false" ht="12" hidden="true" customHeight="true" outlineLevel="0" collapsed="false">
      <c r="A1588" s="178"/>
      <c r="B1588" s="179" t="s">
        <v>31</v>
      </c>
      <c r="C1588" s="180" t="s">
        <v>369</v>
      </c>
      <c r="D1588" s="187" t="n">
        <v>0</v>
      </c>
      <c r="E1588" s="187" t="n">
        <v>0</v>
      </c>
      <c r="F1588" s="182" t="n">
        <v>40390</v>
      </c>
      <c r="G1588" s="182" t="n">
        <v>40603</v>
      </c>
      <c r="H1588" s="183" t="n">
        <v>14</v>
      </c>
      <c r="I1588" s="183"/>
      <c r="J1588" s="184" t="n">
        <v>6</v>
      </c>
      <c r="K1588" s="184" t="n">
        <v>74.6</v>
      </c>
      <c r="L1588" s="184"/>
      <c r="M1588" s="184" t="n">
        <v>51.2732720758467</v>
      </c>
      <c r="N1588" s="184"/>
      <c r="O1588" s="185"/>
      <c r="P1588" s="186"/>
      <c r="Q1588" s="187" t="s">
        <v>360</v>
      </c>
      <c r="R1588" s="178"/>
      <c r="S1588" s="178"/>
      <c r="T1588" s="178"/>
      <c r="U1588" s="187" t="s">
        <v>360</v>
      </c>
      <c r="V1588" s="188" t="s">
        <v>358</v>
      </c>
      <c r="W1588" s="188"/>
      <c r="X1588" s="188" t="s">
        <v>361</v>
      </c>
      <c r="Y1588" s="189" t="s">
        <v>434</v>
      </c>
      <c r="Z1588" s="190"/>
      <c r="AA1588" s="191"/>
      <c r="AB1588" s="178" t="n">
        <v>197</v>
      </c>
      <c r="AC1588" s="178" t="s">
        <v>352</v>
      </c>
      <c r="AD1588" s="28"/>
      <c r="AE1588" s="28"/>
    </row>
    <row r="1589" s="28" customFormat="true" ht="12" hidden="true" customHeight="true" outlineLevel="0" collapsed="false">
      <c r="A1589" s="178"/>
      <c r="B1589" s="192" t="s">
        <v>31</v>
      </c>
      <c r="C1589" s="180" t="s">
        <v>87</v>
      </c>
      <c r="D1589" s="193" t="s">
        <v>85</v>
      </c>
      <c r="E1589" s="193" t="s">
        <v>85</v>
      </c>
      <c r="F1589" s="194" t="n">
        <v>40753</v>
      </c>
      <c r="G1589" s="194" t="n">
        <v>40938</v>
      </c>
      <c r="H1589" s="183" t="n">
        <v>14</v>
      </c>
      <c r="I1589" s="183"/>
      <c r="J1589" s="184" t="n">
        <v>3.6</v>
      </c>
      <c r="K1589" s="184" t="n">
        <v>70.8</v>
      </c>
      <c r="L1589" s="184"/>
      <c r="M1589" s="184" t="n">
        <v>50.6</v>
      </c>
      <c r="N1589" s="184"/>
      <c r="O1589" s="185"/>
      <c r="P1589" s="186"/>
      <c r="Q1589" s="187"/>
      <c r="R1589" s="186"/>
      <c r="S1589" s="178"/>
      <c r="T1589" s="178"/>
      <c r="U1589" s="187"/>
      <c r="V1589" s="188" t="s">
        <v>358</v>
      </c>
      <c r="W1589" s="188" t="s">
        <v>341</v>
      </c>
      <c r="X1589" s="188"/>
      <c r="Y1589" s="189" t="s">
        <v>434</v>
      </c>
      <c r="Z1589" s="190"/>
      <c r="AA1589" s="191"/>
      <c r="AB1589" s="178" t="n">
        <v>200</v>
      </c>
      <c r="AC1589" s="178" t="s">
        <v>353</v>
      </c>
      <c r="AD1589" s="81"/>
    </row>
    <row r="1590" s="28" customFormat="true" ht="12" hidden="true" customHeight="true" outlineLevel="0" collapsed="false">
      <c r="A1590" s="178"/>
      <c r="B1590" s="179" t="s">
        <v>33</v>
      </c>
      <c r="C1590" s="180" t="s">
        <v>90</v>
      </c>
      <c r="D1590" s="181" t="s">
        <v>85</v>
      </c>
      <c r="E1590" s="181" t="s">
        <v>85</v>
      </c>
      <c r="F1590" s="182"/>
      <c r="G1590" s="182"/>
      <c r="H1590" s="183" t="n">
        <v>14</v>
      </c>
      <c r="I1590" s="183"/>
      <c r="J1590" s="184" t="n">
        <v>16.5</v>
      </c>
      <c r="K1590" s="184" t="n">
        <v>78.75</v>
      </c>
      <c r="L1590" s="184"/>
      <c r="M1590" s="184" t="n">
        <v>64.1732697529426</v>
      </c>
      <c r="N1590" s="184"/>
      <c r="O1590" s="185"/>
      <c r="P1590" s="186"/>
      <c r="Q1590" s="187" t="s">
        <v>360</v>
      </c>
      <c r="R1590" s="178"/>
      <c r="S1590" s="178"/>
      <c r="T1590" s="178"/>
      <c r="U1590" s="187" t="s">
        <v>360</v>
      </c>
      <c r="V1590" s="188" t="s">
        <v>358</v>
      </c>
      <c r="W1590" s="188"/>
      <c r="X1590" s="188" t="s">
        <v>361</v>
      </c>
      <c r="Y1590" s="189" t="s">
        <v>434</v>
      </c>
      <c r="Z1590" s="190"/>
      <c r="AA1590" s="191"/>
      <c r="AB1590" s="178" t="n">
        <v>227</v>
      </c>
      <c r="AC1590" s="178" t="s">
        <v>359</v>
      </c>
    </row>
    <row r="1591" s="28" customFormat="true" ht="12" hidden="true" customHeight="true" outlineLevel="0" collapsed="false">
      <c r="A1591" s="178"/>
      <c r="B1591" s="179" t="s">
        <v>33</v>
      </c>
      <c r="C1591" s="180" t="s">
        <v>90</v>
      </c>
      <c r="D1591" s="181" t="s">
        <v>85</v>
      </c>
      <c r="E1591" s="181" t="s">
        <v>85</v>
      </c>
      <c r="F1591" s="182"/>
      <c r="G1591" s="182"/>
      <c r="H1591" s="183" t="n">
        <v>14</v>
      </c>
      <c r="I1591" s="183"/>
      <c r="J1591" s="184" t="n">
        <v>7.5</v>
      </c>
      <c r="K1591" s="184" t="n">
        <v>80.35</v>
      </c>
      <c r="L1591" s="184"/>
      <c r="M1591" s="184" t="n">
        <v>63.528620384794</v>
      </c>
      <c r="N1591" s="184"/>
      <c r="O1591" s="185"/>
      <c r="P1591" s="186"/>
      <c r="Q1591" s="187" t="s">
        <v>360</v>
      </c>
      <c r="R1591" s="178"/>
      <c r="S1591" s="178"/>
      <c r="T1591" s="178"/>
      <c r="U1591" s="187" t="s">
        <v>360</v>
      </c>
      <c r="V1591" s="188" t="s">
        <v>358</v>
      </c>
      <c r="W1591" s="188"/>
      <c r="X1591" s="188" t="s">
        <v>361</v>
      </c>
      <c r="Y1591" s="189" t="s">
        <v>434</v>
      </c>
      <c r="Z1591" s="190"/>
      <c r="AA1591" s="191"/>
      <c r="AB1591" s="178" t="n">
        <v>228</v>
      </c>
      <c r="AC1591" s="178" t="s">
        <v>362</v>
      </c>
    </row>
    <row r="1592" s="28" customFormat="true" ht="12" hidden="true" customHeight="true" outlineLevel="0" collapsed="false">
      <c r="A1592" s="178"/>
      <c r="B1592" s="179" t="s">
        <v>33</v>
      </c>
      <c r="C1592" s="180" t="s">
        <v>90</v>
      </c>
      <c r="D1592" s="181" t="s">
        <v>85</v>
      </c>
      <c r="E1592" s="181" t="s">
        <v>85</v>
      </c>
      <c r="F1592" s="182"/>
      <c r="G1592" s="182"/>
      <c r="H1592" s="183" t="n">
        <v>14</v>
      </c>
      <c r="I1592" s="183"/>
      <c r="J1592" s="184" t="n">
        <v>9.3</v>
      </c>
      <c r="K1592" s="184" t="n">
        <v>83.5</v>
      </c>
      <c r="L1592" s="184"/>
      <c r="M1592" s="184" t="n">
        <v>66.5825274812054</v>
      </c>
      <c r="N1592" s="184"/>
      <c r="O1592" s="185"/>
      <c r="P1592" s="186"/>
      <c r="Q1592" s="187" t="s">
        <v>360</v>
      </c>
      <c r="R1592" s="178"/>
      <c r="S1592" s="178"/>
      <c r="T1592" s="178"/>
      <c r="U1592" s="187" t="s">
        <v>360</v>
      </c>
      <c r="V1592" s="188" t="s">
        <v>358</v>
      </c>
      <c r="W1592" s="188"/>
      <c r="X1592" s="188" t="s">
        <v>361</v>
      </c>
      <c r="Y1592" s="189" t="s">
        <v>434</v>
      </c>
      <c r="Z1592" s="190"/>
      <c r="AA1592" s="191"/>
      <c r="AB1592" s="178" t="n">
        <v>229</v>
      </c>
      <c r="AC1592" s="178" t="s">
        <v>363</v>
      </c>
    </row>
    <row r="1593" s="28" customFormat="true" ht="12" hidden="true" customHeight="true" outlineLevel="0" collapsed="false">
      <c r="A1593" s="178"/>
      <c r="B1593" s="179" t="s">
        <v>33</v>
      </c>
      <c r="C1593" s="180" t="s">
        <v>90</v>
      </c>
      <c r="D1593" s="181" t="s">
        <v>85</v>
      </c>
      <c r="E1593" s="181" t="s">
        <v>85</v>
      </c>
      <c r="F1593" s="182"/>
      <c r="G1593" s="182"/>
      <c r="H1593" s="183" t="n">
        <v>14</v>
      </c>
      <c r="I1593" s="183"/>
      <c r="J1593" s="184" t="n">
        <v>10.15</v>
      </c>
      <c r="K1593" s="184" t="n">
        <v>81.25</v>
      </c>
      <c r="L1593" s="184"/>
      <c r="M1593" s="184" t="n">
        <v>66.811841639776</v>
      </c>
      <c r="N1593" s="184"/>
      <c r="O1593" s="185"/>
      <c r="P1593" s="186"/>
      <c r="Q1593" s="187" t="s">
        <v>360</v>
      </c>
      <c r="R1593" s="178"/>
      <c r="S1593" s="178"/>
      <c r="T1593" s="178"/>
      <c r="U1593" s="187" t="s">
        <v>360</v>
      </c>
      <c r="V1593" s="188" t="s">
        <v>358</v>
      </c>
      <c r="W1593" s="188"/>
      <c r="X1593" s="188" t="s">
        <v>361</v>
      </c>
      <c r="Y1593" s="189" t="s">
        <v>434</v>
      </c>
      <c r="Z1593" s="190"/>
      <c r="AA1593" s="191"/>
      <c r="AB1593" s="178" t="n">
        <v>230</v>
      </c>
      <c r="AC1593" s="178" t="s">
        <v>364</v>
      </c>
    </row>
    <row r="1594" s="28" customFormat="true" ht="12" hidden="true" customHeight="true" outlineLevel="0" collapsed="false">
      <c r="A1594" s="178"/>
      <c r="B1594" s="179" t="s">
        <v>33</v>
      </c>
      <c r="C1594" s="180" t="s">
        <v>90</v>
      </c>
      <c r="D1594" s="181" t="s">
        <v>85</v>
      </c>
      <c r="E1594" s="181" t="s">
        <v>85</v>
      </c>
      <c r="F1594" s="182"/>
      <c r="G1594" s="182"/>
      <c r="H1594" s="183" t="n">
        <v>66</v>
      </c>
      <c r="I1594" s="183"/>
      <c r="J1594" s="184" t="n">
        <v>18.7</v>
      </c>
      <c r="K1594" s="184" t="n">
        <v>82.65</v>
      </c>
      <c r="L1594" s="184"/>
      <c r="M1594" s="184" t="n">
        <v>67.434907301526</v>
      </c>
      <c r="N1594" s="184"/>
      <c r="O1594" s="185"/>
      <c r="P1594" s="186"/>
      <c r="Q1594" s="187" t="s">
        <v>360</v>
      </c>
      <c r="R1594" s="178"/>
      <c r="S1594" s="178"/>
      <c r="T1594" s="178"/>
      <c r="U1594" s="187" t="s">
        <v>360</v>
      </c>
      <c r="V1594" s="188" t="s">
        <v>358</v>
      </c>
      <c r="W1594" s="188" t="s">
        <v>341</v>
      </c>
      <c r="X1594" s="188" t="s">
        <v>361</v>
      </c>
      <c r="Y1594" s="189" t="s">
        <v>434</v>
      </c>
      <c r="Z1594" s="190"/>
      <c r="AA1594" s="191"/>
      <c r="AB1594" s="178" t="n">
        <v>231</v>
      </c>
      <c r="AC1594" s="178" t="s">
        <v>365</v>
      </c>
    </row>
    <row r="1595" s="28" customFormat="true" ht="12" hidden="true" customHeight="true" outlineLevel="0" collapsed="false">
      <c r="A1595" s="178"/>
      <c r="B1595" s="192" t="s">
        <v>92</v>
      </c>
      <c r="C1595" s="180" t="s">
        <v>93</v>
      </c>
      <c r="D1595" s="193" t="s">
        <v>85</v>
      </c>
      <c r="E1595" s="193" t="s">
        <v>85</v>
      </c>
      <c r="F1595" s="194" t="n">
        <v>40753</v>
      </c>
      <c r="G1595" s="194" t="n">
        <v>40938</v>
      </c>
      <c r="H1595" s="183" t="n">
        <v>14</v>
      </c>
      <c r="I1595" s="183"/>
      <c r="J1595" s="184" t="n">
        <v>5.1</v>
      </c>
      <c r="K1595" s="184" t="n">
        <v>72</v>
      </c>
      <c r="L1595" s="184"/>
      <c r="M1595" s="184" t="n">
        <v>53.7</v>
      </c>
      <c r="N1595" s="184"/>
      <c r="O1595" s="185"/>
      <c r="P1595" s="186"/>
      <c r="Q1595" s="187"/>
      <c r="R1595" s="186"/>
      <c r="S1595" s="178"/>
      <c r="T1595" s="178"/>
      <c r="U1595" s="187"/>
      <c r="V1595" s="188" t="s">
        <v>358</v>
      </c>
      <c r="W1595" s="188" t="s">
        <v>341</v>
      </c>
      <c r="X1595" s="188"/>
      <c r="Y1595" s="189" t="s">
        <v>434</v>
      </c>
      <c r="Z1595" s="190"/>
      <c r="AA1595" s="191"/>
      <c r="AB1595" s="178" t="n">
        <v>287</v>
      </c>
      <c r="AC1595" s="178" t="s">
        <v>353</v>
      </c>
      <c r="AD1595" s="81"/>
    </row>
    <row r="1596" s="28" customFormat="true" ht="12" hidden="true" customHeight="true" outlineLevel="0" collapsed="false">
      <c r="A1596" s="178"/>
      <c r="B1596" s="179" t="s">
        <v>92</v>
      </c>
      <c r="C1596" s="180" t="s">
        <v>93</v>
      </c>
      <c r="D1596" s="181" t="s">
        <v>85</v>
      </c>
      <c r="E1596" s="181" t="s">
        <v>85</v>
      </c>
      <c r="F1596" s="182"/>
      <c r="G1596" s="182"/>
      <c r="H1596" s="183" t="n">
        <v>28</v>
      </c>
      <c r="I1596" s="183"/>
      <c r="J1596" s="184" t="n">
        <v>13.25</v>
      </c>
      <c r="K1596" s="184" t="n">
        <v>77.95</v>
      </c>
      <c r="L1596" s="184"/>
      <c r="M1596" s="184" t="n">
        <v>62.3566177224737</v>
      </c>
      <c r="N1596" s="184"/>
      <c r="O1596" s="185"/>
      <c r="P1596" s="186"/>
      <c r="Q1596" s="187" t="s">
        <v>360</v>
      </c>
      <c r="R1596" s="178"/>
      <c r="S1596" s="178"/>
      <c r="T1596" s="178"/>
      <c r="U1596" s="187" t="s">
        <v>360</v>
      </c>
      <c r="V1596" s="188" t="s">
        <v>358</v>
      </c>
      <c r="W1596" s="188"/>
      <c r="X1596" s="188" t="s">
        <v>361</v>
      </c>
      <c r="Y1596" s="189" t="s">
        <v>434</v>
      </c>
      <c r="Z1596" s="190"/>
      <c r="AA1596" s="191"/>
      <c r="AB1596" s="178" t="n">
        <v>289</v>
      </c>
      <c r="AC1596" s="178" t="s">
        <v>359</v>
      </c>
    </row>
    <row r="1597" customFormat="false" ht="12" hidden="true" customHeight="true" outlineLevel="0" collapsed="false">
      <c r="A1597" s="178"/>
      <c r="B1597" s="179" t="s">
        <v>92</v>
      </c>
      <c r="C1597" s="180" t="s">
        <v>93</v>
      </c>
      <c r="D1597" s="181" t="s">
        <v>85</v>
      </c>
      <c r="E1597" s="181" t="s">
        <v>85</v>
      </c>
      <c r="F1597" s="182"/>
      <c r="G1597" s="182"/>
      <c r="H1597" s="183" t="n">
        <v>14</v>
      </c>
      <c r="I1597" s="183"/>
      <c r="J1597" s="184" t="n">
        <v>18.5</v>
      </c>
      <c r="K1597" s="184" t="n">
        <v>75.85</v>
      </c>
      <c r="L1597" s="184"/>
      <c r="M1597" s="184" t="n">
        <v>61.10179679949</v>
      </c>
      <c r="N1597" s="184"/>
      <c r="O1597" s="185"/>
      <c r="P1597" s="186"/>
      <c r="Q1597" s="187" t="s">
        <v>360</v>
      </c>
      <c r="R1597" s="178"/>
      <c r="S1597" s="178"/>
      <c r="T1597" s="178"/>
      <c r="U1597" s="187" t="s">
        <v>360</v>
      </c>
      <c r="V1597" s="188" t="s">
        <v>358</v>
      </c>
      <c r="W1597" s="188"/>
      <c r="X1597" s="188" t="s">
        <v>361</v>
      </c>
      <c r="Y1597" s="189" t="s">
        <v>434</v>
      </c>
      <c r="Z1597" s="190"/>
      <c r="AA1597" s="191"/>
      <c r="AB1597" s="178" t="n">
        <v>290</v>
      </c>
      <c r="AC1597" s="178" t="s">
        <v>362</v>
      </c>
      <c r="AD1597" s="28"/>
      <c r="AE1597" s="28"/>
    </row>
    <row r="1598" s="28" customFormat="true" ht="12" hidden="true" customHeight="true" outlineLevel="0" collapsed="false">
      <c r="A1598" s="178"/>
      <c r="B1598" s="179" t="s">
        <v>92</v>
      </c>
      <c r="C1598" s="180" t="s">
        <v>93</v>
      </c>
      <c r="D1598" s="181" t="s">
        <v>85</v>
      </c>
      <c r="E1598" s="181" t="s">
        <v>85</v>
      </c>
      <c r="F1598" s="182"/>
      <c r="G1598" s="182"/>
      <c r="H1598" s="183" t="n">
        <v>14</v>
      </c>
      <c r="I1598" s="183"/>
      <c r="J1598" s="184" t="n">
        <v>5</v>
      </c>
      <c r="K1598" s="184" t="n">
        <v>78.2</v>
      </c>
      <c r="L1598" s="184"/>
      <c r="M1598" s="184" t="n">
        <v>58.8902178239126</v>
      </c>
      <c r="N1598" s="184"/>
      <c r="O1598" s="185"/>
      <c r="P1598" s="186"/>
      <c r="Q1598" s="187" t="s">
        <v>360</v>
      </c>
      <c r="R1598" s="178"/>
      <c r="S1598" s="178"/>
      <c r="T1598" s="178"/>
      <c r="U1598" s="187" t="s">
        <v>360</v>
      </c>
      <c r="V1598" s="188" t="s">
        <v>358</v>
      </c>
      <c r="W1598" s="188"/>
      <c r="X1598" s="188" t="s">
        <v>361</v>
      </c>
      <c r="Y1598" s="189" t="s">
        <v>434</v>
      </c>
      <c r="Z1598" s="190"/>
      <c r="AA1598" s="191"/>
      <c r="AB1598" s="178" t="n">
        <v>291</v>
      </c>
      <c r="AC1598" s="178" t="s">
        <v>363</v>
      </c>
    </row>
    <row r="1599" s="28" customFormat="true" ht="12" hidden="true" customHeight="true" outlineLevel="0" collapsed="false">
      <c r="A1599" s="178"/>
      <c r="B1599" s="179" t="s">
        <v>92</v>
      </c>
      <c r="C1599" s="180" t="s">
        <v>93</v>
      </c>
      <c r="D1599" s="181" t="s">
        <v>85</v>
      </c>
      <c r="E1599" s="181" t="s">
        <v>85</v>
      </c>
      <c r="F1599" s="182"/>
      <c r="G1599" s="182"/>
      <c r="H1599" s="183" t="n">
        <v>14</v>
      </c>
      <c r="I1599" s="183"/>
      <c r="J1599" s="184" t="n">
        <v>6.75</v>
      </c>
      <c r="K1599" s="184" t="n">
        <v>79.05</v>
      </c>
      <c r="L1599" s="184"/>
      <c r="M1599" s="184" t="n">
        <v>61.1038256994809</v>
      </c>
      <c r="N1599" s="184"/>
      <c r="O1599" s="185"/>
      <c r="P1599" s="186"/>
      <c r="Q1599" s="187" t="s">
        <v>360</v>
      </c>
      <c r="R1599" s="178"/>
      <c r="S1599" s="178"/>
      <c r="T1599" s="178"/>
      <c r="U1599" s="187" t="s">
        <v>360</v>
      </c>
      <c r="V1599" s="188" t="s">
        <v>358</v>
      </c>
      <c r="W1599" s="188"/>
      <c r="X1599" s="188" t="s">
        <v>361</v>
      </c>
      <c r="Y1599" s="189" t="s">
        <v>434</v>
      </c>
      <c r="Z1599" s="190"/>
      <c r="AA1599" s="191"/>
      <c r="AB1599" s="178" t="n">
        <v>292</v>
      </c>
      <c r="AC1599" s="178" t="s">
        <v>364</v>
      </c>
    </row>
    <row r="1600" s="28" customFormat="true" ht="12" hidden="true" customHeight="true" outlineLevel="0" collapsed="false">
      <c r="A1600" s="178"/>
      <c r="B1600" s="179" t="s">
        <v>92</v>
      </c>
      <c r="C1600" s="180" t="s">
        <v>93</v>
      </c>
      <c r="D1600" s="181" t="s">
        <v>85</v>
      </c>
      <c r="E1600" s="181" t="s">
        <v>85</v>
      </c>
      <c r="F1600" s="182"/>
      <c r="G1600" s="182"/>
      <c r="H1600" s="183" t="n">
        <v>14</v>
      </c>
      <c r="I1600" s="183"/>
      <c r="J1600" s="184" t="n">
        <v>8.1</v>
      </c>
      <c r="K1600" s="184" t="n">
        <v>82.85</v>
      </c>
      <c r="L1600" s="184"/>
      <c r="M1600" s="184" t="n">
        <v>65.5830105240211</v>
      </c>
      <c r="N1600" s="184"/>
      <c r="O1600" s="185"/>
      <c r="P1600" s="186"/>
      <c r="Q1600" s="187" t="s">
        <v>360</v>
      </c>
      <c r="R1600" s="178"/>
      <c r="S1600" s="178"/>
      <c r="T1600" s="178"/>
      <c r="U1600" s="187" t="s">
        <v>360</v>
      </c>
      <c r="V1600" s="188" t="s">
        <v>358</v>
      </c>
      <c r="W1600" s="188"/>
      <c r="X1600" s="188" t="s">
        <v>361</v>
      </c>
      <c r="Y1600" s="189" t="s">
        <v>434</v>
      </c>
      <c r="Z1600" s="190"/>
      <c r="AA1600" s="191"/>
      <c r="AB1600" s="178" t="n">
        <v>293</v>
      </c>
      <c r="AC1600" s="178" t="s">
        <v>365</v>
      </c>
    </row>
    <row r="1601" s="28" customFormat="true" ht="12" hidden="true" customHeight="true" outlineLevel="0" collapsed="false">
      <c r="A1601" s="178"/>
      <c r="B1601" s="179" t="s">
        <v>92</v>
      </c>
      <c r="C1601" s="180" t="s">
        <v>93</v>
      </c>
      <c r="D1601" s="181" t="s">
        <v>85</v>
      </c>
      <c r="E1601" s="181" t="s">
        <v>85</v>
      </c>
      <c r="F1601" s="182"/>
      <c r="G1601" s="182"/>
      <c r="H1601" s="183" t="n">
        <v>21</v>
      </c>
      <c r="I1601" s="183"/>
      <c r="J1601" s="184" t="n">
        <v>16.3</v>
      </c>
      <c r="K1601" s="184" t="n">
        <v>77.0333333333333</v>
      </c>
      <c r="L1601" s="184"/>
      <c r="M1601" s="184" t="n">
        <v>62.5305628794476</v>
      </c>
      <c r="N1601" s="184"/>
      <c r="O1601" s="185"/>
      <c r="P1601" s="186"/>
      <c r="Q1601" s="187" t="s">
        <v>360</v>
      </c>
      <c r="R1601" s="178"/>
      <c r="S1601" s="178"/>
      <c r="T1601" s="178"/>
      <c r="U1601" s="187" t="s">
        <v>360</v>
      </c>
      <c r="V1601" s="188" t="s">
        <v>358</v>
      </c>
      <c r="W1601" s="188"/>
      <c r="X1601" s="188" t="s">
        <v>361</v>
      </c>
      <c r="Y1601" s="189" t="s">
        <v>434</v>
      </c>
      <c r="Z1601" s="190"/>
      <c r="AA1601" s="191"/>
      <c r="AB1601" s="178" t="n">
        <v>294</v>
      </c>
      <c r="AC1601" s="178" t="s">
        <v>366</v>
      </c>
    </row>
    <row r="1602" s="28" customFormat="true" ht="12" hidden="true" customHeight="true" outlineLevel="0" collapsed="false">
      <c r="A1602" s="178"/>
      <c r="B1602" s="179" t="s">
        <v>92</v>
      </c>
      <c r="C1602" s="180" t="s">
        <v>93</v>
      </c>
      <c r="D1602" s="181" t="s">
        <v>85</v>
      </c>
      <c r="E1602" s="181" t="s">
        <v>85</v>
      </c>
      <c r="F1602" s="182"/>
      <c r="G1602" s="182"/>
      <c r="H1602" s="183" t="n">
        <v>27</v>
      </c>
      <c r="I1602" s="183"/>
      <c r="J1602" s="184" t="n">
        <v>11.825</v>
      </c>
      <c r="K1602" s="184" t="n">
        <v>78.125</v>
      </c>
      <c r="L1602" s="184"/>
      <c r="M1602" s="184" t="n">
        <v>62.9842779647251</v>
      </c>
      <c r="N1602" s="184"/>
      <c r="O1602" s="185"/>
      <c r="P1602" s="186"/>
      <c r="Q1602" s="187" t="s">
        <v>360</v>
      </c>
      <c r="R1602" s="178"/>
      <c r="S1602" s="178"/>
      <c r="T1602" s="178"/>
      <c r="U1602" s="187" t="s">
        <v>360</v>
      </c>
      <c r="V1602" s="188" t="s">
        <v>358</v>
      </c>
      <c r="W1602" s="188"/>
      <c r="X1602" s="188" t="s">
        <v>361</v>
      </c>
      <c r="Y1602" s="189" t="s">
        <v>434</v>
      </c>
      <c r="Z1602" s="190"/>
      <c r="AA1602" s="191"/>
      <c r="AB1602" s="178" t="n">
        <v>295</v>
      </c>
      <c r="AC1602" s="178" t="s">
        <v>355</v>
      </c>
    </row>
    <row r="1603" s="28" customFormat="true" ht="12" hidden="true" customHeight="true" outlineLevel="0" collapsed="false">
      <c r="A1603" s="178"/>
      <c r="B1603" s="179" t="s">
        <v>92</v>
      </c>
      <c r="C1603" s="180" t="s">
        <v>93</v>
      </c>
      <c r="D1603" s="181" t="s">
        <v>85</v>
      </c>
      <c r="E1603" s="181" t="s">
        <v>85</v>
      </c>
      <c r="F1603" s="182"/>
      <c r="G1603" s="182"/>
      <c r="H1603" s="183" t="n">
        <v>28</v>
      </c>
      <c r="I1603" s="183"/>
      <c r="J1603" s="184" t="n">
        <v>10.05</v>
      </c>
      <c r="K1603" s="184" t="n">
        <v>74.075</v>
      </c>
      <c r="L1603" s="184"/>
      <c r="M1603" s="184" t="n">
        <v>58.1008940666534</v>
      </c>
      <c r="N1603" s="184"/>
      <c r="O1603" s="185"/>
      <c r="P1603" s="186"/>
      <c r="Q1603" s="187" t="s">
        <v>360</v>
      </c>
      <c r="R1603" s="178"/>
      <c r="S1603" s="178"/>
      <c r="T1603" s="178"/>
      <c r="U1603" s="187" t="s">
        <v>360</v>
      </c>
      <c r="V1603" s="188" t="s">
        <v>358</v>
      </c>
      <c r="W1603" s="188"/>
      <c r="X1603" s="188" t="s">
        <v>361</v>
      </c>
      <c r="Y1603" s="189" t="s">
        <v>434</v>
      </c>
      <c r="Z1603" s="190"/>
      <c r="AA1603" s="191"/>
      <c r="AB1603" s="178" t="n">
        <v>296</v>
      </c>
      <c r="AC1603" s="178" t="s">
        <v>356</v>
      </c>
    </row>
    <row r="1604" s="28" customFormat="true" ht="12" hidden="true" customHeight="true" outlineLevel="0" collapsed="false">
      <c r="A1604" s="178"/>
      <c r="B1604" s="179" t="s">
        <v>92</v>
      </c>
      <c r="C1604" s="180" t="s">
        <v>93</v>
      </c>
      <c r="D1604" s="181" t="s">
        <v>85</v>
      </c>
      <c r="E1604" s="181" t="s">
        <v>85</v>
      </c>
      <c r="F1604" s="182"/>
      <c r="G1604" s="182"/>
      <c r="H1604" s="183" t="n">
        <v>18</v>
      </c>
      <c r="I1604" s="183"/>
      <c r="J1604" s="184" t="n">
        <v>9.1</v>
      </c>
      <c r="K1604" s="184" t="n">
        <v>79.4333333333333</v>
      </c>
      <c r="L1604" s="184"/>
      <c r="M1604" s="184" t="n">
        <v>59.2007674944556</v>
      </c>
      <c r="N1604" s="184"/>
      <c r="O1604" s="185"/>
      <c r="P1604" s="186"/>
      <c r="Q1604" s="187" t="s">
        <v>360</v>
      </c>
      <c r="R1604" s="178"/>
      <c r="S1604" s="178"/>
      <c r="T1604" s="178"/>
      <c r="U1604" s="187" t="s">
        <v>360</v>
      </c>
      <c r="V1604" s="188" t="s">
        <v>358</v>
      </c>
      <c r="W1604" s="188"/>
      <c r="X1604" s="188" t="s">
        <v>361</v>
      </c>
      <c r="Y1604" s="189" t="s">
        <v>434</v>
      </c>
      <c r="Z1604" s="190"/>
      <c r="AA1604" s="191"/>
      <c r="AB1604" s="178" t="n">
        <v>297</v>
      </c>
      <c r="AC1604" s="178" t="s">
        <v>344</v>
      </c>
    </row>
    <row r="1605" s="28" customFormat="true" ht="12" hidden="true" customHeight="true" outlineLevel="0" collapsed="false">
      <c r="A1605" s="178"/>
      <c r="B1605" s="179" t="s">
        <v>92</v>
      </c>
      <c r="C1605" s="180" t="s">
        <v>93</v>
      </c>
      <c r="D1605" s="181" t="s">
        <v>85</v>
      </c>
      <c r="E1605" s="181" t="s">
        <v>85</v>
      </c>
      <c r="F1605" s="182"/>
      <c r="G1605" s="182"/>
      <c r="H1605" s="183" t="n">
        <v>24</v>
      </c>
      <c r="I1605" s="183"/>
      <c r="J1605" s="184"/>
      <c r="K1605" s="184"/>
      <c r="L1605" s="184"/>
      <c r="M1605" s="184" t="n">
        <v>59.4267212622878</v>
      </c>
      <c r="N1605" s="184"/>
      <c r="O1605" s="185"/>
      <c r="P1605" s="186"/>
      <c r="Q1605" s="187" t="s">
        <v>360</v>
      </c>
      <c r="R1605" s="178"/>
      <c r="S1605" s="178"/>
      <c r="T1605" s="178"/>
      <c r="U1605" s="187" t="s">
        <v>360</v>
      </c>
      <c r="V1605" s="188" t="s">
        <v>358</v>
      </c>
      <c r="W1605" s="188"/>
      <c r="X1605" s="188" t="s">
        <v>361</v>
      </c>
      <c r="Y1605" s="189" t="s">
        <v>434</v>
      </c>
      <c r="Z1605" s="190"/>
      <c r="AA1605" s="191"/>
      <c r="AB1605" s="178" t="n">
        <v>298</v>
      </c>
      <c r="AC1605" s="178" t="s">
        <v>345</v>
      </c>
    </row>
    <row r="1606" s="28" customFormat="true" ht="12" hidden="true" customHeight="true" outlineLevel="0" collapsed="false">
      <c r="A1606" s="178"/>
      <c r="B1606" s="179" t="s">
        <v>92</v>
      </c>
      <c r="C1606" s="180" t="s">
        <v>93</v>
      </c>
      <c r="D1606" s="181" t="s">
        <v>85</v>
      </c>
      <c r="E1606" s="181" t="s">
        <v>85</v>
      </c>
      <c r="F1606" s="182"/>
      <c r="G1606" s="182"/>
      <c r="H1606" s="183" t="n">
        <v>24</v>
      </c>
      <c r="I1606" s="183"/>
      <c r="J1606" s="184"/>
      <c r="K1606" s="184"/>
      <c r="L1606" s="184"/>
      <c r="M1606" s="184" t="n">
        <v>57.81804148192</v>
      </c>
      <c r="N1606" s="184"/>
      <c r="O1606" s="185"/>
      <c r="P1606" s="186"/>
      <c r="Q1606" s="187" t="s">
        <v>360</v>
      </c>
      <c r="R1606" s="178"/>
      <c r="S1606" s="178"/>
      <c r="T1606" s="178"/>
      <c r="U1606" s="187" t="s">
        <v>360</v>
      </c>
      <c r="V1606" s="188" t="s">
        <v>358</v>
      </c>
      <c r="W1606" s="188"/>
      <c r="X1606" s="188" t="s">
        <v>361</v>
      </c>
      <c r="Y1606" s="189" t="s">
        <v>434</v>
      </c>
      <c r="Z1606" s="190"/>
      <c r="AA1606" s="191"/>
      <c r="AB1606" s="178" t="n">
        <v>299</v>
      </c>
      <c r="AC1606" s="178" t="s">
        <v>346</v>
      </c>
    </row>
    <row r="1607" s="28" customFormat="true" ht="12" hidden="true" customHeight="true" outlineLevel="0" collapsed="false">
      <c r="A1607" s="178"/>
      <c r="B1607" s="179" t="s">
        <v>92</v>
      </c>
      <c r="C1607" s="180" t="s">
        <v>93</v>
      </c>
      <c r="D1607" s="181" t="s">
        <v>85</v>
      </c>
      <c r="E1607" s="181" t="s">
        <v>85</v>
      </c>
      <c r="F1607" s="182"/>
      <c r="G1607" s="182"/>
      <c r="H1607" s="183" t="n">
        <v>24</v>
      </c>
      <c r="I1607" s="183"/>
      <c r="J1607" s="184" t="n">
        <v>17.85</v>
      </c>
      <c r="K1607" s="184" t="n">
        <v>75.05</v>
      </c>
      <c r="L1607" s="184"/>
      <c r="M1607" s="184" t="n">
        <v>60.8163777392</v>
      </c>
      <c r="N1607" s="184"/>
      <c r="O1607" s="185"/>
      <c r="P1607" s="186"/>
      <c r="Q1607" s="187" t="s">
        <v>360</v>
      </c>
      <c r="R1607" s="178"/>
      <c r="S1607" s="178"/>
      <c r="T1607" s="178"/>
      <c r="U1607" s="187" t="s">
        <v>360</v>
      </c>
      <c r="V1607" s="188" t="s">
        <v>358</v>
      </c>
      <c r="W1607" s="188"/>
      <c r="X1607" s="188" t="s">
        <v>361</v>
      </c>
      <c r="Y1607" s="189" t="s">
        <v>434</v>
      </c>
      <c r="Z1607" s="190"/>
      <c r="AA1607" s="191"/>
      <c r="AB1607" s="178" t="n">
        <v>300</v>
      </c>
      <c r="AC1607" s="178" t="s">
        <v>347</v>
      </c>
    </row>
    <row r="1608" s="28" customFormat="true" ht="12" hidden="true" customHeight="true" outlineLevel="0" collapsed="false">
      <c r="A1608" s="178"/>
      <c r="B1608" s="179" t="s">
        <v>92</v>
      </c>
      <c r="C1608" s="180" t="s">
        <v>93</v>
      </c>
      <c r="D1608" s="181" t="s">
        <v>85</v>
      </c>
      <c r="E1608" s="181" t="s">
        <v>85</v>
      </c>
      <c r="F1608" s="182"/>
      <c r="G1608" s="182"/>
      <c r="H1608" s="183" t="n">
        <v>28</v>
      </c>
      <c r="I1608" s="183"/>
      <c r="J1608" s="184" t="n">
        <v>11.25</v>
      </c>
      <c r="K1608" s="184" t="n">
        <v>72.775</v>
      </c>
      <c r="L1608" s="184"/>
      <c r="M1608" s="184" t="n">
        <v>56.3809970606555</v>
      </c>
      <c r="N1608" s="184"/>
      <c r="O1608" s="185"/>
      <c r="P1608" s="186"/>
      <c r="Q1608" s="187" t="s">
        <v>360</v>
      </c>
      <c r="R1608" s="178"/>
      <c r="S1608" s="178"/>
      <c r="T1608" s="178"/>
      <c r="U1608" s="187" t="s">
        <v>360</v>
      </c>
      <c r="V1608" s="188" t="s">
        <v>358</v>
      </c>
      <c r="W1608" s="188"/>
      <c r="X1608" s="188" t="s">
        <v>361</v>
      </c>
      <c r="Y1608" s="189" t="s">
        <v>434</v>
      </c>
      <c r="Z1608" s="190"/>
      <c r="AA1608" s="191"/>
      <c r="AB1608" s="178" t="n">
        <v>301</v>
      </c>
      <c r="AC1608" s="178" t="s">
        <v>348</v>
      </c>
    </row>
    <row r="1609" s="28" customFormat="true" ht="12" hidden="true" customHeight="true" outlineLevel="0" collapsed="false">
      <c r="A1609" s="178"/>
      <c r="B1609" s="179" t="s">
        <v>92</v>
      </c>
      <c r="C1609" s="180" t="s">
        <v>93</v>
      </c>
      <c r="D1609" s="181" t="s">
        <v>85</v>
      </c>
      <c r="E1609" s="181" t="s">
        <v>85</v>
      </c>
      <c r="F1609" s="182"/>
      <c r="G1609" s="182"/>
      <c r="H1609" s="183" t="n">
        <v>28</v>
      </c>
      <c r="I1609" s="183"/>
      <c r="J1609" s="184" t="n">
        <v>9.75</v>
      </c>
      <c r="K1609" s="184" t="n">
        <v>75.575</v>
      </c>
      <c r="L1609" s="184"/>
      <c r="M1609" s="184" t="n">
        <v>56.1220262425418</v>
      </c>
      <c r="N1609" s="184"/>
      <c r="O1609" s="185"/>
      <c r="P1609" s="186"/>
      <c r="Q1609" s="187" t="s">
        <v>360</v>
      </c>
      <c r="R1609" s="178"/>
      <c r="S1609" s="178"/>
      <c r="T1609" s="178"/>
      <c r="U1609" s="187" t="s">
        <v>360</v>
      </c>
      <c r="V1609" s="188" t="s">
        <v>358</v>
      </c>
      <c r="W1609" s="188"/>
      <c r="X1609" s="188" t="s">
        <v>361</v>
      </c>
      <c r="Y1609" s="189" t="s">
        <v>434</v>
      </c>
      <c r="Z1609" s="190"/>
      <c r="AA1609" s="191"/>
      <c r="AB1609" s="178" t="n">
        <v>302</v>
      </c>
      <c r="AC1609" s="178" t="s">
        <v>349</v>
      </c>
    </row>
    <row r="1610" s="28" customFormat="true" ht="12" hidden="true" customHeight="true" outlineLevel="0" collapsed="false">
      <c r="A1610" s="178"/>
      <c r="B1610" s="179" t="s">
        <v>92</v>
      </c>
      <c r="C1610" s="180" t="s">
        <v>93</v>
      </c>
      <c r="D1610" s="181" t="s">
        <v>85</v>
      </c>
      <c r="E1610" s="181" t="s">
        <v>85</v>
      </c>
      <c r="F1610" s="182"/>
      <c r="G1610" s="182"/>
      <c r="H1610" s="183" t="n">
        <v>14</v>
      </c>
      <c r="I1610" s="183"/>
      <c r="J1610" s="184" t="n">
        <v>18.5</v>
      </c>
      <c r="K1610" s="184" t="n">
        <v>87.5</v>
      </c>
      <c r="L1610" s="184"/>
      <c r="M1610" s="184" t="n">
        <v>61.6168636519479</v>
      </c>
      <c r="N1610" s="184"/>
      <c r="O1610" s="185"/>
      <c r="P1610" s="186"/>
      <c r="Q1610" s="187" t="s">
        <v>360</v>
      </c>
      <c r="R1610" s="178"/>
      <c r="S1610" s="178"/>
      <c r="T1610" s="178"/>
      <c r="U1610" s="187" t="s">
        <v>360</v>
      </c>
      <c r="V1610" s="188" t="s">
        <v>358</v>
      </c>
      <c r="W1610" s="188"/>
      <c r="X1610" s="188" t="s">
        <v>361</v>
      </c>
      <c r="Y1610" s="189" t="s">
        <v>434</v>
      </c>
      <c r="Z1610" s="190"/>
      <c r="AA1610" s="191"/>
      <c r="AB1610" s="178" t="n">
        <v>303</v>
      </c>
      <c r="AC1610" s="178" t="s">
        <v>350</v>
      </c>
    </row>
    <row r="1611" s="28" customFormat="true" ht="12" hidden="true" customHeight="true" outlineLevel="0" collapsed="false">
      <c r="A1611" s="178"/>
      <c r="B1611" s="179" t="s">
        <v>92</v>
      </c>
      <c r="C1611" s="180" t="s">
        <v>93</v>
      </c>
      <c r="D1611" s="181" t="s">
        <v>85</v>
      </c>
      <c r="E1611" s="181" t="s">
        <v>85</v>
      </c>
      <c r="F1611" s="182"/>
      <c r="G1611" s="182"/>
      <c r="H1611" s="183" t="n">
        <v>14</v>
      </c>
      <c r="I1611" s="183"/>
      <c r="J1611" s="184" t="n">
        <v>10.5</v>
      </c>
      <c r="K1611" s="184" t="n">
        <v>72</v>
      </c>
      <c r="L1611" s="184"/>
      <c r="M1611" s="184" t="n">
        <v>55.173814651237</v>
      </c>
      <c r="N1611" s="184"/>
      <c r="O1611" s="185"/>
      <c r="P1611" s="186"/>
      <c r="Q1611" s="187" t="s">
        <v>360</v>
      </c>
      <c r="R1611" s="178"/>
      <c r="S1611" s="178"/>
      <c r="T1611" s="178"/>
      <c r="U1611" s="187" t="s">
        <v>360</v>
      </c>
      <c r="V1611" s="188" t="s">
        <v>358</v>
      </c>
      <c r="W1611" s="188"/>
      <c r="X1611" s="188" t="s">
        <v>361</v>
      </c>
      <c r="Y1611" s="189" t="s">
        <v>434</v>
      </c>
      <c r="Z1611" s="190"/>
      <c r="AA1611" s="191"/>
      <c r="AB1611" s="178" t="n">
        <v>304</v>
      </c>
      <c r="AC1611" s="178" t="s">
        <v>351</v>
      </c>
    </row>
    <row r="1612" s="28" customFormat="true" ht="12" hidden="true" customHeight="true" outlineLevel="0" collapsed="false">
      <c r="A1612" s="178"/>
      <c r="B1612" s="179" t="s">
        <v>92</v>
      </c>
      <c r="C1612" s="180" t="s">
        <v>93</v>
      </c>
      <c r="D1612" s="187" t="n">
        <v>0</v>
      </c>
      <c r="E1612" s="187" t="n">
        <v>0</v>
      </c>
      <c r="F1612" s="182"/>
      <c r="G1612" s="182"/>
      <c r="H1612" s="183" t="n">
        <v>14</v>
      </c>
      <c r="I1612" s="183"/>
      <c r="J1612" s="184" t="n">
        <v>11.65</v>
      </c>
      <c r="K1612" s="184" t="n">
        <v>76.75</v>
      </c>
      <c r="L1612" s="184"/>
      <c r="M1612" s="184" t="n">
        <v>54.9732697529426</v>
      </c>
      <c r="N1612" s="184"/>
      <c r="O1612" s="185"/>
      <c r="P1612" s="186"/>
      <c r="Q1612" s="187" t="s">
        <v>360</v>
      </c>
      <c r="R1612" s="178"/>
      <c r="S1612" s="178"/>
      <c r="T1612" s="178"/>
      <c r="U1612" s="187" t="s">
        <v>360</v>
      </c>
      <c r="V1612" s="188" t="s">
        <v>358</v>
      </c>
      <c r="W1612" s="188"/>
      <c r="X1612" s="188" t="s">
        <v>361</v>
      </c>
      <c r="Y1612" s="189" t="s">
        <v>434</v>
      </c>
      <c r="Z1612" s="190"/>
      <c r="AA1612" s="191"/>
      <c r="AB1612" s="178" t="n">
        <v>305</v>
      </c>
      <c r="AC1612" s="178" t="s">
        <v>352</v>
      </c>
    </row>
    <row r="1613" s="28" customFormat="true" ht="12" hidden="true" customHeight="true" outlineLevel="0" collapsed="false">
      <c r="A1613" s="178"/>
      <c r="B1613" s="179" t="s">
        <v>97</v>
      </c>
      <c r="C1613" s="180" t="s">
        <v>98</v>
      </c>
      <c r="D1613" s="181" t="s">
        <v>85</v>
      </c>
      <c r="E1613" s="181" t="s">
        <v>85</v>
      </c>
      <c r="F1613" s="182"/>
      <c r="G1613" s="182"/>
      <c r="H1613" s="183" t="n">
        <v>14</v>
      </c>
      <c r="I1613" s="183"/>
      <c r="J1613" s="184" t="n">
        <v>17.5</v>
      </c>
      <c r="K1613" s="184" t="n">
        <v>73.25</v>
      </c>
      <c r="L1613" s="184"/>
      <c r="M1613" s="184" t="n">
        <v>59.1245584238194</v>
      </c>
      <c r="N1613" s="184"/>
      <c r="O1613" s="185"/>
      <c r="P1613" s="186"/>
      <c r="Q1613" s="187" t="s">
        <v>360</v>
      </c>
      <c r="R1613" s="178"/>
      <c r="S1613" s="178"/>
      <c r="T1613" s="178"/>
      <c r="U1613" s="187" t="s">
        <v>360</v>
      </c>
      <c r="V1613" s="188" t="s">
        <v>358</v>
      </c>
      <c r="W1613" s="188"/>
      <c r="X1613" s="188" t="s">
        <v>361</v>
      </c>
      <c r="Y1613" s="189" t="s">
        <v>434</v>
      </c>
      <c r="Z1613" s="190"/>
      <c r="AA1613" s="191"/>
      <c r="AB1613" s="178" t="n">
        <v>352</v>
      </c>
      <c r="AC1613" s="178" t="s">
        <v>362</v>
      </c>
    </row>
    <row r="1614" s="28" customFormat="true" ht="12" hidden="true" customHeight="true" outlineLevel="0" collapsed="false">
      <c r="A1614" s="178"/>
      <c r="B1614" s="179" t="s">
        <v>97</v>
      </c>
      <c r="C1614" s="180" t="s">
        <v>98</v>
      </c>
      <c r="D1614" s="181" t="s">
        <v>85</v>
      </c>
      <c r="E1614" s="181" t="s">
        <v>85</v>
      </c>
      <c r="F1614" s="182"/>
      <c r="G1614" s="182"/>
      <c r="H1614" s="183" t="n">
        <v>14</v>
      </c>
      <c r="I1614" s="183"/>
      <c r="J1614" s="184" t="n">
        <v>3.5</v>
      </c>
      <c r="K1614" s="184" t="n">
        <v>78.05</v>
      </c>
      <c r="L1614" s="184"/>
      <c r="M1614" s="184" t="n">
        <v>57.3137102021873</v>
      </c>
      <c r="N1614" s="184"/>
      <c r="O1614" s="185"/>
      <c r="P1614" s="186"/>
      <c r="Q1614" s="187" t="s">
        <v>360</v>
      </c>
      <c r="R1614" s="178"/>
      <c r="S1614" s="178"/>
      <c r="T1614" s="178"/>
      <c r="U1614" s="187" t="s">
        <v>360</v>
      </c>
      <c r="V1614" s="188" t="s">
        <v>358</v>
      </c>
      <c r="W1614" s="188"/>
      <c r="X1614" s="188" t="s">
        <v>361</v>
      </c>
      <c r="Y1614" s="189" t="s">
        <v>434</v>
      </c>
      <c r="Z1614" s="190"/>
      <c r="AA1614" s="191"/>
      <c r="AB1614" s="178" t="n">
        <v>353</v>
      </c>
      <c r="AC1614" s="178" t="s">
        <v>363</v>
      </c>
    </row>
    <row r="1615" s="28" customFormat="true" ht="12" hidden="true" customHeight="true" outlineLevel="0" collapsed="false">
      <c r="A1615" s="178"/>
      <c r="B1615" s="179" t="s">
        <v>97</v>
      </c>
      <c r="C1615" s="180" t="s">
        <v>98</v>
      </c>
      <c r="D1615" s="181" t="s">
        <v>85</v>
      </c>
      <c r="E1615" s="181" t="s">
        <v>85</v>
      </c>
      <c r="F1615" s="182"/>
      <c r="G1615" s="182"/>
      <c r="H1615" s="183" t="n">
        <v>14</v>
      </c>
      <c r="I1615" s="183"/>
      <c r="J1615" s="184" t="n">
        <v>5.35</v>
      </c>
      <c r="K1615" s="184" t="n">
        <v>75.75</v>
      </c>
      <c r="L1615" s="184"/>
      <c r="M1615" s="184" t="n">
        <v>56.0757123606236</v>
      </c>
      <c r="N1615" s="184"/>
      <c r="O1615" s="185"/>
      <c r="P1615" s="186"/>
      <c r="Q1615" s="187" t="s">
        <v>360</v>
      </c>
      <c r="R1615" s="178"/>
      <c r="S1615" s="178"/>
      <c r="T1615" s="178"/>
      <c r="U1615" s="187" t="s">
        <v>360</v>
      </c>
      <c r="V1615" s="188" t="s">
        <v>358</v>
      </c>
      <c r="W1615" s="188"/>
      <c r="X1615" s="188" t="s">
        <v>361</v>
      </c>
      <c r="Y1615" s="189" t="s">
        <v>434</v>
      </c>
      <c r="Z1615" s="190"/>
      <c r="AA1615" s="191"/>
      <c r="AB1615" s="178" t="n">
        <v>354</v>
      </c>
      <c r="AC1615" s="178" t="s">
        <v>364</v>
      </c>
    </row>
    <row r="1616" s="28" customFormat="true" ht="12" hidden="true" customHeight="true" outlineLevel="0" collapsed="false">
      <c r="A1616" s="178"/>
      <c r="B1616" s="179" t="s">
        <v>97</v>
      </c>
      <c r="C1616" s="180" t="s">
        <v>98</v>
      </c>
      <c r="D1616" s="181" t="s">
        <v>85</v>
      </c>
      <c r="E1616" s="181" t="s">
        <v>85</v>
      </c>
      <c r="F1616" s="182"/>
      <c r="G1616" s="182"/>
      <c r="H1616" s="183" t="n">
        <v>14</v>
      </c>
      <c r="I1616" s="183"/>
      <c r="J1616" s="184" t="n">
        <v>7.9</v>
      </c>
      <c r="K1616" s="184" t="n">
        <v>77.8</v>
      </c>
      <c r="L1616" s="184"/>
      <c r="M1616" s="184" t="n">
        <v>58.8235081202375</v>
      </c>
      <c r="N1616" s="184"/>
      <c r="O1616" s="185"/>
      <c r="P1616" s="186"/>
      <c r="Q1616" s="187" t="s">
        <v>360</v>
      </c>
      <c r="R1616" s="178"/>
      <c r="S1616" s="178"/>
      <c r="T1616" s="178"/>
      <c r="U1616" s="187" t="s">
        <v>360</v>
      </c>
      <c r="V1616" s="188" t="s">
        <v>358</v>
      </c>
      <c r="W1616" s="188"/>
      <c r="X1616" s="188" t="s">
        <v>361</v>
      </c>
      <c r="Y1616" s="189" t="s">
        <v>434</v>
      </c>
      <c r="Z1616" s="190"/>
      <c r="AA1616" s="191"/>
      <c r="AB1616" s="178" t="n">
        <v>355</v>
      </c>
      <c r="AC1616" s="178" t="s">
        <v>365</v>
      </c>
    </row>
    <row r="1617" s="28" customFormat="true" ht="12" hidden="true" customHeight="true" outlineLevel="0" collapsed="false">
      <c r="A1617" s="178"/>
      <c r="B1617" s="179" t="s">
        <v>97</v>
      </c>
      <c r="C1617" s="180" t="s">
        <v>98</v>
      </c>
      <c r="D1617" s="181" t="s">
        <v>85</v>
      </c>
      <c r="E1617" s="181" t="s">
        <v>85</v>
      </c>
      <c r="F1617" s="182"/>
      <c r="G1617" s="182"/>
      <c r="H1617" s="183" t="n">
        <v>28</v>
      </c>
      <c r="I1617" s="183"/>
      <c r="J1617" s="184" t="n">
        <v>26.375</v>
      </c>
      <c r="K1617" s="184" t="n">
        <v>72.675</v>
      </c>
      <c r="L1617" s="184"/>
      <c r="M1617" s="184" t="n">
        <v>55.3076630994747</v>
      </c>
      <c r="N1617" s="184"/>
      <c r="O1617" s="185"/>
      <c r="P1617" s="186"/>
      <c r="Q1617" s="187" t="s">
        <v>360</v>
      </c>
      <c r="R1617" s="178"/>
      <c r="S1617" s="178"/>
      <c r="T1617" s="178"/>
      <c r="U1617" s="187" t="s">
        <v>360</v>
      </c>
      <c r="V1617" s="188" t="s">
        <v>358</v>
      </c>
      <c r="W1617" s="188"/>
      <c r="X1617" s="188" t="s">
        <v>361</v>
      </c>
      <c r="Y1617" s="189" t="s">
        <v>434</v>
      </c>
      <c r="Z1617" s="190"/>
      <c r="AA1617" s="191"/>
      <c r="AB1617" s="178" t="n">
        <v>356</v>
      </c>
      <c r="AC1617" s="178" t="s">
        <v>366</v>
      </c>
    </row>
    <row r="1618" s="28" customFormat="true" ht="12" hidden="true" customHeight="true" outlineLevel="0" collapsed="false">
      <c r="A1618" s="178"/>
      <c r="B1618" s="179" t="s">
        <v>97</v>
      </c>
      <c r="C1618" s="180" t="s">
        <v>98</v>
      </c>
      <c r="D1618" s="181" t="s">
        <v>85</v>
      </c>
      <c r="E1618" s="181" t="s">
        <v>85</v>
      </c>
      <c r="F1618" s="182"/>
      <c r="G1618" s="182"/>
      <c r="H1618" s="183" t="n">
        <v>28</v>
      </c>
      <c r="I1618" s="183"/>
      <c r="J1618" s="184" t="n">
        <v>9.325</v>
      </c>
      <c r="K1618" s="184" t="n">
        <v>73.025</v>
      </c>
      <c r="L1618" s="184"/>
      <c r="M1618" s="184" t="n">
        <v>56.7823317165653</v>
      </c>
      <c r="N1618" s="184"/>
      <c r="O1618" s="185"/>
      <c r="P1618" s="186"/>
      <c r="Q1618" s="187" t="s">
        <v>360</v>
      </c>
      <c r="R1618" s="178"/>
      <c r="S1618" s="178"/>
      <c r="T1618" s="178"/>
      <c r="U1618" s="187" t="s">
        <v>360</v>
      </c>
      <c r="V1618" s="188" t="s">
        <v>358</v>
      </c>
      <c r="W1618" s="188"/>
      <c r="X1618" s="188" t="s">
        <v>361</v>
      </c>
      <c r="Y1618" s="189" t="s">
        <v>434</v>
      </c>
      <c r="Z1618" s="190"/>
      <c r="AA1618" s="191"/>
      <c r="AB1618" s="178" t="n">
        <v>357</v>
      </c>
      <c r="AC1618" s="178" t="s">
        <v>355</v>
      </c>
    </row>
    <row r="1619" s="28" customFormat="true" ht="12" hidden="true" customHeight="true" outlineLevel="0" collapsed="false">
      <c r="A1619" s="178"/>
      <c r="B1619" s="179" t="s">
        <v>97</v>
      </c>
      <c r="C1619" s="180" t="s">
        <v>98</v>
      </c>
      <c r="D1619" s="181" t="s">
        <v>85</v>
      </c>
      <c r="E1619" s="181" t="s">
        <v>85</v>
      </c>
      <c r="F1619" s="182"/>
      <c r="G1619" s="182"/>
      <c r="H1619" s="183" t="n">
        <v>28</v>
      </c>
      <c r="I1619" s="183"/>
      <c r="J1619" s="184" t="n">
        <v>9.15</v>
      </c>
      <c r="K1619" s="184" t="n">
        <v>72.125</v>
      </c>
      <c r="L1619" s="184"/>
      <c r="M1619" s="184" t="n">
        <v>54.841926680652</v>
      </c>
      <c r="N1619" s="184"/>
      <c r="O1619" s="185"/>
      <c r="P1619" s="186"/>
      <c r="Q1619" s="187" t="s">
        <v>360</v>
      </c>
      <c r="R1619" s="178"/>
      <c r="S1619" s="178"/>
      <c r="T1619" s="178"/>
      <c r="U1619" s="187" t="s">
        <v>360</v>
      </c>
      <c r="V1619" s="188" t="s">
        <v>358</v>
      </c>
      <c r="W1619" s="188"/>
      <c r="X1619" s="188" t="s">
        <v>361</v>
      </c>
      <c r="Y1619" s="189" t="s">
        <v>434</v>
      </c>
      <c r="Z1619" s="190"/>
      <c r="AA1619" s="191"/>
      <c r="AB1619" s="178" t="n">
        <v>358</v>
      </c>
      <c r="AC1619" s="178" t="s">
        <v>356</v>
      </c>
    </row>
    <row r="1620" s="28" customFormat="true" ht="12" hidden="true" customHeight="true" outlineLevel="0" collapsed="false">
      <c r="A1620" s="178"/>
      <c r="B1620" s="179" t="s">
        <v>97</v>
      </c>
      <c r="C1620" s="180" t="s">
        <v>98</v>
      </c>
      <c r="D1620" s="181" t="s">
        <v>85</v>
      </c>
      <c r="E1620" s="181" t="s">
        <v>85</v>
      </c>
      <c r="F1620" s="182"/>
      <c r="G1620" s="182"/>
      <c r="H1620" s="183" t="n">
        <v>24</v>
      </c>
      <c r="I1620" s="183"/>
      <c r="J1620" s="184" t="n">
        <v>11.225</v>
      </c>
      <c r="K1620" s="184" t="n">
        <v>72.275</v>
      </c>
      <c r="L1620" s="184"/>
      <c r="M1620" s="184" t="n">
        <v>55.5220974267907</v>
      </c>
      <c r="N1620" s="184"/>
      <c r="O1620" s="185"/>
      <c r="P1620" s="186"/>
      <c r="Q1620" s="187" t="s">
        <v>360</v>
      </c>
      <c r="R1620" s="178"/>
      <c r="S1620" s="178"/>
      <c r="T1620" s="178"/>
      <c r="U1620" s="187" t="s">
        <v>360</v>
      </c>
      <c r="V1620" s="188" t="s">
        <v>358</v>
      </c>
      <c r="W1620" s="188"/>
      <c r="X1620" s="188" t="s">
        <v>361</v>
      </c>
      <c r="Y1620" s="189" t="s">
        <v>434</v>
      </c>
      <c r="Z1620" s="190"/>
      <c r="AA1620" s="191"/>
      <c r="AB1620" s="178" t="n">
        <v>359</v>
      </c>
      <c r="AC1620" s="178" t="s">
        <v>344</v>
      </c>
    </row>
    <row r="1621" s="28" customFormat="true" ht="12" hidden="true" customHeight="true" outlineLevel="0" collapsed="false">
      <c r="A1621" s="178"/>
      <c r="B1621" s="179" t="s">
        <v>97</v>
      </c>
      <c r="C1621" s="180" t="s">
        <v>98</v>
      </c>
      <c r="D1621" s="181" t="s">
        <v>85</v>
      </c>
      <c r="E1621" s="181" t="s">
        <v>85</v>
      </c>
      <c r="F1621" s="182"/>
      <c r="G1621" s="182"/>
      <c r="H1621" s="183" t="n">
        <v>24</v>
      </c>
      <c r="I1621" s="183"/>
      <c r="J1621" s="184"/>
      <c r="K1621" s="184"/>
      <c r="L1621" s="184"/>
      <c r="M1621" s="184" t="n">
        <v>58.6448830272017</v>
      </c>
      <c r="N1621" s="184"/>
      <c r="O1621" s="185"/>
      <c r="P1621" s="186"/>
      <c r="Q1621" s="187" t="s">
        <v>360</v>
      </c>
      <c r="R1621" s="178"/>
      <c r="S1621" s="178"/>
      <c r="T1621" s="178"/>
      <c r="U1621" s="187" t="s">
        <v>360</v>
      </c>
      <c r="V1621" s="188" t="s">
        <v>358</v>
      </c>
      <c r="W1621" s="188"/>
      <c r="X1621" s="188" t="s">
        <v>361</v>
      </c>
      <c r="Y1621" s="189" t="s">
        <v>434</v>
      </c>
      <c r="Z1621" s="190"/>
      <c r="AA1621" s="191"/>
      <c r="AB1621" s="178" t="n">
        <v>360</v>
      </c>
      <c r="AC1621" s="178" t="s">
        <v>345</v>
      </c>
    </row>
    <row r="1622" s="28" customFormat="true" ht="12" hidden="true" customHeight="true" outlineLevel="0" collapsed="false">
      <c r="A1622" s="178"/>
      <c r="B1622" s="179" t="s">
        <v>97</v>
      </c>
      <c r="C1622" s="180" t="s">
        <v>98</v>
      </c>
      <c r="D1622" s="181" t="s">
        <v>85</v>
      </c>
      <c r="E1622" s="181" t="s">
        <v>85</v>
      </c>
      <c r="F1622" s="182"/>
      <c r="G1622" s="182"/>
      <c r="H1622" s="183" t="n">
        <v>24</v>
      </c>
      <c r="I1622" s="183"/>
      <c r="J1622" s="184"/>
      <c r="K1622" s="184"/>
      <c r="L1622" s="184"/>
      <c r="M1622" s="184" t="n">
        <v>58.9573603906954</v>
      </c>
      <c r="N1622" s="184"/>
      <c r="O1622" s="185"/>
      <c r="P1622" s="186"/>
      <c r="Q1622" s="187" t="s">
        <v>360</v>
      </c>
      <c r="R1622" s="178"/>
      <c r="S1622" s="178"/>
      <c r="T1622" s="178"/>
      <c r="U1622" s="187" t="s">
        <v>360</v>
      </c>
      <c r="V1622" s="188" t="s">
        <v>358</v>
      </c>
      <c r="W1622" s="188"/>
      <c r="X1622" s="188" t="s">
        <v>361</v>
      </c>
      <c r="Y1622" s="189" t="s">
        <v>434</v>
      </c>
      <c r="Z1622" s="190"/>
      <c r="AA1622" s="191"/>
      <c r="AB1622" s="178" t="n">
        <v>361</v>
      </c>
      <c r="AC1622" s="178" t="s">
        <v>346</v>
      </c>
    </row>
    <row r="1623" customFormat="false" ht="12" hidden="true" customHeight="true" outlineLevel="0" collapsed="false">
      <c r="A1623" s="178"/>
      <c r="B1623" s="179" t="s">
        <v>97</v>
      </c>
      <c r="C1623" s="180" t="s">
        <v>98</v>
      </c>
      <c r="D1623" s="181" t="s">
        <v>85</v>
      </c>
      <c r="E1623" s="181" t="s">
        <v>85</v>
      </c>
      <c r="F1623" s="182"/>
      <c r="G1623" s="182"/>
      <c r="H1623" s="183" t="n">
        <v>24</v>
      </c>
      <c r="I1623" s="183"/>
      <c r="J1623" s="184" t="n">
        <v>12.575</v>
      </c>
      <c r="K1623" s="184" t="n">
        <v>73.9</v>
      </c>
      <c r="L1623" s="184"/>
      <c r="M1623" s="184" t="n">
        <v>58.0119641292428</v>
      </c>
      <c r="N1623" s="184"/>
      <c r="O1623" s="185"/>
      <c r="P1623" s="186"/>
      <c r="Q1623" s="187" t="s">
        <v>360</v>
      </c>
      <c r="R1623" s="178"/>
      <c r="S1623" s="178"/>
      <c r="T1623" s="178"/>
      <c r="U1623" s="187" t="s">
        <v>360</v>
      </c>
      <c r="V1623" s="188" t="s">
        <v>358</v>
      </c>
      <c r="W1623" s="188"/>
      <c r="X1623" s="188" t="s">
        <v>361</v>
      </c>
      <c r="Y1623" s="189" t="s">
        <v>434</v>
      </c>
      <c r="Z1623" s="190"/>
      <c r="AA1623" s="191"/>
      <c r="AB1623" s="178" t="n">
        <v>362</v>
      </c>
      <c r="AC1623" s="178" t="s">
        <v>347</v>
      </c>
      <c r="AE1623" s="28"/>
    </row>
    <row r="1624" s="28" customFormat="true" ht="12" hidden="true" customHeight="true" outlineLevel="0" collapsed="false">
      <c r="A1624" s="178"/>
      <c r="B1624" s="179" t="s">
        <v>97</v>
      </c>
      <c r="C1624" s="180" t="s">
        <v>98</v>
      </c>
      <c r="D1624" s="181" t="s">
        <v>85</v>
      </c>
      <c r="E1624" s="181" t="s">
        <v>85</v>
      </c>
      <c r="F1624" s="182"/>
      <c r="G1624" s="182"/>
      <c r="H1624" s="183" t="n">
        <v>28</v>
      </c>
      <c r="I1624" s="183"/>
      <c r="J1624" s="184" t="n">
        <v>14.4333333333333</v>
      </c>
      <c r="K1624" s="184" t="n">
        <v>72.2333333333333</v>
      </c>
      <c r="L1624" s="184"/>
      <c r="M1624" s="184" t="n">
        <v>56.8642009831438</v>
      </c>
      <c r="N1624" s="184"/>
      <c r="O1624" s="185"/>
      <c r="P1624" s="186"/>
      <c r="Q1624" s="187" t="s">
        <v>360</v>
      </c>
      <c r="R1624" s="178"/>
      <c r="S1624" s="178"/>
      <c r="T1624" s="178"/>
      <c r="U1624" s="187" t="s">
        <v>360</v>
      </c>
      <c r="V1624" s="188" t="s">
        <v>358</v>
      </c>
      <c r="W1624" s="188"/>
      <c r="X1624" s="188" t="s">
        <v>361</v>
      </c>
      <c r="Y1624" s="189" t="s">
        <v>434</v>
      </c>
      <c r="Z1624" s="190"/>
      <c r="AA1624" s="191"/>
      <c r="AB1624" s="178" t="n">
        <v>363</v>
      </c>
      <c r="AC1624" s="178" t="s">
        <v>348</v>
      </c>
    </row>
    <row r="1625" s="28" customFormat="true" ht="12" hidden="true" customHeight="true" outlineLevel="0" collapsed="false">
      <c r="A1625" s="178"/>
      <c r="B1625" s="179" t="s">
        <v>97</v>
      </c>
      <c r="C1625" s="180" t="s">
        <v>98</v>
      </c>
      <c r="D1625" s="181" t="s">
        <v>85</v>
      </c>
      <c r="E1625" s="181" t="s">
        <v>85</v>
      </c>
      <c r="F1625" s="182"/>
      <c r="G1625" s="182"/>
      <c r="H1625" s="183" t="n">
        <v>28</v>
      </c>
      <c r="I1625" s="183"/>
      <c r="J1625" s="184" t="n">
        <v>13.95</v>
      </c>
      <c r="K1625" s="184" t="n">
        <v>74.475</v>
      </c>
      <c r="L1625" s="184"/>
      <c r="M1625" s="184" t="n">
        <v>56.0947010522972</v>
      </c>
      <c r="N1625" s="184"/>
      <c r="O1625" s="185"/>
      <c r="P1625" s="186"/>
      <c r="Q1625" s="187" t="s">
        <v>360</v>
      </c>
      <c r="R1625" s="178"/>
      <c r="S1625" s="178"/>
      <c r="T1625" s="178"/>
      <c r="U1625" s="187" t="s">
        <v>360</v>
      </c>
      <c r="V1625" s="188" t="s">
        <v>358</v>
      </c>
      <c r="W1625" s="188"/>
      <c r="X1625" s="188" t="s">
        <v>361</v>
      </c>
      <c r="Y1625" s="189" t="s">
        <v>434</v>
      </c>
      <c r="Z1625" s="190"/>
      <c r="AA1625" s="191"/>
      <c r="AB1625" s="178" t="n">
        <v>364</v>
      </c>
      <c r="AC1625" s="178" t="s">
        <v>349</v>
      </c>
      <c r="AD1625" s="81"/>
    </row>
    <row r="1626" s="28" customFormat="true" ht="12" hidden="true" customHeight="true" outlineLevel="0" collapsed="false">
      <c r="A1626" s="178"/>
      <c r="B1626" s="192" t="s">
        <v>35</v>
      </c>
      <c r="C1626" s="180" t="s">
        <v>101</v>
      </c>
      <c r="D1626" s="193" t="s">
        <v>85</v>
      </c>
      <c r="E1626" s="193" t="s">
        <v>85</v>
      </c>
      <c r="F1626" s="194" t="n">
        <v>40737</v>
      </c>
      <c r="G1626" s="194" t="n">
        <v>40946</v>
      </c>
      <c r="H1626" s="183" t="n">
        <v>14</v>
      </c>
      <c r="I1626" s="183"/>
      <c r="J1626" s="184" t="n">
        <v>16.4</v>
      </c>
      <c r="K1626" s="184" t="n">
        <v>74.2</v>
      </c>
      <c r="L1626" s="184"/>
      <c r="M1626" s="184" t="n">
        <v>59.5</v>
      </c>
      <c r="N1626" s="184"/>
      <c r="O1626" s="185"/>
      <c r="P1626" s="186"/>
      <c r="Q1626" s="187"/>
      <c r="R1626" s="186"/>
      <c r="S1626" s="178"/>
      <c r="T1626" s="178"/>
      <c r="U1626" s="187"/>
      <c r="V1626" s="188" t="s">
        <v>358</v>
      </c>
      <c r="W1626" s="188" t="s">
        <v>341</v>
      </c>
      <c r="X1626" s="188"/>
      <c r="Y1626" s="189" t="s">
        <v>434</v>
      </c>
      <c r="Z1626" s="190"/>
      <c r="AA1626" s="191"/>
      <c r="AB1626" s="178" t="n">
        <v>418</v>
      </c>
      <c r="AC1626" s="178" t="s">
        <v>353</v>
      </c>
      <c r="AD1626" s="81"/>
    </row>
    <row r="1627" s="28" customFormat="true" ht="12" hidden="true" customHeight="true" outlineLevel="0" collapsed="false">
      <c r="A1627" s="178"/>
      <c r="B1627" s="179" t="s">
        <v>35</v>
      </c>
      <c r="C1627" s="180" t="s">
        <v>101</v>
      </c>
      <c r="D1627" s="181" t="s">
        <v>85</v>
      </c>
      <c r="E1627" s="181" t="s">
        <v>85</v>
      </c>
      <c r="F1627" s="182"/>
      <c r="G1627" s="182"/>
      <c r="H1627" s="183" t="n">
        <v>14</v>
      </c>
      <c r="I1627" s="183"/>
      <c r="J1627" s="184" t="n">
        <v>18</v>
      </c>
      <c r="K1627" s="184" t="n">
        <v>79.8</v>
      </c>
      <c r="L1627" s="184"/>
      <c r="M1627" s="184" t="n">
        <v>65.1732697529426</v>
      </c>
      <c r="N1627" s="184"/>
      <c r="O1627" s="185"/>
      <c r="P1627" s="186"/>
      <c r="Q1627" s="187" t="s">
        <v>360</v>
      </c>
      <c r="R1627" s="178"/>
      <c r="S1627" s="178"/>
      <c r="T1627" s="178"/>
      <c r="U1627" s="187" t="s">
        <v>360</v>
      </c>
      <c r="V1627" s="188" t="s">
        <v>358</v>
      </c>
      <c r="W1627" s="188"/>
      <c r="X1627" s="188" t="s">
        <v>361</v>
      </c>
      <c r="Y1627" s="189" t="s">
        <v>434</v>
      </c>
      <c r="Z1627" s="190"/>
      <c r="AA1627" s="191"/>
      <c r="AB1627" s="178" t="n">
        <v>420</v>
      </c>
      <c r="AC1627" s="178" t="s">
        <v>362</v>
      </c>
    </row>
    <row r="1628" s="28" customFormat="true" ht="12" hidden="true" customHeight="true" outlineLevel="0" collapsed="false">
      <c r="A1628" s="178"/>
      <c r="B1628" s="179" t="s">
        <v>35</v>
      </c>
      <c r="C1628" s="180" t="s">
        <v>101</v>
      </c>
      <c r="D1628" s="181" t="s">
        <v>85</v>
      </c>
      <c r="E1628" s="181" t="s">
        <v>85</v>
      </c>
      <c r="F1628" s="182"/>
      <c r="G1628" s="182"/>
      <c r="H1628" s="183" t="n">
        <v>14</v>
      </c>
      <c r="I1628" s="183"/>
      <c r="J1628" s="184" t="n">
        <v>17.35</v>
      </c>
      <c r="K1628" s="184" t="n">
        <v>82</v>
      </c>
      <c r="L1628" s="184"/>
      <c r="M1628" s="184" t="n">
        <v>65.5890869083365</v>
      </c>
      <c r="N1628" s="184"/>
      <c r="O1628" s="185"/>
      <c r="P1628" s="186"/>
      <c r="Q1628" s="187" t="s">
        <v>360</v>
      </c>
      <c r="R1628" s="178"/>
      <c r="S1628" s="178"/>
      <c r="T1628" s="178"/>
      <c r="U1628" s="187" t="s">
        <v>360</v>
      </c>
      <c r="V1628" s="188" t="s">
        <v>358</v>
      </c>
      <c r="W1628" s="188"/>
      <c r="X1628" s="188" t="s">
        <v>361</v>
      </c>
      <c r="Y1628" s="189" t="s">
        <v>434</v>
      </c>
      <c r="Z1628" s="190"/>
      <c r="AA1628" s="191"/>
      <c r="AB1628" s="178" t="n">
        <v>421</v>
      </c>
      <c r="AC1628" s="178" t="s">
        <v>363</v>
      </c>
    </row>
    <row r="1629" s="28" customFormat="true" ht="12" hidden="true" customHeight="true" outlineLevel="0" collapsed="false">
      <c r="A1629" s="178"/>
      <c r="B1629" s="179" t="s">
        <v>35</v>
      </c>
      <c r="C1629" s="180" t="s">
        <v>101</v>
      </c>
      <c r="D1629" s="181" t="s">
        <v>85</v>
      </c>
      <c r="E1629" s="181" t="s">
        <v>85</v>
      </c>
      <c r="F1629" s="182"/>
      <c r="G1629" s="182"/>
      <c r="H1629" s="183" t="n">
        <v>14</v>
      </c>
      <c r="I1629" s="183"/>
      <c r="J1629" s="184" t="n">
        <v>21.25</v>
      </c>
      <c r="K1629" s="184" t="n">
        <v>81.75</v>
      </c>
      <c r="L1629" s="184"/>
      <c r="M1629" s="184" t="n">
        <v>68.5680324571818</v>
      </c>
      <c r="N1629" s="184"/>
      <c r="O1629" s="185"/>
      <c r="P1629" s="186"/>
      <c r="Q1629" s="187" t="s">
        <v>360</v>
      </c>
      <c r="R1629" s="178"/>
      <c r="S1629" s="178"/>
      <c r="T1629" s="178"/>
      <c r="U1629" s="187" t="s">
        <v>360</v>
      </c>
      <c r="V1629" s="188" t="s">
        <v>358</v>
      </c>
      <c r="W1629" s="188"/>
      <c r="X1629" s="188" t="s">
        <v>361</v>
      </c>
      <c r="Y1629" s="189" t="s">
        <v>434</v>
      </c>
      <c r="Z1629" s="190"/>
      <c r="AA1629" s="191"/>
      <c r="AB1629" s="178" t="n">
        <v>422</v>
      </c>
      <c r="AC1629" s="178" t="s">
        <v>364</v>
      </c>
    </row>
    <row r="1630" s="28" customFormat="true" ht="12" hidden="true" customHeight="true" outlineLevel="0" collapsed="false">
      <c r="A1630" s="178"/>
      <c r="B1630" s="179" t="s">
        <v>35</v>
      </c>
      <c r="C1630" s="180" t="s">
        <v>101</v>
      </c>
      <c r="D1630" s="181" t="s">
        <v>85</v>
      </c>
      <c r="E1630" s="181" t="s">
        <v>85</v>
      </c>
      <c r="F1630" s="182"/>
      <c r="G1630" s="182"/>
      <c r="H1630" s="183" t="n">
        <v>14</v>
      </c>
      <c r="I1630" s="183"/>
      <c r="J1630" s="184" t="n">
        <v>22.3</v>
      </c>
      <c r="K1630" s="184" t="n">
        <v>80.55</v>
      </c>
      <c r="L1630" s="184"/>
      <c r="M1630" s="184" t="n">
        <v>68.2855254658037</v>
      </c>
      <c r="N1630" s="184"/>
      <c r="O1630" s="185"/>
      <c r="P1630" s="186"/>
      <c r="Q1630" s="187" t="s">
        <v>360</v>
      </c>
      <c r="R1630" s="178"/>
      <c r="S1630" s="178"/>
      <c r="T1630" s="178"/>
      <c r="U1630" s="187" t="s">
        <v>360</v>
      </c>
      <c r="V1630" s="188" t="s">
        <v>358</v>
      </c>
      <c r="W1630" s="188"/>
      <c r="X1630" s="188" t="s">
        <v>361</v>
      </c>
      <c r="Y1630" s="189" t="s">
        <v>434</v>
      </c>
      <c r="Z1630" s="190"/>
      <c r="AA1630" s="191"/>
      <c r="AB1630" s="178" t="n">
        <v>423</v>
      </c>
      <c r="AC1630" s="178" t="s">
        <v>365</v>
      </c>
    </row>
    <row r="1631" s="28" customFormat="true" ht="12" hidden="true" customHeight="true" outlineLevel="0" collapsed="false">
      <c r="A1631" s="178"/>
      <c r="B1631" s="179" t="s">
        <v>35</v>
      </c>
      <c r="C1631" s="180" t="s">
        <v>101</v>
      </c>
      <c r="D1631" s="181" t="s">
        <v>85</v>
      </c>
      <c r="E1631" s="181" t="s">
        <v>85</v>
      </c>
      <c r="F1631" s="182"/>
      <c r="G1631" s="182"/>
      <c r="H1631" s="183" t="n">
        <v>28</v>
      </c>
      <c r="I1631" s="183"/>
      <c r="J1631" s="184" t="n">
        <v>47.2</v>
      </c>
      <c r="K1631" s="184" t="n">
        <v>80.625</v>
      </c>
      <c r="L1631" s="184"/>
      <c r="M1631" s="184" t="n">
        <v>69.869806393289</v>
      </c>
      <c r="N1631" s="184"/>
      <c r="O1631" s="185"/>
      <c r="P1631" s="186"/>
      <c r="Q1631" s="187" t="s">
        <v>360</v>
      </c>
      <c r="R1631" s="178"/>
      <c r="S1631" s="178"/>
      <c r="T1631" s="178"/>
      <c r="U1631" s="187" t="s">
        <v>360</v>
      </c>
      <c r="V1631" s="188" t="s">
        <v>358</v>
      </c>
      <c r="W1631" s="188"/>
      <c r="X1631" s="188" t="s">
        <v>361</v>
      </c>
      <c r="Y1631" s="189" t="s">
        <v>434</v>
      </c>
      <c r="Z1631" s="190"/>
      <c r="AA1631" s="191"/>
      <c r="AB1631" s="178" t="n">
        <v>424</v>
      </c>
      <c r="AC1631" s="178" t="s">
        <v>366</v>
      </c>
    </row>
    <row r="1632" s="28" customFormat="true" ht="12" hidden="true" customHeight="true" outlineLevel="0" collapsed="false">
      <c r="A1632" s="178"/>
      <c r="B1632" s="179" t="s">
        <v>35</v>
      </c>
      <c r="C1632" s="180" t="s">
        <v>101</v>
      </c>
      <c r="D1632" s="181" t="s">
        <v>85</v>
      </c>
      <c r="E1632" s="181" t="s">
        <v>85</v>
      </c>
      <c r="F1632" s="182"/>
      <c r="G1632" s="182"/>
      <c r="H1632" s="183" t="n">
        <v>28</v>
      </c>
      <c r="I1632" s="183"/>
      <c r="J1632" s="184" t="n">
        <v>35.15</v>
      </c>
      <c r="K1632" s="184" t="n">
        <v>76.375</v>
      </c>
      <c r="L1632" s="184"/>
      <c r="M1632" s="184" t="n">
        <v>64.8918881966639</v>
      </c>
      <c r="N1632" s="184"/>
      <c r="O1632" s="185"/>
      <c r="P1632" s="186"/>
      <c r="Q1632" s="187" t="s">
        <v>360</v>
      </c>
      <c r="R1632" s="178"/>
      <c r="S1632" s="178"/>
      <c r="T1632" s="178"/>
      <c r="U1632" s="187" t="s">
        <v>360</v>
      </c>
      <c r="V1632" s="188" t="s">
        <v>358</v>
      </c>
      <c r="W1632" s="188"/>
      <c r="X1632" s="188" t="s">
        <v>361</v>
      </c>
      <c r="Y1632" s="189" t="s">
        <v>434</v>
      </c>
      <c r="Z1632" s="190"/>
      <c r="AA1632" s="191"/>
      <c r="AB1632" s="178" t="n">
        <v>425</v>
      </c>
      <c r="AC1632" s="178" t="s">
        <v>355</v>
      </c>
    </row>
    <row r="1633" s="28" customFormat="true" ht="12" hidden="true" customHeight="true" outlineLevel="0" collapsed="false">
      <c r="A1633" s="178"/>
      <c r="B1633" s="179" t="s">
        <v>35</v>
      </c>
      <c r="C1633" s="180" t="s">
        <v>101</v>
      </c>
      <c r="D1633" s="181" t="s">
        <v>85</v>
      </c>
      <c r="E1633" s="181" t="s">
        <v>85</v>
      </c>
      <c r="F1633" s="182"/>
      <c r="G1633" s="182"/>
      <c r="H1633" s="183" t="n">
        <v>28</v>
      </c>
      <c r="I1633" s="183"/>
      <c r="J1633" s="184" t="n">
        <v>29.75</v>
      </c>
      <c r="K1633" s="184" t="n">
        <v>76.3</v>
      </c>
      <c r="L1633" s="184"/>
      <c r="M1633" s="184" t="n">
        <v>64.1851824525362</v>
      </c>
      <c r="N1633" s="184"/>
      <c r="O1633" s="185"/>
      <c r="P1633" s="186"/>
      <c r="Q1633" s="187" t="s">
        <v>360</v>
      </c>
      <c r="R1633" s="178"/>
      <c r="S1633" s="178"/>
      <c r="T1633" s="178"/>
      <c r="U1633" s="187" t="s">
        <v>360</v>
      </c>
      <c r="V1633" s="188" t="s">
        <v>358</v>
      </c>
      <c r="W1633" s="188"/>
      <c r="X1633" s="188" t="s">
        <v>361</v>
      </c>
      <c r="Y1633" s="189" t="s">
        <v>434</v>
      </c>
      <c r="Z1633" s="190"/>
      <c r="AA1633" s="191"/>
      <c r="AB1633" s="178" t="n">
        <v>426</v>
      </c>
      <c r="AC1633" s="178" t="s">
        <v>356</v>
      </c>
    </row>
    <row r="1634" s="28" customFormat="true" ht="12" hidden="true" customHeight="true" outlineLevel="0" collapsed="false">
      <c r="A1634" s="178"/>
      <c r="B1634" s="179" t="s">
        <v>35</v>
      </c>
      <c r="C1634" s="180" t="s">
        <v>101</v>
      </c>
      <c r="D1634" s="181" t="s">
        <v>85</v>
      </c>
      <c r="E1634" s="181" t="s">
        <v>85</v>
      </c>
      <c r="F1634" s="182"/>
      <c r="G1634" s="182"/>
      <c r="H1634" s="183" t="n">
        <v>278</v>
      </c>
      <c r="I1634" s="183"/>
      <c r="J1634" s="184" t="n">
        <v>17.525</v>
      </c>
      <c r="K1634" s="184" t="n">
        <v>79.025</v>
      </c>
      <c r="L1634" s="184"/>
      <c r="M1634" s="184" t="n">
        <v>64.295099418229</v>
      </c>
      <c r="N1634" s="184"/>
      <c r="O1634" s="185"/>
      <c r="P1634" s="186"/>
      <c r="Q1634" s="187" t="s">
        <v>360</v>
      </c>
      <c r="R1634" s="178"/>
      <c r="S1634" s="178"/>
      <c r="T1634" s="178"/>
      <c r="U1634" s="187" t="s">
        <v>360</v>
      </c>
      <c r="V1634" s="188" t="s">
        <v>340</v>
      </c>
      <c r="W1634" s="188" t="s">
        <v>341</v>
      </c>
      <c r="X1634" s="188" t="s">
        <v>361</v>
      </c>
      <c r="Y1634" s="189" t="s">
        <v>434</v>
      </c>
      <c r="Z1634" s="190"/>
      <c r="AA1634" s="191"/>
      <c r="AB1634" s="178" t="n">
        <v>427</v>
      </c>
      <c r="AC1634" s="178" t="s">
        <v>344</v>
      </c>
    </row>
    <row r="1635" s="28" customFormat="true" ht="12" hidden="true" customHeight="true" outlineLevel="0" collapsed="false">
      <c r="A1635" s="178"/>
      <c r="B1635" s="179" t="s">
        <v>35</v>
      </c>
      <c r="C1635" s="180" t="s">
        <v>101</v>
      </c>
      <c r="D1635" s="181" t="s">
        <v>85</v>
      </c>
      <c r="E1635" s="181" t="s">
        <v>85</v>
      </c>
      <c r="F1635" s="182"/>
      <c r="G1635" s="182"/>
      <c r="H1635" s="183" t="n">
        <v>24</v>
      </c>
      <c r="I1635" s="183"/>
      <c r="J1635" s="184"/>
      <c r="K1635" s="184"/>
      <c r="L1635" s="184"/>
      <c r="M1635" s="184" t="n">
        <v>66.5572128047308</v>
      </c>
      <c r="N1635" s="184"/>
      <c r="O1635" s="185"/>
      <c r="P1635" s="186"/>
      <c r="Q1635" s="187" t="s">
        <v>360</v>
      </c>
      <c r="R1635" s="178"/>
      <c r="S1635" s="178"/>
      <c r="T1635" s="178"/>
      <c r="U1635" s="187" t="s">
        <v>360</v>
      </c>
      <c r="V1635" s="188" t="s">
        <v>358</v>
      </c>
      <c r="W1635" s="188"/>
      <c r="X1635" s="188" t="s">
        <v>361</v>
      </c>
      <c r="Y1635" s="189" t="s">
        <v>434</v>
      </c>
      <c r="Z1635" s="190"/>
      <c r="AA1635" s="191"/>
      <c r="AB1635" s="178" t="n">
        <v>428</v>
      </c>
      <c r="AC1635" s="178" t="s">
        <v>345</v>
      </c>
    </row>
    <row r="1636" s="28" customFormat="true" ht="12" hidden="true" customHeight="true" outlineLevel="0" collapsed="false">
      <c r="A1636" s="178"/>
      <c r="B1636" s="179" t="s">
        <v>35</v>
      </c>
      <c r="C1636" s="180" t="s">
        <v>101</v>
      </c>
      <c r="D1636" s="181" t="s">
        <v>85</v>
      </c>
      <c r="E1636" s="181" t="s">
        <v>85</v>
      </c>
      <c r="F1636" s="182"/>
      <c r="G1636" s="182"/>
      <c r="H1636" s="183" t="n">
        <v>24</v>
      </c>
      <c r="I1636" s="183"/>
      <c r="J1636" s="184"/>
      <c r="K1636" s="184"/>
      <c r="L1636" s="184"/>
      <c r="M1636" s="184" t="n">
        <v>65.8492540812566</v>
      </c>
      <c r="N1636" s="184"/>
      <c r="O1636" s="185"/>
      <c r="P1636" s="186"/>
      <c r="Q1636" s="187" t="s">
        <v>360</v>
      </c>
      <c r="R1636" s="178"/>
      <c r="S1636" s="178"/>
      <c r="T1636" s="178"/>
      <c r="U1636" s="187" t="s">
        <v>360</v>
      </c>
      <c r="V1636" s="188" t="s">
        <v>358</v>
      </c>
      <c r="W1636" s="188"/>
      <c r="X1636" s="188" t="s">
        <v>361</v>
      </c>
      <c r="Y1636" s="189" t="s">
        <v>434</v>
      </c>
      <c r="Z1636" s="190"/>
      <c r="AA1636" s="191"/>
      <c r="AB1636" s="178" t="n">
        <v>429</v>
      </c>
      <c r="AC1636" s="178" t="s">
        <v>346</v>
      </c>
      <c r="AD1636" s="81"/>
    </row>
    <row r="1637" s="28" customFormat="true" ht="12" hidden="true" customHeight="true" outlineLevel="0" collapsed="false">
      <c r="A1637" s="178"/>
      <c r="B1637" s="179" t="s">
        <v>35</v>
      </c>
      <c r="C1637" s="180" t="s">
        <v>101</v>
      </c>
      <c r="D1637" s="181" t="s">
        <v>85</v>
      </c>
      <c r="E1637" s="181" t="s">
        <v>85</v>
      </c>
      <c r="F1637" s="182"/>
      <c r="G1637" s="182"/>
      <c r="H1637" s="183" t="n">
        <v>24</v>
      </c>
      <c r="I1637" s="183"/>
      <c r="J1637" s="184" t="n">
        <v>43.05</v>
      </c>
      <c r="K1637" s="184" t="n">
        <v>76.275</v>
      </c>
      <c r="L1637" s="184"/>
      <c r="M1637" s="184" t="n">
        <v>65.6996162622166</v>
      </c>
      <c r="N1637" s="184"/>
      <c r="O1637" s="185"/>
      <c r="P1637" s="186"/>
      <c r="Q1637" s="187" t="s">
        <v>360</v>
      </c>
      <c r="R1637" s="178"/>
      <c r="S1637" s="178"/>
      <c r="T1637" s="178"/>
      <c r="U1637" s="187" t="s">
        <v>360</v>
      </c>
      <c r="V1637" s="188" t="s">
        <v>358</v>
      </c>
      <c r="W1637" s="188"/>
      <c r="X1637" s="188" t="s">
        <v>361</v>
      </c>
      <c r="Y1637" s="189" t="s">
        <v>434</v>
      </c>
      <c r="Z1637" s="190"/>
      <c r="AA1637" s="191"/>
      <c r="AB1637" s="178" t="n">
        <v>430</v>
      </c>
      <c r="AC1637" s="178" t="s">
        <v>347</v>
      </c>
    </row>
    <row r="1638" s="28" customFormat="true" ht="12" hidden="true" customHeight="true" outlineLevel="0" collapsed="false">
      <c r="A1638" s="178"/>
      <c r="B1638" s="179" t="s">
        <v>35</v>
      </c>
      <c r="C1638" s="180" t="s">
        <v>101</v>
      </c>
      <c r="D1638" s="181" t="s">
        <v>85</v>
      </c>
      <c r="E1638" s="181" t="s">
        <v>85</v>
      </c>
      <c r="F1638" s="182"/>
      <c r="G1638" s="182"/>
      <c r="H1638" s="183" t="n">
        <v>28</v>
      </c>
      <c r="I1638" s="183"/>
      <c r="J1638" s="184" t="n">
        <v>45.375</v>
      </c>
      <c r="K1638" s="184" t="n">
        <v>77.5</v>
      </c>
      <c r="L1638" s="184"/>
      <c r="M1638" s="184" t="n">
        <v>67.1386320881972</v>
      </c>
      <c r="N1638" s="184"/>
      <c r="O1638" s="185"/>
      <c r="P1638" s="186"/>
      <c r="Q1638" s="187" t="s">
        <v>360</v>
      </c>
      <c r="R1638" s="178"/>
      <c r="S1638" s="178"/>
      <c r="T1638" s="178"/>
      <c r="U1638" s="187" t="s">
        <v>360</v>
      </c>
      <c r="V1638" s="188" t="s">
        <v>358</v>
      </c>
      <c r="W1638" s="188"/>
      <c r="X1638" s="188" t="s">
        <v>361</v>
      </c>
      <c r="Y1638" s="189" t="s">
        <v>434</v>
      </c>
      <c r="Z1638" s="190"/>
      <c r="AA1638" s="191"/>
      <c r="AB1638" s="178" t="n">
        <v>431</v>
      </c>
      <c r="AC1638" s="178" t="s">
        <v>348</v>
      </c>
    </row>
    <row r="1639" s="28" customFormat="true" ht="12" hidden="true" customHeight="true" outlineLevel="0" collapsed="false">
      <c r="A1639" s="178"/>
      <c r="B1639" s="179" t="s">
        <v>35</v>
      </c>
      <c r="C1639" s="180" t="s">
        <v>101</v>
      </c>
      <c r="D1639" s="181" t="s">
        <v>85</v>
      </c>
      <c r="E1639" s="181" t="s">
        <v>85</v>
      </c>
      <c r="F1639" s="182"/>
      <c r="G1639" s="182"/>
      <c r="H1639" s="183" t="n">
        <v>28</v>
      </c>
      <c r="I1639" s="183"/>
      <c r="J1639" s="184" t="n">
        <v>44.725</v>
      </c>
      <c r="K1639" s="184" t="n">
        <v>78.2</v>
      </c>
      <c r="L1639" s="184"/>
      <c r="M1639" s="184" t="n">
        <v>66.3497863736143</v>
      </c>
      <c r="N1639" s="184"/>
      <c r="O1639" s="185"/>
      <c r="P1639" s="186"/>
      <c r="Q1639" s="187" t="s">
        <v>360</v>
      </c>
      <c r="R1639" s="178"/>
      <c r="S1639" s="178"/>
      <c r="T1639" s="178"/>
      <c r="U1639" s="187" t="s">
        <v>360</v>
      </c>
      <c r="V1639" s="188" t="s">
        <v>358</v>
      </c>
      <c r="W1639" s="188"/>
      <c r="X1639" s="188" t="s">
        <v>361</v>
      </c>
      <c r="Y1639" s="189" t="s">
        <v>434</v>
      </c>
      <c r="Z1639" s="190"/>
      <c r="AA1639" s="191"/>
      <c r="AB1639" s="178" t="n">
        <v>432</v>
      </c>
      <c r="AC1639" s="178" t="s">
        <v>349</v>
      </c>
    </row>
    <row r="1640" s="28" customFormat="true" ht="12" hidden="true" customHeight="true" outlineLevel="0" collapsed="false">
      <c r="A1640" s="178"/>
      <c r="B1640" s="179" t="s">
        <v>35</v>
      </c>
      <c r="C1640" s="180" t="s">
        <v>101</v>
      </c>
      <c r="D1640" s="181" t="s">
        <v>85</v>
      </c>
      <c r="E1640" s="181" t="s">
        <v>85</v>
      </c>
      <c r="F1640" s="182"/>
      <c r="G1640" s="182"/>
      <c r="H1640" s="183" t="n">
        <v>14</v>
      </c>
      <c r="I1640" s="183"/>
      <c r="J1640" s="184" t="n">
        <v>42.25</v>
      </c>
      <c r="K1640" s="184" t="n">
        <v>85.8</v>
      </c>
      <c r="L1640" s="184"/>
      <c r="M1640" s="184" t="n">
        <v>65.8502878167785</v>
      </c>
      <c r="N1640" s="184"/>
      <c r="O1640" s="185"/>
      <c r="P1640" s="186"/>
      <c r="Q1640" s="187" t="s">
        <v>360</v>
      </c>
      <c r="R1640" s="178"/>
      <c r="S1640" s="178"/>
      <c r="T1640" s="178"/>
      <c r="U1640" s="187" t="s">
        <v>360</v>
      </c>
      <c r="V1640" s="188" t="s">
        <v>358</v>
      </c>
      <c r="W1640" s="188"/>
      <c r="X1640" s="188" t="s">
        <v>361</v>
      </c>
      <c r="Y1640" s="189" t="s">
        <v>434</v>
      </c>
      <c r="Z1640" s="190"/>
      <c r="AA1640" s="191"/>
      <c r="AB1640" s="178" t="n">
        <v>433</v>
      </c>
      <c r="AC1640" s="178" t="s">
        <v>350</v>
      </c>
    </row>
    <row r="1641" s="28" customFormat="true" ht="12" hidden="true" customHeight="true" outlineLevel="0" collapsed="false">
      <c r="A1641" s="178"/>
      <c r="B1641" s="179" t="s">
        <v>35</v>
      </c>
      <c r="C1641" s="180" t="s">
        <v>101</v>
      </c>
      <c r="D1641" s="181" t="s">
        <v>85</v>
      </c>
      <c r="E1641" s="181" t="s">
        <v>85</v>
      </c>
      <c r="F1641" s="182"/>
      <c r="G1641" s="182"/>
      <c r="H1641" s="183" t="n">
        <v>14</v>
      </c>
      <c r="I1641" s="183"/>
      <c r="J1641" s="184" t="n">
        <v>33</v>
      </c>
      <c r="K1641" s="184" t="n">
        <v>74.9</v>
      </c>
      <c r="L1641" s="184"/>
      <c r="M1641" s="184" t="n">
        <v>63.0103534029406</v>
      </c>
      <c r="N1641" s="184"/>
      <c r="O1641" s="185"/>
      <c r="P1641" s="186"/>
      <c r="Q1641" s="187" t="s">
        <v>360</v>
      </c>
      <c r="R1641" s="178"/>
      <c r="S1641" s="178"/>
      <c r="T1641" s="178"/>
      <c r="U1641" s="187" t="s">
        <v>360</v>
      </c>
      <c r="V1641" s="188" t="s">
        <v>358</v>
      </c>
      <c r="W1641" s="188"/>
      <c r="X1641" s="188" t="s">
        <v>361</v>
      </c>
      <c r="Y1641" s="189" t="s">
        <v>434</v>
      </c>
      <c r="Z1641" s="190"/>
      <c r="AA1641" s="191"/>
      <c r="AB1641" s="178" t="n">
        <v>434</v>
      </c>
      <c r="AC1641" s="178" t="s">
        <v>351</v>
      </c>
      <c r="AE1641" s="81"/>
    </row>
    <row r="1642" s="28" customFormat="true" ht="12" hidden="true" customHeight="true" outlineLevel="0" collapsed="false">
      <c r="A1642" s="178"/>
      <c r="B1642" s="179" t="s">
        <v>35</v>
      </c>
      <c r="C1642" s="180" t="s">
        <v>101</v>
      </c>
      <c r="D1642" s="181" t="s">
        <v>85</v>
      </c>
      <c r="E1642" s="181" t="s">
        <v>85</v>
      </c>
      <c r="F1642" s="182"/>
      <c r="G1642" s="182"/>
      <c r="H1642" s="183" t="n">
        <v>14</v>
      </c>
      <c r="I1642" s="183"/>
      <c r="J1642" s="184" t="n">
        <v>32.8</v>
      </c>
      <c r="K1642" s="184" t="n">
        <v>75.05</v>
      </c>
      <c r="L1642" s="184"/>
      <c r="M1642" s="184" t="n">
        <v>61.6141260713036</v>
      </c>
      <c r="N1642" s="184"/>
      <c r="O1642" s="185"/>
      <c r="P1642" s="186"/>
      <c r="Q1642" s="187" t="s">
        <v>360</v>
      </c>
      <c r="R1642" s="178"/>
      <c r="S1642" s="178"/>
      <c r="T1642" s="178"/>
      <c r="U1642" s="187" t="s">
        <v>360</v>
      </c>
      <c r="V1642" s="188" t="s">
        <v>358</v>
      </c>
      <c r="W1642" s="188"/>
      <c r="X1642" s="188" t="s">
        <v>361</v>
      </c>
      <c r="Y1642" s="189" t="s">
        <v>434</v>
      </c>
      <c r="Z1642" s="190"/>
      <c r="AA1642" s="191"/>
      <c r="AB1642" s="178" t="n">
        <v>435</v>
      </c>
      <c r="AC1642" s="178" t="s">
        <v>352</v>
      </c>
    </row>
    <row r="1643" s="28" customFormat="true" ht="12" hidden="true" customHeight="true" outlineLevel="0" collapsed="false">
      <c r="A1643" s="178"/>
      <c r="B1643" s="192" t="s">
        <v>38</v>
      </c>
      <c r="C1643" s="180" t="s">
        <v>372</v>
      </c>
      <c r="D1643" s="193" t="s">
        <v>85</v>
      </c>
      <c r="E1643" s="193" t="s">
        <v>85</v>
      </c>
      <c r="F1643" s="194" t="n">
        <v>40737</v>
      </c>
      <c r="G1643" s="194" t="n">
        <v>40946</v>
      </c>
      <c r="H1643" s="183" t="n">
        <v>14</v>
      </c>
      <c r="I1643" s="183"/>
      <c r="J1643" s="184" t="n">
        <v>5.1</v>
      </c>
      <c r="K1643" s="184" t="n">
        <v>70.8</v>
      </c>
      <c r="L1643" s="184"/>
      <c r="M1643" s="184" t="n">
        <v>52.8</v>
      </c>
      <c r="N1643" s="184"/>
      <c r="O1643" s="185"/>
      <c r="P1643" s="186"/>
      <c r="Q1643" s="187"/>
      <c r="R1643" s="186"/>
      <c r="S1643" s="178"/>
      <c r="T1643" s="178"/>
      <c r="U1643" s="187"/>
      <c r="V1643" s="188" t="s">
        <v>358</v>
      </c>
      <c r="W1643" s="188" t="s">
        <v>341</v>
      </c>
      <c r="X1643" s="188"/>
      <c r="Y1643" s="189" t="s">
        <v>434</v>
      </c>
      <c r="Z1643" s="190"/>
      <c r="AA1643" s="191"/>
      <c r="AB1643" s="178" t="n">
        <v>489</v>
      </c>
      <c r="AC1643" s="178" t="s">
        <v>353</v>
      </c>
      <c r="AD1643" s="81"/>
    </row>
    <row r="1644" s="28" customFormat="true" ht="12" hidden="true" customHeight="true" outlineLevel="0" collapsed="false">
      <c r="A1644" s="178"/>
      <c r="B1644" s="179" t="s">
        <v>38</v>
      </c>
      <c r="C1644" s="180" t="s">
        <v>104</v>
      </c>
      <c r="D1644" s="181" t="s">
        <v>85</v>
      </c>
      <c r="E1644" s="181" t="s">
        <v>85</v>
      </c>
      <c r="F1644" s="182"/>
      <c r="G1644" s="182"/>
      <c r="H1644" s="183" t="n">
        <v>14</v>
      </c>
      <c r="I1644" s="183"/>
      <c r="J1644" s="184" t="n">
        <v>34.5</v>
      </c>
      <c r="K1644" s="184" t="n">
        <v>74</v>
      </c>
      <c r="L1644" s="184"/>
      <c r="M1644" s="184" t="n">
        <v>62.4274592469227</v>
      </c>
      <c r="N1644" s="184"/>
      <c r="O1644" s="185"/>
      <c r="P1644" s="186"/>
      <c r="Q1644" s="187" t="s">
        <v>360</v>
      </c>
      <c r="R1644" s="178"/>
      <c r="S1644" s="178"/>
      <c r="T1644" s="178"/>
      <c r="U1644" s="187" t="s">
        <v>360</v>
      </c>
      <c r="V1644" s="188" t="s">
        <v>358</v>
      </c>
      <c r="W1644" s="188"/>
      <c r="X1644" s="188" t="s">
        <v>361</v>
      </c>
      <c r="Y1644" s="189" t="s">
        <v>434</v>
      </c>
      <c r="Z1644" s="190"/>
      <c r="AA1644" s="191"/>
      <c r="AB1644" s="178" t="n">
        <v>491</v>
      </c>
      <c r="AC1644" s="178" t="s">
        <v>362</v>
      </c>
    </row>
    <row r="1645" s="28" customFormat="true" ht="12" hidden="true" customHeight="true" outlineLevel="0" collapsed="false">
      <c r="A1645" s="178"/>
      <c r="B1645" s="179" t="s">
        <v>38</v>
      </c>
      <c r="C1645" s="180" t="s">
        <v>104</v>
      </c>
      <c r="D1645" s="181" t="s">
        <v>85</v>
      </c>
      <c r="E1645" s="181" t="s">
        <v>85</v>
      </c>
      <c r="F1645" s="182"/>
      <c r="G1645" s="182"/>
      <c r="H1645" s="183" t="n">
        <v>14</v>
      </c>
      <c r="I1645" s="183"/>
      <c r="J1645" s="184" t="n">
        <v>14</v>
      </c>
      <c r="K1645" s="184" t="n">
        <v>75.15</v>
      </c>
      <c r="L1645" s="184"/>
      <c r="M1645" s="184" t="n">
        <v>60.2855674031022</v>
      </c>
      <c r="N1645" s="184"/>
      <c r="O1645" s="185"/>
      <c r="P1645" s="186"/>
      <c r="Q1645" s="187" t="s">
        <v>360</v>
      </c>
      <c r="R1645" s="178"/>
      <c r="S1645" s="178"/>
      <c r="T1645" s="178"/>
      <c r="U1645" s="187" t="s">
        <v>360</v>
      </c>
      <c r="V1645" s="188" t="s">
        <v>358</v>
      </c>
      <c r="W1645" s="188"/>
      <c r="X1645" s="188" t="s">
        <v>361</v>
      </c>
      <c r="Y1645" s="189" t="s">
        <v>434</v>
      </c>
      <c r="Z1645" s="190"/>
      <c r="AA1645" s="191"/>
      <c r="AB1645" s="178" t="n">
        <v>492</v>
      </c>
      <c r="AC1645" s="178" t="s">
        <v>363</v>
      </c>
    </row>
    <row r="1646" s="28" customFormat="true" ht="12" hidden="true" customHeight="true" outlineLevel="0" collapsed="false">
      <c r="A1646" s="178"/>
      <c r="B1646" s="179" t="s">
        <v>38</v>
      </c>
      <c r="C1646" s="180" t="s">
        <v>104</v>
      </c>
      <c r="D1646" s="181" t="s">
        <v>85</v>
      </c>
      <c r="E1646" s="181" t="s">
        <v>85</v>
      </c>
      <c r="F1646" s="182"/>
      <c r="G1646" s="182"/>
      <c r="H1646" s="183" t="n">
        <v>14</v>
      </c>
      <c r="I1646" s="183"/>
      <c r="J1646" s="184" t="n">
        <v>12.55</v>
      </c>
      <c r="K1646" s="184" t="n">
        <v>75.3</v>
      </c>
      <c r="L1646" s="184"/>
      <c r="M1646" s="184" t="n">
        <v>60.2137102021873</v>
      </c>
      <c r="N1646" s="184"/>
      <c r="O1646" s="185"/>
      <c r="P1646" s="186"/>
      <c r="Q1646" s="187" t="s">
        <v>360</v>
      </c>
      <c r="R1646" s="178"/>
      <c r="S1646" s="178"/>
      <c r="T1646" s="178"/>
      <c r="U1646" s="187" t="s">
        <v>360</v>
      </c>
      <c r="V1646" s="188" t="s">
        <v>358</v>
      </c>
      <c r="W1646" s="188"/>
      <c r="X1646" s="188" t="s">
        <v>361</v>
      </c>
      <c r="Y1646" s="189" t="s">
        <v>434</v>
      </c>
      <c r="Z1646" s="190"/>
      <c r="AA1646" s="191"/>
      <c r="AB1646" s="178" t="n">
        <v>493</v>
      </c>
      <c r="AC1646" s="178" t="s">
        <v>364</v>
      </c>
    </row>
    <row r="1647" s="28" customFormat="true" ht="12" hidden="true" customHeight="true" outlineLevel="0" collapsed="false">
      <c r="A1647" s="178"/>
      <c r="B1647" s="179" t="s">
        <v>38</v>
      </c>
      <c r="C1647" s="180" t="s">
        <v>104</v>
      </c>
      <c r="D1647" s="181" t="s">
        <v>85</v>
      </c>
      <c r="E1647" s="181" t="s">
        <v>85</v>
      </c>
      <c r="F1647" s="182"/>
      <c r="G1647" s="182"/>
      <c r="H1647" s="183" t="n">
        <v>14</v>
      </c>
      <c r="I1647" s="183"/>
      <c r="J1647" s="184" t="n">
        <v>19.75</v>
      </c>
      <c r="K1647" s="184" t="n">
        <v>76.25</v>
      </c>
      <c r="L1647" s="184"/>
      <c r="M1647" s="184" t="n">
        <v>62.5934356018977</v>
      </c>
      <c r="N1647" s="184"/>
      <c r="O1647" s="185"/>
      <c r="P1647" s="186"/>
      <c r="Q1647" s="187" t="s">
        <v>360</v>
      </c>
      <c r="R1647" s="178"/>
      <c r="S1647" s="178"/>
      <c r="T1647" s="178"/>
      <c r="U1647" s="187" t="s">
        <v>360</v>
      </c>
      <c r="V1647" s="188" t="s">
        <v>358</v>
      </c>
      <c r="W1647" s="188"/>
      <c r="X1647" s="188" t="s">
        <v>361</v>
      </c>
      <c r="Y1647" s="189" t="s">
        <v>434</v>
      </c>
      <c r="Z1647" s="190"/>
      <c r="AA1647" s="191"/>
      <c r="AB1647" s="178" t="n">
        <v>494</v>
      </c>
      <c r="AC1647" s="178" t="s">
        <v>365</v>
      </c>
    </row>
    <row r="1648" s="28" customFormat="true" ht="12" hidden="true" customHeight="true" outlineLevel="0" collapsed="false">
      <c r="A1648" s="178"/>
      <c r="B1648" s="179" t="s">
        <v>38</v>
      </c>
      <c r="C1648" s="180" t="s">
        <v>104</v>
      </c>
      <c r="D1648" s="181" t="s">
        <v>85</v>
      </c>
      <c r="E1648" s="181" t="s">
        <v>85</v>
      </c>
      <c r="F1648" s="182"/>
      <c r="G1648" s="182"/>
      <c r="H1648" s="183" t="n">
        <v>28</v>
      </c>
      <c r="I1648" s="183"/>
      <c r="J1648" s="184" t="n">
        <v>38.85</v>
      </c>
      <c r="K1648" s="184" t="n">
        <v>72.55</v>
      </c>
      <c r="L1648" s="184"/>
      <c r="M1648" s="184" t="n">
        <v>62.043811338031</v>
      </c>
      <c r="N1648" s="184"/>
      <c r="O1648" s="185"/>
      <c r="P1648" s="186"/>
      <c r="Q1648" s="187" t="s">
        <v>360</v>
      </c>
      <c r="R1648" s="178"/>
      <c r="S1648" s="178"/>
      <c r="T1648" s="178"/>
      <c r="U1648" s="187" t="s">
        <v>360</v>
      </c>
      <c r="V1648" s="188" t="s">
        <v>358</v>
      </c>
      <c r="W1648" s="188"/>
      <c r="X1648" s="188" t="s">
        <v>361</v>
      </c>
      <c r="Y1648" s="189" t="s">
        <v>434</v>
      </c>
      <c r="Z1648" s="190"/>
      <c r="AA1648" s="191"/>
      <c r="AB1648" s="178" t="n">
        <v>495</v>
      </c>
      <c r="AC1648" s="178" t="s">
        <v>366</v>
      </c>
      <c r="AD1648" s="81"/>
    </row>
    <row r="1649" s="28" customFormat="true" ht="12" hidden="true" customHeight="true" outlineLevel="0" collapsed="false">
      <c r="A1649" s="178"/>
      <c r="B1649" s="179" t="s">
        <v>38</v>
      </c>
      <c r="C1649" s="180" t="s">
        <v>104</v>
      </c>
      <c r="D1649" s="181" t="s">
        <v>85</v>
      </c>
      <c r="E1649" s="181" t="s">
        <v>85</v>
      </c>
      <c r="F1649" s="182"/>
      <c r="G1649" s="182"/>
      <c r="H1649" s="183" t="n">
        <v>28</v>
      </c>
      <c r="I1649" s="183"/>
      <c r="J1649" s="184" t="n">
        <v>22.075</v>
      </c>
      <c r="K1649" s="184" t="n">
        <v>73.475</v>
      </c>
      <c r="L1649" s="184"/>
      <c r="M1649" s="184" t="n">
        <v>60.0543806910394</v>
      </c>
      <c r="N1649" s="184"/>
      <c r="O1649" s="185"/>
      <c r="P1649" s="186"/>
      <c r="Q1649" s="187" t="s">
        <v>360</v>
      </c>
      <c r="R1649" s="178"/>
      <c r="S1649" s="178"/>
      <c r="T1649" s="178"/>
      <c r="U1649" s="187" t="s">
        <v>360</v>
      </c>
      <c r="V1649" s="188" t="s">
        <v>358</v>
      </c>
      <c r="W1649" s="188"/>
      <c r="X1649" s="188" t="s">
        <v>361</v>
      </c>
      <c r="Y1649" s="189" t="s">
        <v>434</v>
      </c>
      <c r="Z1649" s="190"/>
      <c r="AA1649" s="191"/>
      <c r="AB1649" s="178" t="n">
        <v>496</v>
      </c>
      <c r="AC1649" s="178" t="s">
        <v>355</v>
      </c>
    </row>
    <row r="1650" s="28" customFormat="true" ht="12" hidden="true" customHeight="true" outlineLevel="0" collapsed="false">
      <c r="A1650" s="178"/>
      <c r="B1650" s="179" t="s">
        <v>38</v>
      </c>
      <c r="C1650" s="180" t="s">
        <v>104</v>
      </c>
      <c r="D1650" s="181" t="s">
        <v>85</v>
      </c>
      <c r="E1650" s="181" t="s">
        <v>85</v>
      </c>
      <c r="F1650" s="182"/>
      <c r="G1650" s="182"/>
      <c r="H1650" s="183" t="n">
        <v>28</v>
      </c>
      <c r="I1650" s="183"/>
      <c r="J1650" s="184" t="n">
        <v>17.75</v>
      </c>
      <c r="K1650" s="184" t="n">
        <v>72.2</v>
      </c>
      <c r="L1650" s="184"/>
      <c r="M1650" s="184" t="n">
        <v>58.0066962964427</v>
      </c>
      <c r="N1650" s="184"/>
      <c r="O1650" s="185"/>
      <c r="P1650" s="186"/>
      <c r="Q1650" s="187" t="s">
        <v>360</v>
      </c>
      <c r="R1650" s="178"/>
      <c r="S1650" s="178"/>
      <c r="T1650" s="178"/>
      <c r="U1650" s="187" t="s">
        <v>360</v>
      </c>
      <c r="V1650" s="188" t="s">
        <v>358</v>
      </c>
      <c r="W1650" s="188"/>
      <c r="X1650" s="188" t="s">
        <v>361</v>
      </c>
      <c r="Y1650" s="189" t="s">
        <v>434</v>
      </c>
      <c r="Z1650" s="190"/>
      <c r="AA1650" s="191"/>
      <c r="AB1650" s="178" t="n">
        <v>497</v>
      </c>
      <c r="AC1650" s="178" t="s">
        <v>356</v>
      </c>
      <c r="AE1650" s="81"/>
    </row>
    <row r="1651" s="28" customFormat="true" ht="12" hidden="true" customHeight="true" outlineLevel="0" collapsed="false">
      <c r="A1651" s="178"/>
      <c r="B1651" s="179" t="s">
        <v>38</v>
      </c>
      <c r="C1651" s="180" t="s">
        <v>104</v>
      </c>
      <c r="D1651" s="181" t="s">
        <v>85</v>
      </c>
      <c r="E1651" s="181" t="s">
        <v>85</v>
      </c>
      <c r="F1651" s="182"/>
      <c r="G1651" s="182"/>
      <c r="H1651" s="183" t="n">
        <v>24</v>
      </c>
      <c r="I1651" s="183"/>
      <c r="J1651" s="184" t="n">
        <v>20.575</v>
      </c>
      <c r="K1651" s="184" t="n">
        <v>74.4</v>
      </c>
      <c r="L1651" s="184"/>
      <c r="M1651" s="184" t="n">
        <v>61.719135914441</v>
      </c>
      <c r="N1651" s="184"/>
      <c r="O1651" s="185"/>
      <c r="P1651" s="186"/>
      <c r="Q1651" s="187" t="s">
        <v>360</v>
      </c>
      <c r="R1651" s="178"/>
      <c r="S1651" s="178"/>
      <c r="T1651" s="178"/>
      <c r="U1651" s="187" t="s">
        <v>360</v>
      </c>
      <c r="V1651" s="188" t="s">
        <v>358</v>
      </c>
      <c r="W1651" s="188"/>
      <c r="X1651" s="188" t="s">
        <v>361</v>
      </c>
      <c r="Y1651" s="189" t="s">
        <v>434</v>
      </c>
      <c r="Z1651" s="190"/>
      <c r="AA1651" s="191"/>
      <c r="AB1651" s="178" t="n">
        <v>498</v>
      </c>
      <c r="AC1651" s="178" t="s">
        <v>344</v>
      </c>
    </row>
    <row r="1652" s="28" customFormat="true" ht="12" hidden="true" customHeight="true" outlineLevel="0" collapsed="false">
      <c r="A1652" s="178"/>
      <c r="B1652" s="179" t="s">
        <v>38</v>
      </c>
      <c r="C1652" s="180" t="s">
        <v>104</v>
      </c>
      <c r="D1652" s="181" t="s">
        <v>85</v>
      </c>
      <c r="E1652" s="181" t="s">
        <v>85</v>
      </c>
      <c r="F1652" s="182"/>
      <c r="G1652" s="182"/>
      <c r="H1652" s="183" t="n">
        <v>24</v>
      </c>
      <c r="I1652" s="183"/>
      <c r="J1652" s="184"/>
      <c r="K1652" s="184"/>
      <c r="L1652" s="184"/>
      <c r="M1652" s="184" t="n">
        <v>61.6602628202066</v>
      </c>
      <c r="N1652" s="184"/>
      <c r="O1652" s="185"/>
      <c r="P1652" s="186"/>
      <c r="Q1652" s="187" t="s">
        <v>360</v>
      </c>
      <c r="R1652" s="178"/>
      <c r="S1652" s="178"/>
      <c r="T1652" s="178"/>
      <c r="U1652" s="187" t="s">
        <v>360</v>
      </c>
      <c r="V1652" s="188" t="s">
        <v>358</v>
      </c>
      <c r="W1652" s="188"/>
      <c r="X1652" s="188" t="s">
        <v>361</v>
      </c>
      <c r="Y1652" s="189" t="s">
        <v>434</v>
      </c>
      <c r="Z1652" s="190"/>
      <c r="AA1652" s="191"/>
      <c r="AB1652" s="178" t="n">
        <v>499</v>
      </c>
      <c r="AC1652" s="178" t="s">
        <v>345</v>
      </c>
    </row>
    <row r="1653" s="28" customFormat="true" ht="12" hidden="true" customHeight="true" outlineLevel="0" collapsed="false">
      <c r="A1653" s="178"/>
      <c r="B1653" s="179" t="s">
        <v>38</v>
      </c>
      <c r="C1653" s="180" t="s">
        <v>104</v>
      </c>
      <c r="D1653" s="181" t="s">
        <v>85</v>
      </c>
      <c r="E1653" s="181" t="s">
        <v>85</v>
      </c>
      <c r="F1653" s="182"/>
      <c r="G1653" s="182"/>
      <c r="H1653" s="183" t="n">
        <v>24</v>
      </c>
      <c r="I1653" s="183"/>
      <c r="J1653" s="184"/>
      <c r="K1653" s="184"/>
      <c r="L1653" s="184"/>
      <c r="M1653" s="184" t="n">
        <v>61.4326156124888</v>
      </c>
      <c r="N1653" s="184"/>
      <c r="O1653" s="185"/>
      <c r="P1653" s="186"/>
      <c r="Q1653" s="187" t="s">
        <v>360</v>
      </c>
      <c r="R1653" s="178"/>
      <c r="S1653" s="178"/>
      <c r="T1653" s="178"/>
      <c r="U1653" s="187" t="s">
        <v>360</v>
      </c>
      <c r="V1653" s="188" t="s">
        <v>358</v>
      </c>
      <c r="W1653" s="188"/>
      <c r="X1653" s="188" t="s">
        <v>361</v>
      </c>
      <c r="Y1653" s="189" t="s">
        <v>434</v>
      </c>
      <c r="Z1653" s="190"/>
      <c r="AA1653" s="191"/>
      <c r="AB1653" s="178" t="n">
        <v>500</v>
      </c>
      <c r="AC1653" s="178" t="s">
        <v>346</v>
      </c>
    </row>
    <row r="1654" s="28" customFormat="true" ht="12" hidden="true" customHeight="true" outlineLevel="0" collapsed="false">
      <c r="A1654" s="178"/>
      <c r="B1654" s="179" t="s">
        <v>38</v>
      </c>
      <c r="C1654" s="180" t="s">
        <v>104</v>
      </c>
      <c r="D1654" s="181" t="s">
        <v>85</v>
      </c>
      <c r="E1654" s="181" t="s">
        <v>85</v>
      </c>
      <c r="F1654" s="182"/>
      <c r="G1654" s="182"/>
      <c r="H1654" s="183" t="n">
        <v>24</v>
      </c>
      <c r="I1654" s="183"/>
      <c r="J1654" s="184" t="n">
        <v>23.325</v>
      </c>
      <c r="K1654" s="184" t="n">
        <v>73.4</v>
      </c>
      <c r="L1654" s="184"/>
      <c r="M1654" s="184" t="n">
        <v>60.2436042509483</v>
      </c>
      <c r="N1654" s="184"/>
      <c r="O1654" s="185"/>
      <c r="P1654" s="186"/>
      <c r="Q1654" s="187" t="s">
        <v>360</v>
      </c>
      <c r="R1654" s="178"/>
      <c r="S1654" s="178"/>
      <c r="T1654" s="178"/>
      <c r="U1654" s="187" t="s">
        <v>360</v>
      </c>
      <c r="V1654" s="188" t="s">
        <v>358</v>
      </c>
      <c r="W1654" s="188"/>
      <c r="X1654" s="188" t="s">
        <v>361</v>
      </c>
      <c r="Y1654" s="189" t="s">
        <v>434</v>
      </c>
      <c r="Z1654" s="190"/>
      <c r="AA1654" s="191"/>
      <c r="AB1654" s="178" t="n">
        <v>501</v>
      </c>
      <c r="AC1654" s="178" t="s">
        <v>347</v>
      </c>
    </row>
    <row r="1655" s="28" customFormat="true" ht="12" hidden="true" customHeight="true" outlineLevel="0" collapsed="false">
      <c r="A1655" s="178"/>
      <c r="B1655" s="179" t="s">
        <v>38</v>
      </c>
      <c r="C1655" s="180" t="s">
        <v>104</v>
      </c>
      <c r="D1655" s="181" t="s">
        <v>85</v>
      </c>
      <c r="E1655" s="181" t="s">
        <v>85</v>
      </c>
      <c r="F1655" s="182"/>
      <c r="G1655" s="182"/>
      <c r="H1655" s="183" t="n">
        <v>28</v>
      </c>
      <c r="I1655" s="183"/>
      <c r="J1655" s="184" t="n">
        <v>33.3</v>
      </c>
      <c r="K1655" s="184" t="n">
        <v>73.525</v>
      </c>
      <c r="L1655" s="184"/>
      <c r="M1655" s="184" t="n">
        <v>61.9246861320796</v>
      </c>
      <c r="N1655" s="184"/>
      <c r="O1655" s="185"/>
      <c r="P1655" s="186"/>
      <c r="Q1655" s="187" t="s">
        <v>360</v>
      </c>
      <c r="R1655" s="178"/>
      <c r="S1655" s="178"/>
      <c r="T1655" s="178"/>
      <c r="U1655" s="187" t="s">
        <v>360</v>
      </c>
      <c r="V1655" s="188" t="s">
        <v>358</v>
      </c>
      <c r="W1655" s="188"/>
      <c r="X1655" s="188" t="s">
        <v>361</v>
      </c>
      <c r="Y1655" s="189" t="s">
        <v>434</v>
      </c>
      <c r="Z1655" s="190"/>
      <c r="AA1655" s="191"/>
      <c r="AB1655" s="178" t="n">
        <v>502</v>
      </c>
      <c r="AC1655" s="178" t="s">
        <v>348</v>
      </c>
    </row>
    <row r="1656" s="28" customFormat="true" ht="12" hidden="true" customHeight="true" outlineLevel="0" collapsed="false">
      <c r="A1656" s="178"/>
      <c r="B1656" s="179" t="s">
        <v>38</v>
      </c>
      <c r="C1656" s="180" t="s">
        <v>104</v>
      </c>
      <c r="D1656" s="181" t="s">
        <v>85</v>
      </c>
      <c r="E1656" s="181" t="s">
        <v>85</v>
      </c>
      <c r="F1656" s="182"/>
      <c r="G1656" s="182"/>
      <c r="H1656" s="183" t="n">
        <v>28</v>
      </c>
      <c r="I1656" s="183"/>
      <c r="J1656" s="184" t="n">
        <v>24.35</v>
      </c>
      <c r="K1656" s="184" t="n">
        <v>75.475</v>
      </c>
      <c r="L1656" s="184"/>
      <c r="M1656" s="184" t="n">
        <v>60.6509292850164</v>
      </c>
      <c r="N1656" s="184"/>
      <c r="O1656" s="185"/>
      <c r="P1656" s="186"/>
      <c r="Q1656" s="187" t="s">
        <v>360</v>
      </c>
      <c r="R1656" s="178"/>
      <c r="S1656" s="178"/>
      <c r="T1656" s="178"/>
      <c r="U1656" s="187" t="s">
        <v>360</v>
      </c>
      <c r="V1656" s="188" t="s">
        <v>358</v>
      </c>
      <c r="W1656" s="188"/>
      <c r="X1656" s="188" t="s">
        <v>361</v>
      </c>
      <c r="Y1656" s="189" t="s">
        <v>434</v>
      </c>
      <c r="Z1656" s="190"/>
      <c r="AA1656" s="191"/>
      <c r="AB1656" s="178" t="n">
        <v>503</v>
      </c>
      <c r="AC1656" s="178" t="s">
        <v>349</v>
      </c>
    </row>
    <row r="1657" s="28" customFormat="true" ht="12" hidden="true" customHeight="true" outlineLevel="0" collapsed="false">
      <c r="A1657" s="178"/>
      <c r="B1657" s="179" t="s">
        <v>38</v>
      </c>
      <c r="C1657" s="180" t="s">
        <v>104</v>
      </c>
      <c r="D1657" s="181" t="s">
        <v>85</v>
      </c>
      <c r="E1657" s="181" t="s">
        <v>85</v>
      </c>
      <c r="F1657" s="182"/>
      <c r="G1657" s="182"/>
      <c r="H1657" s="183" t="n">
        <v>14</v>
      </c>
      <c r="I1657" s="183"/>
      <c r="J1657" s="184" t="n">
        <v>17.35</v>
      </c>
      <c r="K1657" s="184" t="n">
        <v>81.35</v>
      </c>
      <c r="L1657" s="184"/>
      <c r="M1657" s="184" t="n">
        <v>58.1847339028449</v>
      </c>
      <c r="N1657" s="184"/>
      <c r="O1657" s="185"/>
      <c r="P1657" s="186"/>
      <c r="Q1657" s="187" t="s">
        <v>360</v>
      </c>
      <c r="R1657" s="178"/>
      <c r="S1657" s="178"/>
      <c r="T1657" s="178"/>
      <c r="U1657" s="187" t="s">
        <v>360</v>
      </c>
      <c r="V1657" s="188" t="s">
        <v>358</v>
      </c>
      <c r="W1657" s="188"/>
      <c r="X1657" s="188" t="s">
        <v>361</v>
      </c>
      <c r="Y1657" s="189" t="s">
        <v>434</v>
      </c>
      <c r="Z1657" s="190"/>
      <c r="AA1657" s="191"/>
      <c r="AB1657" s="178" t="n">
        <v>504</v>
      </c>
      <c r="AC1657" s="178" t="s">
        <v>350</v>
      </c>
    </row>
    <row r="1658" s="28" customFormat="true" ht="12" hidden="true" customHeight="true" outlineLevel="0" collapsed="false">
      <c r="A1658" s="178"/>
      <c r="B1658" s="179" t="s">
        <v>38</v>
      </c>
      <c r="C1658" s="180" t="s">
        <v>104</v>
      </c>
      <c r="D1658" s="181" t="s">
        <v>85</v>
      </c>
      <c r="E1658" s="181" t="s">
        <v>85</v>
      </c>
      <c r="F1658" s="182"/>
      <c r="G1658" s="182"/>
      <c r="H1658" s="183" t="n">
        <v>14</v>
      </c>
      <c r="I1658" s="183"/>
      <c r="J1658" s="184" t="n">
        <v>13.6</v>
      </c>
      <c r="K1658" s="184" t="n">
        <v>71.45</v>
      </c>
      <c r="L1658" s="184"/>
      <c r="M1658" s="184" t="n">
        <v>55.8005116840498</v>
      </c>
      <c r="N1658" s="184"/>
      <c r="O1658" s="185"/>
      <c r="P1658" s="186"/>
      <c r="Q1658" s="187" t="s">
        <v>360</v>
      </c>
      <c r="R1658" s="178"/>
      <c r="S1658" s="178"/>
      <c r="T1658" s="178"/>
      <c r="U1658" s="187" t="s">
        <v>360</v>
      </c>
      <c r="V1658" s="188" t="s">
        <v>358</v>
      </c>
      <c r="W1658" s="188"/>
      <c r="X1658" s="188" t="s">
        <v>361</v>
      </c>
      <c r="Y1658" s="189" t="s">
        <v>434</v>
      </c>
      <c r="Z1658" s="190"/>
      <c r="AA1658" s="191"/>
      <c r="AB1658" s="178" t="n">
        <v>505</v>
      </c>
      <c r="AC1658" s="178" t="s">
        <v>351</v>
      </c>
    </row>
    <row r="1659" s="28" customFormat="true" ht="12" hidden="true" customHeight="true" outlineLevel="0" collapsed="false">
      <c r="A1659" s="178"/>
      <c r="B1659" s="179" t="s">
        <v>38</v>
      </c>
      <c r="C1659" s="180" t="s">
        <v>372</v>
      </c>
      <c r="D1659" s="187" t="n">
        <v>0</v>
      </c>
      <c r="E1659" s="187" t="n">
        <v>0</v>
      </c>
      <c r="F1659" s="182"/>
      <c r="G1659" s="182"/>
      <c r="H1659" s="183" t="n">
        <v>14</v>
      </c>
      <c r="I1659" s="183"/>
      <c r="J1659" s="184" t="n">
        <v>9.7</v>
      </c>
      <c r="K1659" s="184" t="n">
        <v>73.9</v>
      </c>
      <c r="L1659" s="184"/>
      <c r="M1659" s="184" t="n">
        <v>55.4248414940715</v>
      </c>
      <c r="N1659" s="184"/>
      <c r="O1659" s="185"/>
      <c r="P1659" s="186"/>
      <c r="Q1659" s="187" t="s">
        <v>360</v>
      </c>
      <c r="R1659" s="178"/>
      <c r="S1659" s="178"/>
      <c r="T1659" s="178"/>
      <c r="U1659" s="187" t="s">
        <v>360</v>
      </c>
      <c r="V1659" s="188" t="s">
        <v>358</v>
      </c>
      <c r="W1659" s="188"/>
      <c r="X1659" s="188" t="s">
        <v>361</v>
      </c>
      <c r="Y1659" s="189" t="s">
        <v>434</v>
      </c>
      <c r="Z1659" s="190"/>
      <c r="AA1659" s="191"/>
      <c r="AB1659" s="178" t="n">
        <v>506</v>
      </c>
      <c r="AC1659" s="178" t="s">
        <v>352</v>
      </c>
    </row>
    <row r="1660" s="28" customFormat="true" ht="12" hidden="true" customHeight="true" outlineLevel="0" collapsed="false">
      <c r="A1660" s="178"/>
      <c r="B1660" s="179" t="s">
        <v>106</v>
      </c>
      <c r="C1660" s="180" t="s">
        <v>107</v>
      </c>
      <c r="D1660" s="181" t="s">
        <v>85</v>
      </c>
      <c r="E1660" s="181" t="s">
        <v>85</v>
      </c>
      <c r="F1660" s="182"/>
      <c r="G1660" s="182"/>
      <c r="H1660" s="183" t="n">
        <v>14</v>
      </c>
      <c r="I1660" s="183"/>
      <c r="J1660" s="184" t="n">
        <v>14.7</v>
      </c>
      <c r="K1660" s="184" t="n">
        <v>77.1</v>
      </c>
      <c r="L1660" s="184"/>
      <c r="M1660" s="184" t="n">
        <v>62.0709066699656</v>
      </c>
      <c r="N1660" s="184"/>
      <c r="O1660" s="185"/>
      <c r="P1660" s="186"/>
      <c r="Q1660" s="187" t="s">
        <v>360</v>
      </c>
      <c r="R1660" s="178"/>
      <c r="S1660" s="178"/>
      <c r="T1660" s="178"/>
      <c r="U1660" s="187" t="s">
        <v>360</v>
      </c>
      <c r="V1660" s="188" t="s">
        <v>358</v>
      </c>
      <c r="W1660" s="188"/>
      <c r="X1660" s="188" t="s">
        <v>361</v>
      </c>
      <c r="Y1660" s="189" t="s">
        <v>434</v>
      </c>
      <c r="Z1660" s="190"/>
      <c r="AA1660" s="191"/>
      <c r="AB1660" s="178" t="n">
        <v>551</v>
      </c>
      <c r="AC1660" s="178" t="s">
        <v>363</v>
      </c>
    </row>
    <row r="1661" s="28" customFormat="true" ht="12" hidden="true" customHeight="true" outlineLevel="0" collapsed="false">
      <c r="A1661" s="178"/>
      <c r="B1661" s="179" t="s">
        <v>106</v>
      </c>
      <c r="C1661" s="180" t="s">
        <v>107</v>
      </c>
      <c r="D1661" s="181" t="s">
        <v>85</v>
      </c>
      <c r="E1661" s="181" t="s">
        <v>85</v>
      </c>
      <c r="F1661" s="182"/>
      <c r="G1661" s="182"/>
      <c r="H1661" s="183" t="n">
        <v>14</v>
      </c>
      <c r="I1661" s="183"/>
      <c r="J1661" s="184" t="n">
        <v>15.35</v>
      </c>
      <c r="K1661" s="184" t="n">
        <v>79.05</v>
      </c>
      <c r="L1661" s="184"/>
      <c r="M1661" s="184" t="n">
        <v>64.2430358624556</v>
      </c>
      <c r="N1661" s="184"/>
      <c r="O1661" s="185"/>
      <c r="P1661" s="186"/>
      <c r="Q1661" s="187" t="s">
        <v>360</v>
      </c>
      <c r="R1661" s="178"/>
      <c r="S1661" s="178"/>
      <c r="T1661" s="178"/>
      <c r="U1661" s="187" t="s">
        <v>360</v>
      </c>
      <c r="V1661" s="188" t="s">
        <v>358</v>
      </c>
      <c r="W1661" s="188"/>
      <c r="X1661" s="188" t="s">
        <v>361</v>
      </c>
      <c r="Y1661" s="189" t="s">
        <v>434</v>
      </c>
      <c r="Z1661" s="190"/>
      <c r="AA1661" s="191"/>
      <c r="AB1661" s="178" t="n">
        <v>552</v>
      </c>
      <c r="AC1661" s="178" t="s">
        <v>364</v>
      </c>
    </row>
    <row r="1662" s="28" customFormat="true" ht="12" hidden="true" customHeight="true" outlineLevel="0" collapsed="false">
      <c r="A1662" s="178"/>
      <c r="B1662" s="179" t="s">
        <v>106</v>
      </c>
      <c r="C1662" s="180" t="s">
        <v>107</v>
      </c>
      <c r="D1662" s="181" t="s">
        <v>85</v>
      </c>
      <c r="E1662" s="181" t="s">
        <v>85</v>
      </c>
      <c r="F1662" s="182"/>
      <c r="G1662" s="182"/>
      <c r="H1662" s="183" t="n">
        <v>14</v>
      </c>
      <c r="I1662" s="183"/>
      <c r="J1662" s="184" t="n">
        <v>17.2</v>
      </c>
      <c r="K1662" s="184" t="n">
        <v>78.3</v>
      </c>
      <c r="L1662" s="184"/>
      <c r="M1662" s="184" t="n">
        <v>63.7103534029406</v>
      </c>
      <c r="N1662" s="184"/>
      <c r="O1662" s="185"/>
      <c r="P1662" s="186"/>
      <c r="Q1662" s="187" t="s">
        <v>360</v>
      </c>
      <c r="R1662" s="178"/>
      <c r="S1662" s="178"/>
      <c r="T1662" s="178"/>
      <c r="U1662" s="187" t="s">
        <v>360</v>
      </c>
      <c r="V1662" s="188" t="s">
        <v>358</v>
      </c>
      <c r="W1662" s="188"/>
      <c r="X1662" s="188" t="s">
        <v>361</v>
      </c>
      <c r="Y1662" s="189" t="s">
        <v>434</v>
      </c>
      <c r="Z1662" s="190"/>
      <c r="AA1662" s="191"/>
      <c r="AB1662" s="178" t="n">
        <v>553</v>
      </c>
      <c r="AC1662" s="178" t="s">
        <v>365</v>
      </c>
    </row>
    <row r="1663" s="28" customFormat="true" ht="12" hidden="true" customHeight="true" outlineLevel="0" collapsed="false">
      <c r="A1663" s="178"/>
      <c r="B1663" s="179" t="s">
        <v>106</v>
      </c>
      <c r="C1663" s="180" t="s">
        <v>107</v>
      </c>
      <c r="D1663" s="181" t="s">
        <v>85</v>
      </c>
      <c r="E1663" s="181" t="s">
        <v>85</v>
      </c>
      <c r="F1663" s="182"/>
      <c r="G1663" s="182"/>
      <c r="H1663" s="183" t="n">
        <v>21</v>
      </c>
      <c r="I1663" s="183"/>
      <c r="J1663" s="184" t="n">
        <v>33.9666666666667</v>
      </c>
      <c r="K1663" s="184" t="n">
        <v>77.8</v>
      </c>
      <c r="L1663" s="184"/>
      <c r="M1663" s="184" t="n">
        <v>66.7084043961341</v>
      </c>
      <c r="N1663" s="184"/>
      <c r="O1663" s="185"/>
      <c r="P1663" s="186"/>
      <c r="Q1663" s="187" t="s">
        <v>360</v>
      </c>
      <c r="R1663" s="178"/>
      <c r="S1663" s="178"/>
      <c r="T1663" s="178"/>
      <c r="U1663" s="187" t="s">
        <v>360</v>
      </c>
      <c r="V1663" s="188" t="s">
        <v>358</v>
      </c>
      <c r="W1663" s="188"/>
      <c r="X1663" s="188" t="s">
        <v>361</v>
      </c>
      <c r="Y1663" s="189" t="s">
        <v>434</v>
      </c>
      <c r="Z1663" s="190"/>
      <c r="AA1663" s="191"/>
      <c r="AB1663" s="178" t="n">
        <v>554</v>
      </c>
      <c r="AC1663" s="178" t="s">
        <v>366</v>
      </c>
    </row>
    <row r="1664" s="28" customFormat="true" ht="12" hidden="true" customHeight="true" outlineLevel="0" collapsed="false">
      <c r="A1664" s="178"/>
      <c r="B1664" s="179" t="s">
        <v>106</v>
      </c>
      <c r="C1664" s="180" t="s">
        <v>107</v>
      </c>
      <c r="D1664" s="181" t="s">
        <v>85</v>
      </c>
      <c r="E1664" s="181" t="s">
        <v>85</v>
      </c>
      <c r="F1664" s="182"/>
      <c r="G1664" s="182"/>
      <c r="H1664" s="183" t="n">
        <v>28</v>
      </c>
      <c r="I1664" s="183"/>
      <c r="J1664" s="184" t="n">
        <v>31.925</v>
      </c>
      <c r="K1664" s="184" t="n">
        <v>74.85</v>
      </c>
      <c r="L1664" s="184"/>
      <c r="M1664" s="184" t="n">
        <v>61.8633683379828</v>
      </c>
      <c r="N1664" s="184"/>
      <c r="O1664" s="185"/>
      <c r="P1664" s="186"/>
      <c r="Q1664" s="187" t="s">
        <v>360</v>
      </c>
      <c r="R1664" s="178"/>
      <c r="S1664" s="178"/>
      <c r="T1664" s="178"/>
      <c r="U1664" s="187" t="s">
        <v>360</v>
      </c>
      <c r="V1664" s="188" t="s">
        <v>358</v>
      </c>
      <c r="W1664" s="188"/>
      <c r="X1664" s="188" t="s">
        <v>361</v>
      </c>
      <c r="Y1664" s="189" t="s">
        <v>434</v>
      </c>
      <c r="Z1664" s="190"/>
      <c r="AA1664" s="191"/>
      <c r="AB1664" s="178" t="n">
        <v>555</v>
      </c>
      <c r="AC1664" s="178" t="s">
        <v>355</v>
      </c>
    </row>
    <row r="1665" s="28" customFormat="true" ht="12" hidden="true" customHeight="true" outlineLevel="0" collapsed="false">
      <c r="A1665" s="178"/>
      <c r="B1665" s="179" t="s">
        <v>106</v>
      </c>
      <c r="C1665" s="180" t="s">
        <v>107</v>
      </c>
      <c r="D1665" s="181" t="s">
        <v>85</v>
      </c>
      <c r="E1665" s="181" t="s">
        <v>85</v>
      </c>
      <c r="F1665" s="182"/>
      <c r="G1665" s="182"/>
      <c r="H1665" s="183" t="n">
        <v>28</v>
      </c>
      <c r="I1665" s="183"/>
      <c r="J1665" s="184" t="n">
        <v>23.025</v>
      </c>
      <c r="K1665" s="184" t="n">
        <v>73.8</v>
      </c>
      <c r="L1665" s="184"/>
      <c r="M1665" s="184" t="n">
        <v>61.5283614094402</v>
      </c>
      <c r="N1665" s="184"/>
      <c r="O1665" s="185"/>
      <c r="P1665" s="186"/>
      <c r="Q1665" s="187" t="s">
        <v>360</v>
      </c>
      <c r="R1665" s="178"/>
      <c r="S1665" s="178"/>
      <c r="T1665" s="178"/>
      <c r="U1665" s="187" t="s">
        <v>360</v>
      </c>
      <c r="V1665" s="188" t="s">
        <v>358</v>
      </c>
      <c r="W1665" s="188"/>
      <c r="X1665" s="188" t="s">
        <v>361</v>
      </c>
      <c r="Y1665" s="189" t="s">
        <v>434</v>
      </c>
      <c r="Z1665" s="190"/>
      <c r="AA1665" s="191"/>
      <c r="AB1665" s="178" t="n">
        <v>556</v>
      </c>
      <c r="AC1665" s="178" t="s">
        <v>356</v>
      </c>
    </row>
    <row r="1666" s="28" customFormat="true" ht="12" hidden="true" customHeight="true" outlineLevel="0" collapsed="false">
      <c r="A1666" s="178"/>
      <c r="B1666" s="179" t="s">
        <v>106</v>
      </c>
      <c r="C1666" s="180" t="s">
        <v>107</v>
      </c>
      <c r="D1666" s="181" t="s">
        <v>85</v>
      </c>
      <c r="E1666" s="181" t="s">
        <v>85</v>
      </c>
      <c r="F1666" s="182"/>
      <c r="G1666" s="182"/>
      <c r="H1666" s="183" t="n">
        <v>271</v>
      </c>
      <c r="I1666" s="183"/>
      <c r="J1666" s="184" t="n">
        <v>19.1321428571429</v>
      </c>
      <c r="K1666" s="184" t="n">
        <v>78</v>
      </c>
      <c r="L1666" s="184"/>
      <c r="M1666" s="184" t="n">
        <v>62.3932540827068</v>
      </c>
      <c r="N1666" s="184"/>
      <c r="O1666" s="185"/>
      <c r="P1666" s="186"/>
      <c r="Q1666" s="187" t="s">
        <v>360</v>
      </c>
      <c r="R1666" s="178"/>
      <c r="S1666" s="178"/>
      <c r="T1666" s="178"/>
      <c r="U1666" s="187" t="s">
        <v>360</v>
      </c>
      <c r="V1666" s="188" t="s">
        <v>340</v>
      </c>
      <c r="W1666" s="188" t="s">
        <v>341</v>
      </c>
      <c r="X1666" s="188" t="s">
        <v>361</v>
      </c>
      <c r="Y1666" s="189" t="s">
        <v>434</v>
      </c>
      <c r="Z1666" s="190"/>
      <c r="AA1666" s="191"/>
      <c r="AB1666" s="178" t="n">
        <v>557</v>
      </c>
      <c r="AC1666" s="178" t="s">
        <v>344</v>
      </c>
    </row>
    <row r="1667" s="28" customFormat="true" ht="12" hidden="true" customHeight="true" outlineLevel="0" collapsed="false">
      <c r="A1667" s="178"/>
      <c r="B1667" s="179" t="s">
        <v>106</v>
      </c>
      <c r="C1667" s="180" t="s">
        <v>107</v>
      </c>
      <c r="D1667" s="181" t="s">
        <v>85</v>
      </c>
      <c r="E1667" s="181" t="s">
        <v>85</v>
      </c>
      <c r="F1667" s="182"/>
      <c r="G1667" s="182"/>
      <c r="H1667" s="183" t="n">
        <v>24</v>
      </c>
      <c r="I1667" s="183"/>
      <c r="J1667" s="184"/>
      <c r="K1667" s="184"/>
      <c r="L1667" s="184"/>
      <c r="M1667" s="184" t="n">
        <v>61.0942313791781</v>
      </c>
      <c r="N1667" s="184"/>
      <c r="O1667" s="185"/>
      <c r="P1667" s="186"/>
      <c r="Q1667" s="187" t="s">
        <v>360</v>
      </c>
      <c r="R1667" s="178"/>
      <c r="S1667" s="178"/>
      <c r="T1667" s="178"/>
      <c r="U1667" s="187" t="s">
        <v>360</v>
      </c>
      <c r="V1667" s="188" t="s">
        <v>358</v>
      </c>
      <c r="W1667" s="188"/>
      <c r="X1667" s="188" t="s">
        <v>361</v>
      </c>
      <c r="Y1667" s="189" t="s">
        <v>434</v>
      </c>
      <c r="Z1667" s="190"/>
      <c r="AA1667" s="191"/>
      <c r="AB1667" s="178" t="n">
        <v>558</v>
      </c>
      <c r="AC1667" s="178" t="s">
        <v>345</v>
      </c>
    </row>
    <row r="1668" s="28" customFormat="true" ht="12" hidden="true" customHeight="true" outlineLevel="0" collapsed="false">
      <c r="A1668" s="178"/>
      <c r="B1668" s="179" t="s">
        <v>106</v>
      </c>
      <c r="C1668" s="180" t="s">
        <v>107</v>
      </c>
      <c r="D1668" s="181" t="s">
        <v>85</v>
      </c>
      <c r="E1668" s="181" t="s">
        <v>85</v>
      </c>
      <c r="F1668" s="182"/>
      <c r="G1668" s="182"/>
      <c r="H1668" s="183" t="n">
        <v>24</v>
      </c>
      <c r="I1668" s="183"/>
      <c r="J1668" s="184"/>
      <c r="K1668" s="184"/>
      <c r="L1668" s="184"/>
      <c r="M1668" s="184" t="n">
        <v>63.1083404125879</v>
      </c>
      <c r="N1668" s="184"/>
      <c r="O1668" s="185"/>
      <c r="P1668" s="186"/>
      <c r="Q1668" s="187" t="s">
        <v>360</v>
      </c>
      <c r="R1668" s="178"/>
      <c r="S1668" s="178"/>
      <c r="T1668" s="178"/>
      <c r="U1668" s="187" t="s">
        <v>360</v>
      </c>
      <c r="V1668" s="188" t="s">
        <v>358</v>
      </c>
      <c r="W1668" s="188"/>
      <c r="X1668" s="188" t="s">
        <v>361</v>
      </c>
      <c r="Y1668" s="189" t="s">
        <v>434</v>
      </c>
      <c r="Z1668" s="190"/>
      <c r="AA1668" s="191"/>
      <c r="AB1668" s="178" t="n">
        <v>559</v>
      </c>
      <c r="AC1668" s="178" t="s">
        <v>346</v>
      </c>
    </row>
    <row r="1669" s="28" customFormat="true" ht="12" hidden="true" customHeight="true" outlineLevel="0" collapsed="false">
      <c r="A1669" s="178"/>
      <c r="B1669" s="179" t="s">
        <v>106</v>
      </c>
      <c r="C1669" s="180" t="s">
        <v>107</v>
      </c>
      <c r="D1669" s="181" t="s">
        <v>85</v>
      </c>
      <c r="E1669" s="181" t="s">
        <v>85</v>
      </c>
      <c r="F1669" s="182"/>
      <c r="G1669" s="182"/>
      <c r="H1669" s="183" t="n">
        <v>24</v>
      </c>
      <c r="I1669" s="183"/>
      <c r="J1669" s="184" t="n">
        <v>33.875</v>
      </c>
      <c r="K1669" s="184" t="n">
        <v>74.75</v>
      </c>
      <c r="L1669" s="184"/>
      <c r="M1669" s="184" t="n">
        <v>63.2798394579264</v>
      </c>
      <c r="N1669" s="184"/>
      <c r="O1669" s="185"/>
      <c r="P1669" s="186"/>
      <c r="Q1669" s="187" t="s">
        <v>360</v>
      </c>
      <c r="R1669" s="178"/>
      <c r="S1669" s="178"/>
      <c r="T1669" s="178"/>
      <c r="U1669" s="187" t="s">
        <v>360</v>
      </c>
      <c r="V1669" s="188" t="s">
        <v>358</v>
      </c>
      <c r="W1669" s="188"/>
      <c r="X1669" s="188" t="s">
        <v>361</v>
      </c>
      <c r="Y1669" s="189" t="s">
        <v>434</v>
      </c>
      <c r="Z1669" s="190"/>
      <c r="AA1669" s="191"/>
      <c r="AB1669" s="178" t="n">
        <v>560</v>
      </c>
      <c r="AC1669" s="178" t="s">
        <v>347</v>
      </c>
    </row>
    <row r="1670" s="28" customFormat="true" ht="12" hidden="true" customHeight="true" outlineLevel="0" collapsed="false">
      <c r="A1670" s="178"/>
      <c r="B1670" s="179" t="s">
        <v>106</v>
      </c>
      <c r="C1670" s="180" t="s">
        <v>107</v>
      </c>
      <c r="D1670" s="181" t="s">
        <v>85</v>
      </c>
      <c r="E1670" s="181" t="s">
        <v>85</v>
      </c>
      <c r="F1670" s="182"/>
      <c r="G1670" s="182"/>
      <c r="H1670" s="183" t="n">
        <v>28</v>
      </c>
      <c r="I1670" s="183"/>
      <c r="J1670" s="184" t="n">
        <v>38.1</v>
      </c>
      <c r="K1670" s="184" t="n">
        <v>75</v>
      </c>
      <c r="L1670" s="184"/>
      <c r="M1670" s="184" t="n">
        <v>63.9939464413088</v>
      </c>
      <c r="N1670" s="184"/>
      <c r="O1670" s="185"/>
      <c r="P1670" s="186"/>
      <c r="Q1670" s="187" t="s">
        <v>360</v>
      </c>
      <c r="R1670" s="178"/>
      <c r="S1670" s="178"/>
      <c r="T1670" s="178"/>
      <c r="U1670" s="187" t="s">
        <v>360</v>
      </c>
      <c r="V1670" s="188" t="s">
        <v>358</v>
      </c>
      <c r="W1670" s="188"/>
      <c r="X1670" s="188" t="s">
        <v>361</v>
      </c>
      <c r="Y1670" s="189" t="s">
        <v>434</v>
      </c>
      <c r="Z1670" s="190"/>
      <c r="AA1670" s="191"/>
      <c r="AB1670" s="178" t="n">
        <v>561</v>
      </c>
      <c r="AC1670" s="178" t="s">
        <v>348</v>
      </c>
      <c r="AE1670" s="81"/>
    </row>
    <row r="1671" s="28" customFormat="true" ht="12" hidden="true" customHeight="true" outlineLevel="0" collapsed="false">
      <c r="A1671" s="178"/>
      <c r="B1671" s="179" t="s">
        <v>106</v>
      </c>
      <c r="C1671" s="180" t="s">
        <v>107</v>
      </c>
      <c r="D1671" s="181" t="s">
        <v>85</v>
      </c>
      <c r="E1671" s="181" t="s">
        <v>85</v>
      </c>
      <c r="F1671" s="182"/>
      <c r="G1671" s="182"/>
      <c r="H1671" s="183" t="n">
        <v>28</v>
      </c>
      <c r="I1671" s="183"/>
      <c r="J1671" s="184" t="n">
        <v>33.075</v>
      </c>
      <c r="K1671" s="184" t="n">
        <v>76.325</v>
      </c>
      <c r="L1671" s="184"/>
      <c r="M1671" s="184" t="n">
        <v>63.328944111797</v>
      </c>
      <c r="N1671" s="184"/>
      <c r="O1671" s="185"/>
      <c r="P1671" s="186"/>
      <c r="Q1671" s="187" t="s">
        <v>360</v>
      </c>
      <c r="R1671" s="178"/>
      <c r="S1671" s="178"/>
      <c r="T1671" s="178"/>
      <c r="U1671" s="187" t="s">
        <v>360</v>
      </c>
      <c r="V1671" s="188" t="s">
        <v>358</v>
      </c>
      <c r="W1671" s="188"/>
      <c r="X1671" s="188" t="s">
        <v>361</v>
      </c>
      <c r="Y1671" s="189" t="s">
        <v>434</v>
      </c>
      <c r="Z1671" s="190"/>
      <c r="AA1671" s="191"/>
      <c r="AB1671" s="178" t="n">
        <v>562</v>
      </c>
      <c r="AC1671" s="178" t="s">
        <v>349</v>
      </c>
    </row>
    <row r="1672" customFormat="false" ht="12" hidden="true" customHeight="true" outlineLevel="0" collapsed="false">
      <c r="A1672" s="178"/>
      <c r="B1672" s="179" t="s">
        <v>106</v>
      </c>
      <c r="C1672" s="180" t="s">
        <v>107</v>
      </c>
      <c r="D1672" s="181" t="s">
        <v>85</v>
      </c>
      <c r="E1672" s="181" t="s">
        <v>85</v>
      </c>
      <c r="F1672" s="182"/>
      <c r="G1672" s="182"/>
      <c r="H1672" s="183" t="n">
        <v>14</v>
      </c>
      <c r="I1672" s="183"/>
      <c r="J1672" s="184" t="n">
        <v>39.7</v>
      </c>
      <c r="K1672" s="184" t="n">
        <v>86.15</v>
      </c>
      <c r="L1672" s="184"/>
      <c r="M1672" s="184" t="n">
        <v>64.8144408502361</v>
      </c>
      <c r="N1672" s="184"/>
      <c r="O1672" s="185"/>
      <c r="P1672" s="186"/>
      <c r="Q1672" s="187" t="s">
        <v>360</v>
      </c>
      <c r="R1672" s="178"/>
      <c r="S1672" s="178"/>
      <c r="T1672" s="178"/>
      <c r="U1672" s="187" t="s">
        <v>360</v>
      </c>
      <c r="V1672" s="188" t="s">
        <v>358</v>
      </c>
      <c r="W1672" s="188"/>
      <c r="X1672" s="188" t="s">
        <v>361</v>
      </c>
      <c r="Y1672" s="189" t="s">
        <v>434</v>
      </c>
      <c r="Z1672" s="190"/>
      <c r="AA1672" s="191"/>
      <c r="AB1672" s="178" t="n">
        <v>563</v>
      </c>
      <c r="AC1672" s="178" t="s">
        <v>350</v>
      </c>
      <c r="AD1672" s="28"/>
      <c r="AE1672" s="28"/>
    </row>
    <row r="1673" s="28" customFormat="true" ht="12" hidden="true" customHeight="true" outlineLevel="0" collapsed="false">
      <c r="A1673" s="178"/>
      <c r="B1673" s="179" t="s">
        <v>109</v>
      </c>
      <c r="C1673" s="180" t="s">
        <v>110</v>
      </c>
      <c r="D1673" s="181" t="s">
        <v>85</v>
      </c>
      <c r="E1673" s="181" t="s">
        <v>85</v>
      </c>
      <c r="F1673" s="182"/>
      <c r="G1673" s="182"/>
      <c r="H1673" s="183" t="n">
        <v>14</v>
      </c>
      <c r="I1673" s="183"/>
      <c r="J1673" s="184" t="n">
        <v>9.65</v>
      </c>
      <c r="K1673" s="184" t="n">
        <v>80.75</v>
      </c>
      <c r="L1673" s="184"/>
      <c r="M1673" s="184" t="n">
        <v>63.6378419068425</v>
      </c>
      <c r="N1673" s="184"/>
      <c r="O1673" s="185"/>
      <c r="P1673" s="186"/>
      <c r="Q1673" s="187" t="s">
        <v>360</v>
      </c>
      <c r="R1673" s="178"/>
      <c r="S1673" s="178"/>
      <c r="T1673" s="178"/>
      <c r="U1673" s="187" t="s">
        <v>360</v>
      </c>
      <c r="V1673" s="188" t="s">
        <v>358</v>
      </c>
      <c r="W1673" s="188"/>
      <c r="X1673" s="188" t="s">
        <v>361</v>
      </c>
      <c r="Y1673" s="189" t="s">
        <v>434</v>
      </c>
      <c r="Z1673" s="190"/>
      <c r="AA1673" s="191"/>
      <c r="AB1673" s="178" t="n">
        <v>567</v>
      </c>
      <c r="AC1673" s="178" t="s">
        <v>363</v>
      </c>
    </row>
    <row r="1674" s="28" customFormat="true" ht="12" hidden="true" customHeight="true" outlineLevel="0" collapsed="false">
      <c r="A1674" s="178"/>
      <c r="B1674" s="179" t="s">
        <v>112</v>
      </c>
      <c r="C1674" s="180" t="s">
        <v>113</v>
      </c>
      <c r="D1674" s="181" t="s">
        <v>85</v>
      </c>
      <c r="E1674" s="181" t="s">
        <v>85</v>
      </c>
      <c r="F1674" s="182"/>
      <c r="G1674" s="182"/>
      <c r="H1674" s="183" t="n">
        <v>14</v>
      </c>
      <c r="I1674" s="183"/>
      <c r="J1674" s="184" t="n">
        <v>17</v>
      </c>
      <c r="K1674" s="184" t="n">
        <v>78</v>
      </c>
      <c r="L1674" s="184"/>
      <c r="M1674" s="184" t="n">
        <v>63.3571916079421</v>
      </c>
      <c r="N1674" s="184"/>
      <c r="O1674" s="185"/>
      <c r="P1674" s="186"/>
      <c r="Q1674" s="187" t="s">
        <v>360</v>
      </c>
      <c r="R1674" s="178"/>
      <c r="S1674" s="178"/>
      <c r="T1674" s="178"/>
      <c r="U1674" s="187" t="s">
        <v>360</v>
      </c>
      <c r="V1674" s="188" t="s">
        <v>358</v>
      </c>
      <c r="W1674" s="188"/>
      <c r="X1674" s="188" t="s">
        <v>361</v>
      </c>
      <c r="Y1674" s="189" t="s">
        <v>434</v>
      </c>
      <c r="Z1674" s="190"/>
      <c r="AA1674" s="191"/>
      <c r="AB1674" s="178" t="n">
        <v>572</v>
      </c>
      <c r="AC1674" s="178" t="s">
        <v>363</v>
      </c>
    </row>
    <row r="1675" s="28" customFormat="true" ht="12" hidden="true" customHeight="true" outlineLevel="0" collapsed="false">
      <c r="A1675" s="178"/>
      <c r="B1675" s="179" t="s">
        <v>112</v>
      </c>
      <c r="C1675" s="180" t="s">
        <v>113</v>
      </c>
      <c r="D1675" s="181" t="s">
        <v>85</v>
      </c>
      <c r="E1675" s="181" t="s">
        <v>85</v>
      </c>
      <c r="F1675" s="182"/>
      <c r="G1675" s="182"/>
      <c r="H1675" s="183" t="n">
        <v>14</v>
      </c>
      <c r="I1675" s="183"/>
      <c r="J1675" s="184" t="n">
        <v>8.3</v>
      </c>
      <c r="K1675" s="184" t="n">
        <v>78.1</v>
      </c>
      <c r="L1675" s="184"/>
      <c r="M1675" s="184" t="n">
        <v>60.81280323792</v>
      </c>
      <c r="N1675" s="184"/>
      <c r="O1675" s="185"/>
      <c r="P1675" s="186"/>
      <c r="Q1675" s="187" t="s">
        <v>360</v>
      </c>
      <c r="R1675" s="178"/>
      <c r="S1675" s="178"/>
      <c r="T1675" s="178"/>
      <c r="U1675" s="187" t="s">
        <v>360</v>
      </c>
      <c r="V1675" s="188" t="s">
        <v>358</v>
      </c>
      <c r="W1675" s="188"/>
      <c r="X1675" s="188" t="s">
        <v>361</v>
      </c>
      <c r="Y1675" s="189" t="s">
        <v>434</v>
      </c>
      <c r="Z1675" s="190"/>
      <c r="AA1675" s="191"/>
      <c r="AB1675" s="178" t="n">
        <v>573</v>
      </c>
      <c r="AC1675" s="178" t="s">
        <v>364</v>
      </c>
    </row>
    <row r="1676" s="28" customFormat="true" ht="12" hidden="true" customHeight="true" outlineLevel="0" collapsed="false">
      <c r="A1676" s="178"/>
      <c r="B1676" s="179" t="s">
        <v>41</v>
      </c>
      <c r="C1676" s="180" t="s">
        <v>124</v>
      </c>
      <c r="D1676" s="193" t="s">
        <v>85</v>
      </c>
      <c r="E1676" s="193" t="s">
        <v>85</v>
      </c>
      <c r="F1676" s="194" t="n">
        <v>40745</v>
      </c>
      <c r="G1676" s="194" t="n">
        <v>40954</v>
      </c>
      <c r="H1676" s="183" t="n">
        <v>14</v>
      </c>
      <c r="I1676" s="183"/>
      <c r="J1676" s="184" t="n">
        <v>13.2</v>
      </c>
      <c r="K1676" s="184" t="n">
        <v>71.8</v>
      </c>
      <c r="L1676" s="184"/>
      <c r="M1676" s="184" t="n">
        <v>57.3</v>
      </c>
      <c r="N1676" s="184"/>
      <c r="O1676" s="185"/>
      <c r="P1676" s="186"/>
      <c r="Q1676" s="187"/>
      <c r="R1676" s="186"/>
      <c r="S1676" s="178"/>
      <c r="T1676" s="178"/>
      <c r="U1676" s="187"/>
      <c r="V1676" s="188" t="s">
        <v>358</v>
      </c>
      <c r="W1676" s="188" t="s">
        <v>341</v>
      </c>
      <c r="X1676" s="188"/>
      <c r="Y1676" s="189" t="s">
        <v>434</v>
      </c>
      <c r="Z1676" s="190"/>
      <c r="AA1676" s="191"/>
      <c r="AB1676" s="178" t="n">
        <v>619</v>
      </c>
      <c r="AC1676" s="178" t="s">
        <v>353</v>
      </c>
      <c r="AD1676" s="81"/>
    </row>
    <row r="1677" s="28" customFormat="true" ht="12" hidden="true" customHeight="true" outlineLevel="0" collapsed="false">
      <c r="A1677" s="178"/>
      <c r="B1677" s="179" t="s">
        <v>41</v>
      </c>
      <c r="C1677" s="180" t="s">
        <v>115</v>
      </c>
      <c r="D1677" s="181" t="s">
        <v>85</v>
      </c>
      <c r="E1677" s="181" t="s">
        <v>85</v>
      </c>
      <c r="F1677" s="182"/>
      <c r="G1677" s="182"/>
      <c r="H1677" s="183" t="n">
        <v>14</v>
      </c>
      <c r="I1677" s="183"/>
      <c r="J1677" s="184" t="n">
        <v>14.2</v>
      </c>
      <c r="K1677" s="184" t="n">
        <v>80.8</v>
      </c>
      <c r="L1677" s="184"/>
      <c r="M1677" s="184" t="n">
        <v>65.9629279804472</v>
      </c>
      <c r="N1677" s="184"/>
      <c r="O1677" s="185"/>
      <c r="P1677" s="186"/>
      <c r="Q1677" s="187" t="s">
        <v>360</v>
      </c>
      <c r="R1677" s="178"/>
      <c r="S1677" s="178"/>
      <c r="T1677" s="178"/>
      <c r="U1677" s="187" t="s">
        <v>360</v>
      </c>
      <c r="V1677" s="188" t="s">
        <v>358</v>
      </c>
      <c r="W1677" s="188"/>
      <c r="X1677" s="188" t="s">
        <v>361</v>
      </c>
      <c r="Y1677" s="189" t="s">
        <v>434</v>
      </c>
      <c r="Z1677" s="190"/>
      <c r="AA1677" s="191"/>
      <c r="AB1677" s="178" t="n">
        <v>621</v>
      </c>
      <c r="AC1677" s="178" t="s">
        <v>365</v>
      </c>
    </row>
    <row r="1678" s="28" customFormat="true" ht="12" hidden="true" customHeight="true" outlineLevel="0" collapsed="false">
      <c r="A1678" s="178"/>
      <c r="B1678" s="179" t="s">
        <v>41</v>
      </c>
      <c r="C1678" s="180" t="s">
        <v>124</v>
      </c>
      <c r="D1678" s="181" t="s">
        <v>85</v>
      </c>
      <c r="E1678" s="181" t="s">
        <v>85</v>
      </c>
      <c r="F1678" s="182"/>
      <c r="G1678" s="182"/>
      <c r="H1678" s="183" t="n">
        <v>28</v>
      </c>
      <c r="I1678" s="183"/>
      <c r="J1678" s="184" t="n">
        <v>27.525</v>
      </c>
      <c r="K1678" s="184" t="n">
        <v>79.225</v>
      </c>
      <c r="L1678" s="184"/>
      <c r="M1678" s="184" t="n">
        <v>66.6788606947493</v>
      </c>
      <c r="N1678" s="184"/>
      <c r="O1678" s="185"/>
      <c r="P1678" s="186"/>
      <c r="Q1678" s="187" t="s">
        <v>360</v>
      </c>
      <c r="R1678" s="178"/>
      <c r="S1678" s="178"/>
      <c r="T1678" s="178"/>
      <c r="U1678" s="187" t="s">
        <v>360</v>
      </c>
      <c r="V1678" s="188" t="s">
        <v>358</v>
      </c>
      <c r="W1678" s="188"/>
      <c r="X1678" s="188" t="s">
        <v>361</v>
      </c>
      <c r="Y1678" s="189" t="s">
        <v>434</v>
      </c>
      <c r="Z1678" s="190"/>
      <c r="AA1678" s="191"/>
      <c r="AB1678" s="178" t="n">
        <v>622</v>
      </c>
      <c r="AC1678" s="178" t="s">
        <v>366</v>
      </c>
    </row>
    <row r="1679" s="28" customFormat="true" ht="12" hidden="true" customHeight="true" outlineLevel="0" collapsed="false">
      <c r="A1679" s="178"/>
      <c r="B1679" s="179" t="s">
        <v>41</v>
      </c>
      <c r="C1679" s="180" t="s">
        <v>124</v>
      </c>
      <c r="D1679" s="181" t="s">
        <v>85</v>
      </c>
      <c r="E1679" s="181" t="s">
        <v>85</v>
      </c>
      <c r="F1679" s="182"/>
      <c r="G1679" s="182"/>
      <c r="H1679" s="183" t="n">
        <v>28</v>
      </c>
      <c r="I1679" s="183"/>
      <c r="J1679" s="184" t="n">
        <v>29.55</v>
      </c>
      <c r="K1679" s="184" t="n">
        <v>77.6</v>
      </c>
      <c r="L1679" s="184"/>
      <c r="M1679" s="184" t="n">
        <v>65.7382405986844</v>
      </c>
      <c r="N1679" s="184"/>
      <c r="O1679" s="185"/>
      <c r="P1679" s="186"/>
      <c r="Q1679" s="187" t="s">
        <v>360</v>
      </c>
      <c r="R1679" s="178"/>
      <c r="S1679" s="178"/>
      <c r="T1679" s="178"/>
      <c r="U1679" s="187" t="s">
        <v>360</v>
      </c>
      <c r="V1679" s="188" t="s">
        <v>358</v>
      </c>
      <c r="W1679" s="188"/>
      <c r="X1679" s="188" t="s">
        <v>361</v>
      </c>
      <c r="Y1679" s="189" t="s">
        <v>434</v>
      </c>
      <c r="Z1679" s="190"/>
      <c r="AA1679" s="191"/>
      <c r="AB1679" s="178" t="n">
        <v>623</v>
      </c>
      <c r="AC1679" s="178" t="s">
        <v>355</v>
      </c>
    </row>
    <row r="1680" s="28" customFormat="true" ht="12" hidden="true" customHeight="true" outlineLevel="0" collapsed="false">
      <c r="A1680" s="178"/>
      <c r="B1680" s="179" t="s">
        <v>41</v>
      </c>
      <c r="C1680" s="180" t="s">
        <v>124</v>
      </c>
      <c r="D1680" s="181" t="s">
        <v>85</v>
      </c>
      <c r="E1680" s="181" t="s">
        <v>85</v>
      </c>
      <c r="F1680" s="182"/>
      <c r="G1680" s="182"/>
      <c r="H1680" s="183" t="n">
        <v>28</v>
      </c>
      <c r="I1680" s="183"/>
      <c r="J1680" s="184" t="n">
        <v>27.8</v>
      </c>
      <c r="K1680" s="184" t="n">
        <v>78.8</v>
      </c>
      <c r="L1680" s="184"/>
      <c r="M1680" s="184" t="n">
        <v>65.7475972245189</v>
      </c>
      <c r="N1680" s="184"/>
      <c r="O1680" s="185"/>
      <c r="P1680" s="186"/>
      <c r="Q1680" s="187" t="s">
        <v>360</v>
      </c>
      <c r="R1680" s="178"/>
      <c r="S1680" s="178"/>
      <c r="T1680" s="178"/>
      <c r="U1680" s="187" t="s">
        <v>360</v>
      </c>
      <c r="V1680" s="188" t="s">
        <v>358</v>
      </c>
      <c r="W1680" s="188"/>
      <c r="X1680" s="188" t="s">
        <v>361</v>
      </c>
      <c r="Y1680" s="189" t="s">
        <v>434</v>
      </c>
      <c r="Z1680" s="190"/>
      <c r="AA1680" s="191"/>
      <c r="AB1680" s="178" t="n">
        <v>624</v>
      </c>
      <c r="AC1680" s="178" t="s">
        <v>356</v>
      </c>
      <c r="AE1680" s="81"/>
    </row>
    <row r="1681" s="28" customFormat="true" ht="12" hidden="true" customHeight="true" outlineLevel="0" collapsed="false">
      <c r="A1681" s="178"/>
      <c r="B1681" s="179" t="s">
        <v>41</v>
      </c>
      <c r="C1681" s="180" t="s">
        <v>124</v>
      </c>
      <c r="D1681" s="181" t="s">
        <v>85</v>
      </c>
      <c r="E1681" s="181" t="s">
        <v>85</v>
      </c>
      <c r="F1681" s="182"/>
      <c r="G1681" s="182"/>
      <c r="H1681" s="183" t="n">
        <v>12</v>
      </c>
      <c r="I1681" s="183"/>
      <c r="J1681" s="184" t="n">
        <v>23.5</v>
      </c>
      <c r="K1681" s="184" t="n">
        <v>76.65</v>
      </c>
      <c r="L1681" s="184"/>
      <c r="M1681" s="184" t="n">
        <v>64.2444529254758</v>
      </c>
      <c r="N1681" s="184"/>
      <c r="O1681" s="185"/>
      <c r="P1681" s="186"/>
      <c r="Q1681" s="187" t="s">
        <v>360</v>
      </c>
      <c r="R1681" s="178"/>
      <c r="S1681" s="178"/>
      <c r="T1681" s="178"/>
      <c r="U1681" s="187" t="s">
        <v>360</v>
      </c>
      <c r="V1681" s="188" t="s">
        <v>358</v>
      </c>
      <c r="W1681" s="188"/>
      <c r="X1681" s="188" t="s">
        <v>361</v>
      </c>
      <c r="Y1681" s="189" t="s">
        <v>434</v>
      </c>
      <c r="Z1681" s="190"/>
      <c r="AA1681" s="191"/>
      <c r="AB1681" s="178" t="n">
        <v>625</v>
      </c>
      <c r="AC1681" s="178" t="s">
        <v>344</v>
      </c>
    </row>
    <row r="1682" s="28" customFormat="true" ht="12" hidden="true" customHeight="true" outlineLevel="0" collapsed="false">
      <c r="A1682" s="178"/>
      <c r="B1682" s="179" t="s">
        <v>41</v>
      </c>
      <c r="C1682" s="180" t="s">
        <v>124</v>
      </c>
      <c r="D1682" s="181" t="s">
        <v>85</v>
      </c>
      <c r="E1682" s="181" t="s">
        <v>85</v>
      </c>
      <c r="F1682" s="182"/>
      <c r="G1682" s="182"/>
      <c r="H1682" s="183" t="n">
        <v>24</v>
      </c>
      <c r="I1682" s="183"/>
      <c r="J1682" s="184"/>
      <c r="K1682" s="184"/>
      <c r="L1682" s="184"/>
      <c r="M1682" s="184" t="n">
        <v>59.5627534251088</v>
      </c>
      <c r="N1682" s="184"/>
      <c r="O1682" s="185"/>
      <c r="P1682" s="186"/>
      <c r="Q1682" s="187" t="s">
        <v>360</v>
      </c>
      <c r="R1682" s="178"/>
      <c r="S1682" s="178"/>
      <c r="T1682" s="178"/>
      <c r="U1682" s="187" t="s">
        <v>360</v>
      </c>
      <c r="V1682" s="188" t="s">
        <v>358</v>
      </c>
      <c r="W1682" s="188"/>
      <c r="X1682" s="188" t="s">
        <v>361</v>
      </c>
      <c r="Y1682" s="189" t="s">
        <v>434</v>
      </c>
      <c r="Z1682" s="190"/>
      <c r="AA1682" s="191"/>
      <c r="AB1682" s="178" t="n">
        <v>626</v>
      </c>
      <c r="AC1682" s="178" t="s">
        <v>345</v>
      </c>
    </row>
    <row r="1683" s="28" customFormat="true" ht="12" hidden="true" customHeight="true" outlineLevel="0" collapsed="false">
      <c r="A1683" s="178"/>
      <c r="B1683" s="179" t="s">
        <v>41</v>
      </c>
      <c r="C1683" s="180" t="s">
        <v>124</v>
      </c>
      <c r="D1683" s="181" t="s">
        <v>85</v>
      </c>
      <c r="E1683" s="181" t="s">
        <v>85</v>
      </c>
      <c r="F1683" s="182"/>
      <c r="G1683" s="182"/>
      <c r="H1683" s="183" t="n">
        <v>24</v>
      </c>
      <c r="I1683" s="183"/>
      <c r="J1683" s="184"/>
      <c r="K1683" s="184"/>
      <c r="L1683" s="184"/>
      <c r="M1683" s="184" t="n">
        <v>64.0647636669245</v>
      </c>
      <c r="N1683" s="184"/>
      <c r="O1683" s="185"/>
      <c r="P1683" s="186"/>
      <c r="Q1683" s="187" t="s">
        <v>360</v>
      </c>
      <c r="R1683" s="178"/>
      <c r="S1683" s="178"/>
      <c r="T1683" s="178"/>
      <c r="U1683" s="187" t="s">
        <v>360</v>
      </c>
      <c r="V1683" s="188" t="s">
        <v>358</v>
      </c>
      <c r="W1683" s="188"/>
      <c r="X1683" s="188" t="s">
        <v>361</v>
      </c>
      <c r="Y1683" s="189" t="s">
        <v>434</v>
      </c>
      <c r="Z1683" s="190"/>
      <c r="AA1683" s="191"/>
      <c r="AB1683" s="178" t="n">
        <v>627</v>
      </c>
      <c r="AC1683" s="178" t="s">
        <v>346</v>
      </c>
    </row>
    <row r="1684" s="28" customFormat="true" ht="12" hidden="true" customHeight="true" outlineLevel="0" collapsed="false">
      <c r="A1684" s="178"/>
      <c r="B1684" s="179" t="s">
        <v>41</v>
      </c>
      <c r="C1684" s="180" t="s">
        <v>124</v>
      </c>
      <c r="D1684" s="181" t="s">
        <v>85</v>
      </c>
      <c r="E1684" s="181" t="s">
        <v>85</v>
      </c>
      <c r="F1684" s="182"/>
      <c r="G1684" s="182"/>
      <c r="H1684" s="183" t="n">
        <v>24</v>
      </c>
      <c r="I1684" s="183"/>
      <c r="J1684" s="184" t="n">
        <v>37.975</v>
      </c>
      <c r="K1684" s="184" t="n">
        <v>75.325</v>
      </c>
      <c r="L1684" s="184"/>
      <c r="M1684" s="184" t="n">
        <v>64.1952422596242</v>
      </c>
      <c r="N1684" s="184"/>
      <c r="O1684" s="185"/>
      <c r="P1684" s="186"/>
      <c r="Q1684" s="187" t="s">
        <v>360</v>
      </c>
      <c r="R1684" s="178"/>
      <c r="S1684" s="178"/>
      <c r="T1684" s="178"/>
      <c r="U1684" s="187" t="s">
        <v>360</v>
      </c>
      <c r="V1684" s="188" t="s">
        <v>358</v>
      </c>
      <c r="W1684" s="188"/>
      <c r="X1684" s="188" t="s">
        <v>361</v>
      </c>
      <c r="Y1684" s="189" t="s">
        <v>434</v>
      </c>
      <c r="Z1684" s="190"/>
      <c r="AA1684" s="191"/>
      <c r="AB1684" s="178" t="n">
        <v>628</v>
      </c>
      <c r="AC1684" s="178" t="s">
        <v>347</v>
      </c>
    </row>
    <row r="1685" s="28" customFormat="true" ht="12" hidden="true" customHeight="true" outlineLevel="0" collapsed="false">
      <c r="A1685" s="178"/>
      <c r="B1685" s="179" t="s">
        <v>41</v>
      </c>
      <c r="C1685" s="180" t="s">
        <v>124</v>
      </c>
      <c r="D1685" s="181" t="s">
        <v>85</v>
      </c>
      <c r="E1685" s="181" t="s">
        <v>85</v>
      </c>
      <c r="F1685" s="182"/>
      <c r="G1685" s="182"/>
      <c r="H1685" s="183" t="n">
        <v>28</v>
      </c>
      <c r="I1685" s="183"/>
      <c r="J1685" s="184" t="n">
        <v>41.1</v>
      </c>
      <c r="K1685" s="184" t="n">
        <v>75.95</v>
      </c>
      <c r="L1685" s="184"/>
      <c r="M1685" s="184" t="n">
        <v>65.2843067919793</v>
      </c>
      <c r="N1685" s="184"/>
      <c r="O1685" s="185"/>
      <c r="P1685" s="186"/>
      <c r="Q1685" s="187" t="s">
        <v>360</v>
      </c>
      <c r="R1685" s="178"/>
      <c r="S1685" s="178"/>
      <c r="T1685" s="178"/>
      <c r="U1685" s="187" t="s">
        <v>360</v>
      </c>
      <c r="V1685" s="188" t="s">
        <v>358</v>
      </c>
      <c r="W1685" s="188"/>
      <c r="X1685" s="188" t="s">
        <v>361</v>
      </c>
      <c r="Y1685" s="189" t="s">
        <v>434</v>
      </c>
      <c r="Z1685" s="190"/>
      <c r="AA1685" s="191"/>
      <c r="AB1685" s="178" t="n">
        <v>629</v>
      </c>
      <c r="AC1685" s="178" t="s">
        <v>348</v>
      </c>
      <c r="AD1685" s="81"/>
    </row>
    <row r="1686" customFormat="false" ht="12" hidden="true" customHeight="true" outlineLevel="0" collapsed="false">
      <c r="A1686" s="178"/>
      <c r="B1686" s="179" t="s">
        <v>41</v>
      </c>
      <c r="C1686" s="180" t="s">
        <v>124</v>
      </c>
      <c r="D1686" s="181" t="s">
        <v>85</v>
      </c>
      <c r="E1686" s="181" t="s">
        <v>85</v>
      </c>
      <c r="F1686" s="182"/>
      <c r="G1686" s="182"/>
      <c r="H1686" s="183" t="n">
        <v>28</v>
      </c>
      <c r="I1686" s="183"/>
      <c r="J1686" s="184" t="n">
        <v>35.5</v>
      </c>
      <c r="K1686" s="184" t="n">
        <v>76.75</v>
      </c>
      <c r="L1686" s="184"/>
      <c r="M1686" s="184" t="n">
        <v>63.8211042985007</v>
      </c>
      <c r="N1686" s="184"/>
      <c r="O1686" s="185"/>
      <c r="P1686" s="186"/>
      <c r="Q1686" s="187" t="s">
        <v>360</v>
      </c>
      <c r="R1686" s="178"/>
      <c r="S1686" s="178"/>
      <c r="T1686" s="178"/>
      <c r="U1686" s="187" t="s">
        <v>360</v>
      </c>
      <c r="V1686" s="188" t="s">
        <v>358</v>
      </c>
      <c r="W1686" s="188"/>
      <c r="X1686" s="188" t="s">
        <v>361</v>
      </c>
      <c r="Y1686" s="189" t="s">
        <v>434</v>
      </c>
      <c r="Z1686" s="190"/>
      <c r="AA1686" s="191"/>
      <c r="AB1686" s="178" t="n">
        <v>630</v>
      </c>
      <c r="AC1686" s="178" t="s">
        <v>349</v>
      </c>
      <c r="AD1686" s="28"/>
      <c r="AE1686" s="28"/>
    </row>
    <row r="1687" s="28" customFormat="true" ht="12" hidden="true" customHeight="true" outlineLevel="0" collapsed="false">
      <c r="A1687" s="178"/>
      <c r="B1687" s="179" t="s">
        <v>41</v>
      </c>
      <c r="C1687" s="180" t="s">
        <v>124</v>
      </c>
      <c r="D1687" s="181" t="s">
        <v>85</v>
      </c>
      <c r="E1687" s="181" t="s">
        <v>85</v>
      </c>
      <c r="F1687" s="182"/>
      <c r="G1687" s="182"/>
      <c r="H1687" s="183" t="n">
        <v>14</v>
      </c>
      <c r="I1687" s="183"/>
      <c r="J1687" s="184" t="n">
        <v>50.15</v>
      </c>
      <c r="K1687" s="184" t="n">
        <v>86.2</v>
      </c>
      <c r="L1687" s="184"/>
      <c r="M1687" s="184" t="n">
        <v>65.6245584238194</v>
      </c>
      <c r="N1687" s="184"/>
      <c r="O1687" s="185"/>
      <c r="P1687" s="186"/>
      <c r="Q1687" s="187" t="s">
        <v>360</v>
      </c>
      <c r="R1687" s="178"/>
      <c r="S1687" s="178"/>
      <c r="T1687" s="178"/>
      <c r="U1687" s="187" t="s">
        <v>360</v>
      </c>
      <c r="V1687" s="188" t="s">
        <v>358</v>
      </c>
      <c r="W1687" s="188"/>
      <c r="X1687" s="188" t="s">
        <v>361</v>
      </c>
      <c r="Y1687" s="189" t="s">
        <v>434</v>
      </c>
      <c r="Z1687" s="190"/>
      <c r="AA1687" s="191"/>
      <c r="AB1687" s="178" t="n">
        <v>631</v>
      </c>
      <c r="AC1687" s="178" t="s">
        <v>350</v>
      </c>
    </row>
    <row r="1688" s="28" customFormat="true" ht="12" hidden="true" customHeight="true" outlineLevel="0" collapsed="false">
      <c r="A1688" s="178"/>
      <c r="B1688" s="179" t="s">
        <v>41</v>
      </c>
      <c r="C1688" s="180" t="s">
        <v>124</v>
      </c>
      <c r="D1688" s="181" t="s">
        <v>85</v>
      </c>
      <c r="E1688" s="181" t="s">
        <v>85</v>
      </c>
      <c r="F1688" s="182"/>
      <c r="G1688" s="182"/>
      <c r="H1688" s="183" t="n">
        <v>14</v>
      </c>
      <c r="I1688" s="183"/>
      <c r="J1688" s="184" t="n">
        <v>38.35</v>
      </c>
      <c r="K1688" s="184" t="n">
        <v>73.15</v>
      </c>
      <c r="L1688" s="184"/>
      <c r="M1688" s="184" t="n">
        <v>62.0732697529426</v>
      </c>
      <c r="N1688" s="184"/>
      <c r="O1688" s="185"/>
      <c r="P1688" s="186"/>
      <c r="Q1688" s="187" t="s">
        <v>360</v>
      </c>
      <c r="R1688" s="178"/>
      <c r="S1688" s="178"/>
      <c r="T1688" s="178"/>
      <c r="U1688" s="187" t="s">
        <v>360</v>
      </c>
      <c r="V1688" s="188" t="s">
        <v>358</v>
      </c>
      <c r="W1688" s="188"/>
      <c r="X1688" s="188" t="s">
        <v>361</v>
      </c>
      <c r="Y1688" s="189" t="s">
        <v>434</v>
      </c>
      <c r="Z1688" s="190"/>
      <c r="AA1688" s="191"/>
      <c r="AB1688" s="178" t="n">
        <v>632</v>
      </c>
      <c r="AC1688" s="178" t="s">
        <v>351</v>
      </c>
    </row>
    <row r="1689" s="28" customFormat="true" ht="12" hidden="true" customHeight="true" outlineLevel="0" collapsed="false">
      <c r="A1689" s="178"/>
      <c r="B1689" s="179" t="s">
        <v>41</v>
      </c>
      <c r="C1689" s="180" t="s">
        <v>124</v>
      </c>
      <c r="D1689" s="181" t="s">
        <v>85</v>
      </c>
      <c r="E1689" s="181" t="s">
        <v>85</v>
      </c>
      <c r="F1689" s="182"/>
      <c r="G1689" s="182"/>
      <c r="H1689" s="183" t="n">
        <v>14</v>
      </c>
      <c r="I1689" s="183"/>
      <c r="J1689" s="184" t="n">
        <v>30.1</v>
      </c>
      <c r="K1689" s="184" t="n">
        <v>73.75</v>
      </c>
      <c r="L1689" s="184"/>
      <c r="M1689" s="184" t="n">
        <v>60.5876914192597</v>
      </c>
      <c r="N1689" s="184"/>
      <c r="O1689" s="185"/>
      <c r="P1689" s="186"/>
      <c r="Q1689" s="187" t="s">
        <v>360</v>
      </c>
      <c r="R1689" s="178"/>
      <c r="S1689" s="178"/>
      <c r="T1689" s="178"/>
      <c r="U1689" s="187" t="s">
        <v>360</v>
      </c>
      <c r="V1689" s="188" t="s">
        <v>358</v>
      </c>
      <c r="W1689" s="188"/>
      <c r="X1689" s="188" t="s">
        <v>361</v>
      </c>
      <c r="Y1689" s="189" t="s">
        <v>434</v>
      </c>
      <c r="Z1689" s="190"/>
      <c r="AA1689" s="191"/>
      <c r="AB1689" s="178" t="n">
        <v>633</v>
      </c>
      <c r="AC1689" s="178" t="s">
        <v>352</v>
      </c>
    </row>
    <row r="1690" s="28" customFormat="true" ht="12" hidden="true" customHeight="true" outlineLevel="0" collapsed="false">
      <c r="A1690" s="178"/>
      <c r="B1690" s="179" t="s">
        <v>117</v>
      </c>
      <c r="C1690" s="180" t="s">
        <v>118</v>
      </c>
      <c r="D1690" s="181" t="s">
        <v>85</v>
      </c>
      <c r="E1690" s="181" t="s">
        <v>85</v>
      </c>
      <c r="F1690" s="182"/>
      <c r="G1690" s="182"/>
      <c r="H1690" s="183" t="n">
        <v>14</v>
      </c>
      <c r="I1690" s="183"/>
      <c r="J1690" s="184" t="n">
        <v>3.8</v>
      </c>
      <c r="K1690" s="184" t="n">
        <v>77.2</v>
      </c>
      <c r="L1690" s="184"/>
      <c r="M1690" s="184" t="n">
        <v>56.8760248866322</v>
      </c>
      <c r="N1690" s="184"/>
      <c r="O1690" s="185"/>
      <c r="P1690" s="186"/>
      <c r="Q1690" s="187" t="s">
        <v>360</v>
      </c>
      <c r="R1690" s="178"/>
      <c r="S1690" s="178"/>
      <c r="T1690" s="178"/>
      <c r="U1690" s="187" t="s">
        <v>360</v>
      </c>
      <c r="V1690" s="188" t="s">
        <v>358</v>
      </c>
      <c r="W1690" s="188"/>
      <c r="X1690" s="188" t="s">
        <v>361</v>
      </c>
      <c r="Y1690" s="189" t="s">
        <v>434</v>
      </c>
      <c r="Z1690" s="190"/>
      <c r="AA1690" s="191"/>
      <c r="AB1690" s="178" t="n">
        <v>674</v>
      </c>
      <c r="AC1690" s="178" t="s">
        <v>365</v>
      </c>
    </row>
    <row r="1691" s="28" customFormat="true" ht="12" hidden="true" customHeight="true" outlineLevel="0" collapsed="false">
      <c r="A1691" s="178"/>
      <c r="B1691" s="179" t="s">
        <v>117</v>
      </c>
      <c r="C1691" s="180" t="s">
        <v>118</v>
      </c>
      <c r="D1691" s="181" t="s">
        <v>85</v>
      </c>
      <c r="E1691" s="181" t="s">
        <v>85</v>
      </c>
      <c r="F1691" s="182"/>
      <c r="G1691" s="182"/>
      <c r="H1691" s="183" t="n">
        <v>28</v>
      </c>
      <c r="I1691" s="183"/>
      <c r="J1691" s="184" t="n">
        <v>7.125</v>
      </c>
      <c r="K1691" s="184" t="n">
        <v>72.35</v>
      </c>
      <c r="L1691" s="184"/>
      <c r="M1691" s="184" t="n">
        <v>56.153135978111</v>
      </c>
      <c r="N1691" s="184"/>
      <c r="O1691" s="185"/>
      <c r="P1691" s="186"/>
      <c r="Q1691" s="187" t="s">
        <v>360</v>
      </c>
      <c r="R1691" s="178"/>
      <c r="S1691" s="178"/>
      <c r="T1691" s="178"/>
      <c r="U1691" s="187" t="s">
        <v>360</v>
      </c>
      <c r="V1691" s="188" t="s">
        <v>358</v>
      </c>
      <c r="W1691" s="188"/>
      <c r="X1691" s="188" t="s">
        <v>361</v>
      </c>
      <c r="Y1691" s="189" t="s">
        <v>434</v>
      </c>
      <c r="Z1691" s="190"/>
      <c r="AA1691" s="191"/>
      <c r="AB1691" s="178" t="n">
        <v>675</v>
      </c>
      <c r="AC1691" s="178" t="s">
        <v>366</v>
      </c>
    </row>
    <row r="1692" s="28" customFormat="true" ht="12" hidden="true" customHeight="true" outlineLevel="0" collapsed="false">
      <c r="A1692" s="178"/>
      <c r="B1692" s="179" t="s">
        <v>117</v>
      </c>
      <c r="C1692" s="180" t="s">
        <v>118</v>
      </c>
      <c r="D1692" s="181" t="s">
        <v>85</v>
      </c>
      <c r="E1692" s="181" t="s">
        <v>85</v>
      </c>
      <c r="F1692" s="182"/>
      <c r="G1692" s="182"/>
      <c r="H1692" s="183" t="n">
        <v>28</v>
      </c>
      <c r="I1692" s="183"/>
      <c r="J1692" s="184" t="n">
        <v>4.975</v>
      </c>
      <c r="K1692" s="184" t="n">
        <v>72</v>
      </c>
      <c r="L1692" s="184"/>
      <c r="M1692" s="184" t="n">
        <v>52.3118281057296</v>
      </c>
      <c r="N1692" s="184"/>
      <c r="O1692" s="185"/>
      <c r="P1692" s="186"/>
      <c r="Q1692" s="187" t="s">
        <v>360</v>
      </c>
      <c r="R1692" s="178"/>
      <c r="S1692" s="178"/>
      <c r="T1692" s="178"/>
      <c r="U1692" s="187" t="s">
        <v>360</v>
      </c>
      <c r="V1692" s="188" t="s">
        <v>358</v>
      </c>
      <c r="W1692" s="188"/>
      <c r="X1692" s="188" t="s">
        <v>361</v>
      </c>
      <c r="Y1692" s="189" t="s">
        <v>434</v>
      </c>
      <c r="Z1692" s="190"/>
      <c r="AA1692" s="191"/>
      <c r="AB1692" s="178" t="n">
        <v>676</v>
      </c>
      <c r="AC1692" s="178" t="s">
        <v>355</v>
      </c>
    </row>
    <row r="1693" s="28" customFormat="true" ht="12" hidden="true" customHeight="true" outlineLevel="0" collapsed="false">
      <c r="A1693" s="178"/>
      <c r="B1693" s="179" t="s">
        <v>117</v>
      </c>
      <c r="C1693" s="180" t="s">
        <v>118</v>
      </c>
      <c r="D1693" s="181" t="s">
        <v>85</v>
      </c>
      <c r="E1693" s="181" t="s">
        <v>85</v>
      </c>
      <c r="F1693" s="182"/>
      <c r="G1693" s="182"/>
      <c r="H1693" s="183" t="n">
        <v>28</v>
      </c>
      <c r="I1693" s="183"/>
      <c r="J1693" s="184" t="n">
        <v>4.025</v>
      </c>
      <c r="K1693" s="184" t="n">
        <v>72.475</v>
      </c>
      <c r="L1693" s="184"/>
      <c r="M1693" s="184" t="n">
        <v>52.4587010677083</v>
      </c>
      <c r="N1693" s="184"/>
      <c r="O1693" s="185"/>
      <c r="P1693" s="186"/>
      <c r="Q1693" s="187" t="s">
        <v>360</v>
      </c>
      <c r="R1693" s="178"/>
      <c r="S1693" s="178"/>
      <c r="T1693" s="178"/>
      <c r="U1693" s="187" t="s">
        <v>360</v>
      </c>
      <c r="V1693" s="188" t="s">
        <v>358</v>
      </c>
      <c r="W1693" s="188"/>
      <c r="X1693" s="188" t="s">
        <v>361</v>
      </c>
      <c r="Y1693" s="189" t="s">
        <v>434</v>
      </c>
      <c r="Z1693" s="190"/>
      <c r="AA1693" s="191"/>
      <c r="AB1693" s="178" t="n">
        <v>677</v>
      </c>
      <c r="AC1693" s="178" t="s">
        <v>356</v>
      </c>
    </row>
    <row r="1694" s="28" customFormat="true" ht="12" hidden="true" customHeight="true" outlineLevel="0" collapsed="false">
      <c r="A1694" s="178"/>
      <c r="B1694" s="179" t="s">
        <v>117</v>
      </c>
      <c r="C1694" s="180" t="s">
        <v>118</v>
      </c>
      <c r="D1694" s="181" t="s">
        <v>85</v>
      </c>
      <c r="E1694" s="181" t="s">
        <v>85</v>
      </c>
      <c r="F1694" s="182"/>
      <c r="G1694" s="182"/>
      <c r="H1694" s="183" t="n">
        <v>24</v>
      </c>
      <c r="I1694" s="183"/>
      <c r="J1694" s="184" t="n">
        <v>12.025</v>
      </c>
      <c r="K1694" s="184" t="n">
        <v>72.5</v>
      </c>
      <c r="L1694" s="184"/>
      <c r="M1694" s="184" t="n">
        <v>56.3124969791095</v>
      </c>
      <c r="N1694" s="184"/>
      <c r="O1694" s="185"/>
      <c r="P1694" s="186"/>
      <c r="Q1694" s="187" t="s">
        <v>360</v>
      </c>
      <c r="R1694" s="178"/>
      <c r="S1694" s="178"/>
      <c r="T1694" s="178"/>
      <c r="U1694" s="187" t="s">
        <v>360</v>
      </c>
      <c r="V1694" s="188" t="s">
        <v>358</v>
      </c>
      <c r="W1694" s="188"/>
      <c r="X1694" s="188" t="s">
        <v>361</v>
      </c>
      <c r="Y1694" s="189" t="s">
        <v>434</v>
      </c>
      <c r="Z1694" s="190"/>
      <c r="AA1694" s="191"/>
      <c r="AB1694" s="178" t="n">
        <v>678</v>
      </c>
      <c r="AC1694" s="178" t="s">
        <v>344</v>
      </c>
    </row>
    <row r="1695" s="28" customFormat="true" ht="12" hidden="true" customHeight="true" outlineLevel="0" collapsed="false">
      <c r="A1695" s="178"/>
      <c r="B1695" s="179" t="s">
        <v>117</v>
      </c>
      <c r="C1695" s="180" t="s">
        <v>118</v>
      </c>
      <c r="D1695" s="181" t="s">
        <v>85</v>
      </c>
      <c r="E1695" s="181" t="s">
        <v>85</v>
      </c>
      <c r="F1695" s="182"/>
      <c r="G1695" s="182"/>
      <c r="H1695" s="183" t="n">
        <v>24</v>
      </c>
      <c r="I1695" s="183"/>
      <c r="J1695" s="184"/>
      <c r="K1695" s="184"/>
      <c r="L1695" s="184"/>
      <c r="M1695" s="184" t="n">
        <v>55.0869106778749</v>
      </c>
      <c r="N1695" s="184"/>
      <c r="O1695" s="185"/>
      <c r="P1695" s="186"/>
      <c r="Q1695" s="187" t="s">
        <v>360</v>
      </c>
      <c r="R1695" s="178"/>
      <c r="S1695" s="178"/>
      <c r="T1695" s="178"/>
      <c r="U1695" s="187" t="s">
        <v>360</v>
      </c>
      <c r="V1695" s="188" t="s">
        <v>358</v>
      </c>
      <c r="W1695" s="188"/>
      <c r="X1695" s="188" t="s">
        <v>361</v>
      </c>
      <c r="Y1695" s="189" t="s">
        <v>434</v>
      </c>
      <c r="Z1695" s="190"/>
      <c r="AA1695" s="191"/>
      <c r="AB1695" s="178" t="n">
        <v>679</v>
      </c>
      <c r="AC1695" s="178" t="s">
        <v>345</v>
      </c>
    </row>
    <row r="1696" s="28" customFormat="true" ht="12" hidden="true" customHeight="true" outlineLevel="0" collapsed="false">
      <c r="A1696" s="178"/>
      <c r="B1696" s="179" t="s">
        <v>117</v>
      </c>
      <c r="C1696" s="180" t="s">
        <v>118</v>
      </c>
      <c r="D1696" s="181" t="s">
        <v>85</v>
      </c>
      <c r="E1696" s="181" t="s">
        <v>85</v>
      </c>
      <c r="F1696" s="182"/>
      <c r="G1696" s="182"/>
      <c r="H1696" s="183" t="n">
        <v>24</v>
      </c>
      <c r="I1696" s="183"/>
      <c r="J1696" s="184"/>
      <c r="K1696" s="184"/>
      <c r="L1696" s="184"/>
      <c r="M1696" s="184" t="n">
        <v>54.8687181295901</v>
      </c>
      <c r="N1696" s="184"/>
      <c r="O1696" s="185"/>
      <c r="P1696" s="186"/>
      <c r="Q1696" s="187" t="s">
        <v>360</v>
      </c>
      <c r="R1696" s="178"/>
      <c r="S1696" s="178"/>
      <c r="T1696" s="178"/>
      <c r="U1696" s="187" t="s">
        <v>360</v>
      </c>
      <c r="V1696" s="188" t="s">
        <v>358</v>
      </c>
      <c r="W1696" s="188"/>
      <c r="X1696" s="188" t="s">
        <v>361</v>
      </c>
      <c r="Y1696" s="189" t="s">
        <v>434</v>
      </c>
      <c r="Z1696" s="190"/>
      <c r="AA1696" s="191"/>
      <c r="AB1696" s="178" t="n">
        <v>680</v>
      </c>
      <c r="AC1696" s="178" t="s">
        <v>346</v>
      </c>
    </row>
    <row r="1697" s="28" customFormat="true" ht="12" hidden="true" customHeight="true" outlineLevel="0" collapsed="false">
      <c r="A1697" s="178"/>
      <c r="B1697" s="179" t="s">
        <v>117</v>
      </c>
      <c r="C1697" s="180" t="s">
        <v>118</v>
      </c>
      <c r="D1697" s="181" t="s">
        <v>85</v>
      </c>
      <c r="E1697" s="181" t="s">
        <v>85</v>
      </c>
      <c r="F1697" s="182"/>
      <c r="G1697" s="182"/>
      <c r="H1697" s="183" t="n">
        <v>24</v>
      </c>
      <c r="I1697" s="183"/>
      <c r="J1697" s="184" t="n">
        <v>5.85</v>
      </c>
      <c r="K1697" s="184" t="n">
        <v>71.925</v>
      </c>
      <c r="L1697" s="184"/>
      <c r="M1697" s="184" t="n">
        <v>51.9631055161164</v>
      </c>
      <c r="N1697" s="184"/>
      <c r="O1697" s="185"/>
      <c r="P1697" s="186"/>
      <c r="Q1697" s="187" t="s">
        <v>360</v>
      </c>
      <c r="R1697" s="178"/>
      <c r="S1697" s="178"/>
      <c r="T1697" s="178"/>
      <c r="U1697" s="187" t="s">
        <v>360</v>
      </c>
      <c r="V1697" s="188" t="s">
        <v>358</v>
      </c>
      <c r="W1697" s="188"/>
      <c r="X1697" s="188" t="s">
        <v>361</v>
      </c>
      <c r="Y1697" s="189" t="s">
        <v>434</v>
      </c>
      <c r="Z1697" s="190"/>
      <c r="AA1697" s="191"/>
      <c r="AB1697" s="178" t="n">
        <v>681</v>
      </c>
      <c r="AC1697" s="178" t="s">
        <v>347</v>
      </c>
    </row>
    <row r="1698" s="28" customFormat="true" ht="12" hidden="true" customHeight="true" outlineLevel="0" collapsed="false">
      <c r="A1698" s="178"/>
      <c r="B1698" s="179" t="s">
        <v>117</v>
      </c>
      <c r="C1698" s="180" t="s">
        <v>118</v>
      </c>
      <c r="D1698" s="181" t="s">
        <v>85</v>
      </c>
      <c r="E1698" s="181" t="s">
        <v>85</v>
      </c>
      <c r="F1698" s="182"/>
      <c r="G1698" s="182"/>
      <c r="H1698" s="183" t="n">
        <v>28</v>
      </c>
      <c r="I1698" s="183"/>
      <c r="J1698" s="184" t="n">
        <v>5.56666666666667</v>
      </c>
      <c r="K1698" s="184" t="n">
        <v>72.5</v>
      </c>
      <c r="L1698" s="184"/>
      <c r="M1698" s="184" t="n">
        <v>52.8083446299068</v>
      </c>
      <c r="N1698" s="184"/>
      <c r="O1698" s="185"/>
      <c r="P1698" s="186"/>
      <c r="Q1698" s="187" t="s">
        <v>360</v>
      </c>
      <c r="R1698" s="178"/>
      <c r="S1698" s="178"/>
      <c r="T1698" s="178"/>
      <c r="U1698" s="187" t="s">
        <v>360</v>
      </c>
      <c r="V1698" s="188" t="s">
        <v>358</v>
      </c>
      <c r="W1698" s="188"/>
      <c r="X1698" s="188" t="s">
        <v>361</v>
      </c>
      <c r="Y1698" s="189" t="s">
        <v>434</v>
      </c>
      <c r="Z1698" s="190"/>
      <c r="AA1698" s="191"/>
      <c r="AB1698" s="178" t="n">
        <v>682</v>
      </c>
      <c r="AC1698" s="178" t="s">
        <v>348</v>
      </c>
    </row>
    <row r="1699" s="28" customFormat="true" ht="12" hidden="true" customHeight="true" outlineLevel="0" collapsed="false">
      <c r="A1699" s="178"/>
      <c r="B1699" s="179" t="s">
        <v>117</v>
      </c>
      <c r="C1699" s="180" t="s">
        <v>118</v>
      </c>
      <c r="D1699" s="181" t="s">
        <v>85</v>
      </c>
      <c r="E1699" s="181" t="s">
        <v>85</v>
      </c>
      <c r="F1699" s="182"/>
      <c r="G1699" s="182"/>
      <c r="H1699" s="183" t="n">
        <v>28</v>
      </c>
      <c r="I1699" s="183"/>
      <c r="J1699" s="184" t="n">
        <v>5.15</v>
      </c>
      <c r="K1699" s="184" t="n">
        <v>74.1</v>
      </c>
      <c r="L1699" s="184"/>
      <c r="M1699" s="184" t="n">
        <v>52.1804491855133</v>
      </c>
      <c r="N1699" s="184"/>
      <c r="O1699" s="185"/>
      <c r="P1699" s="186"/>
      <c r="Q1699" s="187" t="s">
        <v>360</v>
      </c>
      <c r="R1699" s="178"/>
      <c r="S1699" s="178"/>
      <c r="T1699" s="178"/>
      <c r="U1699" s="187" t="s">
        <v>360</v>
      </c>
      <c r="V1699" s="188" t="s">
        <v>358</v>
      </c>
      <c r="W1699" s="188"/>
      <c r="X1699" s="188" t="s">
        <v>361</v>
      </c>
      <c r="Y1699" s="189" t="s">
        <v>434</v>
      </c>
      <c r="Z1699" s="190"/>
      <c r="AA1699" s="191"/>
      <c r="AB1699" s="178" t="n">
        <v>683</v>
      </c>
      <c r="AC1699" s="178" t="s">
        <v>349</v>
      </c>
    </row>
    <row r="1700" s="28" customFormat="true" ht="12" hidden="true" customHeight="true" outlineLevel="0" collapsed="false">
      <c r="A1700" s="178"/>
      <c r="B1700" s="179" t="s">
        <v>132</v>
      </c>
      <c r="C1700" s="180" t="s">
        <v>133</v>
      </c>
      <c r="D1700" s="181" t="s">
        <v>85</v>
      </c>
      <c r="E1700" s="181" t="s">
        <v>85</v>
      </c>
      <c r="F1700" s="182"/>
      <c r="G1700" s="182"/>
      <c r="H1700" s="183" t="n">
        <v>28</v>
      </c>
      <c r="I1700" s="183"/>
      <c r="J1700" s="184" t="n">
        <v>16.675</v>
      </c>
      <c r="K1700" s="184" t="n">
        <v>75.825</v>
      </c>
      <c r="L1700" s="184"/>
      <c r="M1700" s="184" t="n">
        <v>61.1206747202282</v>
      </c>
      <c r="N1700" s="184"/>
      <c r="O1700" s="185"/>
      <c r="P1700" s="186"/>
      <c r="Q1700" s="187" t="s">
        <v>360</v>
      </c>
      <c r="R1700" s="178"/>
      <c r="S1700" s="178"/>
      <c r="T1700" s="178"/>
      <c r="U1700" s="187" t="s">
        <v>360</v>
      </c>
      <c r="V1700" s="188" t="s">
        <v>358</v>
      </c>
      <c r="W1700" s="188"/>
      <c r="X1700" s="188" t="s">
        <v>361</v>
      </c>
      <c r="Y1700" s="189" t="s">
        <v>434</v>
      </c>
      <c r="Z1700" s="190"/>
      <c r="AA1700" s="191"/>
      <c r="AB1700" s="178" t="n">
        <v>783</v>
      </c>
      <c r="AC1700" s="178" t="s">
        <v>366</v>
      </c>
    </row>
    <row r="1701" s="28" customFormat="true" ht="12" hidden="true" customHeight="true" outlineLevel="0" collapsed="false">
      <c r="A1701" s="178"/>
      <c r="B1701" s="179" t="s">
        <v>132</v>
      </c>
      <c r="C1701" s="180" t="s">
        <v>133</v>
      </c>
      <c r="D1701" s="181" t="s">
        <v>85</v>
      </c>
      <c r="E1701" s="181" t="s">
        <v>85</v>
      </c>
      <c r="F1701" s="182"/>
      <c r="G1701" s="182"/>
      <c r="H1701" s="183" t="n">
        <v>28</v>
      </c>
      <c r="I1701" s="183"/>
      <c r="J1701" s="184" t="n">
        <v>15.025</v>
      </c>
      <c r="K1701" s="184" t="n">
        <v>73.2</v>
      </c>
      <c r="L1701" s="184"/>
      <c r="M1701" s="184" t="n">
        <v>58.6625037329425</v>
      </c>
      <c r="N1701" s="184"/>
      <c r="O1701" s="185"/>
      <c r="P1701" s="186"/>
      <c r="Q1701" s="187" t="s">
        <v>360</v>
      </c>
      <c r="R1701" s="178"/>
      <c r="S1701" s="178"/>
      <c r="T1701" s="178"/>
      <c r="U1701" s="187" t="s">
        <v>360</v>
      </c>
      <c r="V1701" s="188" t="s">
        <v>358</v>
      </c>
      <c r="W1701" s="188"/>
      <c r="X1701" s="188" t="s">
        <v>361</v>
      </c>
      <c r="Y1701" s="189" t="s">
        <v>434</v>
      </c>
      <c r="Z1701" s="190"/>
      <c r="AA1701" s="191"/>
      <c r="AB1701" s="178" t="n">
        <v>784</v>
      </c>
      <c r="AC1701" s="178" t="s">
        <v>355</v>
      </c>
      <c r="AE1701" s="81"/>
    </row>
    <row r="1702" s="28" customFormat="true" ht="12" hidden="true" customHeight="true" outlineLevel="0" collapsed="false">
      <c r="A1702" s="178"/>
      <c r="B1702" s="179" t="s">
        <v>132</v>
      </c>
      <c r="C1702" s="180" t="s">
        <v>133</v>
      </c>
      <c r="D1702" s="181" t="s">
        <v>85</v>
      </c>
      <c r="E1702" s="181" t="s">
        <v>85</v>
      </c>
      <c r="F1702" s="182"/>
      <c r="G1702" s="182"/>
      <c r="H1702" s="183" t="n">
        <v>28</v>
      </c>
      <c r="I1702" s="183"/>
      <c r="J1702" s="184" t="n">
        <v>17.15</v>
      </c>
      <c r="K1702" s="184" t="n">
        <v>73.35</v>
      </c>
      <c r="L1702" s="184"/>
      <c r="M1702" s="184" t="n">
        <v>59.3081576691194</v>
      </c>
      <c r="N1702" s="184"/>
      <c r="O1702" s="185"/>
      <c r="P1702" s="186"/>
      <c r="Q1702" s="187" t="s">
        <v>360</v>
      </c>
      <c r="R1702" s="178"/>
      <c r="S1702" s="178"/>
      <c r="T1702" s="178"/>
      <c r="U1702" s="187" t="s">
        <v>360</v>
      </c>
      <c r="V1702" s="188" t="s">
        <v>358</v>
      </c>
      <c r="W1702" s="188"/>
      <c r="X1702" s="188" t="s">
        <v>361</v>
      </c>
      <c r="Y1702" s="189" t="s">
        <v>434</v>
      </c>
      <c r="Z1702" s="190"/>
      <c r="AA1702" s="191"/>
      <c r="AB1702" s="178" t="n">
        <v>785</v>
      </c>
      <c r="AC1702" s="178" t="s">
        <v>356</v>
      </c>
    </row>
    <row r="1703" s="28" customFormat="true" ht="12" hidden="true" customHeight="true" outlineLevel="0" collapsed="false">
      <c r="A1703" s="178"/>
      <c r="B1703" s="179" t="s">
        <v>132</v>
      </c>
      <c r="C1703" s="180" t="s">
        <v>133</v>
      </c>
      <c r="D1703" s="181" t="s">
        <v>85</v>
      </c>
      <c r="E1703" s="181" t="s">
        <v>85</v>
      </c>
      <c r="F1703" s="182"/>
      <c r="G1703" s="182"/>
      <c r="H1703" s="183" t="n">
        <v>24</v>
      </c>
      <c r="I1703" s="183"/>
      <c r="J1703" s="184" t="n">
        <v>22.8</v>
      </c>
      <c r="K1703" s="184" t="n">
        <v>73.65</v>
      </c>
      <c r="L1703" s="184"/>
      <c r="M1703" s="184" t="n">
        <v>60.7096861774284</v>
      </c>
      <c r="N1703" s="184"/>
      <c r="O1703" s="185"/>
      <c r="P1703" s="186"/>
      <c r="Q1703" s="187" t="s">
        <v>360</v>
      </c>
      <c r="R1703" s="178"/>
      <c r="S1703" s="178"/>
      <c r="T1703" s="178"/>
      <c r="U1703" s="187" t="s">
        <v>360</v>
      </c>
      <c r="V1703" s="188" t="s">
        <v>358</v>
      </c>
      <c r="W1703" s="188"/>
      <c r="X1703" s="188" t="s">
        <v>361</v>
      </c>
      <c r="Y1703" s="189" t="s">
        <v>434</v>
      </c>
      <c r="Z1703" s="190"/>
      <c r="AA1703" s="191"/>
      <c r="AB1703" s="178" t="n">
        <v>786</v>
      </c>
      <c r="AC1703" s="178" t="s">
        <v>344</v>
      </c>
    </row>
    <row r="1704" s="28" customFormat="true" ht="12" hidden="true" customHeight="true" outlineLevel="0" collapsed="false">
      <c r="A1704" s="178"/>
      <c r="B1704" s="179" t="s">
        <v>132</v>
      </c>
      <c r="C1704" s="180" t="s">
        <v>133</v>
      </c>
      <c r="D1704" s="181" t="s">
        <v>85</v>
      </c>
      <c r="E1704" s="181" t="s">
        <v>85</v>
      </c>
      <c r="F1704" s="182"/>
      <c r="G1704" s="182"/>
      <c r="H1704" s="183" t="n">
        <v>24</v>
      </c>
      <c r="I1704" s="183"/>
      <c r="J1704" s="184"/>
      <c r="K1704" s="184"/>
      <c r="L1704" s="184"/>
      <c r="M1704" s="184" t="n">
        <v>63.3586343815205</v>
      </c>
      <c r="N1704" s="184"/>
      <c r="O1704" s="185"/>
      <c r="P1704" s="186"/>
      <c r="Q1704" s="187" t="s">
        <v>360</v>
      </c>
      <c r="R1704" s="178"/>
      <c r="S1704" s="178"/>
      <c r="T1704" s="178"/>
      <c r="U1704" s="187" t="s">
        <v>360</v>
      </c>
      <c r="V1704" s="188" t="s">
        <v>358</v>
      </c>
      <c r="W1704" s="188"/>
      <c r="X1704" s="188" t="s">
        <v>361</v>
      </c>
      <c r="Y1704" s="189" t="s">
        <v>434</v>
      </c>
      <c r="Z1704" s="190"/>
      <c r="AA1704" s="191"/>
      <c r="AB1704" s="178" t="n">
        <v>787</v>
      </c>
      <c r="AC1704" s="178" t="s">
        <v>345</v>
      </c>
    </row>
    <row r="1705" customFormat="false" ht="12" hidden="true" customHeight="true" outlineLevel="0" collapsed="false">
      <c r="A1705" s="178"/>
      <c r="B1705" s="179" t="s">
        <v>132</v>
      </c>
      <c r="C1705" s="180" t="s">
        <v>133</v>
      </c>
      <c r="D1705" s="181" t="s">
        <v>85</v>
      </c>
      <c r="E1705" s="181" t="s">
        <v>85</v>
      </c>
      <c r="F1705" s="182"/>
      <c r="G1705" s="182"/>
      <c r="H1705" s="183" t="n">
        <v>24</v>
      </c>
      <c r="I1705" s="183"/>
      <c r="J1705" s="184"/>
      <c r="K1705" s="184"/>
      <c r="L1705" s="184"/>
      <c r="M1705" s="184" t="n">
        <v>59.5130766320769</v>
      </c>
      <c r="N1705" s="184"/>
      <c r="O1705" s="185"/>
      <c r="P1705" s="186"/>
      <c r="Q1705" s="187" t="s">
        <v>360</v>
      </c>
      <c r="R1705" s="178"/>
      <c r="S1705" s="178"/>
      <c r="T1705" s="178"/>
      <c r="U1705" s="187" t="s">
        <v>360</v>
      </c>
      <c r="V1705" s="188" t="s">
        <v>358</v>
      </c>
      <c r="W1705" s="188"/>
      <c r="X1705" s="188" t="s">
        <v>361</v>
      </c>
      <c r="Y1705" s="189" t="s">
        <v>434</v>
      </c>
      <c r="Z1705" s="190"/>
      <c r="AA1705" s="191"/>
      <c r="AB1705" s="178" t="n">
        <v>788</v>
      </c>
      <c r="AC1705" s="178" t="s">
        <v>346</v>
      </c>
      <c r="AD1705" s="28"/>
      <c r="AE1705" s="28"/>
    </row>
    <row r="1706" s="28" customFormat="true" ht="12" hidden="true" customHeight="true" outlineLevel="0" collapsed="false">
      <c r="A1706" s="178"/>
      <c r="B1706" s="179" t="s">
        <v>132</v>
      </c>
      <c r="C1706" s="180" t="s">
        <v>133</v>
      </c>
      <c r="D1706" s="181" t="s">
        <v>85</v>
      </c>
      <c r="E1706" s="181" t="s">
        <v>85</v>
      </c>
      <c r="F1706" s="182"/>
      <c r="G1706" s="182"/>
      <c r="H1706" s="183" t="n">
        <v>24</v>
      </c>
      <c r="I1706" s="183"/>
      <c r="J1706" s="184" t="n">
        <v>16.1</v>
      </c>
      <c r="K1706" s="184" t="n">
        <v>72.875</v>
      </c>
      <c r="L1706" s="184"/>
      <c r="M1706" s="184" t="n">
        <v>57.9839146366591</v>
      </c>
      <c r="N1706" s="184"/>
      <c r="O1706" s="185"/>
      <c r="P1706" s="186"/>
      <c r="Q1706" s="187" t="s">
        <v>360</v>
      </c>
      <c r="R1706" s="178"/>
      <c r="S1706" s="178"/>
      <c r="T1706" s="178"/>
      <c r="U1706" s="187" t="s">
        <v>360</v>
      </c>
      <c r="V1706" s="188" t="s">
        <v>358</v>
      </c>
      <c r="W1706" s="188"/>
      <c r="X1706" s="188" t="s">
        <v>361</v>
      </c>
      <c r="Y1706" s="189" t="s">
        <v>434</v>
      </c>
      <c r="Z1706" s="190"/>
      <c r="AA1706" s="191"/>
      <c r="AB1706" s="178" t="n">
        <v>789</v>
      </c>
      <c r="AC1706" s="178" t="s">
        <v>347</v>
      </c>
    </row>
    <row r="1707" customFormat="false" ht="12" hidden="true" customHeight="true" outlineLevel="0" collapsed="false">
      <c r="A1707" s="178"/>
      <c r="B1707" s="179" t="s">
        <v>132</v>
      </c>
      <c r="C1707" s="180" t="s">
        <v>133</v>
      </c>
      <c r="D1707" s="181" t="s">
        <v>85</v>
      </c>
      <c r="E1707" s="181" t="s">
        <v>85</v>
      </c>
      <c r="F1707" s="182"/>
      <c r="G1707" s="182"/>
      <c r="H1707" s="183" t="n">
        <v>28</v>
      </c>
      <c r="I1707" s="183"/>
      <c r="J1707" s="184" t="n">
        <v>20.825</v>
      </c>
      <c r="K1707" s="184" t="n">
        <v>73.775</v>
      </c>
      <c r="L1707" s="184"/>
      <c r="M1707" s="184" t="n">
        <v>60.0736277004518</v>
      </c>
      <c r="N1707" s="184"/>
      <c r="O1707" s="185"/>
      <c r="P1707" s="186"/>
      <c r="Q1707" s="187" t="s">
        <v>360</v>
      </c>
      <c r="R1707" s="178"/>
      <c r="S1707" s="178"/>
      <c r="T1707" s="178"/>
      <c r="U1707" s="187" t="s">
        <v>360</v>
      </c>
      <c r="V1707" s="188" t="s">
        <v>358</v>
      </c>
      <c r="W1707" s="188"/>
      <c r="X1707" s="188" t="s">
        <v>361</v>
      </c>
      <c r="Y1707" s="189" t="s">
        <v>434</v>
      </c>
      <c r="Z1707" s="190"/>
      <c r="AA1707" s="191"/>
      <c r="AB1707" s="178" t="n">
        <v>790</v>
      </c>
      <c r="AC1707" s="178" t="s">
        <v>348</v>
      </c>
      <c r="AD1707" s="28"/>
      <c r="AE1707" s="28"/>
    </row>
    <row r="1708" customFormat="false" ht="12" hidden="true" customHeight="true" outlineLevel="0" collapsed="false">
      <c r="A1708" s="178"/>
      <c r="B1708" s="179" t="s">
        <v>132</v>
      </c>
      <c r="C1708" s="180" t="s">
        <v>133</v>
      </c>
      <c r="D1708" s="181" t="s">
        <v>85</v>
      </c>
      <c r="E1708" s="181" t="s">
        <v>85</v>
      </c>
      <c r="F1708" s="182"/>
      <c r="G1708" s="182"/>
      <c r="H1708" s="183" t="n">
        <v>28</v>
      </c>
      <c r="I1708" s="183"/>
      <c r="J1708" s="184" t="n">
        <v>22.775</v>
      </c>
      <c r="K1708" s="184" t="n">
        <v>74.75</v>
      </c>
      <c r="L1708" s="184"/>
      <c r="M1708" s="184" t="n">
        <v>60.0228687703139</v>
      </c>
      <c r="N1708" s="184"/>
      <c r="O1708" s="185"/>
      <c r="P1708" s="186"/>
      <c r="Q1708" s="187" t="s">
        <v>360</v>
      </c>
      <c r="R1708" s="178"/>
      <c r="S1708" s="178"/>
      <c r="T1708" s="178"/>
      <c r="U1708" s="187" t="s">
        <v>360</v>
      </c>
      <c r="V1708" s="188" t="s">
        <v>358</v>
      </c>
      <c r="W1708" s="188"/>
      <c r="X1708" s="188" t="s">
        <v>361</v>
      </c>
      <c r="Y1708" s="189" t="s">
        <v>434</v>
      </c>
      <c r="Z1708" s="190"/>
      <c r="AA1708" s="191"/>
      <c r="AB1708" s="178" t="n">
        <v>791</v>
      </c>
      <c r="AC1708" s="178" t="s">
        <v>349</v>
      </c>
      <c r="AD1708" s="28"/>
      <c r="AE1708" s="28"/>
    </row>
    <row r="1709" s="28" customFormat="true" ht="12" hidden="true" customHeight="true" outlineLevel="0" collapsed="false">
      <c r="A1709" s="178"/>
      <c r="B1709" s="179" t="s">
        <v>135</v>
      </c>
      <c r="C1709" s="180" t="s">
        <v>136</v>
      </c>
      <c r="D1709" s="181" t="s">
        <v>85</v>
      </c>
      <c r="E1709" s="181" t="s">
        <v>85</v>
      </c>
      <c r="F1709" s="182" t="n">
        <v>37782</v>
      </c>
      <c r="G1709" s="182" t="n">
        <v>38022</v>
      </c>
      <c r="H1709" s="183" t="n">
        <v>24</v>
      </c>
      <c r="I1709" s="183"/>
      <c r="J1709" s="184"/>
      <c r="K1709" s="184"/>
      <c r="L1709" s="184"/>
      <c r="M1709" s="184" t="n">
        <v>63.6564142786014</v>
      </c>
      <c r="N1709" s="184"/>
      <c r="O1709" s="185"/>
      <c r="P1709" s="186"/>
      <c r="Q1709" s="187" t="s">
        <v>360</v>
      </c>
      <c r="R1709" s="178"/>
      <c r="S1709" s="178"/>
      <c r="T1709" s="178"/>
      <c r="U1709" s="187" t="s">
        <v>360</v>
      </c>
      <c r="V1709" s="188" t="s">
        <v>358</v>
      </c>
      <c r="W1709" s="188"/>
      <c r="X1709" s="188" t="s">
        <v>361</v>
      </c>
      <c r="Y1709" s="189" t="s">
        <v>434</v>
      </c>
      <c r="Z1709" s="190"/>
      <c r="AA1709" s="191"/>
      <c r="AB1709" s="178" t="n">
        <v>812</v>
      </c>
      <c r="AC1709" s="178" t="s">
        <v>345</v>
      </c>
    </row>
    <row r="1710" s="28" customFormat="true" ht="12" hidden="true" customHeight="true" outlineLevel="0" collapsed="false">
      <c r="A1710" s="178"/>
      <c r="B1710" s="179" t="s">
        <v>135</v>
      </c>
      <c r="C1710" s="180" t="s">
        <v>136</v>
      </c>
      <c r="D1710" s="181" t="s">
        <v>85</v>
      </c>
      <c r="E1710" s="181" t="s">
        <v>85</v>
      </c>
      <c r="F1710" s="182" t="n">
        <v>38161</v>
      </c>
      <c r="G1710" s="182" t="n">
        <v>38393</v>
      </c>
      <c r="H1710" s="183" t="n">
        <v>24</v>
      </c>
      <c r="I1710" s="183"/>
      <c r="J1710" s="184"/>
      <c r="K1710" s="184"/>
      <c r="L1710" s="184"/>
      <c r="M1710" s="184" t="n">
        <v>61.2926259824948</v>
      </c>
      <c r="N1710" s="184"/>
      <c r="O1710" s="185"/>
      <c r="P1710" s="186"/>
      <c r="Q1710" s="187" t="s">
        <v>360</v>
      </c>
      <c r="R1710" s="178"/>
      <c r="S1710" s="178"/>
      <c r="T1710" s="178"/>
      <c r="U1710" s="187" t="s">
        <v>360</v>
      </c>
      <c r="V1710" s="188" t="s">
        <v>358</v>
      </c>
      <c r="W1710" s="188"/>
      <c r="X1710" s="188" t="s">
        <v>361</v>
      </c>
      <c r="Y1710" s="189" t="s">
        <v>434</v>
      </c>
      <c r="Z1710" s="190"/>
      <c r="AA1710" s="191"/>
      <c r="AB1710" s="178" t="n">
        <v>817</v>
      </c>
      <c r="AC1710" s="178" t="s">
        <v>346</v>
      </c>
      <c r="AD1710" s="81"/>
    </row>
    <row r="1711" s="28" customFormat="true" ht="12" hidden="true" customHeight="true" outlineLevel="0" collapsed="false">
      <c r="A1711" s="178"/>
      <c r="B1711" s="179" t="s">
        <v>135</v>
      </c>
      <c r="C1711" s="180" t="s">
        <v>136</v>
      </c>
      <c r="D1711" s="181" t="s">
        <v>85</v>
      </c>
      <c r="E1711" s="181" t="s">
        <v>85</v>
      </c>
      <c r="F1711" s="182" t="n">
        <v>38498</v>
      </c>
      <c r="G1711" s="182" t="n">
        <v>38756</v>
      </c>
      <c r="H1711" s="183" t="n">
        <v>24</v>
      </c>
      <c r="I1711" s="183"/>
      <c r="J1711" s="184" t="n">
        <v>33.1</v>
      </c>
      <c r="K1711" s="184" t="n">
        <v>72.55</v>
      </c>
      <c r="L1711" s="184"/>
      <c r="M1711" s="184" t="n">
        <v>60.9142521045595</v>
      </c>
      <c r="N1711" s="184"/>
      <c r="O1711" s="185"/>
      <c r="P1711" s="186"/>
      <c r="Q1711" s="187" t="s">
        <v>360</v>
      </c>
      <c r="R1711" s="178"/>
      <c r="S1711" s="178"/>
      <c r="T1711" s="178"/>
      <c r="U1711" s="187" t="s">
        <v>360</v>
      </c>
      <c r="V1711" s="188" t="s">
        <v>358</v>
      </c>
      <c r="W1711" s="188"/>
      <c r="X1711" s="188" t="s">
        <v>361</v>
      </c>
      <c r="Y1711" s="189" t="s">
        <v>434</v>
      </c>
      <c r="Z1711" s="190"/>
      <c r="AA1711" s="191"/>
      <c r="AB1711" s="178" t="n">
        <v>822</v>
      </c>
      <c r="AC1711" s="178" t="s">
        <v>347</v>
      </c>
    </row>
    <row r="1712" s="28" customFormat="true" ht="12" hidden="true" customHeight="true" outlineLevel="0" collapsed="false">
      <c r="A1712" s="178"/>
      <c r="B1712" s="179" t="s">
        <v>135</v>
      </c>
      <c r="C1712" s="180" t="s">
        <v>136</v>
      </c>
      <c r="D1712" s="181" t="s">
        <v>85</v>
      </c>
      <c r="E1712" s="181" t="s">
        <v>85</v>
      </c>
      <c r="F1712" s="182" t="n">
        <v>38869</v>
      </c>
      <c r="G1712" s="182" t="n">
        <v>39112</v>
      </c>
      <c r="H1712" s="183" t="n">
        <v>28</v>
      </c>
      <c r="I1712" s="183"/>
      <c r="J1712" s="184" t="n">
        <v>32.225</v>
      </c>
      <c r="K1712" s="184" t="n">
        <v>74.1</v>
      </c>
      <c r="L1712" s="184"/>
      <c r="M1712" s="184" t="n">
        <v>62.4722781027665</v>
      </c>
      <c r="N1712" s="184"/>
      <c r="O1712" s="185"/>
      <c r="P1712" s="186"/>
      <c r="Q1712" s="187" t="s">
        <v>360</v>
      </c>
      <c r="R1712" s="178"/>
      <c r="S1712" s="178"/>
      <c r="T1712" s="178"/>
      <c r="U1712" s="187" t="s">
        <v>360</v>
      </c>
      <c r="V1712" s="188" t="s">
        <v>358</v>
      </c>
      <c r="W1712" s="188"/>
      <c r="X1712" s="188" t="s">
        <v>361</v>
      </c>
      <c r="Y1712" s="189" t="s">
        <v>434</v>
      </c>
      <c r="Z1712" s="190"/>
      <c r="AA1712" s="191"/>
      <c r="AB1712" s="178" t="n">
        <v>827</v>
      </c>
      <c r="AC1712" s="178" t="s">
        <v>348</v>
      </c>
    </row>
    <row r="1713" s="28" customFormat="true" ht="12" hidden="true" customHeight="true" outlineLevel="0" collapsed="false">
      <c r="A1713" s="178"/>
      <c r="B1713" s="179" t="s">
        <v>135</v>
      </c>
      <c r="C1713" s="180" t="s">
        <v>136</v>
      </c>
      <c r="D1713" s="181" t="s">
        <v>85</v>
      </c>
      <c r="E1713" s="181" t="s">
        <v>85</v>
      </c>
      <c r="F1713" s="182" t="n">
        <v>39227</v>
      </c>
      <c r="G1713" s="182" t="n">
        <v>39485</v>
      </c>
      <c r="H1713" s="183" t="n">
        <v>21</v>
      </c>
      <c r="I1713" s="183"/>
      <c r="J1713" s="184" t="n">
        <v>33.7333333333333</v>
      </c>
      <c r="K1713" s="184" t="n">
        <v>75.3333333333333</v>
      </c>
      <c r="L1713" s="184"/>
      <c r="M1713" s="184" t="n">
        <v>62.6857541084761</v>
      </c>
      <c r="N1713" s="184"/>
      <c r="O1713" s="185"/>
      <c r="P1713" s="186"/>
      <c r="Q1713" s="187" t="s">
        <v>360</v>
      </c>
      <c r="R1713" s="178"/>
      <c r="S1713" s="178"/>
      <c r="T1713" s="178"/>
      <c r="U1713" s="187" t="s">
        <v>360</v>
      </c>
      <c r="V1713" s="188" t="s">
        <v>358</v>
      </c>
      <c r="W1713" s="188"/>
      <c r="X1713" s="188" t="s">
        <v>361</v>
      </c>
      <c r="Y1713" s="189" t="s">
        <v>434</v>
      </c>
      <c r="Z1713" s="190"/>
      <c r="AA1713" s="191"/>
      <c r="AB1713" s="178" t="n">
        <v>832</v>
      </c>
      <c r="AC1713" s="178" t="s">
        <v>349</v>
      </c>
    </row>
    <row r="1714" s="28" customFormat="true" ht="12" hidden="true" customHeight="true" outlineLevel="0" collapsed="false">
      <c r="A1714" s="178"/>
      <c r="B1714" s="179" t="s">
        <v>135</v>
      </c>
      <c r="C1714" s="180" t="s">
        <v>136</v>
      </c>
      <c r="D1714" s="181" t="s">
        <v>85</v>
      </c>
      <c r="E1714" s="181" t="s">
        <v>85</v>
      </c>
      <c r="F1714" s="182" t="n">
        <v>39639</v>
      </c>
      <c r="G1714" s="182" t="n">
        <v>39839</v>
      </c>
      <c r="H1714" s="183" t="n">
        <v>14</v>
      </c>
      <c r="I1714" s="183"/>
      <c r="J1714" s="184" t="n">
        <v>28.75</v>
      </c>
      <c r="K1714" s="184" t="n">
        <v>82.15</v>
      </c>
      <c r="L1714" s="184"/>
      <c r="M1714" s="184" t="n">
        <v>60.8757123606236</v>
      </c>
      <c r="N1714" s="184"/>
      <c r="O1714" s="185"/>
      <c r="P1714" s="186"/>
      <c r="Q1714" s="187" t="s">
        <v>360</v>
      </c>
      <c r="R1714" s="178"/>
      <c r="S1714" s="178"/>
      <c r="T1714" s="178"/>
      <c r="U1714" s="187" t="s">
        <v>360</v>
      </c>
      <c r="V1714" s="188" t="s">
        <v>358</v>
      </c>
      <c r="W1714" s="188"/>
      <c r="X1714" s="188" t="s">
        <v>361</v>
      </c>
      <c r="Y1714" s="189" t="s">
        <v>434</v>
      </c>
      <c r="Z1714" s="190"/>
      <c r="AA1714" s="191"/>
      <c r="AB1714" s="178" t="n">
        <v>837</v>
      </c>
      <c r="AC1714" s="178" t="s">
        <v>350</v>
      </c>
    </row>
    <row r="1715" s="28" customFormat="true" ht="12" hidden="true" customHeight="true" outlineLevel="0" collapsed="false">
      <c r="A1715" s="178"/>
      <c r="B1715" s="179" t="s">
        <v>135</v>
      </c>
      <c r="C1715" s="180" t="s">
        <v>136</v>
      </c>
      <c r="D1715" s="181" t="s">
        <v>85</v>
      </c>
      <c r="E1715" s="181" t="s">
        <v>85</v>
      </c>
      <c r="F1715" s="182" t="n">
        <v>40003</v>
      </c>
      <c r="G1715" s="182" t="n">
        <v>40210</v>
      </c>
      <c r="H1715" s="183" t="n">
        <v>14</v>
      </c>
      <c r="I1715" s="183"/>
      <c r="J1715" s="184" t="n">
        <v>27</v>
      </c>
      <c r="K1715" s="184" t="n">
        <v>71.95</v>
      </c>
      <c r="L1715" s="184"/>
      <c r="M1715" s="184" t="n">
        <v>59.4274592469227</v>
      </c>
      <c r="N1715" s="184"/>
      <c r="O1715" s="185"/>
      <c r="P1715" s="186"/>
      <c r="Q1715" s="187" t="s">
        <v>360</v>
      </c>
      <c r="R1715" s="178"/>
      <c r="S1715" s="178"/>
      <c r="T1715" s="178"/>
      <c r="U1715" s="187" t="s">
        <v>360</v>
      </c>
      <c r="V1715" s="188" t="s">
        <v>358</v>
      </c>
      <c r="W1715" s="188"/>
      <c r="X1715" s="188" t="s">
        <v>361</v>
      </c>
      <c r="Y1715" s="189" t="s">
        <v>434</v>
      </c>
      <c r="Z1715" s="190"/>
      <c r="AA1715" s="191"/>
      <c r="AB1715" s="178" t="n">
        <v>840</v>
      </c>
      <c r="AC1715" s="178" t="s">
        <v>351</v>
      </c>
    </row>
    <row r="1716" customFormat="false" ht="12" hidden="true" customHeight="true" outlineLevel="0" collapsed="false">
      <c r="A1716" s="178"/>
      <c r="B1716" s="179" t="s">
        <v>135</v>
      </c>
      <c r="C1716" s="180" t="s">
        <v>136</v>
      </c>
      <c r="D1716" s="181" t="s">
        <v>85</v>
      </c>
      <c r="E1716" s="181" t="s">
        <v>85</v>
      </c>
      <c r="F1716" s="195" t="n">
        <v>40366</v>
      </c>
      <c r="G1716" s="195" t="n">
        <v>40574</v>
      </c>
      <c r="H1716" s="183" t="n">
        <v>14</v>
      </c>
      <c r="I1716" s="183"/>
      <c r="J1716" s="184" t="n">
        <v>18.55</v>
      </c>
      <c r="K1716" s="184" t="n">
        <v>72.8</v>
      </c>
      <c r="L1716" s="184"/>
      <c r="M1716" s="184" t="n">
        <v>55.9847339028449</v>
      </c>
      <c r="N1716" s="184"/>
      <c r="O1716" s="185"/>
      <c r="P1716" s="186"/>
      <c r="Q1716" s="187" t="s">
        <v>360</v>
      </c>
      <c r="R1716" s="178"/>
      <c r="S1716" s="178"/>
      <c r="T1716" s="178"/>
      <c r="U1716" s="187" t="s">
        <v>360</v>
      </c>
      <c r="V1716" s="188" t="s">
        <v>358</v>
      </c>
      <c r="W1716" s="188"/>
      <c r="X1716" s="188" t="s">
        <v>361</v>
      </c>
      <c r="Y1716" s="189" t="s">
        <v>434</v>
      </c>
      <c r="Z1716" s="190"/>
      <c r="AA1716" s="191"/>
      <c r="AB1716" s="178" t="n">
        <v>843</v>
      </c>
      <c r="AC1716" s="178" t="s">
        <v>352</v>
      </c>
      <c r="AD1716" s="28"/>
      <c r="AE1716" s="28"/>
    </row>
    <row r="1717" s="28" customFormat="true" ht="12" hidden="true" customHeight="true" outlineLevel="0" collapsed="false">
      <c r="A1717" s="178"/>
      <c r="B1717" s="179" t="s">
        <v>135</v>
      </c>
      <c r="C1717" s="180" t="s">
        <v>136</v>
      </c>
      <c r="D1717" s="181" t="s">
        <v>85</v>
      </c>
      <c r="E1717" s="181" t="s">
        <v>85</v>
      </c>
      <c r="F1717" s="182"/>
      <c r="G1717" s="182"/>
      <c r="H1717" s="183" t="n">
        <v>28</v>
      </c>
      <c r="I1717" s="183"/>
      <c r="J1717" s="184" t="n">
        <v>24.35</v>
      </c>
      <c r="K1717" s="184" t="n">
        <v>75.675</v>
      </c>
      <c r="L1717" s="184"/>
      <c r="M1717" s="184" t="n">
        <v>62.9503359392179</v>
      </c>
      <c r="N1717" s="184"/>
      <c r="O1717" s="185"/>
      <c r="P1717" s="186"/>
      <c r="Q1717" s="187" t="s">
        <v>360</v>
      </c>
      <c r="R1717" s="178"/>
      <c r="S1717" s="178"/>
      <c r="T1717" s="178"/>
      <c r="U1717" s="187" t="s">
        <v>360</v>
      </c>
      <c r="V1717" s="188" t="s">
        <v>358</v>
      </c>
      <c r="W1717" s="188"/>
      <c r="X1717" s="188" t="s">
        <v>361</v>
      </c>
      <c r="Y1717" s="189" t="s">
        <v>434</v>
      </c>
      <c r="Z1717" s="190"/>
      <c r="AA1717" s="191"/>
      <c r="AB1717" s="178" t="n">
        <v>845</v>
      </c>
      <c r="AC1717" s="178" t="s">
        <v>366</v>
      </c>
    </row>
    <row r="1718" customFormat="false" ht="12" hidden="true" customHeight="true" outlineLevel="0" collapsed="false">
      <c r="A1718" s="178"/>
      <c r="B1718" s="179" t="s">
        <v>135</v>
      </c>
      <c r="C1718" s="180" t="s">
        <v>136</v>
      </c>
      <c r="D1718" s="181" t="s">
        <v>85</v>
      </c>
      <c r="E1718" s="181" t="s">
        <v>85</v>
      </c>
      <c r="F1718" s="182"/>
      <c r="G1718" s="182"/>
      <c r="H1718" s="183" t="n">
        <v>28</v>
      </c>
      <c r="I1718" s="183"/>
      <c r="J1718" s="184" t="n">
        <v>26.325</v>
      </c>
      <c r="K1718" s="184" t="n">
        <v>73.9</v>
      </c>
      <c r="L1718" s="184"/>
      <c r="M1718" s="184" t="n">
        <v>59.8814434592009</v>
      </c>
      <c r="N1718" s="184"/>
      <c r="O1718" s="185"/>
      <c r="P1718" s="186"/>
      <c r="Q1718" s="187" t="s">
        <v>360</v>
      </c>
      <c r="R1718" s="178"/>
      <c r="S1718" s="178"/>
      <c r="T1718" s="178"/>
      <c r="U1718" s="187" t="s">
        <v>360</v>
      </c>
      <c r="V1718" s="188" t="s">
        <v>358</v>
      </c>
      <c r="W1718" s="188"/>
      <c r="X1718" s="188" t="s">
        <v>361</v>
      </c>
      <c r="Y1718" s="189" t="s">
        <v>434</v>
      </c>
      <c r="Z1718" s="190"/>
      <c r="AA1718" s="191"/>
      <c r="AB1718" s="178" t="n">
        <v>846</v>
      </c>
      <c r="AC1718" s="178" t="s">
        <v>355</v>
      </c>
      <c r="AD1718" s="28"/>
      <c r="AE1718" s="28"/>
    </row>
    <row r="1719" s="28" customFormat="true" ht="12" hidden="true" customHeight="true" outlineLevel="0" collapsed="false">
      <c r="A1719" s="178"/>
      <c r="B1719" s="179" t="s">
        <v>135</v>
      </c>
      <c r="C1719" s="180" t="s">
        <v>136</v>
      </c>
      <c r="D1719" s="181" t="s">
        <v>85</v>
      </c>
      <c r="E1719" s="181" t="s">
        <v>85</v>
      </c>
      <c r="F1719" s="182"/>
      <c r="G1719" s="182"/>
      <c r="H1719" s="183" t="n">
        <v>28</v>
      </c>
      <c r="I1719" s="183"/>
      <c r="J1719" s="184" t="n">
        <v>27.925</v>
      </c>
      <c r="K1719" s="184" t="n">
        <v>72.475</v>
      </c>
      <c r="L1719" s="184"/>
      <c r="M1719" s="184" t="n">
        <v>60.3238290904306</v>
      </c>
      <c r="N1719" s="184"/>
      <c r="O1719" s="185"/>
      <c r="P1719" s="186"/>
      <c r="Q1719" s="187" t="s">
        <v>360</v>
      </c>
      <c r="R1719" s="178"/>
      <c r="S1719" s="178"/>
      <c r="T1719" s="178"/>
      <c r="U1719" s="187" t="s">
        <v>360</v>
      </c>
      <c r="V1719" s="188" t="s">
        <v>358</v>
      </c>
      <c r="W1719" s="188"/>
      <c r="X1719" s="188" t="s">
        <v>361</v>
      </c>
      <c r="Y1719" s="189" t="s">
        <v>434</v>
      </c>
      <c r="Z1719" s="190"/>
      <c r="AA1719" s="191"/>
      <c r="AB1719" s="178" t="n">
        <v>847</v>
      </c>
      <c r="AC1719" s="178" t="s">
        <v>356</v>
      </c>
    </row>
    <row r="1720" s="28" customFormat="true" ht="12" hidden="true" customHeight="true" outlineLevel="0" collapsed="false">
      <c r="A1720" s="178"/>
      <c r="B1720" s="179" t="s">
        <v>135</v>
      </c>
      <c r="C1720" s="180" t="s">
        <v>136</v>
      </c>
      <c r="D1720" s="181" t="s">
        <v>85</v>
      </c>
      <c r="E1720" s="181" t="s">
        <v>85</v>
      </c>
      <c r="F1720" s="182"/>
      <c r="G1720" s="182"/>
      <c r="H1720" s="183" t="n">
        <v>24</v>
      </c>
      <c r="I1720" s="183"/>
      <c r="J1720" s="184" t="n">
        <v>32.9</v>
      </c>
      <c r="K1720" s="184" t="n">
        <v>73.875</v>
      </c>
      <c r="L1720" s="184"/>
      <c r="M1720" s="184" t="n">
        <v>62.4925302874317</v>
      </c>
      <c r="N1720" s="184"/>
      <c r="O1720" s="185"/>
      <c r="P1720" s="186"/>
      <c r="Q1720" s="187" t="s">
        <v>360</v>
      </c>
      <c r="R1720" s="178"/>
      <c r="S1720" s="178"/>
      <c r="T1720" s="178"/>
      <c r="U1720" s="187" t="s">
        <v>360</v>
      </c>
      <c r="V1720" s="188" t="s">
        <v>358</v>
      </c>
      <c r="W1720" s="188"/>
      <c r="X1720" s="188" t="s">
        <v>361</v>
      </c>
      <c r="Y1720" s="189" t="s">
        <v>434</v>
      </c>
      <c r="Z1720" s="190"/>
      <c r="AA1720" s="191"/>
      <c r="AB1720" s="178" t="n">
        <v>848</v>
      </c>
      <c r="AC1720" s="178" t="s">
        <v>344</v>
      </c>
    </row>
    <row r="1721" s="28" customFormat="true" ht="12" hidden="true" customHeight="true" outlineLevel="0" collapsed="false">
      <c r="A1721" s="178"/>
      <c r="B1721" s="179" t="s">
        <v>138</v>
      </c>
      <c r="C1721" s="180" t="s">
        <v>142</v>
      </c>
      <c r="D1721" s="181" t="s">
        <v>85</v>
      </c>
      <c r="E1721" s="181" t="s">
        <v>85</v>
      </c>
      <c r="F1721" s="182" t="n">
        <v>35630</v>
      </c>
      <c r="G1721" s="182" t="n">
        <v>35788</v>
      </c>
      <c r="H1721" s="183" t="n">
        <v>21</v>
      </c>
      <c r="I1721" s="183"/>
      <c r="J1721" s="184" t="n">
        <v>49.5666666666667</v>
      </c>
      <c r="K1721" s="184" t="n">
        <v>72.4</v>
      </c>
      <c r="L1721" s="184"/>
      <c r="M1721" s="184" t="n">
        <v>63.116304334501</v>
      </c>
      <c r="N1721" s="184"/>
      <c r="O1721" s="185"/>
      <c r="P1721" s="186"/>
      <c r="Q1721" s="187" t="s">
        <v>360</v>
      </c>
      <c r="R1721" s="178"/>
      <c r="S1721" s="178"/>
      <c r="T1721" s="178"/>
      <c r="U1721" s="187" t="s">
        <v>360</v>
      </c>
      <c r="V1721" s="188" t="s">
        <v>358</v>
      </c>
      <c r="W1721" s="188"/>
      <c r="X1721" s="188" t="s">
        <v>361</v>
      </c>
      <c r="Y1721" s="189" t="s">
        <v>434</v>
      </c>
      <c r="Z1721" s="190"/>
      <c r="AA1721" s="191"/>
      <c r="AB1721" s="178" t="n">
        <v>850</v>
      </c>
      <c r="AC1721" s="178" t="s">
        <v>366</v>
      </c>
    </row>
    <row r="1722" s="28" customFormat="true" ht="12" hidden="true" customHeight="true" outlineLevel="0" collapsed="false">
      <c r="A1722" s="178"/>
      <c r="B1722" s="179" t="s">
        <v>138</v>
      </c>
      <c r="C1722" s="180" t="s">
        <v>142</v>
      </c>
      <c r="D1722" s="181" t="s">
        <v>85</v>
      </c>
      <c r="E1722" s="181" t="s">
        <v>85</v>
      </c>
      <c r="F1722" s="196" t="n">
        <v>35934</v>
      </c>
      <c r="G1722" s="196" t="n">
        <v>36201</v>
      </c>
      <c r="H1722" s="183" t="n">
        <v>28</v>
      </c>
      <c r="I1722" s="183"/>
      <c r="J1722" s="184" t="n">
        <v>32.975</v>
      </c>
      <c r="K1722" s="184" t="n">
        <v>72.775</v>
      </c>
      <c r="L1722" s="184"/>
      <c r="M1722" s="184" t="n">
        <v>61.2936471605128</v>
      </c>
      <c r="N1722" s="184"/>
      <c r="O1722" s="185"/>
      <c r="P1722" s="186"/>
      <c r="Q1722" s="187" t="s">
        <v>360</v>
      </c>
      <c r="R1722" s="178"/>
      <c r="S1722" s="178"/>
      <c r="T1722" s="178"/>
      <c r="U1722" s="187" t="s">
        <v>360</v>
      </c>
      <c r="V1722" s="188" t="s">
        <v>358</v>
      </c>
      <c r="W1722" s="188"/>
      <c r="X1722" s="188" t="s">
        <v>361</v>
      </c>
      <c r="Y1722" s="189" t="s">
        <v>434</v>
      </c>
      <c r="Z1722" s="190"/>
      <c r="AA1722" s="191"/>
      <c r="AB1722" s="178" t="n">
        <v>854</v>
      </c>
      <c r="AC1722" s="178" t="s">
        <v>355</v>
      </c>
    </row>
    <row r="1723" s="28" customFormat="true" ht="12" hidden="true" customHeight="true" outlineLevel="0" collapsed="false">
      <c r="A1723" s="178"/>
      <c r="B1723" s="179" t="s">
        <v>138</v>
      </c>
      <c r="C1723" s="180" t="s">
        <v>142</v>
      </c>
      <c r="D1723" s="181" t="s">
        <v>85</v>
      </c>
      <c r="E1723" s="181" t="s">
        <v>85</v>
      </c>
      <c r="F1723" s="196" t="n">
        <v>36300</v>
      </c>
      <c r="G1723" s="196" t="n">
        <v>36566</v>
      </c>
      <c r="H1723" s="183" t="n">
        <v>28</v>
      </c>
      <c r="I1723" s="183"/>
      <c r="J1723" s="184" t="n">
        <v>35.625</v>
      </c>
      <c r="K1723" s="184" t="n">
        <v>72.475</v>
      </c>
      <c r="L1723" s="184"/>
      <c r="M1723" s="184" t="n">
        <v>61.0652081032695</v>
      </c>
      <c r="N1723" s="184"/>
      <c r="O1723" s="185"/>
      <c r="P1723" s="186"/>
      <c r="Q1723" s="187" t="s">
        <v>360</v>
      </c>
      <c r="R1723" s="178"/>
      <c r="S1723" s="178"/>
      <c r="T1723" s="178"/>
      <c r="U1723" s="187" t="s">
        <v>360</v>
      </c>
      <c r="V1723" s="188" t="s">
        <v>358</v>
      </c>
      <c r="W1723" s="188"/>
      <c r="X1723" s="188" t="s">
        <v>361</v>
      </c>
      <c r="Y1723" s="189" t="s">
        <v>434</v>
      </c>
      <c r="Z1723" s="190"/>
      <c r="AA1723" s="191"/>
      <c r="AB1723" s="178" t="n">
        <v>859</v>
      </c>
      <c r="AC1723" s="178" t="s">
        <v>356</v>
      </c>
      <c r="AE1723" s="81"/>
    </row>
    <row r="1724" s="28" customFormat="true" ht="12" hidden="true" customHeight="true" outlineLevel="0" collapsed="false">
      <c r="A1724" s="178"/>
      <c r="B1724" s="179" t="s">
        <v>138</v>
      </c>
      <c r="C1724" s="180" t="s">
        <v>142</v>
      </c>
      <c r="D1724" s="181" t="s">
        <v>85</v>
      </c>
      <c r="E1724" s="181" t="s">
        <v>85</v>
      </c>
      <c r="F1724" s="196" t="n">
        <v>37405</v>
      </c>
      <c r="G1724" s="196" t="n">
        <v>37655</v>
      </c>
      <c r="H1724" s="183" t="n">
        <v>24</v>
      </c>
      <c r="I1724" s="183"/>
      <c r="J1724" s="184" t="n">
        <v>41.1</v>
      </c>
      <c r="K1724" s="184" t="n">
        <v>73.075</v>
      </c>
      <c r="L1724" s="184"/>
      <c r="M1724" s="184" t="n">
        <v>62.6301712994961</v>
      </c>
      <c r="N1724" s="184"/>
      <c r="O1724" s="185"/>
      <c r="P1724" s="186"/>
      <c r="Q1724" s="187" t="s">
        <v>360</v>
      </c>
      <c r="R1724" s="178"/>
      <c r="S1724" s="178"/>
      <c r="T1724" s="178"/>
      <c r="U1724" s="187" t="s">
        <v>360</v>
      </c>
      <c r="V1724" s="188" t="s">
        <v>358</v>
      </c>
      <c r="W1724" s="188"/>
      <c r="X1724" s="188" t="s">
        <v>361</v>
      </c>
      <c r="Y1724" s="189" t="s">
        <v>434</v>
      </c>
      <c r="Z1724" s="190"/>
      <c r="AA1724" s="191"/>
      <c r="AB1724" s="178" t="n">
        <v>866</v>
      </c>
      <c r="AC1724" s="178" t="s">
        <v>344</v>
      </c>
    </row>
    <row r="1725" s="28" customFormat="true" ht="12" hidden="true" customHeight="true" outlineLevel="0" collapsed="false">
      <c r="A1725" s="178"/>
      <c r="B1725" s="179" t="s">
        <v>138</v>
      </c>
      <c r="C1725" s="180" t="s">
        <v>142</v>
      </c>
      <c r="D1725" s="181" t="s">
        <v>85</v>
      </c>
      <c r="E1725" s="181" t="s">
        <v>85</v>
      </c>
      <c r="F1725" s="182" t="n">
        <v>37756</v>
      </c>
      <c r="G1725" s="182" t="n">
        <v>38014</v>
      </c>
      <c r="H1725" s="183" t="n">
        <v>24</v>
      </c>
      <c r="I1725" s="183"/>
      <c r="J1725" s="184"/>
      <c r="K1725" s="184"/>
      <c r="L1725" s="184"/>
      <c r="M1725" s="184" t="n">
        <v>62.8372523461898</v>
      </c>
      <c r="N1725" s="184"/>
      <c r="O1725" s="185"/>
      <c r="P1725" s="186"/>
      <c r="Q1725" s="187" t="s">
        <v>360</v>
      </c>
      <c r="R1725" s="178"/>
      <c r="S1725" s="178"/>
      <c r="T1725" s="178"/>
      <c r="U1725" s="187" t="s">
        <v>360</v>
      </c>
      <c r="V1725" s="188" t="s">
        <v>358</v>
      </c>
      <c r="W1725" s="188"/>
      <c r="X1725" s="188" t="s">
        <v>361</v>
      </c>
      <c r="Y1725" s="189" t="s">
        <v>434</v>
      </c>
      <c r="Z1725" s="190"/>
      <c r="AA1725" s="191"/>
      <c r="AB1725" s="178" t="n">
        <v>871</v>
      </c>
      <c r="AC1725" s="178" t="s">
        <v>345</v>
      </c>
      <c r="AD1725" s="81"/>
    </row>
    <row r="1726" s="28" customFormat="true" ht="12" hidden="true" customHeight="true" outlineLevel="0" collapsed="false">
      <c r="A1726" s="178"/>
      <c r="B1726" s="179" t="s">
        <v>138</v>
      </c>
      <c r="C1726" s="180" t="s">
        <v>142</v>
      </c>
      <c r="D1726" s="181" t="s">
        <v>85</v>
      </c>
      <c r="E1726" s="181" t="s">
        <v>85</v>
      </c>
      <c r="F1726" s="182" t="n">
        <v>38126</v>
      </c>
      <c r="G1726" s="182" t="n">
        <v>38384</v>
      </c>
      <c r="H1726" s="183" t="n">
        <v>24</v>
      </c>
      <c r="I1726" s="183"/>
      <c r="J1726" s="184"/>
      <c r="K1726" s="184"/>
      <c r="L1726" s="184"/>
      <c r="M1726" s="184" t="n">
        <v>61.8788910051242</v>
      </c>
      <c r="N1726" s="184"/>
      <c r="O1726" s="185"/>
      <c r="P1726" s="186"/>
      <c r="Q1726" s="187" t="s">
        <v>360</v>
      </c>
      <c r="R1726" s="178"/>
      <c r="S1726" s="178"/>
      <c r="T1726" s="178"/>
      <c r="U1726" s="187" t="s">
        <v>360</v>
      </c>
      <c r="V1726" s="188" t="s">
        <v>358</v>
      </c>
      <c r="W1726" s="188"/>
      <c r="X1726" s="188" t="s">
        <v>361</v>
      </c>
      <c r="Y1726" s="189" t="s">
        <v>434</v>
      </c>
      <c r="Z1726" s="190"/>
      <c r="AA1726" s="191"/>
      <c r="AB1726" s="178" t="n">
        <v>876</v>
      </c>
      <c r="AC1726" s="178" t="s">
        <v>346</v>
      </c>
    </row>
    <row r="1727" customFormat="false" ht="12" hidden="true" customHeight="true" outlineLevel="0" collapsed="false">
      <c r="A1727" s="178"/>
      <c r="B1727" s="179" t="s">
        <v>138</v>
      </c>
      <c r="C1727" s="180" t="s">
        <v>142</v>
      </c>
      <c r="D1727" s="181" t="s">
        <v>85</v>
      </c>
      <c r="E1727" s="181" t="s">
        <v>85</v>
      </c>
      <c r="F1727" s="182" t="n">
        <v>38490</v>
      </c>
      <c r="G1727" s="182" t="n">
        <v>38748</v>
      </c>
      <c r="H1727" s="183" t="n">
        <v>24</v>
      </c>
      <c r="I1727" s="183"/>
      <c r="J1727" s="184" t="n">
        <v>40.775</v>
      </c>
      <c r="K1727" s="184" t="n">
        <v>72.375</v>
      </c>
      <c r="L1727" s="184"/>
      <c r="M1727" s="184" t="n">
        <v>61.8249169311039</v>
      </c>
      <c r="N1727" s="184"/>
      <c r="O1727" s="185"/>
      <c r="P1727" s="186"/>
      <c r="Q1727" s="187" t="s">
        <v>360</v>
      </c>
      <c r="R1727" s="178"/>
      <c r="S1727" s="178"/>
      <c r="T1727" s="178"/>
      <c r="U1727" s="187" t="s">
        <v>360</v>
      </c>
      <c r="V1727" s="188" t="s">
        <v>358</v>
      </c>
      <c r="W1727" s="188"/>
      <c r="X1727" s="188" t="s">
        <v>361</v>
      </c>
      <c r="Y1727" s="189" t="s">
        <v>434</v>
      </c>
      <c r="Z1727" s="190"/>
      <c r="AA1727" s="191"/>
      <c r="AB1727" s="178" t="n">
        <v>881</v>
      </c>
      <c r="AC1727" s="178" t="s">
        <v>347</v>
      </c>
      <c r="AD1727" s="28"/>
      <c r="AE1727" s="28"/>
    </row>
    <row r="1728" s="28" customFormat="true" ht="12" hidden="true" customHeight="true" outlineLevel="0" collapsed="false">
      <c r="A1728" s="178"/>
      <c r="B1728" s="179" t="s">
        <v>138</v>
      </c>
      <c r="C1728" s="180" t="s">
        <v>142</v>
      </c>
      <c r="D1728" s="181" t="s">
        <v>85</v>
      </c>
      <c r="E1728" s="181" t="s">
        <v>85</v>
      </c>
      <c r="F1728" s="182" t="n">
        <v>38861</v>
      </c>
      <c r="G1728" s="182" t="n">
        <v>39128</v>
      </c>
      <c r="H1728" s="183" t="n">
        <v>28</v>
      </c>
      <c r="I1728" s="183"/>
      <c r="J1728" s="184" t="n">
        <v>38.7</v>
      </c>
      <c r="K1728" s="184" t="n">
        <v>73.55</v>
      </c>
      <c r="L1728" s="184"/>
      <c r="M1728" s="184" t="n">
        <v>62.3876943545798</v>
      </c>
      <c r="N1728" s="184"/>
      <c r="O1728" s="185"/>
      <c r="P1728" s="186"/>
      <c r="Q1728" s="187" t="s">
        <v>360</v>
      </c>
      <c r="R1728" s="178"/>
      <c r="S1728" s="178"/>
      <c r="T1728" s="178"/>
      <c r="U1728" s="187" t="s">
        <v>360</v>
      </c>
      <c r="V1728" s="188" t="s">
        <v>358</v>
      </c>
      <c r="W1728" s="188"/>
      <c r="X1728" s="188" t="s">
        <v>361</v>
      </c>
      <c r="Y1728" s="189" t="s">
        <v>434</v>
      </c>
      <c r="Z1728" s="190"/>
      <c r="AA1728" s="191"/>
      <c r="AB1728" s="178" t="n">
        <v>886</v>
      </c>
      <c r="AC1728" s="178" t="s">
        <v>348</v>
      </c>
    </row>
    <row r="1729" s="28" customFormat="true" ht="12" hidden="true" customHeight="true" outlineLevel="0" collapsed="false">
      <c r="A1729" s="178"/>
      <c r="B1729" s="179" t="s">
        <v>138</v>
      </c>
      <c r="C1729" s="180" t="s">
        <v>142</v>
      </c>
      <c r="D1729" s="181" t="s">
        <v>85</v>
      </c>
      <c r="E1729" s="181" t="s">
        <v>85</v>
      </c>
      <c r="F1729" s="182" t="n">
        <v>39219</v>
      </c>
      <c r="G1729" s="182" t="n">
        <v>39477</v>
      </c>
      <c r="H1729" s="183" t="n">
        <v>28</v>
      </c>
      <c r="I1729" s="183"/>
      <c r="J1729" s="184" t="n">
        <v>36.2</v>
      </c>
      <c r="K1729" s="184" t="n">
        <v>74.375</v>
      </c>
      <c r="L1729" s="184"/>
      <c r="M1729" s="184" t="n">
        <v>61.7646993028833</v>
      </c>
      <c r="N1729" s="184"/>
      <c r="O1729" s="185"/>
      <c r="P1729" s="186"/>
      <c r="Q1729" s="187" t="s">
        <v>360</v>
      </c>
      <c r="R1729" s="178"/>
      <c r="S1729" s="178"/>
      <c r="T1729" s="178"/>
      <c r="U1729" s="187" t="s">
        <v>360</v>
      </c>
      <c r="V1729" s="188" t="s">
        <v>358</v>
      </c>
      <c r="W1729" s="188"/>
      <c r="X1729" s="188" t="s">
        <v>361</v>
      </c>
      <c r="Y1729" s="189" t="s">
        <v>434</v>
      </c>
      <c r="Z1729" s="190"/>
      <c r="AA1729" s="191"/>
      <c r="AB1729" s="178" t="n">
        <v>891</v>
      </c>
      <c r="AC1729" s="178" t="s">
        <v>349</v>
      </c>
      <c r="AD1729" s="81"/>
    </row>
    <row r="1730" s="28" customFormat="true" ht="12" hidden="true" customHeight="true" outlineLevel="0" collapsed="false">
      <c r="A1730" s="178"/>
      <c r="B1730" s="179" t="s">
        <v>138</v>
      </c>
      <c r="C1730" s="180" t="s">
        <v>142</v>
      </c>
      <c r="D1730" s="181" t="s">
        <v>85</v>
      </c>
      <c r="E1730" s="181" t="s">
        <v>85</v>
      </c>
      <c r="F1730" s="182" t="n">
        <v>39648</v>
      </c>
      <c r="G1730" s="182" t="n">
        <v>39847</v>
      </c>
      <c r="H1730" s="183" t="n">
        <v>14</v>
      </c>
      <c r="I1730" s="183"/>
      <c r="J1730" s="184" t="n">
        <v>31.65</v>
      </c>
      <c r="K1730" s="184" t="n">
        <v>81.9</v>
      </c>
      <c r="L1730" s="184"/>
      <c r="M1730" s="184" t="n">
        <v>59.7571916079421</v>
      </c>
      <c r="N1730" s="184"/>
      <c r="O1730" s="185"/>
      <c r="P1730" s="186"/>
      <c r="Q1730" s="187" t="s">
        <v>360</v>
      </c>
      <c r="R1730" s="178"/>
      <c r="S1730" s="178"/>
      <c r="T1730" s="178"/>
      <c r="U1730" s="187" t="s">
        <v>360</v>
      </c>
      <c r="V1730" s="188" t="s">
        <v>358</v>
      </c>
      <c r="W1730" s="188"/>
      <c r="X1730" s="188" t="s">
        <v>361</v>
      </c>
      <c r="Y1730" s="189" t="s">
        <v>434</v>
      </c>
      <c r="Z1730" s="190"/>
      <c r="AA1730" s="191"/>
      <c r="AB1730" s="178" t="n">
        <v>896</v>
      </c>
      <c r="AC1730" s="178" t="s">
        <v>350</v>
      </c>
    </row>
    <row r="1731" s="28" customFormat="true" ht="12" hidden="true" customHeight="true" outlineLevel="0" collapsed="false">
      <c r="A1731" s="178"/>
      <c r="B1731" s="179" t="s">
        <v>138</v>
      </c>
      <c r="C1731" s="180" t="s">
        <v>142</v>
      </c>
      <c r="D1731" s="181" t="s">
        <v>85</v>
      </c>
      <c r="E1731" s="181" t="s">
        <v>85</v>
      </c>
      <c r="F1731" s="182" t="n">
        <v>40011</v>
      </c>
      <c r="G1731" s="182" t="n">
        <v>40218</v>
      </c>
      <c r="H1731" s="183" t="n">
        <v>14</v>
      </c>
      <c r="I1731" s="183"/>
      <c r="J1731" s="184" t="n">
        <v>13.7</v>
      </c>
      <c r="K1731" s="184" t="n">
        <v>71.4</v>
      </c>
      <c r="L1731" s="184"/>
      <c r="M1731" s="184" t="n">
        <v>56.0825274812054</v>
      </c>
      <c r="N1731" s="184"/>
      <c r="O1731" s="185"/>
      <c r="P1731" s="186"/>
      <c r="Q1731" s="187" t="s">
        <v>360</v>
      </c>
      <c r="R1731" s="178"/>
      <c r="S1731" s="178"/>
      <c r="T1731" s="178"/>
      <c r="U1731" s="187" t="s">
        <v>360</v>
      </c>
      <c r="V1731" s="188" t="s">
        <v>358</v>
      </c>
      <c r="W1731" s="188"/>
      <c r="X1731" s="188" t="s">
        <v>361</v>
      </c>
      <c r="Y1731" s="189" t="s">
        <v>434</v>
      </c>
      <c r="Z1731" s="190"/>
      <c r="AA1731" s="191"/>
      <c r="AB1731" s="178" t="n">
        <v>899</v>
      </c>
      <c r="AC1731" s="178" t="s">
        <v>351</v>
      </c>
    </row>
    <row r="1732" customFormat="false" ht="12" hidden="true" customHeight="true" outlineLevel="0" collapsed="false">
      <c r="A1732" s="178"/>
      <c r="B1732" s="179" t="s">
        <v>138</v>
      </c>
      <c r="C1732" s="180" t="s">
        <v>142</v>
      </c>
      <c r="D1732" s="181" t="s">
        <v>85</v>
      </c>
      <c r="E1732" s="181" t="s">
        <v>85</v>
      </c>
      <c r="F1732" s="195" t="n">
        <v>40374</v>
      </c>
      <c r="G1732" s="195" t="n">
        <v>40582</v>
      </c>
      <c r="H1732" s="183" t="n">
        <v>14</v>
      </c>
      <c r="I1732" s="183"/>
      <c r="J1732" s="184" t="n">
        <v>9.6</v>
      </c>
      <c r="K1732" s="184" t="n">
        <v>74.6</v>
      </c>
      <c r="L1732" s="184"/>
      <c r="M1732" s="184" t="n">
        <v>56.0150748967186</v>
      </c>
      <c r="N1732" s="184"/>
      <c r="O1732" s="185"/>
      <c r="P1732" s="186"/>
      <c r="Q1732" s="187" t="s">
        <v>360</v>
      </c>
      <c r="R1732" s="178"/>
      <c r="S1732" s="178"/>
      <c r="T1732" s="178"/>
      <c r="U1732" s="187" t="s">
        <v>360</v>
      </c>
      <c r="V1732" s="188" t="s">
        <v>358</v>
      </c>
      <c r="W1732" s="188"/>
      <c r="X1732" s="188" t="s">
        <v>361</v>
      </c>
      <c r="Y1732" s="189" t="s">
        <v>434</v>
      </c>
      <c r="Z1732" s="190"/>
      <c r="AA1732" s="191"/>
      <c r="AB1732" s="178" t="n">
        <v>902</v>
      </c>
      <c r="AC1732" s="178" t="s">
        <v>352</v>
      </c>
      <c r="AD1732" s="28"/>
      <c r="AE1732" s="28"/>
    </row>
    <row r="1733" s="28" customFormat="true" ht="12" hidden="false" customHeight="true" outlineLevel="0" collapsed="false">
      <c r="A1733" s="178"/>
      <c r="B1733" s="197" t="s">
        <v>49</v>
      </c>
      <c r="C1733" s="198" t="s">
        <v>141</v>
      </c>
      <c r="D1733" s="178"/>
      <c r="E1733" s="178"/>
      <c r="F1733" s="195"/>
      <c r="G1733" s="195"/>
      <c r="H1733" s="178"/>
      <c r="I1733" s="178"/>
      <c r="J1733" s="199" t="n">
        <v>27.7</v>
      </c>
      <c r="K1733" s="199" t="n">
        <v>73.4</v>
      </c>
      <c r="L1733" s="199"/>
      <c r="M1733" s="199" t="n">
        <v>60</v>
      </c>
      <c r="N1733" s="199"/>
      <c r="O1733" s="200"/>
      <c r="P1733" s="186"/>
      <c r="Q1733" s="201" t="s">
        <v>360</v>
      </c>
      <c r="R1733" s="178"/>
      <c r="S1733" s="178"/>
      <c r="T1733" s="178"/>
      <c r="U1733" s="201" t="s">
        <v>360</v>
      </c>
      <c r="V1733" s="202" t="s">
        <v>358</v>
      </c>
      <c r="W1733" s="202" t="s">
        <v>341</v>
      </c>
      <c r="X1733" s="202" t="s">
        <v>361</v>
      </c>
      <c r="Y1733" s="203" t="s">
        <v>434</v>
      </c>
      <c r="Z1733" s="204"/>
      <c r="AA1733" s="204"/>
      <c r="AB1733" s="178" t="n">
        <v>907</v>
      </c>
      <c r="AC1733" s="178" t="s">
        <v>352</v>
      </c>
    </row>
    <row r="1734" s="28" customFormat="true" ht="12" hidden="false" customHeight="true" outlineLevel="0" collapsed="false">
      <c r="A1734" s="178"/>
      <c r="B1734" s="179" t="s">
        <v>49</v>
      </c>
      <c r="C1734" s="180" t="s">
        <v>141</v>
      </c>
      <c r="D1734" s="193" t="s">
        <v>85</v>
      </c>
      <c r="E1734" s="193" t="s">
        <v>85</v>
      </c>
      <c r="F1734" s="194" t="n">
        <v>40745</v>
      </c>
      <c r="G1734" s="194" t="n">
        <v>40954</v>
      </c>
      <c r="H1734" s="183" t="n">
        <v>14</v>
      </c>
      <c r="I1734" s="183"/>
      <c r="J1734" s="184" t="n">
        <v>14.3</v>
      </c>
      <c r="K1734" s="184" t="n">
        <v>72.5</v>
      </c>
      <c r="L1734" s="184"/>
      <c r="M1734" s="184" t="n">
        <v>58</v>
      </c>
      <c r="N1734" s="184"/>
      <c r="O1734" s="185"/>
      <c r="P1734" s="186"/>
      <c r="Q1734" s="187"/>
      <c r="R1734" s="186"/>
      <c r="S1734" s="178"/>
      <c r="T1734" s="178"/>
      <c r="U1734" s="187"/>
      <c r="V1734" s="188" t="s">
        <v>358</v>
      </c>
      <c r="W1734" s="188" t="s">
        <v>341</v>
      </c>
      <c r="X1734" s="188"/>
      <c r="Y1734" s="189" t="s">
        <v>434</v>
      </c>
      <c r="Z1734" s="190"/>
      <c r="AA1734" s="191"/>
      <c r="AB1734" s="178" t="n">
        <v>910</v>
      </c>
      <c r="AC1734" s="178" t="s">
        <v>353</v>
      </c>
      <c r="AD1734" s="81"/>
    </row>
    <row r="1735" s="28" customFormat="true" ht="12" hidden="true" customHeight="true" outlineLevel="0" collapsed="false">
      <c r="A1735" s="178"/>
      <c r="B1735" s="205" t="s">
        <v>234</v>
      </c>
      <c r="C1735" s="206" t="s">
        <v>235</v>
      </c>
      <c r="D1735" s="178"/>
      <c r="E1735" s="178"/>
      <c r="F1735" s="194" t="n">
        <v>29173</v>
      </c>
      <c r="G1735" s="194" t="n">
        <v>29174</v>
      </c>
      <c r="H1735" s="183" t="n">
        <v>1</v>
      </c>
      <c r="I1735" s="207" t="n">
        <v>195</v>
      </c>
      <c r="J1735" s="199"/>
      <c r="K1735" s="199" t="n">
        <v>76</v>
      </c>
      <c r="L1735" s="199" t="n">
        <v>87</v>
      </c>
      <c r="M1735" s="199" t="n">
        <v>72</v>
      </c>
      <c r="N1735" s="199"/>
      <c r="O1735" s="200"/>
      <c r="P1735" s="186"/>
      <c r="Q1735" s="201"/>
      <c r="R1735" s="178"/>
      <c r="S1735" s="178"/>
      <c r="T1735" s="178"/>
      <c r="U1735" s="201"/>
      <c r="V1735" s="208" t="s">
        <v>358</v>
      </c>
      <c r="W1735" s="178"/>
      <c r="X1735" s="209" t="s">
        <v>380</v>
      </c>
      <c r="Y1735" s="189" t="s">
        <v>434</v>
      </c>
      <c r="Z1735" s="210" t="s">
        <v>436</v>
      </c>
      <c r="AA1735" s="211" t="n">
        <v>13</v>
      </c>
      <c r="AB1735" s="178" t="n">
        <v>914</v>
      </c>
      <c r="AC1735" s="178" t="s">
        <v>383</v>
      </c>
    </row>
    <row r="1736" s="28" customFormat="true" ht="12" hidden="true" customHeight="true" outlineLevel="0" collapsed="false">
      <c r="A1736" s="178"/>
      <c r="B1736" s="179" t="s">
        <v>237</v>
      </c>
      <c r="C1736" s="180" t="s">
        <v>238</v>
      </c>
      <c r="D1736" s="180" t="s">
        <v>387</v>
      </c>
      <c r="E1736" s="180" t="n">
        <v>0</v>
      </c>
      <c r="F1736" s="182"/>
      <c r="G1736" s="182"/>
      <c r="H1736" s="183" t="n">
        <v>12</v>
      </c>
      <c r="I1736" s="183" t="n">
        <v>0</v>
      </c>
      <c r="J1736" s="212" t="n">
        <v>12</v>
      </c>
      <c r="K1736" s="212" t="n">
        <v>96.5</v>
      </c>
      <c r="L1736" s="212" t="n">
        <v>104.5</v>
      </c>
      <c r="M1736" s="184" t="n">
        <v>80.4451046744531</v>
      </c>
      <c r="N1736" s="184" t="n">
        <v>85.1141260713036</v>
      </c>
      <c r="O1736" s="185"/>
      <c r="P1736" s="180" t="n">
        <v>70</v>
      </c>
      <c r="Q1736" s="187"/>
      <c r="R1736" s="180"/>
      <c r="S1736" s="178"/>
      <c r="T1736" s="178"/>
      <c r="U1736" s="187"/>
      <c r="V1736" s="180" t="s">
        <v>358</v>
      </c>
      <c r="W1736" s="188"/>
      <c r="X1736" s="180" t="s">
        <v>380</v>
      </c>
      <c r="Y1736" s="189" t="s">
        <v>434</v>
      </c>
      <c r="Z1736" s="190"/>
      <c r="AA1736" s="191"/>
      <c r="AB1736" s="178" t="n">
        <v>919</v>
      </c>
      <c r="AC1736" s="178" t="s">
        <v>386</v>
      </c>
    </row>
    <row r="1737" customFormat="false" ht="12" hidden="true" customHeight="true" outlineLevel="0" collapsed="false">
      <c r="A1737" s="178"/>
      <c r="B1737" s="205" t="s">
        <v>243</v>
      </c>
      <c r="C1737" s="206" t="s">
        <v>244</v>
      </c>
      <c r="D1737" s="178"/>
      <c r="E1737" s="178"/>
      <c r="F1737" s="194" t="n">
        <v>29173</v>
      </c>
      <c r="G1737" s="194" t="n">
        <v>29174</v>
      </c>
      <c r="H1737" s="183" t="n">
        <v>1</v>
      </c>
      <c r="I1737" s="207" t="n">
        <v>120</v>
      </c>
      <c r="J1737" s="199"/>
      <c r="K1737" s="199" t="n">
        <v>73</v>
      </c>
      <c r="L1737" s="199" t="n">
        <v>84</v>
      </c>
      <c r="M1737" s="199" t="n">
        <v>67</v>
      </c>
      <c r="N1737" s="199"/>
      <c r="O1737" s="200"/>
      <c r="P1737" s="186"/>
      <c r="Q1737" s="201"/>
      <c r="R1737" s="178"/>
      <c r="S1737" s="178"/>
      <c r="T1737" s="178"/>
      <c r="U1737" s="201"/>
      <c r="V1737" s="208" t="s">
        <v>358</v>
      </c>
      <c r="W1737" s="178"/>
      <c r="X1737" s="209" t="s">
        <v>380</v>
      </c>
      <c r="Y1737" s="189" t="s">
        <v>434</v>
      </c>
      <c r="Z1737" s="210" t="s">
        <v>436</v>
      </c>
      <c r="AA1737" s="211" t="n">
        <v>14</v>
      </c>
      <c r="AB1737" s="178" t="n">
        <v>921</v>
      </c>
      <c r="AC1737" s="178" t="s">
        <v>383</v>
      </c>
      <c r="AD1737" s="28"/>
      <c r="AE1737" s="28"/>
    </row>
    <row r="1738" customFormat="false" ht="12" hidden="true" customHeight="true" outlineLevel="0" collapsed="false">
      <c r="A1738" s="178"/>
      <c r="B1738" s="205" t="s">
        <v>246</v>
      </c>
      <c r="C1738" s="206" t="s">
        <v>388</v>
      </c>
      <c r="D1738" s="178"/>
      <c r="E1738" s="178"/>
      <c r="F1738" s="194" t="n">
        <v>29173</v>
      </c>
      <c r="G1738" s="194" t="n">
        <v>29174</v>
      </c>
      <c r="H1738" s="183" t="n">
        <v>1</v>
      </c>
      <c r="I1738" s="207" t="n">
        <v>42</v>
      </c>
      <c r="J1738" s="199"/>
      <c r="K1738" s="199" t="n">
        <v>74</v>
      </c>
      <c r="L1738" s="199" t="n">
        <v>85</v>
      </c>
      <c r="M1738" s="199" t="n">
        <v>64</v>
      </c>
      <c r="N1738" s="199"/>
      <c r="O1738" s="200"/>
      <c r="P1738" s="186"/>
      <c r="Q1738" s="201"/>
      <c r="R1738" s="178"/>
      <c r="S1738" s="178"/>
      <c r="T1738" s="178"/>
      <c r="U1738" s="201"/>
      <c r="V1738" s="208" t="s">
        <v>358</v>
      </c>
      <c r="W1738" s="178"/>
      <c r="X1738" s="209" t="s">
        <v>380</v>
      </c>
      <c r="Y1738" s="189" t="s">
        <v>434</v>
      </c>
      <c r="Z1738" s="210" t="s">
        <v>436</v>
      </c>
      <c r="AA1738" s="211" t="n">
        <v>10</v>
      </c>
      <c r="AB1738" s="178" t="n">
        <v>924</v>
      </c>
      <c r="AC1738" s="178" t="s">
        <v>383</v>
      </c>
      <c r="AD1738" s="28"/>
      <c r="AE1738" s="28"/>
    </row>
    <row r="1739" s="28" customFormat="true" ht="12" hidden="true" customHeight="true" outlineLevel="0" collapsed="false">
      <c r="A1739" s="178"/>
      <c r="B1739" s="179" t="s">
        <v>144</v>
      </c>
      <c r="C1739" s="180" t="s">
        <v>149</v>
      </c>
      <c r="D1739" s="181" t="s">
        <v>85</v>
      </c>
      <c r="E1739" s="181" t="s">
        <v>85</v>
      </c>
      <c r="F1739" s="182"/>
      <c r="G1739" s="182"/>
      <c r="H1739" s="183" t="n">
        <v>14</v>
      </c>
      <c r="I1739" s="183"/>
      <c r="J1739" s="184" t="n">
        <v>41</v>
      </c>
      <c r="K1739" s="184" t="n">
        <v>78.45</v>
      </c>
      <c r="L1739" s="184"/>
      <c r="M1739" s="184" t="n">
        <v>66.9072468155528</v>
      </c>
      <c r="N1739" s="184"/>
      <c r="O1739" s="185"/>
      <c r="P1739" s="186"/>
      <c r="Q1739" s="187" t="s">
        <v>360</v>
      </c>
      <c r="R1739" s="178"/>
      <c r="S1739" s="178"/>
      <c r="T1739" s="178"/>
      <c r="U1739" s="187" t="s">
        <v>360</v>
      </c>
      <c r="V1739" s="188" t="s">
        <v>358</v>
      </c>
      <c r="W1739" s="188"/>
      <c r="X1739" s="188" t="s">
        <v>380</v>
      </c>
      <c r="Y1739" s="189" t="s">
        <v>434</v>
      </c>
      <c r="Z1739" s="190"/>
      <c r="AA1739" s="191"/>
      <c r="AB1739" s="178" t="n">
        <v>967</v>
      </c>
      <c r="AC1739" s="178" t="s">
        <v>389</v>
      </c>
    </row>
    <row r="1740" s="28" customFormat="true" ht="12" hidden="true" customHeight="true" outlineLevel="0" collapsed="false">
      <c r="A1740" s="178"/>
      <c r="B1740" s="179" t="s">
        <v>144</v>
      </c>
      <c r="C1740" s="180" t="s">
        <v>149</v>
      </c>
      <c r="D1740" s="181" t="s">
        <v>85</v>
      </c>
      <c r="E1740" s="181" t="s">
        <v>85</v>
      </c>
      <c r="F1740" s="182"/>
      <c r="G1740" s="182"/>
      <c r="H1740" s="183" t="n">
        <v>14</v>
      </c>
      <c r="I1740" s="183"/>
      <c r="J1740" s="184" t="n">
        <v>37</v>
      </c>
      <c r="K1740" s="184" t="n">
        <v>81.15</v>
      </c>
      <c r="L1740" s="184"/>
      <c r="M1740" s="184" t="n">
        <v>70.7235081202375</v>
      </c>
      <c r="N1740" s="184"/>
      <c r="O1740" s="185"/>
      <c r="P1740" s="186"/>
      <c r="Q1740" s="187" t="s">
        <v>360</v>
      </c>
      <c r="R1740" s="178"/>
      <c r="S1740" s="178"/>
      <c r="T1740" s="178"/>
      <c r="U1740" s="187" t="s">
        <v>360</v>
      </c>
      <c r="V1740" s="188" t="s">
        <v>358</v>
      </c>
      <c r="W1740" s="188"/>
      <c r="X1740" s="188" t="s">
        <v>380</v>
      </c>
      <c r="Y1740" s="189" t="s">
        <v>434</v>
      </c>
      <c r="Z1740" s="190"/>
      <c r="AA1740" s="191"/>
      <c r="AB1740" s="178" t="n">
        <v>968</v>
      </c>
      <c r="AC1740" s="178" t="s">
        <v>359</v>
      </c>
    </row>
    <row r="1741" s="28" customFormat="true" ht="12" hidden="true" customHeight="true" outlineLevel="0" collapsed="false">
      <c r="A1741" s="178"/>
      <c r="B1741" s="179" t="s">
        <v>144</v>
      </c>
      <c r="C1741" s="180" t="s">
        <v>149</v>
      </c>
      <c r="D1741" s="181" t="s">
        <v>85</v>
      </c>
      <c r="E1741" s="181" t="s">
        <v>85</v>
      </c>
      <c r="F1741" s="182"/>
      <c r="G1741" s="182"/>
      <c r="H1741" s="183" t="n">
        <v>14</v>
      </c>
      <c r="I1741" s="183"/>
      <c r="J1741" s="184" t="n">
        <v>57</v>
      </c>
      <c r="K1741" s="184" t="n">
        <v>79.15</v>
      </c>
      <c r="L1741" s="184"/>
      <c r="M1741" s="184" t="n">
        <v>68.8876914192597</v>
      </c>
      <c r="N1741" s="184"/>
      <c r="O1741" s="185"/>
      <c r="P1741" s="186"/>
      <c r="Q1741" s="187" t="s">
        <v>360</v>
      </c>
      <c r="R1741" s="178"/>
      <c r="S1741" s="178"/>
      <c r="T1741" s="178"/>
      <c r="U1741" s="187" t="s">
        <v>360</v>
      </c>
      <c r="V1741" s="188" t="s">
        <v>358</v>
      </c>
      <c r="W1741" s="188"/>
      <c r="X1741" s="188" t="s">
        <v>380</v>
      </c>
      <c r="Y1741" s="189" t="s">
        <v>434</v>
      </c>
      <c r="Z1741" s="190"/>
      <c r="AA1741" s="191"/>
      <c r="AB1741" s="178" t="n">
        <v>969</v>
      </c>
      <c r="AC1741" s="178" t="s">
        <v>362</v>
      </c>
    </row>
    <row r="1742" s="28" customFormat="true" ht="12" hidden="true" customHeight="true" outlineLevel="0" collapsed="false">
      <c r="A1742" s="178"/>
      <c r="B1742" s="179" t="s">
        <v>144</v>
      </c>
      <c r="C1742" s="180" t="s">
        <v>149</v>
      </c>
      <c r="D1742" s="181" t="s">
        <v>85</v>
      </c>
      <c r="E1742" s="181" t="s">
        <v>85</v>
      </c>
      <c r="F1742" s="182"/>
      <c r="G1742" s="182"/>
      <c r="H1742" s="183" t="n">
        <v>12</v>
      </c>
      <c r="I1742" s="183"/>
      <c r="J1742" s="184" t="n">
        <v>71.15</v>
      </c>
      <c r="K1742" s="184" t="n">
        <v>81.05</v>
      </c>
      <c r="L1742" s="184"/>
      <c r="M1742" s="184" t="n">
        <v>71.7561707505887</v>
      </c>
      <c r="N1742" s="184"/>
      <c r="O1742" s="185"/>
      <c r="P1742" s="186"/>
      <c r="Q1742" s="187" t="s">
        <v>360</v>
      </c>
      <c r="R1742" s="178"/>
      <c r="S1742" s="178"/>
      <c r="T1742" s="178"/>
      <c r="U1742" s="187" t="s">
        <v>360</v>
      </c>
      <c r="V1742" s="188" t="s">
        <v>358</v>
      </c>
      <c r="W1742" s="188"/>
      <c r="X1742" s="188" t="s">
        <v>380</v>
      </c>
      <c r="Y1742" s="189" t="s">
        <v>434</v>
      </c>
      <c r="Z1742" s="190"/>
      <c r="AA1742" s="191"/>
      <c r="AB1742" s="178" t="n">
        <v>970</v>
      </c>
      <c r="AC1742" s="178" t="s">
        <v>363</v>
      </c>
    </row>
    <row r="1743" s="28" customFormat="true" ht="12" hidden="true" customHeight="true" outlineLevel="0" collapsed="false">
      <c r="A1743" s="178"/>
      <c r="B1743" s="179" t="s">
        <v>144</v>
      </c>
      <c r="C1743" s="180" t="s">
        <v>149</v>
      </c>
      <c r="D1743" s="181" t="s">
        <v>85</v>
      </c>
      <c r="E1743" s="181" t="s">
        <v>85</v>
      </c>
      <c r="F1743" s="182"/>
      <c r="G1743" s="182"/>
      <c r="H1743" s="183" t="n">
        <v>14</v>
      </c>
      <c r="I1743" s="183"/>
      <c r="J1743" s="184" t="n">
        <v>55.85</v>
      </c>
      <c r="K1743" s="184" t="n">
        <v>84.05</v>
      </c>
      <c r="L1743" s="184"/>
      <c r="M1743" s="184" t="n">
        <v>74.1732720758467</v>
      </c>
      <c r="N1743" s="184"/>
      <c r="O1743" s="185"/>
      <c r="P1743" s="186"/>
      <c r="Q1743" s="187" t="s">
        <v>360</v>
      </c>
      <c r="R1743" s="178"/>
      <c r="S1743" s="178"/>
      <c r="T1743" s="178"/>
      <c r="U1743" s="187" t="s">
        <v>360</v>
      </c>
      <c r="V1743" s="188" t="s">
        <v>358</v>
      </c>
      <c r="W1743" s="188"/>
      <c r="X1743" s="188" t="s">
        <v>380</v>
      </c>
      <c r="Y1743" s="189" t="s">
        <v>434</v>
      </c>
      <c r="Z1743" s="190"/>
      <c r="AA1743" s="191"/>
      <c r="AB1743" s="178" t="n">
        <v>971</v>
      </c>
      <c r="AC1743" s="178" t="s">
        <v>364</v>
      </c>
      <c r="AD1743" s="81"/>
    </row>
    <row r="1744" s="28" customFormat="true" ht="12" hidden="true" customHeight="true" outlineLevel="0" collapsed="false">
      <c r="A1744" s="178"/>
      <c r="B1744" s="179" t="s">
        <v>144</v>
      </c>
      <c r="C1744" s="180" t="s">
        <v>149</v>
      </c>
      <c r="D1744" s="181" t="s">
        <v>85</v>
      </c>
      <c r="E1744" s="181" t="s">
        <v>85</v>
      </c>
      <c r="F1744" s="182"/>
      <c r="G1744" s="182"/>
      <c r="H1744" s="183" t="n">
        <v>14</v>
      </c>
      <c r="I1744" s="183"/>
      <c r="J1744" s="184" t="n">
        <v>63.9</v>
      </c>
      <c r="K1744" s="184" t="n">
        <v>81.35</v>
      </c>
      <c r="L1744" s="184"/>
      <c r="M1744" s="184" t="n">
        <v>71.9637185495599</v>
      </c>
      <c r="N1744" s="184"/>
      <c r="O1744" s="185"/>
      <c r="P1744" s="186"/>
      <c r="Q1744" s="187" t="s">
        <v>360</v>
      </c>
      <c r="R1744" s="178"/>
      <c r="S1744" s="178"/>
      <c r="T1744" s="178"/>
      <c r="U1744" s="187" t="s">
        <v>360</v>
      </c>
      <c r="V1744" s="188" t="s">
        <v>358</v>
      </c>
      <c r="W1744" s="188"/>
      <c r="X1744" s="188" t="s">
        <v>380</v>
      </c>
      <c r="Y1744" s="189" t="s">
        <v>434</v>
      </c>
      <c r="Z1744" s="190"/>
      <c r="AA1744" s="191"/>
      <c r="AB1744" s="178" t="n">
        <v>972</v>
      </c>
      <c r="AC1744" s="178" t="s">
        <v>365</v>
      </c>
    </row>
    <row r="1745" s="28" customFormat="true" ht="12" hidden="true" customHeight="true" outlineLevel="0" collapsed="false">
      <c r="A1745" s="178"/>
      <c r="B1745" s="179" t="s">
        <v>144</v>
      </c>
      <c r="C1745" s="180" t="s">
        <v>149</v>
      </c>
      <c r="D1745" s="181" t="s">
        <v>85</v>
      </c>
      <c r="E1745" s="181" t="s">
        <v>85</v>
      </c>
      <c r="F1745" s="182"/>
      <c r="G1745" s="182"/>
      <c r="H1745" s="183" t="n">
        <v>14</v>
      </c>
      <c r="I1745" s="183"/>
      <c r="J1745" s="184" t="n">
        <v>62.3</v>
      </c>
      <c r="K1745" s="184" t="n">
        <v>82.9</v>
      </c>
      <c r="L1745" s="184"/>
      <c r="M1745" s="184" t="n">
        <v>74.073814651237</v>
      </c>
      <c r="N1745" s="184"/>
      <c r="O1745" s="185"/>
      <c r="P1745" s="186"/>
      <c r="Q1745" s="187" t="s">
        <v>360</v>
      </c>
      <c r="R1745" s="178"/>
      <c r="S1745" s="178"/>
      <c r="T1745" s="178"/>
      <c r="U1745" s="187" t="s">
        <v>360</v>
      </c>
      <c r="V1745" s="188" t="s">
        <v>358</v>
      </c>
      <c r="W1745" s="188"/>
      <c r="X1745" s="188" t="s">
        <v>380</v>
      </c>
      <c r="Y1745" s="189" t="s">
        <v>434</v>
      </c>
      <c r="Z1745" s="190"/>
      <c r="AA1745" s="191"/>
      <c r="AB1745" s="178" t="n">
        <v>973</v>
      </c>
      <c r="AC1745" s="178" t="s">
        <v>366</v>
      </c>
      <c r="AD1745" s="81"/>
      <c r="AE1745" s="81"/>
    </row>
    <row r="1746" s="28" customFormat="true" ht="12" hidden="true" customHeight="true" outlineLevel="0" collapsed="false">
      <c r="A1746" s="178"/>
      <c r="B1746" s="179" t="s">
        <v>144</v>
      </c>
      <c r="C1746" s="180" t="s">
        <v>149</v>
      </c>
      <c r="D1746" s="181" t="s">
        <v>85</v>
      </c>
      <c r="E1746" s="181" t="s">
        <v>85</v>
      </c>
      <c r="F1746" s="182"/>
      <c r="G1746" s="182"/>
      <c r="H1746" s="183" t="n">
        <v>14</v>
      </c>
      <c r="I1746" s="183"/>
      <c r="J1746" s="184" t="n">
        <v>41.05</v>
      </c>
      <c r="K1746" s="184" t="n">
        <v>78.75</v>
      </c>
      <c r="L1746" s="184"/>
      <c r="M1746" s="184" t="n">
        <v>68.1319084157748</v>
      </c>
      <c r="N1746" s="184"/>
      <c r="O1746" s="185"/>
      <c r="P1746" s="186"/>
      <c r="Q1746" s="187" t="s">
        <v>360</v>
      </c>
      <c r="R1746" s="178"/>
      <c r="S1746" s="178"/>
      <c r="T1746" s="178"/>
      <c r="U1746" s="187" t="s">
        <v>360</v>
      </c>
      <c r="V1746" s="188" t="s">
        <v>358</v>
      </c>
      <c r="W1746" s="188"/>
      <c r="X1746" s="188" t="s">
        <v>380</v>
      </c>
      <c r="Y1746" s="189" t="s">
        <v>434</v>
      </c>
      <c r="Z1746" s="190"/>
      <c r="AA1746" s="191"/>
      <c r="AB1746" s="178" t="n">
        <v>974</v>
      </c>
      <c r="AC1746" s="178" t="s">
        <v>355</v>
      </c>
    </row>
    <row r="1747" s="28" customFormat="true" ht="12" hidden="true" customHeight="true" outlineLevel="0" collapsed="false">
      <c r="A1747" s="178"/>
      <c r="B1747" s="179" t="s">
        <v>144</v>
      </c>
      <c r="C1747" s="180" t="s">
        <v>149</v>
      </c>
      <c r="D1747" s="181" t="s">
        <v>85</v>
      </c>
      <c r="E1747" s="181" t="s">
        <v>85</v>
      </c>
      <c r="F1747" s="182"/>
      <c r="G1747" s="182"/>
      <c r="H1747" s="183" t="n">
        <v>14</v>
      </c>
      <c r="I1747" s="183"/>
      <c r="J1747" s="184" t="n">
        <v>33.25</v>
      </c>
      <c r="K1747" s="184" t="n">
        <v>79.4</v>
      </c>
      <c r="L1747" s="184"/>
      <c r="M1747" s="184" t="n">
        <v>67.2274592469227</v>
      </c>
      <c r="N1747" s="184"/>
      <c r="O1747" s="185"/>
      <c r="P1747" s="186"/>
      <c r="Q1747" s="187" t="s">
        <v>360</v>
      </c>
      <c r="R1747" s="178"/>
      <c r="S1747" s="178"/>
      <c r="T1747" s="178"/>
      <c r="U1747" s="187" t="s">
        <v>360</v>
      </c>
      <c r="V1747" s="188" t="s">
        <v>358</v>
      </c>
      <c r="W1747" s="188"/>
      <c r="X1747" s="188" t="s">
        <v>380</v>
      </c>
      <c r="Y1747" s="189" t="s">
        <v>434</v>
      </c>
      <c r="Z1747" s="190"/>
      <c r="AA1747" s="191"/>
      <c r="AB1747" s="178" t="n">
        <v>975</v>
      </c>
      <c r="AC1747" s="178" t="s">
        <v>356</v>
      </c>
    </row>
    <row r="1748" customFormat="false" ht="12" hidden="true" customHeight="true" outlineLevel="0" collapsed="false">
      <c r="A1748" s="178"/>
      <c r="B1748" s="179" t="s">
        <v>144</v>
      </c>
      <c r="C1748" s="180" t="s">
        <v>149</v>
      </c>
      <c r="D1748" s="181" t="s">
        <v>85</v>
      </c>
      <c r="E1748" s="181" t="s">
        <v>85</v>
      </c>
      <c r="F1748" s="182"/>
      <c r="G1748" s="182"/>
      <c r="H1748" s="183" t="n">
        <v>12</v>
      </c>
      <c r="I1748" s="183"/>
      <c r="J1748" s="184" t="n">
        <v>49.05</v>
      </c>
      <c r="K1748" s="184" t="n">
        <v>79.35</v>
      </c>
      <c r="L1748" s="184"/>
      <c r="M1748" s="184" t="n">
        <v>69.1144408502361</v>
      </c>
      <c r="N1748" s="184"/>
      <c r="O1748" s="185"/>
      <c r="P1748" s="186"/>
      <c r="Q1748" s="187" t="s">
        <v>360</v>
      </c>
      <c r="R1748" s="178"/>
      <c r="S1748" s="178"/>
      <c r="T1748" s="178"/>
      <c r="U1748" s="187" t="s">
        <v>360</v>
      </c>
      <c r="V1748" s="188" t="s">
        <v>358</v>
      </c>
      <c r="W1748" s="188"/>
      <c r="X1748" s="188" t="s">
        <v>380</v>
      </c>
      <c r="Y1748" s="189" t="s">
        <v>434</v>
      </c>
      <c r="Z1748" s="190"/>
      <c r="AA1748" s="191"/>
      <c r="AB1748" s="178" t="n">
        <v>976</v>
      </c>
      <c r="AC1748" s="178" t="s">
        <v>357</v>
      </c>
      <c r="AD1748" s="28"/>
      <c r="AE1748" s="28"/>
    </row>
    <row r="1749" s="28" customFormat="true" ht="12" hidden="true" customHeight="true" outlineLevel="0" collapsed="false">
      <c r="A1749" s="178"/>
      <c r="B1749" s="179" t="s">
        <v>144</v>
      </c>
      <c r="C1749" s="180" t="s">
        <v>149</v>
      </c>
      <c r="D1749" s="181" t="s">
        <v>85</v>
      </c>
      <c r="E1749" s="181" t="s">
        <v>85</v>
      </c>
      <c r="F1749" s="182"/>
      <c r="G1749" s="182"/>
      <c r="H1749" s="183" t="n">
        <v>12</v>
      </c>
      <c r="I1749" s="183"/>
      <c r="J1749" s="184" t="n">
        <v>49.05</v>
      </c>
      <c r="K1749" s="184" t="n">
        <v>79.1</v>
      </c>
      <c r="L1749" s="184"/>
      <c r="M1749" s="184" t="n">
        <v>68.9882954482641</v>
      </c>
      <c r="N1749" s="184"/>
      <c r="O1749" s="185"/>
      <c r="P1749" s="186"/>
      <c r="Q1749" s="187" t="s">
        <v>360</v>
      </c>
      <c r="R1749" s="178"/>
      <c r="S1749" s="178"/>
      <c r="T1749" s="178"/>
      <c r="U1749" s="187" t="s">
        <v>360</v>
      </c>
      <c r="V1749" s="188" t="s">
        <v>358</v>
      </c>
      <c r="W1749" s="188"/>
      <c r="X1749" s="188" t="s">
        <v>380</v>
      </c>
      <c r="Y1749" s="189" t="s">
        <v>434</v>
      </c>
      <c r="Z1749" s="190"/>
      <c r="AA1749" s="191"/>
      <c r="AB1749" s="178" t="n">
        <v>977</v>
      </c>
      <c r="AC1749" s="178" t="s">
        <v>339</v>
      </c>
    </row>
    <row r="1750" s="28" customFormat="true" ht="12" hidden="true" customHeight="true" outlineLevel="0" collapsed="false">
      <c r="A1750" s="178"/>
      <c r="B1750" s="179" t="s">
        <v>144</v>
      </c>
      <c r="C1750" s="180" t="s">
        <v>149</v>
      </c>
      <c r="D1750" s="181" t="s">
        <v>85</v>
      </c>
      <c r="E1750" s="181" t="s">
        <v>85</v>
      </c>
      <c r="F1750" s="182"/>
      <c r="G1750" s="182"/>
      <c r="H1750" s="183" t="n">
        <v>12</v>
      </c>
      <c r="I1750" s="183"/>
      <c r="J1750" s="184" t="n">
        <v>54.4</v>
      </c>
      <c r="K1750" s="184" t="n">
        <v>79.45</v>
      </c>
      <c r="L1750" s="184"/>
      <c r="M1750" s="184" t="n">
        <v>69.9628042117053</v>
      </c>
      <c r="N1750" s="184"/>
      <c r="O1750" s="185"/>
      <c r="P1750" s="186"/>
      <c r="Q1750" s="187" t="s">
        <v>360</v>
      </c>
      <c r="R1750" s="178"/>
      <c r="S1750" s="178"/>
      <c r="T1750" s="178"/>
      <c r="U1750" s="187" t="s">
        <v>360</v>
      </c>
      <c r="V1750" s="188" t="s">
        <v>358</v>
      </c>
      <c r="W1750" s="188"/>
      <c r="X1750" s="188" t="s">
        <v>380</v>
      </c>
      <c r="Y1750" s="189" t="s">
        <v>434</v>
      </c>
      <c r="Z1750" s="190"/>
      <c r="AA1750" s="191"/>
      <c r="AB1750" s="178" t="n">
        <v>978</v>
      </c>
      <c r="AC1750" s="178" t="s">
        <v>344</v>
      </c>
    </row>
    <row r="1751" customFormat="false" ht="12" hidden="true" customHeight="true" outlineLevel="0" collapsed="false">
      <c r="A1751" s="178"/>
      <c r="B1751" s="179" t="s">
        <v>144</v>
      </c>
      <c r="C1751" s="180" t="s">
        <v>149</v>
      </c>
      <c r="D1751" s="181" t="s">
        <v>85</v>
      </c>
      <c r="E1751" s="181" t="s">
        <v>85</v>
      </c>
      <c r="F1751" s="182"/>
      <c r="G1751" s="182"/>
      <c r="H1751" s="183" t="n">
        <v>12</v>
      </c>
      <c r="I1751" s="183"/>
      <c r="J1751" s="184"/>
      <c r="K1751" s="184"/>
      <c r="L1751" s="184"/>
      <c r="M1751" s="184" t="n">
        <v>68.4046035433631</v>
      </c>
      <c r="N1751" s="184"/>
      <c r="O1751" s="185"/>
      <c r="P1751" s="186"/>
      <c r="Q1751" s="187" t="s">
        <v>360</v>
      </c>
      <c r="R1751" s="178"/>
      <c r="S1751" s="178"/>
      <c r="T1751" s="178"/>
      <c r="U1751" s="187" t="s">
        <v>360</v>
      </c>
      <c r="V1751" s="188" t="s">
        <v>358</v>
      </c>
      <c r="W1751" s="188"/>
      <c r="X1751" s="188" t="s">
        <v>380</v>
      </c>
      <c r="Y1751" s="189" t="s">
        <v>434</v>
      </c>
      <c r="Z1751" s="190"/>
      <c r="AA1751" s="191"/>
      <c r="AB1751" s="178" t="n">
        <v>979</v>
      </c>
      <c r="AC1751" s="178" t="s">
        <v>345</v>
      </c>
      <c r="AD1751" s="28"/>
      <c r="AE1751" s="28"/>
    </row>
    <row r="1752" s="28" customFormat="true" ht="12" hidden="true" customHeight="true" outlineLevel="0" collapsed="false">
      <c r="A1752" s="178"/>
      <c r="B1752" s="179" t="s">
        <v>144</v>
      </c>
      <c r="C1752" s="180" t="s">
        <v>149</v>
      </c>
      <c r="D1752" s="181" t="s">
        <v>85</v>
      </c>
      <c r="E1752" s="181" t="s">
        <v>85</v>
      </c>
      <c r="F1752" s="182"/>
      <c r="G1752" s="182"/>
      <c r="H1752" s="183" t="n">
        <v>12</v>
      </c>
      <c r="I1752" s="183"/>
      <c r="J1752" s="184"/>
      <c r="K1752" s="184"/>
      <c r="L1752" s="184"/>
      <c r="M1752" s="184" t="n">
        <v>68.1005116840498</v>
      </c>
      <c r="N1752" s="184"/>
      <c r="O1752" s="185"/>
      <c r="P1752" s="186"/>
      <c r="Q1752" s="187" t="s">
        <v>360</v>
      </c>
      <c r="R1752" s="178"/>
      <c r="S1752" s="178"/>
      <c r="T1752" s="178"/>
      <c r="U1752" s="187" t="s">
        <v>360</v>
      </c>
      <c r="V1752" s="188" t="s">
        <v>358</v>
      </c>
      <c r="W1752" s="188"/>
      <c r="X1752" s="188" t="s">
        <v>380</v>
      </c>
      <c r="Y1752" s="189" t="s">
        <v>434</v>
      </c>
      <c r="Z1752" s="190"/>
      <c r="AA1752" s="191"/>
      <c r="AB1752" s="178" t="n">
        <v>980</v>
      </c>
      <c r="AC1752" s="178" t="s">
        <v>346</v>
      </c>
    </row>
    <row r="1753" customFormat="false" ht="12" hidden="true" customHeight="true" outlineLevel="0" collapsed="false">
      <c r="A1753" s="178"/>
      <c r="B1753" s="179" t="s">
        <v>144</v>
      </c>
      <c r="C1753" s="180" t="s">
        <v>149</v>
      </c>
      <c r="D1753" s="181" t="s">
        <v>85</v>
      </c>
      <c r="E1753" s="181" t="s">
        <v>85</v>
      </c>
      <c r="F1753" s="182"/>
      <c r="G1753" s="182"/>
      <c r="H1753" s="183" t="n">
        <v>12</v>
      </c>
      <c r="I1753" s="183"/>
      <c r="J1753" s="184" t="n">
        <v>46.85</v>
      </c>
      <c r="K1753" s="184" t="n">
        <v>76.7</v>
      </c>
      <c r="L1753" s="184"/>
      <c r="M1753" s="184" t="n">
        <v>66.4183946956217</v>
      </c>
      <c r="N1753" s="184"/>
      <c r="O1753" s="185"/>
      <c r="P1753" s="186"/>
      <c r="Q1753" s="187" t="s">
        <v>360</v>
      </c>
      <c r="R1753" s="178"/>
      <c r="S1753" s="178"/>
      <c r="T1753" s="178"/>
      <c r="U1753" s="187" t="s">
        <v>360</v>
      </c>
      <c r="V1753" s="188" t="s">
        <v>358</v>
      </c>
      <c r="W1753" s="188"/>
      <c r="X1753" s="188" t="s">
        <v>380</v>
      </c>
      <c r="Y1753" s="189" t="s">
        <v>434</v>
      </c>
      <c r="Z1753" s="190"/>
      <c r="AA1753" s="191"/>
      <c r="AB1753" s="178" t="n">
        <v>981</v>
      </c>
      <c r="AC1753" s="178" t="s">
        <v>347</v>
      </c>
      <c r="AD1753" s="28"/>
      <c r="AE1753" s="28"/>
    </row>
    <row r="1754" s="28" customFormat="true" ht="12" hidden="true" customHeight="true" outlineLevel="0" collapsed="false">
      <c r="A1754" s="178"/>
      <c r="B1754" s="179" t="s">
        <v>144</v>
      </c>
      <c r="C1754" s="180" t="s">
        <v>149</v>
      </c>
      <c r="D1754" s="181" t="s">
        <v>85</v>
      </c>
      <c r="E1754" s="181" t="s">
        <v>85</v>
      </c>
      <c r="F1754" s="182"/>
      <c r="G1754" s="182"/>
      <c r="H1754" s="183" t="n">
        <v>14</v>
      </c>
      <c r="I1754" s="183"/>
      <c r="J1754" s="184" t="n">
        <v>63.85</v>
      </c>
      <c r="K1754" s="184" t="n">
        <v>79.7</v>
      </c>
      <c r="L1754" s="184"/>
      <c r="M1754" s="184" t="n">
        <v>70.9141260713036</v>
      </c>
      <c r="N1754" s="184"/>
      <c r="O1754" s="185"/>
      <c r="P1754" s="186"/>
      <c r="Q1754" s="187" t="s">
        <v>360</v>
      </c>
      <c r="R1754" s="178"/>
      <c r="S1754" s="178"/>
      <c r="T1754" s="178"/>
      <c r="U1754" s="187" t="s">
        <v>360</v>
      </c>
      <c r="V1754" s="188" t="s">
        <v>358</v>
      </c>
      <c r="W1754" s="188"/>
      <c r="X1754" s="188" t="s">
        <v>380</v>
      </c>
      <c r="Y1754" s="189" t="s">
        <v>434</v>
      </c>
      <c r="Z1754" s="190"/>
      <c r="AA1754" s="191"/>
      <c r="AB1754" s="178" t="n">
        <v>982</v>
      </c>
      <c r="AC1754" s="178" t="s">
        <v>348</v>
      </c>
    </row>
    <row r="1755" s="28" customFormat="true" ht="12" hidden="true" customHeight="true" outlineLevel="0" collapsed="false">
      <c r="A1755" s="178"/>
      <c r="B1755" s="179" t="s">
        <v>144</v>
      </c>
      <c r="C1755" s="180" t="s">
        <v>149</v>
      </c>
      <c r="D1755" s="181" t="s">
        <v>85</v>
      </c>
      <c r="E1755" s="181" t="s">
        <v>85</v>
      </c>
      <c r="F1755" s="182"/>
      <c r="G1755" s="182"/>
      <c r="H1755" s="183" t="n">
        <v>14</v>
      </c>
      <c r="I1755" s="183"/>
      <c r="J1755" s="184" t="n">
        <v>51.55</v>
      </c>
      <c r="K1755" s="184" t="n">
        <v>77.5</v>
      </c>
      <c r="L1755" s="184"/>
      <c r="M1755" s="184" t="n">
        <v>68.0084948433808</v>
      </c>
      <c r="N1755" s="184"/>
      <c r="O1755" s="185"/>
      <c r="P1755" s="186"/>
      <c r="Q1755" s="187" t="s">
        <v>360</v>
      </c>
      <c r="R1755" s="178"/>
      <c r="S1755" s="178"/>
      <c r="T1755" s="178"/>
      <c r="U1755" s="187" t="s">
        <v>360</v>
      </c>
      <c r="V1755" s="188" t="s">
        <v>358</v>
      </c>
      <c r="W1755" s="188"/>
      <c r="X1755" s="188" t="s">
        <v>380</v>
      </c>
      <c r="Y1755" s="189" t="s">
        <v>434</v>
      </c>
      <c r="Z1755" s="190"/>
      <c r="AA1755" s="191"/>
      <c r="AB1755" s="178" t="n">
        <v>983</v>
      </c>
      <c r="AC1755" s="178" t="s">
        <v>349</v>
      </c>
    </row>
    <row r="1756" s="28" customFormat="true" ht="12" hidden="true" customHeight="true" outlineLevel="0" collapsed="false">
      <c r="A1756" s="178"/>
      <c r="B1756" s="179" t="s">
        <v>144</v>
      </c>
      <c r="C1756" s="180" t="s">
        <v>149</v>
      </c>
      <c r="D1756" s="181" t="s">
        <v>85</v>
      </c>
      <c r="E1756" s="181" t="s">
        <v>85</v>
      </c>
      <c r="F1756" s="182"/>
      <c r="G1756" s="182"/>
      <c r="H1756" s="183" t="n">
        <v>14</v>
      </c>
      <c r="I1756" s="183"/>
      <c r="J1756" s="184" t="n">
        <v>53.5</v>
      </c>
      <c r="K1756" s="184" t="n">
        <v>77.05</v>
      </c>
      <c r="L1756" s="184"/>
      <c r="M1756" s="184" t="n">
        <v>67.301151190827</v>
      </c>
      <c r="N1756" s="184"/>
      <c r="O1756" s="185"/>
      <c r="P1756" s="186"/>
      <c r="Q1756" s="187" t="s">
        <v>360</v>
      </c>
      <c r="R1756" s="178"/>
      <c r="S1756" s="178"/>
      <c r="T1756" s="178"/>
      <c r="U1756" s="187" t="s">
        <v>360</v>
      </c>
      <c r="V1756" s="188" t="s">
        <v>358</v>
      </c>
      <c r="W1756" s="188"/>
      <c r="X1756" s="188" t="s">
        <v>380</v>
      </c>
      <c r="Y1756" s="189" t="s">
        <v>434</v>
      </c>
      <c r="Z1756" s="190"/>
      <c r="AA1756" s="191"/>
      <c r="AB1756" s="178" t="n">
        <v>984</v>
      </c>
      <c r="AC1756" s="178" t="s">
        <v>350</v>
      </c>
    </row>
    <row r="1757" customFormat="false" ht="12" hidden="true" customHeight="true" outlineLevel="0" collapsed="false">
      <c r="A1757" s="178"/>
      <c r="B1757" s="179" t="s">
        <v>147</v>
      </c>
      <c r="C1757" s="180" t="s">
        <v>145</v>
      </c>
      <c r="D1757" s="181" t="s">
        <v>71</v>
      </c>
      <c r="E1757" s="181" t="s">
        <v>73</v>
      </c>
      <c r="F1757" s="182"/>
      <c r="G1757" s="182"/>
      <c r="H1757" s="183" t="n">
        <v>15</v>
      </c>
      <c r="I1757" s="183"/>
      <c r="J1757" s="184" t="n">
        <v>22.5</v>
      </c>
      <c r="K1757" s="184" t="n">
        <v>98</v>
      </c>
      <c r="L1757" s="184"/>
      <c r="M1757" s="184" t="n">
        <v>84.5287189537989</v>
      </c>
      <c r="N1757" s="184"/>
      <c r="O1757" s="185"/>
      <c r="P1757" s="186" t="n">
        <v>75</v>
      </c>
      <c r="Q1757" s="187"/>
      <c r="R1757" s="186" t="n">
        <v>75</v>
      </c>
      <c r="S1757" s="178"/>
      <c r="T1757" s="178"/>
      <c r="U1757" s="187"/>
      <c r="V1757" s="188" t="s">
        <v>358</v>
      </c>
      <c r="W1757" s="188"/>
      <c r="X1757" s="188" t="s">
        <v>380</v>
      </c>
      <c r="Y1757" s="189" t="s">
        <v>434</v>
      </c>
      <c r="Z1757" s="190"/>
      <c r="AA1757" s="191"/>
      <c r="AB1757" s="178" t="n">
        <v>1004</v>
      </c>
      <c r="AC1757" s="178" t="s">
        <v>381</v>
      </c>
      <c r="AE1757" s="28"/>
    </row>
    <row r="1758" customFormat="false" ht="12" hidden="true" customHeight="true" outlineLevel="0" collapsed="false">
      <c r="A1758" s="178"/>
      <c r="B1758" s="179" t="s">
        <v>147</v>
      </c>
      <c r="C1758" s="180" t="s">
        <v>145</v>
      </c>
      <c r="D1758" s="181" t="s">
        <v>71</v>
      </c>
      <c r="E1758" s="181" t="s">
        <v>73</v>
      </c>
      <c r="F1758" s="182"/>
      <c r="G1758" s="182"/>
      <c r="H1758" s="183" t="n">
        <v>20</v>
      </c>
      <c r="I1758" s="183"/>
      <c r="J1758" s="184" t="n">
        <v>24.85</v>
      </c>
      <c r="K1758" s="184" t="n">
        <v>93.7</v>
      </c>
      <c r="L1758" s="184"/>
      <c r="M1758" s="184" t="n">
        <v>80.854048667725</v>
      </c>
      <c r="N1758" s="184"/>
      <c r="O1758" s="185"/>
      <c r="P1758" s="186" t="n">
        <v>75</v>
      </c>
      <c r="Q1758" s="187"/>
      <c r="R1758" s="186" t="n">
        <v>75</v>
      </c>
      <c r="S1758" s="178"/>
      <c r="T1758" s="178"/>
      <c r="U1758" s="187"/>
      <c r="V1758" s="188" t="s">
        <v>358</v>
      </c>
      <c r="W1758" s="188"/>
      <c r="X1758" s="188" t="s">
        <v>380</v>
      </c>
      <c r="Y1758" s="189" t="s">
        <v>434</v>
      </c>
      <c r="Z1758" s="190"/>
      <c r="AA1758" s="191"/>
      <c r="AB1758" s="178" t="n">
        <v>1005</v>
      </c>
      <c r="AC1758" s="178" t="s">
        <v>390</v>
      </c>
      <c r="AD1758" s="28"/>
      <c r="AE1758" s="28"/>
    </row>
    <row r="1759" s="28" customFormat="true" ht="12" hidden="true" customHeight="true" outlineLevel="0" collapsed="false">
      <c r="A1759" s="178"/>
      <c r="B1759" s="179" t="s">
        <v>147</v>
      </c>
      <c r="C1759" s="180" t="s">
        <v>145</v>
      </c>
      <c r="D1759" s="181" t="s">
        <v>71</v>
      </c>
      <c r="E1759" s="181" t="s">
        <v>73</v>
      </c>
      <c r="F1759" s="182"/>
      <c r="G1759" s="182"/>
      <c r="H1759" s="183" t="n">
        <v>14</v>
      </c>
      <c r="I1759" s="183"/>
      <c r="J1759" s="184" t="n">
        <v>16</v>
      </c>
      <c r="K1759" s="184" t="n">
        <v>93.3</v>
      </c>
      <c r="L1759" s="184"/>
      <c r="M1759" s="184" t="n">
        <v>79.7760248866322</v>
      </c>
      <c r="N1759" s="184"/>
      <c r="O1759" s="185"/>
      <c r="P1759" s="186" t="n">
        <v>75</v>
      </c>
      <c r="Q1759" s="187"/>
      <c r="R1759" s="186" t="n">
        <v>75</v>
      </c>
      <c r="S1759" s="178"/>
      <c r="T1759" s="178"/>
      <c r="U1759" s="187"/>
      <c r="V1759" s="188" t="s">
        <v>358</v>
      </c>
      <c r="W1759" s="188"/>
      <c r="X1759" s="188" t="s">
        <v>380</v>
      </c>
      <c r="Y1759" s="189" t="s">
        <v>434</v>
      </c>
      <c r="Z1759" s="190"/>
      <c r="AA1759" s="191"/>
      <c r="AB1759" s="178" t="n">
        <v>1006</v>
      </c>
      <c r="AC1759" s="178" t="s">
        <v>391</v>
      </c>
    </row>
    <row r="1760" s="28" customFormat="true" ht="12" hidden="true" customHeight="true" outlineLevel="0" collapsed="false">
      <c r="A1760" s="178"/>
      <c r="B1760" s="179" t="s">
        <v>147</v>
      </c>
      <c r="C1760" s="180" t="s">
        <v>145</v>
      </c>
      <c r="D1760" s="181" t="s">
        <v>71</v>
      </c>
      <c r="E1760" s="181" t="s">
        <v>73</v>
      </c>
      <c r="F1760" s="182"/>
      <c r="G1760" s="182"/>
      <c r="H1760" s="183" t="n">
        <v>14</v>
      </c>
      <c r="I1760" s="183"/>
      <c r="J1760" s="184" t="n">
        <v>10.5</v>
      </c>
      <c r="K1760" s="184" t="n">
        <v>93.15</v>
      </c>
      <c r="L1760" s="184"/>
      <c r="M1760" s="184" t="n">
        <v>79.2838077498296</v>
      </c>
      <c r="N1760" s="184"/>
      <c r="O1760" s="185"/>
      <c r="P1760" s="186" t="n">
        <v>75</v>
      </c>
      <c r="Q1760" s="187"/>
      <c r="R1760" s="186" t="n">
        <v>75</v>
      </c>
      <c r="S1760" s="178"/>
      <c r="T1760" s="178"/>
      <c r="U1760" s="187"/>
      <c r="V1760" s="188" t="s">
        <v>358</v>
      </c>
      <c r="W1760" s="188"/>
      <c r="X1760" s="188" t="s">
        <v>380</v>
      </c>
      <c r="Y1760" s="189" t="s">
        <v>434</v>
      </c>
      <c r="Z1760" s="190"/>
      <c r="AA1760" s="191"/>
      <c r="AB1760" s="178" t="n">
        <v>1007</v>
      </c>
      <c r="AC1760" s="178" t="s">
        <v>393</v>
      </c>
    </row>
    <row r="1761" customFormat="false" ht="12" hidden="true" customHeight="true" outlineLevel="0" collapsed="false">
      <c r="A1761" s="178"/>
      <c r="B1761" s="179" t="s">
        <v>147</v>
      </c>
      <c r="C1761" s="180" t="s">
        <v>145</v>
      </c>
      <c r="D1761" s="181" t="s">
        <v>71</v>
      </c>
      <c r="E1761" s="181" t="s">
        <v>73</v>
      </c>
      <c r="F1761" s="182"/>
      <c r="G1761" s="182"/>
      <c r="H1761" s="183" t="n">
        <v>14</v>
      </c>
      <c r="I1761" s="183"/>
      <c r="J1761" s="184" t="n">
        <v>14.5</v>
      </c>
      <c r="K1761" s="184" t="n">
        <v>90.95</v>
      </c>
      <c r="L1761" s="184"/>
      <c r="M1761" s="184" t="n">
        <v>75.7248414940715</v>
      </c>
      <c r="N1761" s="184"/>
      <c r="O1761" s="185"/>
      <c r="P1761" s="186" t="n">
        <v>75</v>
      </c>
      <c r="Q1761" s="187"/>
      <c r="R1761" s="186" t="n">
        <v>75</v>
      </c>
      <c r="S1761" s="178"/>
      <c r="T1761" s="178"/>
      <c r="U1761" s="187"/>
      <c r="V1761" s="188" t="s">
        <v>358</v>
      </c>
      <c r="W1761" s="188"/>
      <c r="X1761" s="188" t="s">
        <v>380</v>
      </c>
      <c r="Y1761" s="189" t="s">
        <v>434</v>
      </c>
      <c r="Z1761" s="190"/>
      <c r="AA1761" s="191"/>
      <c r="AB1761" s="178" t="n">
        <v>1008</v>
      </c>
      <c r="AC1761" s="178" t="s">
        <v>395</v>
      </c>
      <c r="AD1761" s="28"/>
    </row>
    <row r="1762" s="28" customFormat="true" ht="12" hidden="true" customHeight="true" outlineLevel="0" collapsed="false">
      <c r="A1762" s="178"/>
      <c r="B1762" s="179" t="s">
        <v>147</v>
      </c>
      <c r="C1762" s="180" t="s">
        <v>145</v>
      </c>
      <c r="D1762" s="181" t="s">
        <v>71</v>
      </c>
      <c r="E1762" s="181" t="s">
        <v>73</v>
      </c>
      <c r="F1762" s="182"/>
      <c r="G1762" s="182"/>
      <c r="H1762" s="183" t="n">
        <v>14</v>
      </c>
      <c r="I1762" s="183"/>
      <c r="J1762" s="184" t="n">
        <v>32.5</v>
      </c>
      <c r="K1762" s="184" t="n">
        <v>91.25</v>
      </c>
      <c r="L1762" s="184"/>
      <c r="M1762" s="184" t="n">
        <v>79.3378419068425</v>
      </c>
      <c r="N1762" s="184"/>
      <c r="O1762" s="185"/>
      <c r="P1762" s="186" t="n">
        <v>75</v>
      </c>
      <c r="Q1762" s="187"/>
      <c r="R1762" s="186" t="n">
        <v>75</v>
      </c>
      <c r="S1762" s="178"/>
      <c r="T1762" s="178"/>
      <c r="U1762" s="187"/>
      <c r="V1762" s="188" t="s">
        <v>358</v>
      </c>
      <c r="W1762" s="188"/>
      <c r="X1762" s="188" t="s">
        <v>380</v>
      </c>
      <c r="Y1762" s="189" t="s">
        <v>434</v>
      </c>
      <c r="Z1762" s="190"/>
      <c r="AA1762" s="191"/>
      <c r="AB1762" s="178" t="n">
        <v>1009</v>
      </c>
      <c r="AC1762" s="178" t="s">
        <v>396</v>
      </c>
    </row>
    <row r="1763" customFormat="false" ht="12" hidden="true" customHeight="true" outlineLevel="0" collapsed="false">
      <c r="A1763" s="178"/>
      <c r="B1763" s="179" t="s">
        <v>147</v>
      </c>
      <c r="C1763" s="180" t="s">
        <v>145</v>
      </c>
      <c r="D1763" s="181" t="s">
        <v>71</v>
      </c>
      <c r="E1763" s="181" t="s">
        <v>73</v>
      </c>
      <c r="F1763" s="182"/>
      <c r="G1763" s="182"/>
      <c r="H1763" s="183" t="n">
        <v>14</v>
      </c>
      <c r="I1763" s="183"/>
      <c r="J1763" s="184" t="n">
        <v>49.5</v>
      </c>
      <c r="K1763" s="184" t="n">
        <v>88.8</v>
      </c>
      <c r="L1763" s="184"/>
      <c r="M1763" s="184" t="n">
        <v>79.0890869083365</v>
      </c>
      <c r="N1763" s="184"/>
      <c r="O1763" s="185"/>
      <c r="P1763" s="186" t="n">
        <v>75</v>
      </c>
      <c r="Q1763" s="187"/>
      <c r="R1763" s="186" t="n">
        <v>75</v>
      </c>
      <c r="S1763" s="178"/>
      <c r="T1763" s="178"/>
      <c r="U1763" s="187"/>
      <c r="V1763" s="188" t="s">
        <v>358</v>
      </c>
      <c r="W1763" s="188"/>
      <c r="X1763" s="188" t="s">
        <v>380</v>
      </c>
      <c r="Y1763" s="189" t="s">
        <v>434</v>
      </c>
      <c r="Z1763" s="190"/>
      <c r="AA1763" s="191"/>
      <c r="AB1763" s="178" t="n">
        <v>1010</v>
      </c>
      <c r="AC1763" s="178" t="s">
        <v>397</v>
      </c>
      <c r="AD1763" s="28"/>
      <c r="AE1763" s="28"/>
    </row>
    <row r="1764" s="28" customFormat="true" ht="12" hidden="true" customHeight="true" outlineLevel="0" collapsed="false">
      <c r="A1764" s="178"/>
      <c r="B1764" s="179" t="s">
        <v>147</v>
      </c>
      <c r="C1764" s="180" t="s">
        <v>145</v>
      </c>
      <c r="D1764" s="181" t="s">
        <v>71</v>
      </c>
      <c r="E1764" s="181" t="s">
        <v>73</v>
      </c>
      <c r="F1764" s="182"/>
      <c r="G1764" s="182"/>
      <c r="H1764" s="183" t="n">
        <v>14</v>
      </c>
      <c r="I1764" s="183"/>
      <c r="J1764" s="184" t="n">
        <v>82</v>
      </c>
      <c r="K1764" s="184" t="n">
        <v>88.4</v>
      </c>
      <c r="L1764" s="184"/>
      <c r="M1764" s="184" t="n">
        <v>80.4757123606236</v>
      </c>
      <c r="N1764" s="184"/>
      <c r="O1764" s="185"/>
      <c r="P1764" s="186" t="n">
        <v>75</v>
      </c>
      <c r="Q1764" s="187"/>
      <c r="R1764" s="186" t="n">
        <v>75</v>
      </c>
      <c r="S1764" s="178"/>
      <c r="T1764" s="178"/>
      <c r="U1764" s="187"/>
      <c r="V1764" s="188" t="s">
        <v>358</v>
      </c>
      <c r="W1764" s="188"/>
      <c r="X1764" s="188" t="s">
        <v>380</v>
      </c>
      <c r="Y1764" s="189" t="s">
        <v>434</v>
      </c>
      <c r="Z1764" s="190"/>
      <c r="AA1764" s="191"/>
      <c r="AB1764" s="178" t="n">
        <v>1011</v>
      </c>
      <c r="AC1764" s="178" t="s">
        <v>398</v>
      </c>
    </row>
    <row r="1765" s="28" customFormat="true" ht="12" hidden="true" customHeight="true" outlineLevel="0" collapsed="false">
      <c r="A1765" s="178"/>
      <c r="B1765" s="179" t="s">
        <v>147</v>
      </c>
      <c r="C1765" s="180" t="s">
        <v>145</v>
      </c>
      <c r="D1765" s="181" t="s">
        <v>71</v>
      </c>
      <c r="E1765" s="181" t="s">
        <v>73</v>
      </c>
      <c r="F1765" s="182"/>
      <c r="G1765" s="182"/>
      <c r="H1765" s="183" t="n">
        <v>14</v>
      </c>
      <c r="I1765" s="183"/>
      <c r="J1765" s="184" t="n">
        <v>32</v>
      </c>
      <c r="K1765" s="184" t="n">
        <v>78.75</v>
      </c>
      <c r="L1765" s="184"/>
      <c r="M1765" s="184" t="n">
        <v>66.1984615861342</v>
      </c>
      <c r="N1765" s="184"/>
      <c r="O1765" s="185"/>
      <c r="P1765" s="186" t="n">
        <v>75</v>
      </c>
      <c r="Q1765" s="187"/>
      <c r="R1765" s="186" t="n">
        <v>75</v>
      </c>
      <c r="S1765" s="178"/>
      <c r="T1765" s="178"/>
      <c r="U1765" s="187"/>
      <c r="V1765" s="188" t="s">
        <v>358</v>
      </c>
      <c r="W1765" s="188"/>
      <c r="X1765" s="188" t="s">
        <v>380</v>
      </c>
      <c r="Y1765" s="189" t="s">
        <v>434</v>
      </c>
      <c r="Z1765" s="190"/>
      <c r="AA1765" s="191"/>
      <c r="AB1765" s="178" t="n">
        <v>1012</v>
      </c>
      <c r="AC1765" s="178" t="s">
        <v>400</v>
      </c>
    </row>
    <row r="1766" s="28" customFormat="true" ht="12" hidden="true" customHeight="true" outlineLevel="0" collapsed="false">
      <c r="A1766" s="178"/>
      <c r="B1766" s="179" t="s">
        <v>151</v>
      </c>
      <c r="C1766" s="180" t="s">
        <v>152</v>
      </c>
      <c r="D1766" s="181" t="s">
        <v>71</v>
      </c>
      <c r="E1766" s="181" t="s">
        <v>85</v>
      </c>
      <c r="F1766" s="182"/>
      <c r="G1766" s="182"/>
      <c r="H1766" s="183" t="n">
        <v>14</v>
      </c>
      <c r="I1766" s="183"/>
      <c r="J1766" s="184" t="n">
        <v>82.35</v>
      </c>
      <c r="K1766" s="184" t="n">
        <v>78.3</v>
      </c>
      <c r="L1766" s="184"/>
      <c r="M1766" s="184" t="n">
        <v>70.3565285612029</v>
      </c>
      <c r="N1766" s="184"/>
      <c r="O1766" s="185"/>
      <c r="P1766" s="186" t="n">
        <v>75</v>
      </c>
      <c r="Q1766" s="187"/>
      <c r="R1766" s="178"/>
      <c r="S1766" s="178"/>
      <c r="T1766" s="178"/>
      <c r="U1766" s="187" t="s">
        <v>360</v>
      </c>
      <c r="V1766" s="188" t="s">
        <v>358</v>
      </c>
      <c r="W1766" s="188"/>
      <c r="X1766" s="188" t="s">
        <v>380</v>
      </c>
      <c r="Y1766" s="189" t="s">
        <v>434</v>
      </c>
      <c r="Z1766" s="190"/>
      <c r="AA1766" s="191"/>
      <c r="AB1766" s="178" t="n">
        <v>1065</v>
      </c>
      <c r="AC1766" s="178" t="s">
        <v>365</v>
      </c>
    </row>
    <row r="1767" s="28" customFormat="true" ht="12" hidden="true" customHeight="true" outlineLevel="0" collapsed="false">
      <c r="A1767" s="178"/>
      <c r="B1767" s="179" t="s">
        <v>151</v>
      </c>
      <c r="C1767" s="180" t="s">
        <v>152</v>
      </c>
      <c r="D1767" s="181" t="s">
        <v>71</v>
      </c>
      <c r="E1767" s="181" t="s">
        <v>85</v>
      </c>
      <c r="F1767" s="182"/>
      <c r="G1767" s="182"/>
      <c r="H1767" s="183" t="n">
        <v>14</v>
      </c>
      <c r="I1767" s="183"/>
      <c r="J1767" s="184" t="n">
        <v>73.7</v>
      </c>
      <c r="K1767" s="184" t="n">
        <v>78.35</v>
      </c>
      <c r="L1767" s="184"/>
      <c r="M1767" s="184" t="n">
        <v>69.9144408502361</v>
      </c>
      <c r="N1767" s="184"/>
      <c r="O1767" s="185"/>
      <c r="P1767" s="186" t="n">
        <v>75</v>
      </c>
      <c r="Q1767" s="187"/>
      <c r="R1767" s="178"/>
      <c r="S1767" s="178"/>
      <c r="T1767" s="178"/>
      <c r="U1767" s="187" t="s">
        <v>360</v>
      </c>
      <c r="V1767" s="188" t="s">
        <v>358</v>
      </c>
      <c r="W1767" s="188"/>
      <c r="X1767" s="188" t="s">
        <v>380</v>
      </c>
      <c r="Y1767" s="189" t="s">
        <v>434</v>
      </c>
      <c r="Z1767" s="190"/>
      <c r="AA1767" s="191"/>
      <c r="AB1767" s="178" t="n">
        <v>1066</v>
      </c>
      <c r="AC1767" s="178" t="s">
        <v>366</v>
      </c>
    </row>
    <row r="1768" s="28" customFormat="true" ht="12" hidden="true" customHeight="true" outlineLevel="0" collapsed="false">
      <c r="A1768" s="178"/>
      <c r="B1768" s="179" t="s">
        <v>151</v>
      </c>
      <c r="C1768" s="180" t="s">
        <v>152</v>
      </c>
      <c r="D1768" s="181" t="s">
        <v>71</v>
      </c>
      <c r="E1768" s="181" t="s">
        <v>85</v>
      </c>
      <c r="F1768" s="182"/>
      <c r="G1768" s="182"/>
      <c r="H1768" s="183" t="n">
        <v>14</v>
      </c>
      <c r="I1768" s="183"/>
      <c r="J1768" s="184" t="n">
        <v>30.9</v>
      </c>
      <c r="K1768" s="184" t="n">
        <v>78.45</v>
      </c>
      <c r="L1768" s="184"/>
      <c r="M1768" s="184" t="n">
        <v>66.4415516846752</v>
      </c>
      <c r="N1768" s="184"/>
      <c r="O1768" s="185"/>
      <c r="P1768" s="186" t="n">
        <v>75</v>
      </c>
      <c r="Q1768" s="187"/>
      <c r="R1768" s="178"/>
      <c r="S1768" s="178"/>
      <c r="T1768" s="178"/>
      <c r="U1768" s="187" t="s">
        <v>360</v>
      </c>
      <c r="V1768" s="188" t="s">
        <v>358</v>
      </c>
      <c r="W1768" s="188"/>
      <c r="X1768" s="188" t="s">
        <v>380</v>
      </c>
      <c r="Y1768" s="189" t="s">
        <v>434</v>
      </c>
      <c r="Z1768" s="190"/>
      <c r="AA1768" s="191"/>
      <c r="AB1768" s="178" t="n">
        <v>1067</v>
      </c>
      <c r="AC1768" s="178" t="s">
        <v>355</v>
      </c>
      <c r="AE1768" s="81"/>
    </row>
    <row r="1769" s="28" customFormat="true" ht="12" hidden="true" customHeight="true" outlineLevel="0" collapsed="false">
      <c r="A1769" s="178"/>
      <c r="B1769" s="179" t="s">
        <v>151</v>
      </c>
      <c r="C1769" s="180" t="s">
        <v>152</v>
      </c>
      <c r="D1769" s="181" t="s">
        <v>71</v>
      </c>
      <c r="E1769" s="181" t="s">
        <v>85</v>
      </c>
      <c r="F1769" s="182"/>
      <c r="G1769" s="182"/>
      <c r="H1769" s="183" t="n">
        <v>14</v>
      </c>
      <c r="I1769" s="183"/>
      <c r="J1769" s="184" t="n">
        <v>31.9</v>
      </c>
      <c r="K1769" s="184" t="n">
        <v>76.7</v>
      </c>
      <c r="L1769" s="184"/>
      <c r="M1769" s="184" t="n">
        <v>78.9411228093523</v>
      </c>
      <c r="N1769" s="184"/>
      <c r="O1769" s="185"/>
      <c r="P1769" s="186" t="n">
        <v>75</v>
      </c>
      <c r="Q1769" s="187"/>
      <c r="R1769" s="178"/>
      <c r="S1769" s="178"/>
      <c r="T1769" s="178"/>
      <c r="U1769" s="187" t="s">
        <v>360</v>
      </c>
      <c r="V1769" s="188" t="s">
        <v>358</v>
      </c>
      <c r="W1769" s="188"/>
      <c r="X1769" s="188" t="s">
        <v>380</v>
      </c>
      <c r="Y1769" s="189" t="s">
        <v>434</v>
      </c>
      <c r="Z1769" s="190"/>
      <c r="AA1769" s="191"/>
      <c r="AB1769" s="178" t="n">
        <v>1068</v>
      </c>
      <c r="AC1769" s="178" t="s">
        <v>356</v>
      </c>
      <c r="AE1769" s="81"/>
    </row>
    <row r="1770" s="28" customFormat="true" ht="12" hidden="true" customHeight="true" outlineLevel="0" collapsed="false">
      <c r="A1770" s="178"/>
      <c r="B1770" s="179" t="s">
        <v>151</v>
      </c>
      <c r="C1770" s="180" t="s">
        <v>152</v>
      </c>
      <c r="D1770" s="181" t="s">
        <v>71</v>
      </c>
      <c r="E1770" s="181" t="s">
        <v>85</v>
      </c>
      <c r="F1770" s="182"/>
      <c r="G1770" s="182"/>
      <c r="H1770" s="183" t="n">
        <v>24</v>
      </c>
      <c r="I1770" s="183"/>
      <c r="J1770" s="184" t="n">
        <v>36.175</v>
      </c>
      <c r="K1770" s="184" t="n">
        <v>77.425</v>
      </c>
      <c r="L1770" s="184"/>
      <c r="M1770" s="184" t="n">
        <v>66.044611097529</v>
      </c>
      <c r="N1770" s="184"/>
      <c r="O1770" s="185"/>
      <c r="P1770" s="186" t="n">
        <v>75</v>
      </c>
      <c r="Q1770" s="187"/>
      <c r="R1770" s="178"/>
      <c r="S1770" s="178"/>
      <c r="T1770" s="178"/>
      <c r="U1770" s="187" t="s">
        <v>360</v>
      </c>
      <c r="V1770" s="188" t="s">
        <v>358</v>
      </c>
      <c r="W1770" s="188"/>
      <c r="X1770" s="188" t="s">
        <v>380</v>
      </c>
      <c r="Y1770" s="189" t="s">
        <v>434</v>
      </c>
      <c r="Z1770" s="190"/>
      <c r="AA1770" s="191"/>
      <c r="AB1770" s="178" t="n">
        <v>1069</v>
      </c>
      <c r="AC1770" s="178" t="s">
        <v>357</v>
      </c>
    </row>
    <row r="1771" s="28" customFormat="true" ht="12" hidden="true" customHeight="true" outlineLevel="0" collapsed="false">
      <c r="A1771" s="178"/>
      <c r="B1771" s="179" t="s">
        <v>151</v>
      </c>
      <c r="C1771" s="180" t="s">
        <v>152</v>
      </c>
      <c r="D1771" s="181" t="s">
        <v>71</v>
      </c>
      <c r="E1771" s="181" t="s">
        <v>85</v>
      </c>
      <c r="F1771" s="182"/>
      <c r="G1771" s="182"/>
      <c r="H1771" s="183" t="n">
        <v>12</v>
      </c>
      <c r="I1771" s="183"/>
      <c r="J1771" s="184" t="n">
        <v>31.6</v>
      </c>
      <c r="K1771" s="184" t="n">
        <v>77.95</v>
      </c>
      <c r="L1771" s="184"/>
      <c r="M1771" s="184" t="n">
        <v>66.8424377904031</v>
      </c>
      <c r="N1771" s="184"/>
      <c r="O1771" s="185"/>
      <c r="P1771" s="186" t="n">
        <v>75</v>
      </c>
      <c r="Q1771" s="187"/>
      <c r="R1771" s="178"/>
      <c r="S1771" s="178"/>
      <c r="T1771" s="178"/>
      <c r="U1771" s="187" t="s">
        <v>360</v>
      </c>
      <c r="V1771" s="188" t="s">
        <v>358</v>
      </c>
      <c r="W1771" s="188"/>
      <c r="X1771" s="188" t="s">
        <v>380</v>
      </c>
      <c r="Y1771" s="189" t="s">
        <v>434</v>
      </c>
      <c r="Z1771" s="190"/>
      <c r="AA1771" s="191"/>
      <c r="AB1771" s="178" t="n">
        <v>1070</v>
      </c>
      <c r="AC1771" s="178" t="s">
        <v>339</v>
      </c>
    </row>
    <row r="1772" s="28" customFormat="true" ht="12" hidden="true" customHeight="true" outlineLevel="0" collapsed="false">
      <c r="A1772" s="178"/>
      <c r="B1772" s="179" t="s">
        <v>151</v>
      </c>
      <c r="C1772" s="180" t="s">
        <v>152</v>
      </c>
      <c r="D1772" s="181" t="s">
        <v>71</v>
      </c>
      <c r="E1772" s="181" t="s">
        <v>85</v>
      </c>
      <c r="F1772" s="182"/>
      <c r="G1772" s="182"/>
      <c r="H1772" s="183" t="n">
        <v>12</v>
      </c>
      <c r="I1772" s="183"/>
      <c r="J1772" s="184" t="n">
        <v>24.15</v>
      </c>
      <c r="K1772" s="184" t="n">
        <v>77.55</v>
      </c>
      <c r="L1772" s="184"/>
      <c r="M1772" s="184" t="n">
        <v>64.2502878167785</v>
      </c>
      <c r="N1772" s="184"/>
      <c r="O1772" s="185"/>
      <c r="P1772" s="186" t="n">
        <v>75</v>
      </c>
      <c r="Q1772" s="187"/>
      <c r="R1772" s="178"/>
      <c r="S1772" s="178"/>
      <c r="T1772" s="178"/>
      <c r="U1772" s="187" t="s">
        <v>360</v>
      </c>
      <c r="V1772" s="188" t="s">
        <v>358</v>
      </c>
      <c r="W1772" s="188"/>
      <c r="X1772" s="188" t="s">
        <v>380</v>
      </c>
      <c r="Y1772" s="189" t="s">
        <v>434</v>
      </c>
      <c r="Z1772" s="190"/>
      <c r="AA1772" s="191"/>
      <c r="AB1772" s="178" t="n">
        <v>1071</v>
      </c>
      <c r="AC1772" s="178" t="s">
        <v>344</v>
      </c>
      <c r="AD1772" s="81"/>
    </row>
    <row r="1773" s="28" customFormat="true" ht="12" hidden="true" customHeight="true" outlineLevel="0" collapsed="false">
      <c r="A1773" s="178"/>
      <c r="B1773" s="179" t="s">
        <v>151</v>
      </c>
      <c r="C1773" s="180" t="s">
        <v>152</v>
      </c>
      <c r="D1773" s="181" t="s">
        <v>71</v>
      </c>
      <c r="E1773" s="181" t="s">
        <v>85</v>
      </c>
      <c r="F1773" s="182"/>
      <c r="G1773" s="182"/>
      <c r="H1773" s="183" t="n">
        <v>12</v>
      </c>
      <c r="I1773" s="183"/>
      <c r="J1773" s="184"/>
      <c r="K1773" s="184"/>
      <c r="L1773" s="184"/>
      <c r="M1773" s="184" t="n">
        <v>64.8043396764304</v>
      </c>
      <c r="N1773" s="184"/>
      <c r="O1773" s="185"/>
      <c r="P1773" s="186" t="n">
        <v>75</v>
      </c>
      <c r="Q1773" s="187"/>
      <c r="R1773" s="178"/>
      <c r="S1773" s="178"/>
      <c r="T1773" s="178"/>
      <c r="U1773" s="187" t="s">
        <v>360</v>
      </c>
      <c r="V1773" s="188" t="s">
        <v>358</v>
      </c>
      <c r="W1773" s="188"/>
      <c r="X1773" s="188" t="s">
        <v>380</v>
      </c>
      <c r="Y1773" s="189" t="s">
        <v>434</v>
      </c>
      <c r="Z1773" s="190"/>
      <c r="AA1773" s="191"/>
      <c r="AB1773" s="178" t="n">
        <v>1072</v>
      </c>
      <c r="AC1773" s="178" t="s">
        <v>345</v>
      </c>
      <c r="AE1773" s="81"/>
    </row>
    <row r="1774" s="28" customFormat="true" ht="12" hidden="true" customHeight="true" outlineLevel="0" collapsed="false">
      <c r="A1774" s="178"/>
      <c r="B1774" s="179" t="s">
        <v>151</v>
      </c>
      <c r="C1774" s="180" t="s">
        <v>152</v>
      </c>
      <c r="D1774" s="181" t="s">
        <v>71</v>
      </c>
      <c r="E1774" s="181" t="s">
        <v>85</v>
      </c>
      <c r="F1774" s="182"/>
      <c r="G1774" s="182"/>
      <c r="H1774" s="183" t="n">
        <v>24</v>
      </c>
      <c r="I1774" s="183"/>
      <c r="J1774" s="184"/>
      <c r="K1774" s="184"/>
      <c r="L1774" s="184"/>
      <c r="M1774" s="184" t="n">
        <v>63.8787941631029</v>
      </c>
      <c r="N1774" s="184"/>
      <c r="O1774" s="185"/>
      <c r="P1774" s="186" t="n">
        <v>75</v>
      </c>
      <c r="Q1774" s="187"/>
      <c r="R1774" s="178"/>
      <c r="S1774" s="178"/>
      <c r="T1774" s="178"/>
      <c r="U1774" s="187" t="s">
        <v>360</v>
      </c>
      <c r="V1774" s="188" t="s">
        <v>358</v>
      </c>
      <c r="W1774" s="188"/>
      <c r="X1774" s="188" t="s">
        <v>380</v>
      </c>
      <c r="Y1774" s="189" t="s">
        <v>434</v>
      </c>
      <c r="Z1774" s="190"/>
      <c r="AA1774" s="191"/>
      <c r="AB1774" s="178" t="n">
        <v>1073</v>
      </c>
      <c r="AC1774" s="178" t="s">
        <v>346</v>
      </c>
    </row>
    <row r="1775" s="28" customFormat="true" ht="12" hidden="true" customHeight="true" outlineLevel="0" collapsed="false">
      <c r="A1775" s="178"/>
      <c r="B1775" s="179" t="s">
        <v>151</v>
      </c>
      <c r="C1775" s="180" t="s">
        <v>152</v>
      </c>
      <c r="D1775" s="181" t="s">
        <v>71</v>
      </c>
      <c r="E1775" s="181" t="s">
        <v>85</v>
      </c>
      <c r="F1775" s="182"/>
      <c r="G1775" s="182"/>
      <c r="H1775" s="183" t="n">
        <v>12</v>
      </c>
      <c r="I1775" s="183"/>
      <c r="J1775" s="184" t="n">
        <v>32.3</v>
      </c>
      <c r="K1775" s="184" t="n">
        <v>74.9</v>
      </c>
      <c r="L1775" s="184"/>
      <c r="M1775" s="184" t="n">
        <v>62.8633226192926</v>
      </c>
      <c r="N1775" s="184"/>
      <c r="O1775" s="185"/>
      <c r="P1775" s="186" t="n">
        <v>75</v>
      </c>
      <c r="Q1775" s="187"/>
      <c r="R1775" s="178"/>
      <c r="S1775" s="178"/>
      <c r="T1775" s="178"/>
      <c r="U1775" s="187" t="s">
        <v>360</v>
      </c>
      <c r="V1775" s="188" t="s">
        <v>358</v>
      </c>
      <c r="W1775" s="188"/>
      <c r="X1775" s="188" t="s">
        <v>380</v>
      </c>
      <c r="Y1775" s="189" t="s">
        <v>434</v>
      </c>
      <c r="Z1775" s="190"/>
      <c r="AA1775" s="191"/>
      <c r="AB1775" s="178" t="n">
        <v>1074</v>
      </c>
      <c r="AC1775" s="178" t="s">
        <v>347</v>
      </c>
    </row>
    <row r="1776" s="28" customFormat="true" ht="12" hidden="true" customHeight="true" outlineLevel="0" collapsed="false">
      <c r="A1776" s="178"/>
      <c r="B1776" s="179" t="s">
        <v>151</v>
      </c>
      <c r="C1776" s="180" t="s">
        <v>152</v>
      </c>
      <c r="D1776" s="181" t="s">
        <v>71</v>
      </c>
      <c r="E1776" s="181" t="s">
        <v>85</v>
      </c>
      <c r="F1776" s="182"/>
      <c r="G1776" s="182"/>
      <c r="H1776" s="183" t="n">
        <v>14</v>
      </c>
      <c r="I1776" s="183"/>
      <c r="J1776" s="184" t="n">
        <v>25.5</v>
      </c>
      <c r="K1776" s="184" t="n">
        <v>77.2</v>
      </c>
      <c r="L1776" s="184"/>
      <c r="M1776" s="184" t="n">
        <v>64.6890869083365</v>
      </c>
      <c r="N1776" s="184"/>
      <c r="O1776" s="185"/>
      <c r="P1776" s="186" t="n">
        <v>75</v>
      </c>
      <c r="Q1776" s="187"/>
      <c r="R1776" s="178"/>
      <c r="S1776" s="178"/>
      <c r="T1776" s="178"/>
      <c r="U1776" s="187" t="s">
        <v>360</v>
      </c>
      <c r="V1776" s="188" t="s">
        <v>358</v>
      </c>
      <c r="W1776" s="188"/>
      <c r="X1776" s="188" t="s">
        <v>380</v>
      </c>
      <c r="Y1776" s="189" t="s">
        <v>434</v>
      </c>
      <c r="Z1776" s="190"/>
      <c r="AA1776" s="191"/>
      <c r="AB1776" s="178" t="n">
        <v>1075</v>
      </c>
      <c r="AC1776" s="178" t="s">
        <v>348</v>
      </c>
    </row>
    <row r="1777" s="28" customFormat="true" ht="12" hidden="true" customHeight="true" outlineLevel="0" collapsed="false">
      <c r="A1777" s="178"/>
      <c r="B1777" s="179" t="s">
        <v>151</v>
      </c>
      <c r="C1777" s="180" t="s">
        <v>152</v>
      </c>
      <c r="D1777" s="181" t="s">
        <v>71</v>
      </c>
      <c r="E1777" s="181" t="s">
        <v>85</v>
      </c>
      <c r="F1777" s="182"/>
      <c r="G1777" s="182"/>
      <c r="H1777" s="183" t="n">
        <v>14</v>
      </c>
      <c r="I1777" s="183"/>
      <c r="J1777" s="184" t="n">
        <v>24.5</v>
      </c>
      <c r="K1777" s="184" t="n">
        <v>76.95</v>
      </c>
      <c r="L1777" s="184"/>
      <c r="M1777" s="184" t="n">
        <v>63.5103534029406</v>
      </c>
      <c r="N1777" s="184"/>
      <c r="O1777" s="185"/>
      <c r="P1777" s="186" t="n">
        <v>75</v>
      </c>
      <c r="Q1777" s="187"/>
      <c r="R1777" s="178"/>
      <c r="S1777" s="178"/>
      <c r="T1777" s="178"/>
      <c r="U1777" s="187" t="s">
        <v>360</v>
      </c>
      <c r="V1777" s="188" t="s">
        <v>358</v>
      </c>
      <c r="W1777" s="188"/>
      <c r="X1777" s="188" t="s">
        <v>380</v>
      </c>
      <c r="Y1777" s="189" t="s">
        <v>434</v>
      </c>
      <c r="Z1777" s="190"/>
      <c r="AA1777" s="191"/>
      <c r="AB1777" s="178" t="n">
        <v>1076</v>
      </c>
      <c r="AC1777" s="178" t="s">
        <v>349</v>
      </c>
    </row>
    <row r="1778" s="28" customFormat="true" ht="12" hidden="true" customHeight="true" outlineLevel="0" collapsed="false">
      <c r="A1778" s="178"/>
      <c r="B1778" s="179" t="s">
        <v>151</v>
      </c>
      <c r="C1778" s="180" t="s">
        <v>152</v>
      </c>
      <c r="D1778" s="181" t="s">
        <v>71</v>
      </c>
      <c r="E1778" s="181" t="s">
        <v>85</v>
      </c>
      <c r="F1778" s="182"/>
      <c r="G1778" s="182"/>
      <c r="H1778" s="183" t="n">
        <v>14</v>
      </c>
      <c r="I1778" s="183"/>
      <c r="J1778" s="184" t="n">
        <v>16.85</v>
      </c>
      <c r="K1778" s="184" t="n">
        <v>74.6</v>
      </c>
      <c r="L1778" s="184"/>
      <c r="M1778" s="184" t="n">
        <v>59.7847339028449</v>
      </c>
      <c r="N1778" s="184"/>
      <c r="O1778" s="185"/>
      <c r="P1778" s="186" t="n">
        <v>75</v>
      </c>
      <c r="Q1778" s="187"/>
      <c r="R1778" s="178"/>
      <c r="S1778" s="178"/>
      <c r="T1778" s="178"/>
      <c r="U1778" s="187" t="s">
        <v>360</v>
      </c>
      <c r="V1778" s="188" t="s">
        <v>358</v>
      </c>
      <c r="W1778" s="188"/>
      <c r="X1778" s="188" t="s">
        <v>380</v>
      </c>
      <c r="Y1778" s="189" t="s">
        <v>434</v>
      </c>
      <c r="Z1778" s="190"/>
      <c r="AA1778" s="191"/>
      <c r="AB1778" s="178" t="n">
        <v>1077</v>
      </c>
      <c r="AC1778" s="178" t="s">
        <v>350</v>
      </c>
    </row>
    <row r="1779" s="28" customFormat="true" ht="12" hidden="true" customHeight="true" outlineLevel="0" collapsed="false">
      <c r="A1779" s="178"/>
      <c r="B1779" s="179" t="s">
        <v>154</v>
      </c>
      <c r="C1779" s="180" t="s">
        <v>99</v>
      </c>
      <c r="D1779" s="181" t="s">
        <v>85</v>
      </c>
      <c r="E1779" s="181" t="s">
        <v>85</v>
      </c>
      <c r="F1779" s="182"/>
      <c r="G1779" s="182"/>
      <c r="H1779" s="183" t="n">
        <v>14</v>
      </c>
      <c r="I1779" s="183"/>
      <c r="J1779" s="184" t="n">
        <v>15.5</v>
      </c>
      <c r="K1779" s="184" t="n">
        <v>79.05</v>
      </c>
      <c r="L1779" s="184"/>
      <c r="M1779" s="184" t="n">
        <v>63.7209179982343</v>
      </c>
      <c r="N1779" s="184"/>
      <c r="O1779" s="185"/>
      <c r="P1779" s="186"/>
      <c r="Q1779" s="187" t="s">
        <v>360</v>
      </c>
      <c r="R1779" s="178"/>
      <c r="S1779" s="178"/>
      <c r="T1779" s="178"/>
      <c r="U1779" s="187" t="s">
        <v>360</v>
      </c>
      <c r="V1779" s="188" t="s">
        <v>358</v>
      </c>
      <c r="W1779" s="188"/>
      <c r="X1779" s="188" t="s">
        <v>380</v>
      </c>
      <c r="Y1779" s="189" t="s">
        <v>434</v>
      </c>
      <c r="Z1779" s="190"/>
      <c r="AA1779" s="191"/>
      <c r="AB1779" s="178" t="n">
        <v>1126</v>
      </c>
      <c r="AC1779" s="178" t="s">
        <v>400</v>
      </c>
    </row>
    <row r="1780" s="28" customFormat="true" ht="12" hidden="true" customHeight="true" outlineLevel="0" collapsed="false">
      <c r="A1780" s="178"/>
      <c r="B1780" s="179" t="s">
        <v>154</v>
      </c>
      <c r="C1780" s="180" t="s">
        <v>99</v>
      </c>
      <c r="D1780" s="181" t="s">
        <v>85</v>
      </c>
      <c r="E1780" s="181" t="s">
        <v>85</v>
      </c>
      <c r="F1780" s="182"/>
      <c r="G1780" s="182"/>
      <c r="H1780" s="183" t="n">
        <v>14</v>
      </c>
      <c r="I1780" s="183"/>
      <c r="J1780" s="184" t="n">
        <v>31</v>
      </c>
      <c r="K1780" s="184" t="n">
        <v>77.85</v>
      </c>
      <c r="L1780" s="184"/>
      <c r="M1780" s="184" t="n">
        <v>65.5319084157748</v>
      </c>
      <c r="N1780" s="184"/>
      <c r="O1780" s="185"/>
      <c r="P1780" s="186"/>
      <c r="Q1780" s="187" t="s">
        <v>360</v>
      </c>
      <c r="R1780" s="178"/>
      <c r="S1780" s="178"/>
      <c r="T1780" s="178"/>
      <c r="U1780" s="187" t="s">
        <v>360</v>
      </c>
      <c r="V1780" s="188" t="s">
        <v>358</v>
      </c>
      <c r="W1780" s="188"/>
      <c r="X1780" s="188" t="s">
        <v>380</v>
      </c>
      <c r="Y1780" s="189" t="s">
        <v>434</v>
      </c>
      <c r="Z1780" s="190"/>
      <c r="AA1780" s="191"/>
      <c r="AB1780" s="178" t="n">
        <v>1127</v>
      </c>
      <c r="AC1780" s="178" t="s">
        <v>389</v>
      </c>
    </row>
    <row r="1781" s="28" customFormat="true" ht="12" hidden="true" customHeight="true" outlineLevel="0" collapsed="false">
      <c r="A1781" s="178"/>
      <c r="B1781" s="179" t="s">
        <v>154</v>
      </c>
      <c r="C1781" s="180" t="s">
        <v>99</v>
      </c>
      <c r="D1781" s="181" t="s">
        <v>85</v>
      </c>
      <c r="E1781" s="181" t="s">
        <v>85</v>
      </c>
      <c r="F1781" s="182"/>
      <c r="G1781" s="182"/>
      <c r="H1781" s="183" t="n">
        <v>14</v>
      </c>
      <c r="I1781" s="183"/>
      <c r="J1781" s="184" t="n">
        <v>16.5</v>
      </c>
      <c r="K1781" s="184" t="n">
        <v>77.25</v>
      </c>
      <c r="L1781" s="184"/>
      <c r="M1781" s="184" t="n">
        <v>64.0489395576</v>
      </c>
      <c r="N1781" s="184"/>
      <c r="O1781" s="185"/>
      <c r="P1781" s="186"/>
      <c r="Q1781" s="187" t="s">
        <v>360</v>
      </c>
      <c r="R1781" s="178"/>
      <c r="S1781" s="178"/>
      <c r="T1781" s="178"/>
      <c r="U1781" s="187" t="s">
        <v>360</v>
      </c>
      <c r="V1781" s="188" t="s">
        <v>358</v>
      </c>
      <c r="W1781" s="188"/>
      <c r="X1781" s="188" t="s">
        <v>380</v>
      </c>
      <c r="Y1781" s="189" t="s">
        <v>434</v>
      </c>
      <c r="Z1781" s="190"/>
      <c r="AA1781" s="191"/>
      <c r="AB1781" s="178" t="n">
        <v>1128</v>
      </c>
      <c r="AC1781" s="178" t="s">
        <v>359</v>
      </c>
    </row>
    <row r="1782" s="28" customFormat="true" ht="12" hidden="true" customHeight="true" outlineLevel="0" collapsed="false">
      <c r="A1782" s="178"/>
      <c r="B1782" s="179" t="s">
        <v>154</v>
      </c>
      <c r="C1782" s="180" t="s">
        <v>99</v>
      </c>
      <c r="D1782" s="181" t="s">
        <v>85</v>
      </c>
      <c r="E1782" s="181" t="s">
        <v>85</v>
      </c>
      <c r="F1782" s="182"/>
      <c r="G1782" s="182"/>
      <c r="H1782" s="183" t="n">
        <v>14</v>
      </c>
      <c r="I1782" s="183"/>
      <c r="J1782" s="184" t="n">
        <v>31</v>
      </c>
      <c r="K1782" s="184" t="n">
        <v>76.9</v>
      </c>
      <c r="L1782" s="184"/>
      <c r="M1782" s="184" t="n">
        <v>64.4413153517153</v>
      </c>
      <c r="N1782" s="184"/>
      <c r="O1782" s="185"/>
      <c r="P1782" s="186"/>
      <c r="Q1782" s="187" t="s">
        <v>360</v>
      </c>
      <c r="R1782" s="178"/>
      <c r="S1782" s="178"/>
      <c r="T1782" s="178"/>
      <c r="U1782" s="187" t="s">
        <v>360</v>
      </c>
      <c r="V1782" s="188" t="s">
        <v>358</v>
      </c>
      <c r="W1782" s="188"/>
      <c r="X1782" s="188" t="s">
        <v>380</v>
      </c>
      <c r="Y1782" s="189" t="s">
        <v>434</v>
      </c>
      <c r="Z1782" s="190"/>
      <c r="AA1782" s="191"/>
      <c r="AB1782" s="178" t="n">
        <v>1129</v>
      </c>
      <c r="AC1782" s="178" t="s">
        <v>362</v>
      </c>
    </row>
    <row r="1783" customFormat="false" ht="12" hidden="true" customHeight="true" outlineLevel="0" collapsed="false">
      <c r="A1783" s="178"/>
      <c r="B1783" s="179" t="s">
        <v>154</v>
      </c>
      <c r="C1783" s="180" t="s">
        <v>99</v>
      </c>
      <c r="D1783" s="181" t="s">
        <v>85</v>
      </c>
      <c r="E1783" s="181" t="s">
        <v>85</v>
      </c>
      <c r="F1783" s="182"/>
      <c r="G1783" s="182"/>
      <c r="H1783" s="183" t="n">
        <v>14</v>
      </c>
      <c r="I1783" s="183"/>
      <c r="J1783" s="184" t="n">
        <v>42.7</v>
      </c>
      <c r="K1783" s="184" t="n">
        <v>76.45</v>
      </c>
      <c r="L1783" s="184"/>
      <c r="M1783" s="184" t="n">
        <v>65.7103534029406</v>
      </c>
      <c r="N1783" s="184"/>
      <c r="O1783" s="185"/>
      <c r="P1783" s="186"/>
      <c r="Q1783" s="187" t="s">
        <v>360</v>
      </c>
      <c r="R1783" s="178"/>
      <c r="S1783" s="178"/>
      <c r="T1783" s="178"/>
      <c r="U1783" s="187" t="s">
        <v>360</v>
      </c>
      <c r="V1783" s="188" t="s">
        <v>358</v>
      </c>
      <c r="W1783" s="188"/>
      <c r="X1783" s="188" t="s">
        <v>380</v>
      </c>
      <c r="Y1783" s="189" t="s">
        <v>434</v>
      </c>
      <c r="Z1783" s="190"/>
      <c r="AA1783" s="191"/>
      <c r="AB1783" s="178" t="n">
        <v>1130</v>
      </c>
      <c r="AC1783" s="178" t="s">
        <v>363</v>
      </c>
      <c r="AD1783" s="28"/>
      <c r="AE1783" s="28"/>
    </row>
    <row r="1784" s="28" customFormat="true" ht="12" hidden="true" customHeight="true" outlineLevel="0" collapsed="false">
      <c r="A1784" s="178"/>
      <c r="B1784" s="179" t="s">
        <v>154</v>
      </c>
      <c r="C1784" s="180" t="s">
        <v>99</v>
      </c>
      <c r="D1784" s="181" t="s">
        <v>85</v>
      </c>
      <c r="E1784" s="181" t="s">
        <v>85</v>
      </c>
      <c r="F1784" s="182"/>
      <c r="G1784" s="182"/>
      <c r="H1784" s="183" t="n">
        <v>14</v>
      </c>
      <c r="I1784" s="183"/>
      <c r="J1784" s="184" t="n">
        <v>67.25</v>
      </c>
      <c r="K1784" s="184" t="n">
        <v>75.85</v>
      </c>
      <c r="L1784" s="184"/>
      <c r="M1784" s="184" t="n">
        <v>66.9617697165827</v>
      </c>
      <c r="N1784" s="184"/>
      <c r="O1784" s="185"/>
      <c r="P1784" s="186"/>
      <c r="Q1784" s="187" t="s">
        <v>360</v>
      </c>
      <c r="R1784" s="178"/>
      <c r="S1784" s="178"/>
      <c r="T1784" s="178"/>
      <c r="U1784" s="187" t="s">
        <v>360</v>
      </c>
      <c r="V1784" s="188" t="s">
        <v>358</v>
      </c>
      <c r="W1784" s="188"/>
      <c r="X1784" s="188" t="s">
        <v>380</v>
      </c>
      <c r="Y1784" s="189" t="s">
        <v>434</v>
      </c>
      <c r="Z1784" s="190"/>
      <c r="AA1784" s="191"/>
      <c r="AB1784" s="178" t="n">
        <v>1131</v>
      </c>
      <c r="AC1784" s="178" t="s">
        <v>364</v>
      </c>
    </row>
    <row r="1785" s="28" customFormat="true" ht="12" hidden="true" customHeight="true" outlineLevel="0" collapsed="false">
      <c r="A1785" s="178"/>
      <c r="B1785" s="179" t="s">
        <v>154</v>
      </c>
      <c r="C1785" s="180" t="s">
        <v>99</v>
      </c>
      <c r="D1785" s="181" t="s">
        <v>85</v>
      </c>
      <c r="E1785" s="181" t="s">
        <v>85</v>
      </c>
      <c r="F1785" s="182"/>
      <c r="G1785" s="182"/>
      <c r="H1785" s="183" t="n">
        <v>14</v>
      </c>
      <c r="I1785" s="183"/>
      <c r="J1785" s="184" t="n">
        <v>46.15</v>
      </c>
      <c r="K1785" s="184" t="n">
        <v>76.7</v>
      </c>
      <c r="L1785" s="184"/>
      <c r="M1785" s="184" t="n">
        <v>66.0917304090145</v>
      </c>
      <c r="N1785" s="184"/>
      <c r="O1785" s="185"/>
      <c r="P1785" s="186"/>
      <c r="Q1785" s="187" t="s">
        <v>360</v>
      </c>
      <c r="R1785" s="178"/>
      <c r="S1785" s="178"/>
      <c r="T1785" s="178"/>
      <c r="U1785" s="187" t="s">
        <v>360</v>
      </c>
      <c r="V1785" s="188" t="s">
        <v>358</v>
      </c>
      <c r="W1785" s="188"/>
      <c r="X1785" s="188" t="s">
        <v>380</v>
      </c>
      <c r="Y1785" s="189" t="s">
        <v>434</v>
      </c>
      <c r="Z1785" s="190"/>
      <c r="AA1785" s="191"/>
      <c r="AB1785" s="178" t="n">
        <v>1132</v>
      </c>
      <c r="AC1785" s="178" t="s">
        <v>365</v>
      </c>
    </row>
    <row r="1786" s="28" customFormat="true" ht="12" hidden="true" customHeight="true" outlineLevel="0" collapsed="false">
      <c r="A1786" s="178"/>
      <c r="B1786" s="179" t="s">
        <v>154</v>
      </c>
      <c r="C1786" s="180" t="s">
        <v>99</v>
      </c>
      <c r="D1786" s="181" t="s">
        <v>85</v>
      </c>
      <c r="E1786" s="181" t="s">
        <v>85</v>
      </c>
      <c r="F1786" s="182"/>
      <c r="G1786" s="182"/>
      <c r="H1786" s="183" t="n">
        <v>14</v>
      </c>
      <c r="I1786" s="183"/>
      <c r="J1786" s="184" t="n">
        <v>33.2</v>
      </c>
      <c r="K1786" s="184" t="n">
        <v>77.55</v>
      </c>
      <c r="L1786" s="184"/>
      <c r="M1786" s="184" t="n">
        <v>65.5732697529426</v>
      </c>
      <c r="N1786" s="184"/>
      <c r="O1786" s="185"/>
      <c r="P1786" s="186"/>
      <c r="Q1786" s="187" t="s">
        <v>360</v>
      </c>
      <c r="R1786" s="178"/>
      <c r="S1786" s="178"/>
      <c r="T1786" s="178"/>
      <c r="U1786" s="187" t="s">
        <v>360</v>
      </c>
      <c r="V1786" s="188" t="s">
        <v>358</v>
      </c>
      <c r="W1786" s="188"/>
      <c r="X1786" s="188" t="s">
        <v>380</v>
      </c>
      <c r="Y1786" s="189" t="s">
        <v>434</v>
      </c>
      <c r="Z1786" s="190"/>
      <c r="AA1786" s="191"/>
      <c r="AB1786" s="178" t="n">
        <v>1133</v>
      </c>
      <c r="AC1786" s="178" t="s">
        <v>366</v>
      </c>
    </row>
    <row r="1787" s="28" customFormat="true" ht="12" hidden="true" customHeight="true" outlineLevel="0" collapsed="false">
      <c r="A1787" s="178"/>
      <c r="B1787" s="179" t="s">
        <v>154</v>
      </c>
      <c r="C1787" s="180" t="s">
        <v>99</v>
      </c>
      <c r="D1787" s="181" t="s">
        <v>85</v>
      </c>
      <c r="E1787" s="181" t="s">
        <v>85</v>
      </c>
      <c r="F1787" s="182"/>
      <c r="G1787" s="182"/>
      <c r="H1787" s="183" t="n">
        <v>14</v>
      </c>
      <c r="I1787" s="183"/>
      <c r="J1787" s="184" t="n">
        <v>6.2</v>
      </c>
      <c r="K1787" s="184" t="n">
        <v>77.15</v>
      </c>
      <c r="L1787" s="184"/>
      <c r="M1787" s="184" t="n">
        <v>62.0530859450936</v>
      </c>
      <c r="N1787" s="184"/>
      <c r="O1787" s="185"/>
      <c r="P1787" s="186"/>
      <c r="Q1787" s="187" t="s">
        <v>360</v>
      </c>
      <c r="R1787" s="178"/>
      <c r="S1787" s="178"/>
      <c r="T1787" s="178"/>
      <c r="U1787" s="187" t="s">
        <v>360</v>
      </c>
      <c r="V1787" s="188" t="s">
        <v>358</v>
      </c>
      <c r="W1787" s="188"/>
      <c r="X1787" s="188" t="s">
        <v>380</v>
      </c>
      <c r="Y1787" s="189" t="s">
        <v>434</v>
      </c>
      <c r="Z1787" s="190"/>
      <c r="AA1787" s="191"/>
      <c r="AB1787" s="178" t="n">
        <v>1134</v>
      </c>
      <c r="AC1787" s="178" t="s">
        <v>355</v>
      </c>
      <c r="AE1787" s="81"/>
    </row>
    <row r="1788" s="28" customFormat="true" ht="12" hidden="true" customHeight="true" outlineLevel="0" collapsed="false">
      <c r="A1788" s="178"/>
      <c r="B1788" s="179" t="s">
        <v>154</v>
      </c>
      <c r="C1788" s="180" t="s">
        <v>99</v>
      </c>
      <c r="D1788" s="181" t="s">
        <v>85</v>
      </c>
      <c r="E1788" s="181" t="s">
        <v>85</v>
      </c>
      <c r="F1788" s="182"/>
      <c r="G1788" s="182"/>
      <c r="H1788" s="183" t="n">
        <v>14</v>
      </c>
      <c r="I1788" s="183"/>
      <c r="J1788" s="184" t="n">
        <v>19.4</v>
      </c>
      <c r="K1788" s="184" t="n">
        <v>76.15</v>
      </c>
      <c r="L1788" s="184"/>
      <c r="M1788" s="184" t="n">
        <v>61.3855674031022</v>
      </c>
      <c r="N1788" s="184"/>
      <c r="O1788" s="185"/>
      <c r="P1788" s="186"/>
      <c r="Q1788" s="187" t="s">
        <v>360</v>
      </c>
      <c r="R1788" s="178"/>
      <c r="S1788" s="178"/>
      <c r="T1788" s="178"/>
      <c r="U1788" s="187" t="s">
        <v>360</v>
      </c>
      <c r="V1788" s="188" t="s">
        <v>358</v>
      </c>
      <c r="W1788" s="188"/>
      <c r="X1788" s="188" t="s">
        <v>380</v>
      </c>
      <c r="Y1788" s="189" t="s">
        <v>434</v>
      </c>
      <c r="Z1788" s="190"/>
      <c r="AA1788" s="191"/>
      <c r="AB1788" s="178" t="n">
        <v>1135</v>
      </c>
      <c r="AC1788" s="178" t="s">
        <v>356</v>
      </c>
    </row>
    <row r="1789" s="28" customFormat="true" ht="12" hidden="true" customHeight="true" outlineLevel="0" collapsed="false">
      <c r="A1789" s="178"/>
      <c r="B1789" s="179" t="s">
        <v>154</v>
      </c>
      <c r="C1789" s="180" t="s">
        <v>99</v>
      </c>
      <c r="D1789" s="181" t="s">
        <v>85</v>
      </c>
      <c r="E1789" s="181" t="s">
        <v>85</v>
      </c>
      <c r="F1789" s="182"/>
      <c r="G1789" s="182"/>
      <c r="H1789" s="183" t="n">
        <v>12</v>
      </c>
      <c r="I1789" s="183"/>
      <c r="J1789" s="184" t="n">
        <v>12.65</v>
      </c>
      <c r="K1789" s="184" t="n">
        <v>77.1</v>
      </c>
      <c r="L1789" s="184"/>
      <c r="M1789" s="184" t="n">
        <v>60.6561707505887</v>
      </c>
      <c r="N1789" s="184"/>
      <c r="O1789" s="185"/>
      <c r="P1789" s="186"/>
      <c r="Q1789" s="187" t="s">
        <v>360</v>
      </c>
      <c r="R1789" s="178"/>
      <c r="S1789" s="178"/>
      <c r="T1789" s="178"/>
      <c r="U1789" s="187" t="s">
        <v>360</v>
      </c>
      <c r="V1789" s="188" t="s">
        <v>358</v>
      </c>
      <c r="W1789" s="188"/>
      <c r="X1789" s="188" t="s">
        <v>380</v>
      </c>
      <c r="Y1789" s="189" t="s">
        <v>434</v>
      </c>
      <c r="Z1789" s="190"/>
      <c r="AA1789" s="191"/>
      <c r="AB1789" s="178" t="n">
        <v>1136</v>
      </c>
      <c r="AC1789" s="178" t="s">
        <v>357</v>
      </c>
    </row>
    <row r="1790" s="28" customFormat="true" ht="12" hidden="true" customHeight="true" outlineLevel="0" collapsed="false">
      <c r="A1790" s="178"/>
      <c r="B1790" s="179" t="s">
        <v>154</v>
      </c>
      <c r="C1790" s="180" t="s">
        <v>99</v>
      </c>
      <c r="D1790" s="181" t="s">
        <v>85</v>
      </c>
      <c r="E1790" s="181" t="s">
        <v>85</v>
      </c>
      <c r="F1790" s="182"/>
      <c r="G1790" s="182"/>
      <c r="H1790" s="183" t="n">
        <v>12</v>
      </c>
      <c r="I1790" s="183"/>
      <c r="J1790" s="184" t="n">
        <v>30.6</v>
      </c>
      <c r="K1790" s="184" t="n">
        <v>76.45</v>
      </c>
      <c r="L1790" s="184"/>
      <c r="M1790" s="184" t="n">
        <v>63.3561769679935</v>
      </c>
      <c r="N1790" s="184"/>
      <c r="O1790" s="185"/>
      <c r="P1790" s="186"/>
      <c r="Q1790" s="187" t="s">
        <v>360</v>
      </c>
      <c r="R1790" s="178"/>
      <c r="S1790" s="178"/>
      <c r="T1790" s="178"/>
      <c r="U1790" s="187" t="s">
        <v>360</v>
      </c>
      <c r="V1790" s="188" t="s">
        <v>358</v>
      </c>
      <c r="W1790" s="188"/>
      <c r="X1790" s="188" t="s">
        <v>380</v>
      </c>
      <c r="Y1790" s="189" t="s">
        <v>434</v>
      </c>
      <c r="Z1790" s="190"/>
      <c r="AA1790" s="191"/>
      <c r="AB1790" s="178" t="n">
        <v>1137</v>
      </c>
      <c r="AC1790" s="178" t="s">
        <v>339</v>
      </c>
    </row>
    <row r="1791" s="28" customFormat="true" ht="12" hidden="true" customHeight="true" outlineLevel="0" collapsed="false">
      <c r="A1791" s="178"/>
      <c r="B1791" s="179" t="s">
        <v>154</v>
      </c>
      <c r="C1791" s="180" t="s">
        <v>99</v>
      </c>
      <c r="D1791" s="181" t="s">
        <v>85</v>
      </c>
      <c r="E1791" s="181" t="s">
        <v>85</v>
      </c>
      <c r="F1791" s="182"/>
      <c r="G1791" s="182"/>
      <c r="H1791" s="183" t="n">
        <v>12</v>
      </c>
      <c r="I1791" s="183"/>
      <c r="J1791" s="184" t="n">
        <v>29.75</v>
      </c>
      <c r="K1791" s="184" t="n">
        <v>76.4</v>
      </c>
      <c r="L1791" s="184"/>
      <c r="M1791" s="184" t="n">
        <v>63.3680324571818</v>
      </c>
      <c r="N1791" s="184"/>
      <c r="O1791" s="185"/>
      <c r="P1791" s="186"/>
      <c r="Q1791" s="187" t="s">
        <v>360</v>
      </c>
      <c r="R1791" s="178"/>
      <c r="S1791" s="178"/>
      <c r="T1791" s="178"/>
      <c r="U1791" s="187" t="s">
        <v>360</v>
      </c>
      <c r="V1791" s="188" t="s">
        <v>358</v>
      </c>
      <c r="W1791" s="188"/>
      <c r="X1791" s="188" t="s">
        <v>380</v>
      </c>
      <c r="Y1791" s="189" t="s">
        <v>434</v>
      </c>
      <c r="Z1791" s="190"/>
      <c r="AA1791" s="191"/>
      <c r="AB1791" s="178" t="n">
        <v>1138</v>
      </c>
      <c r="AC1791" s="178" t="s">
        <v>344</v>
      </c>
    </row>
    <row r="1792" s="28" customFormat="true" ht="12" hidden="true" customHeight="true" outlineLevel="0" collapsed="false">
      <c r="A1792" s="178"/>
      <c r="B1792" s="179" t="s">
        <v>154</v>
      </c>
      <c r="C1792" s="180" t="s">
        <v>99</v>
      </c>
      <c r="D1792" s="181" t="s">
        <v>85</v>
      </c>
      <c r="E1792" s="181" t="s">
        <v>85</v>
      </c>
      <c r="F1792" s="182"/>
      <c r="G1792" s="182"/>
      <c r="H1792" s="183" t="n">
        <v>12</v>
      </c>
      <c r="I1792" s="183"/>
      <c r="J1792" s="184"/>
      <c r="K1792" s="184"/>
      <c r="L1792" s="184"/>
      <c r="M1792" s="184" t="n">
        <v>62.9637185495599</v>
      </c>
      <c r="N1792" s="184"/>
      <c r="O1792" s="185"/>
      <c r="P1792" s="186"/>
      <c r="Q1792" s="187" t="s">
        <v>360</v>
      </c>
      <c r="R1792" s="178"/>
      <c r="S1792" s="178"/>
      <c r="T1792" s="178"/>
      <c r="U1792" s="187" t="s">
        <v>360</v>
      </c>
      <c r="V1792" s="188" t="s">
        <v>358</v>
      </c>
      <c r="W1792" s="188"/>
      <c r="X1792" s="188" t="s">
        <v>380</v>
      </c>
      <c r="Y1792" s="189" t="s">
        <v>434</v>
      </c>
      <c r="Z1792" s="190"/>
      <c r="AA1792" s="191"/>
      <c r="AB1792" s="178" t="n">
        <v>1139</v>
      </c>
      <c r="AC1792" s="178" t="s">
        <v>345</v>
      </c>
    </row>
    <row r="1793" s="28" customFormat="true" ht="12" hidden="true" customHeight="true" outlineLevel="0" collapsed="false">
      <c r="A1793" s="178"/>
      <c r="B1793" s="179" t="s">
        <v>154</v>
      </c>
      <c r="C1793" s="180" t="s">
        <v>99</v>
      </c>
      <c r="D1793" s="181" t="s">
        <v>85</v>
      </c>
      <c r="E1793" s="181" t="s">
        <v>85</v>
      </c>
      <c r="F1793" s="182"/>
      <c r="G1793" s="182"/>
      <c r="H1793" s="183" t="n">
        <v>12</v>
      </c>
      <c r="I1793" s="183"/>
      <c r="J1793" s="184"/>
      <c r="K1793" s="184"/>
      <c r="L1793" s="184"/>
      <c r="M1793" s="184" t="n">
        <v>63.6326598896159</v>
      </c>
      <c r="N1793" s="184"/>
      <c r="O1793" s="185"/>
      <c r="P1793" s="186"/>
      <c r="Q1793" s="187" t="s">
        <v>360</v>
      </c>
      <c r="R1793" s="178"/>
      <c r="S1793" s="178"/>
      <c r="T1793" s="178"/>
      <c r="U1793" s="187" t="s">
        <v>360</v>
      </c>
      <c r="V1793" s="188" t="s">
        <v>358</v>
      </c>
      <c r="W1793" s="188"/>
      <c r="X1793" s="188" t="s">
        <v>380</v>
      </c>
      <c r="Y1793" s="189" t="s">
        <v>434</v>
      </c>
      <c r="Z1793" s="190"/>
      <c r="AA1793" s="191"/>
      <c r="AB1793" s="178" t="n">
        <v>1140</v>
      </c>
      <c r="AC1793" s="178" t="s">
        <v>346</v>
      </c>
    </row>
    <row r="1794" s="28" customFormat="true" ht="12" hidden="true" customHeight="true" outlineLevel="0" collapsed="false">
      <c r="A1794" s="178"/>
      <c r="B1794" s="179" t="s">
        <v>154</v>
      </c>
      <c r="C1794" s="180" t="s">
        <v>99</v>
      </c>
      <c r="D1794" s="181" t="s">
        <v>85</v>
      </c>
      <c r="E1794" s="181" t="s">
        <v>85</v>
      </c>
      <c r="F1794" s="182"/>
      <c r="G1794" s="182"/>
      <c r="H1794" s="183" t="n">
        <v>12</v>
      </c>
      <c r="I1794" s="183"/>
      <c r="J1794" s="184" t="n">
        <v>55.95</v>
      </c>
      <c r="K1794" s="184" t="n">
        <v>74.5</v>
      </c>
      <c r="L1794" s="184"/>
      <c r="M1794" s="184" t="n">
        <v>64.9984615861342</v>
      </c>
      <c r="N1794" s="184"/>
      <c r="O1794" s="185"/>
      <c r="P1794" s="186"/>
      <c r="Q1794" s="187" t="s">
        <v>360</v>
      </c>
      <c r="R1794" s="178"/>
      <c r="S1794" s="178"/>
      <c r="T1794" s="178"/>
      <c r="U1794" s="187" t="s">
        <v>360</v>
      </c>
      <c r="V1794" s="188" t="s">
        <v>358</v>
      </c>
      <c r="W1794" s="188"/>
      <c r="X1794" s="188" t="s">
        <v>380</v>
      </c>
      <c r="Y1794" s="189" t="s">
        <v>434</v>
      </c>
      <c r="Z1794" s="190"/>
      <c r="AA1794" s="191"/>
      <c r="AB1794" s="178" t="n">
        <v>1141</v>
      </c>
      <c r="AC1794" s="178" t="s">
        <v>347</v>
      </c>
    </row>
    <row r="1795" s="28" customFormat="true" ht="12" hidden="true" customHeight="true" outlineLevel="0" collapsed="false">
      <c r="A1795" s="178"/>
      <c r="B1795" s="179" t="s">
        <v>154</v>
      </c>
      <c r="C1795" s="180" t="s">
        <v>99</v>
      </c>
      <c r="D1795" s="181" t="s">
        <v>85</v>
      </c>
      <c r="E1795" s="181" t="s">
        <v>85</v>
      </c>
      <c r="F1795" s="182"/>
      <c r="G1795" s="182"/>
      <c r="H1795" s="183" t="n">
        <v>14</v>
      </c>
      <c r="I1795" s="183"/>
      <c r="J1795" s="184" t="n">
        <v>59.15</v>
      </c>
      <c r="K1795" s="184" t="n">
        <v>74.2</v>
      </c>
      <c r="L1795" s="184"/>
      <c r="M1795" s="184" t="n">
        <v>64.9413153517153</v>
      </c>
      <c r="N1795" s="184"/>
      <c r="O1795" s="185"/>
      <c r="P1795" s="186"/>
      <c r="Q1795" s="187" t="s">
        <v>360</v>
      </c>
      <c r="R1795" s="178"/>
      <c r="S1795" s="178"/>
      <c r="T1795" s="178"/>
      <c r="U1795" s="187" t="s">
        <v>360</v>
      </c>
      <c r="V1795" s="188" t="s">
        <v>358</v>
      </c>
      <c r="W1795" s="188"/>
      <c r="X1795" s="188" t="s">
        <v>380</v>
      </c>
      <c r="Y1795" s="189" t="s">
        <v>434</v>
      </c>
      <c r="Z1795" s="190"/>
      <c r="AA1795" s="191"/>
      <c r="AB1795" s="178" t="n">
        <v>1142</v>
      </c>
      <c r="AC1795" s="178" t="s">
        <v>348</v>
      </c>
    </row>
    <row r="1796" s="28" customFormat="true" ht="12" hidden="true" customHeight="true" outlineLevel="0" collapsed="false">
      <c r="A1796" s="178"/>
      <c r="B1796" s="179" t="s">
        <v>154</v>
      </c>
      <c r="C1796" s="180" t="s">
        <v>99</v>
      </c>
      <c r="D1796" s="181" t="s">
        <v>85</v>
      </c>
      <c r="E1796" s="181" t="s">
        <v>85</v>
      </c>
      <c r="F1796" s="182"/>
      <c r="G1796" s="182"/>
      <c r="H1796" s="183" t="n">
        <v>14</v>
      </c>
      <c r="I1796" s="183"/>
      <c r="J1796" s="184" t="n">
        <v>72</v>
      </c>
      <c r="K1796" s="184" t="n">
        <v>73.65</v>
      </c>
      <c r="L1796" s="184"/>
      <c r="M1796" s="184" t="n">
        <v>65.1326551914512</v>
      </c>
      <c r="N1796" s="184"/>
      <c r="O1796" s="185"/>
      <c r="P1796" s="186"/>
      <c r="Q1796" s="187" t="s">
        <v>360</v>
      </c>
      <c r="R1796" s="178"/>
      <c r="S1796" s="178"/>
      <c r="T1796" s="178"/>
      <c r="U1796" s="187" t="s">
        <v>360</v>
      </c>
      <c r="V1796" s="188" t="s">
        <v>358</v>
      </c>
      <c r="W1796" s="188"/>
      <c r="X1796" s="188" t="s">
        <v>380</v>
      </c>
      <c r="Y1796" s="189" t="s">
        <v>434</v>
      </c>
      <c r="Z1796" s="190"/>
      <c r="AA1796" s="191"/>
      <c r="AB1796" s="178" t="n">
        <v>1143</v>
      </c>
      <c r="AC1796" s="178" t="s">
        <v>349</v>
      </c>
    </row>
    <row r="1797" s="28" customFormat="true" ht="12" hidden="true" customHeight="true" outlineLevel="0" collapsed="false">
      <c r="A1797" s="178"/>
      <c r="B1797" s="179" t="s">
        <v>154</v>
      </c>
      <c r="C1797" s="180" t="s">
        <v>99</v>
      </c>
      <c r="D1797" s="181" t="s">
        <v>85</v>
      </c>
      <c r="E1797" s="181" t="s">
        <v>85</v>
      </c>
      <c r="F1797" s="182"/>
      <c r="G1797" s="182"/>
      <c r="H1797" s="183" t="n">
        <v>14</v>
      </c>
      <c r="I1797" s="183"/>
      <c r="J1797" s="184" t="n">
        <v>48.35</v>
      </c>
      <c r="K1797" s="184" t="n">
        <v>73.65</v>
      </c>
      <c r="L1797" s="184"/>
      <c r="M1797" s="184" t="n">
        <v>63.6005116840498</v>
      </c>
      <c r="N1797" s="184"/>
      <c r="O1797" s="185"/>
      <c r="P1797" s="186"/>
      <c r="Q1797" s="187" t="s">
        <v>360</v>
      </c>
      <c r="R1797" s="178"/>
      <c r="S1797" s="178"/>
      <c r="T1797" s="178"/>
      <c r="U1797" s="187" t="s">
        <v>360</v>
      </c>
      <c r="V1797" s="188" t="s">
        <v>358</v>
      </c>
      <c r="W1797" s="188"/>
      <c r="X1797" s="188" t="s">
        <v>380</v>
      </c>
      <c r="Y1797" s="189" t="s">
        <v>434</v>
      </c>
      <c r="Z1797" s="190"/>
      <c r="AA1797" s="191"/>
      <c r="AB1797" s="178" t="n">
        <v>1144</v>
      </c>
      <c r="AC1797" s="178" t="s">
        <v>350</v>
      </c>
    </row>
    <row r="1798" s="28" customFormat="true" ht="12" hidden="true" customHeight="true" outlineLevel="0" collapsed="false">
      <c r="A1798" s="178"/>
      <c r="B1798" s="179" t="s">
        <v>157</v>
      </c>
      <c r="C1798" s="180" t="s">
        <v>158</v>
      </c>
      <c r="D1798" s="181" t="s">
        <v>71</v>
      </c>
      <c r="E1798" s="181" t="s">
        <v>73</v>
      </c>
      <c r="F1798" s="182"/>
      <c r="G1798" s="182"/>
      <c r="H1798" s="183" t="n">
        <v>66</v>
      </c>
      <c r="I1798" s="183"/>
      <c r="J1798" s="184"/>
      <c r="K1798" s="184" t="n">
        <v>89.9</v>
      </c>
      <c r="L1798" s="184"/>
      <c r="M1798" s="184" t="n">
        <v>84.2038256994809</v>
      </c>
      <c r="N1798" s="184"/>
      <c r="O1798" s="185"/>
      <c r="P1798" s="186" t="n">
        <v>75</v>
      </c>
      <c r="Q1798" s="187"/>
      <c r="R1798" s="178" t="n">
        <v>75</v>
      </c>
      <c r="S1798" s="178"/>
      <c r="T1798" s="178"/>
      <c r="U1798" s="187"/>
      <c r="V1798" s="188" t="s">
        <v>358</v>
      </c>
      <c r="W1798" s="188" t="s">
        <v>341</v>
      </c>
      <c r="X1798" s="188" t="s">
        <v>380</v>
      </c>
      <c r="Y1798" s="189" t="s">
        <v>434</v>
      </c>
      <c r="Z1798" s="190"/>
      <c r="AA1798" s="191"/>
      <c r="AB1798" s="178" t="n">
        <v>1207</v>
      </c>
      <c r="AC1798" s="178" t="s">
        <v>401</v>
      </c>
    </row>
    <row r="1799" s="28" customFormat="true" ht="12" hidden="true" customHeight="true" outlineLevel="0" collapsed="false">
      <c r="A1799" s="178"/>
      <c r="B1799" s="179" t="s">
        <v>157</v>
      </c>
      <c r="C1799" s="180" t="s">
        <v>158</v>
      </c>
      <c r="D1799" s="181" t="s">
        <v>71</v>
      </c>
      <c r="E1799" s="181" t="s">
        <v>73</v>
      </c>
      <c r="F1799" s="182"/>
      <c r="G1799" s="182"/>
      <c r="H1799" s="183" t="n">
        <v>21</v>
      </c>
      <c r="I1799" s="183"/>
      <c r="J1799" s="184" t="n">
        <v>115.071428571429</v>
      </c>
      <c r="K1799" s="184" t="n">
        <v>87.45</v>
      </c>
      <c r="L1799" s="184"/>
      <c r="M1799" s="184" t="n">
        <v>81.5890869083365</v>
      </c>
      <c r="N1799" s="184"/>
      <c r="O1799" s="185"/>
      <c r="P1799" s="186" t="n">
        <v>75</v>
      </c>
      <c r="Q1799" s="187"/>
      <c r="R1799" s="178" t="n">
        <v>75</v>
      </c>
      <c r="S1799" s="178"/>
      <c r="T1799" s="178"/>
      <c r="U1799" s="187"/>
      <c r="V1799" s="188" t="s">
        <v>358</v>
      </c>
      <c r="W1799" s="188"/>
      <c r="X1799" s="188" t="s">
        <v>380</v>
      </c>
      <c r="Y1799" s="189" t="s">
        <v>434</v>
      </c>
      <c r="Z1799" s="190"/>
      <c r="AA1799" s="191"/>
      <c r="AB1799" s="178" t="n">
        <v>1208</v>
      </c>
      <c r="AC1799" s="178" t="s">
        <v>402</v>
      </c>
      <c r="AE1799" s="81"/>
    </row>
    <row r="1800" s="28" customFormat="true" ht="12" hidden="true" customHeight="true" outlineLevel="0" collapsed="false">
      <c r="A1800" s="178"/>
      <c r="B1800" s="179" t="s">
        <v>157</v>
      </c>
      <c r="C1800" s="180" t="s">
        <v>158</v>
      </c>
      <c r="D1800" s="181" t="s">
        <v>71</v>
      </c>
      <c r="E1800" s="181" t="s">
        <v>73</v>
      </c>
      <c r="F1800" s="182"/>
      <c r="G1800" s="182"/>
      <c r="H1800" s="183" t="n">
        <v>34</v>
      </c>
      <c r="I1800" s="183"/>
      <c r="J1800" s="184" t="n">
        <v>358.857142857143</v>
      </c>
      <c r="K1800" s="184" t="n">
        <v>85.45</v>
      </c>
      <c r="L1800" s="184"/>
      <c r="M1800" s="184" t="n">
        <v>78.9150748967186</v>
      </c>
      <c r="N1800" s="184"/>
      <c r="O1800" s="185"/>
      <c r="P1800" s="186" t="n">
        <v>75</v>
      </c>
      <c r="Q1800" s="187"/>
      <c r="R1800" s="178" t="n">
        <v>75</v>
      </c>
      <c r="S1800" s="178"/>
      <c r="T1800" s="178"/>
      <c r="U1800" s="187"/>
      <c r="V1800" s="188" t="s">
        <v>358</v>
      </c>
      <c r="W1800" s="188"/>
      <c r="X1800" s="188" t="s">
        <v>380</v>
      </c>
      <c r="Y1800" s="189" t="s">
        <v>434</v>
      </c>
      <c r="Z1800" s="190"/>
      <c r="AA1800" s="191"/>
      <c r="AB1800" s="178" t="n">
        <v>1209</v>
      </c>
      <c r="AC1800" s="178" t="s">
        <v>403</v>
      </c>
    </row>
    <row r="1801" s="28" customFormat="true" ht="12" hidden="true" customHeight="true" outlineLevel="0" collapsed="false">
      <c r="A1801" s="178"/>
      <c r="B1801" s="179" t="s">
        <v>157</v>
      </c>
      <c r="C1801" s="180" t="s">
        <v>158</v>
      </c>
      <c r="D1801" s="181" t="s">
        <v>71</v>
      </c>
      <c r="E1801" s="181" t="s">
        <v>73</v>
      </c>
      <c r="F1801" s="182"/>
      <c r="G1801" s="182"/>
      <c r="H1801" s="183" t="n">
        <v>12</v>
      </c>
      <c r="I1801" s="183"/>
      <c r="J1801" s="184" t="n">
        <v>730.5</v>
      </c>
      <c r="K1801" s="184" t="n">
        <v>85.25</v>
      </c>
      <c r="L1801" s="184"/>
      <c r="M1801" s="184" t="n">
        <v>78.5144408502361</v>
      </c>
      <c r="N1801" s="184"/>
      <c r="O1801" s="185"/>
      <c r="P1801" s="186" t="n">
        <v>75</v>
      </c>
      <c r="Q1801" s="187"/>
      <c r="R1801" s="178" t="n">
        <v>75</v>
      </c>
      <c r="S1801" s="178"/>
      <c r="T1801" s="178"/>
      <c r="U1801" s="187"/>
      <c r="V1801" s="188" t="s">
        <v>358</v>
      </c>
      <c r="W1801" s="188"/>
      <c r="X1801" s="188" t="s">
        <v>380</v>
      </c>
      <c r="Y1801" s="189" t="s">
        <v>434</v>
      </c>
      <c r="Z1801" s="190"/>
      <c r="AA1801" s="191"/>
      <c r="AB1801" s="178" t="n">
        <v>1210</v>
      </c>
      <c r="AC1801" s="178" t="s">
        <v>383</v>
      </c>
    </row>
    <row r="1802" s="28" customFormat="true" ht="12" hidden="true" customHeight="true" outlineLevel="0" collapsed="false">
      <c r="A1802" s="178"/>
      <c r="B1802" s="179" t="s">
        <v>157</v>
      </c>
      <c r="C1802" s="180" t="s">
        <v>158</v>
      </c>
      <c r="D1802" s="181" t="s">
        <v>71</v>
      </c>
      <c r="E1802" s="181" t="s">
        <v>73</v>
      </c>
      <c r="F1802" s="182"/>
      <c r="G1802" s="182"/>
      <c r="H1802" s="183" t="n">
        <v>12</v>
      </c>
      <c r="I1802" s="183"/>
      <c r="J1802" s="184" t="n">
        <v>29</v>
      </c>
      <c r="K1802" s="184" t="n">
        <v>85.5</v>
      </c>
      <c r="L1802" s="184"/>
      <c r="M1802" s="184" t="n">
        <v>73.5287189537989</v>
      </c>
      <c r="N1802" s="184"/>
      <c r="O1802" s="185"/>
      <c r="P1802" s="186" t="n">
        <v>75</v>
      </c>
      <c r="Q1802" s="187"/>
      <c r="R1802" s="178" t="n">
        <v>75</v>
      </c>
      <c r="S1802" s="178"/>
      <c r="T1802" s="178"/>
      <c r="U1802" s="187"/>
      <c r="V1802" s="188" t="s">
        <v>358</v>
      </c>
      <c r="W1802" s="188"/>
      <c r="X1802" s="188" t="s">
        <v>380</v>
      </c>
      <c r="Y1802" s="189" t="s">
        <v>434</v>
      </c>
      <c r="Z1802" s="190"/>
      <c r="AA1802" s="191"/>
      <c r="AB1802" s="178" t="n">
        <v>1211</v>
      </c>
      <c r="AC1802" s="178" t="s">
        <v>386</v>
      </c>
    </row>
    <row r="1803" s="28" customFormat="true" ht="12" hidden="true" customHeight="true" outlineLevel="0" collapsed="false">
      <c r="A1803" s="178"/>
      <c r="B1803" s="179" t="s">
        <v>157</v>
      </c>
      <c r="C1803" s="180" t="s">
        <v>158</v>
      </c>
      <c r="D1803" s="181" t="s">
        <v>71</v>
      </c>
      <c r="E1803" s="181" t="s">
        <v>73</v>
      </c>
      <c r="F1803" s="182"/>
      <c r="G1803" s="182"/>
      <c r="H1803" s="183" t="n">
        <v>14</v>
      </c>
      <c r="I1803" s="183"/>
      <c r="J1803" s="184" t="n">
        <v>31</v>
      </c>
      <c r="K1803" s="184" t="n">
        <v>80.8</v>
      </c>
      <c r="L1803" s="184"/>
      <c r="M1803" s="184" t="n">
        <v>68.7413153517153</v>
      </c>
      <c r="N1803" s="184"/>
      <c r="O1803" s="185"/>
      <c r="P1803" s="186" t="n">
        <v>75</v>
      </c>
      <c r="Q1803" s="187"/>
      <c r="R1803" s="178" t="n">
        <v>75</v>
      </c>
      <c r="S1803" s="178"/>
      <c r="T1803" s="178"/>
      <c r="U1803" s="187"/>
      <c r="V1803" s="188" t="s">
        <v>358</v>
      </c>
      <c r="W1803" s="188"/>
      <c r="X1803" s="188" t="s">
        <v>380</v>
      </c>
      <c r="Y1803" s="189" t="s">
        <v>434</v>
      </c>
      <c r="Z1803" s="190"/>
      <c r="AA1803" s="191"/>
      <c r="AB1803" s="178" t="n">
        <v>1212</v>
      </c>
      <c r="AC1803" s="178" t="s">
        <v>400</v>
      </c>
    </row>
    <row r="1804" s="28" customFormat="true" ht="12" hidden="true" customHeight="true" outlineLevel="0" collapsed="false">
      <c r="A1804" s="178"/>
      <c r="B1804" s="179" t="s">
        <v>157</v>
      </c>
      <c r="C1804" s="180" t="s">
        <v>158</v>
      </c>
      <c r="D1804" s="181" t="s">
        <v>71</v>
      </c>
      <c r="E1804" s="181" t="s">
        <v>73</v>
      </c>
      <c r="F1804" s="182"/>
      <c r="G1804" s="182"/>
      <c r="H1804" s="183" t="n">
        <v>14</v>
      </c>
      <c r="I1804" s="183"/>
      <c r="J1804" s="184" t="n">
        <v>43</v>
      </c>
      <c r="K1804" s="184" t="n">
        <v>81.25</v>
      </c>
      <c r="L1804" s="184"/>
      <c r="M1804" s="184" t="n">
        <v>70.2925947656723</v>
      </c>
      <c r="N1804" s="184"/>
      <c r="O1804" s="185"/>
      <c r="P1804" s="186" t="n">
        <v>75</v>
      </c>
      <c r="Q1804" s="187"/>
      <c r="R1804" s="178" t="n">
        <v>75</v>
      </c>
      <c r="S1804" s="178"/>
      <c r="T1804" s="178"/>
      <c r="U1804" s="187"/>
      <c r="V1804" s="188" t="s">
        <v>358</v>
      </c>
      <c r="W1804" s="188"/>
      <c r="X1804" s="188" t="s">
        <v>380</v>
      </c>
      <c r="Y1804" s="189" t="s">
        <v>434</v>
      </c>
      <c r="Z1804" s="190"/>
      <c r="AA1804" s="191"/>
      <c r="AB1804" s="178" t="n">
        <v>1213</v>
      </c>
      <c r="AC1804" s="178" t="s">
        <v>389</v>
      </c>
    </row>
    <row r="1805" s="28" customFormat="true" ht="12" hidden="true" customHeight="true" outlineLevel="0" collapsed="false">
      <c r="A1805" s="178"/>
      <c r="B1805" s="179" t="s">
        <v>157</v>
      </c>
      <c r="C1805" s="180" t="s">
        <v>158</v>
      </c>
      <c r="D1805" s="181" t="s">
        <v>71</v>
      </c>
      <c r="E1805" s="181" t="s">
        <v>73</v>
      </c>
      <c r="F1805" s="182"/>
      <c r="G1805" s="182"/>
      <c r="H1805" s="183" t="n">
        <v>14</v>
      </c>
      <c r="I1805" s="183"/>
      <c r="J1805" s="184" t="n">
        <v>29.5</v>
      </c>
      <c r="K1805" s="184" t="n">
        <v>81.25</v>
      </c>
      <c r="L1805" s="184"/>
      <c r="M1805" s="184" t="n">
        <v>70.267060437567</v>
      </c>
      <c r="N1805" s="184"/>
      <c r="O1805" s="185"/>
      <c r="P1805" s="186" t="n">
        <v>75</v>
      </c>
      <c r="Q1805" s="187"/>
      <c r="R1805" s="178" t="n">
        <v>75</v>
      </c>
      <c r="S1805" s="178"/>
      <c r="T1805" s="178"/>
      <c r="U1805" s="187"/>
      <c r="V1805" s="188" t="s">
        <v>358</v>
      </c>
      <c r="W1805" s="188"/>
      <c r="X1805" s="188" t="s">
        <v>380</v>
      </c>
      <c r="Y1805" s="189" t="s">
        <v>434</v>
      </c>
      <c r="Z1805" s="190"/>
      <c r="AA1805" s="191"/>
      <c r="AB1805" s="178" t="n">
        <v>1214</v>
      </c>
      <c r="AC1805" s="178" t="s">
        <v>359</v>
      </c>
      <c r="AD1805" s="81"/>
      <c r="AE1805" s="81"/>
    </row>
    <row r="1806" s="28" customFormat="true" ht="12" hidden="true" customHeight="true" outlineLevel="0" collapsed="false">
      <c r="A1806" s="178"/>
      <c r="B1806" s="179" t="s">
        <v>157</v>
      </c>
      <c r="C1806" s="180" t="s">
        <v>158</v>
      </c>
      <c r="D1806" s="181" t="s">
        <v>71</v>
      </c>
      <c r="E1806" s="181" t="s">
        <v>73</v>
      </c>
      <c r="F1806" s="182"/>
      <c r="G1806" s="182"/>
      <c r="H1806" s="183" t="n">
        <v>14</v>
      </c>
      <c r="I1806" s="183"/>
      <c r="J1806" s="184" t="n">
        <v>39</v>
      </c>
      <c r="K1806" s="184" t="n">
        <v>79.3</v>
      </c>
      <c r="L1806" s="184"/>
      <c r="M1806" s="184" t="n">
        <v>68.2103534029406</v>
      </c>
      <c r="N1806" s="184"/>
      <c r="O1806" s="185"/>
      <c r="P1806" s="186" t="n">
        <v>75</v>
      </c>
      <c r="Q1806" s="187"/>
      <c r="R1806" s="178" t="n">
        <v>75</v>
      </c>
      <c r="S1806" s="178"/>
      <c r="T1806" s="178"/>
      <c r="U1806" s="187"/>
      <c r="V1806" s="188" t="s">
        <v>358</v>
      </c>
      <c r="W1806" s="188"/>
      <c r="X1806" s="188" t="s">
        <v>380</v>
      </c>
      <c r="Y1806" s="189" t="s">
        <v>434</v>
      </c>
      <c r="Z1806" s="190"/>
      <c r="AA1806" s="191"/>
      <c r="AB1806" s="178" t="n">
        <v>1215</v>
      </c>
      <c r="AC1806" s="178" t="s">
        <v>362</v>
      </c>
      <c r="AD1806" s="81"/>
      <c r="AE1806" s="81"/>
    </row>
    <row r="1807" s="28" customFormat="true" ht="12" hidden="true" customHeight="true" outlineLevel="0" collapsed="false">
      <c r="A1807" s="178"/>
      <c r="B1807" s="179" t="s">
        <v>157</v>
      </c>
      <c r="C1807" s="180" t="s">
        <v>158</v>
      </c>
      <c r="D1807" s="181" t="s">
        <v>71</v>
      </c>
      <c r="E1807" s="181" t="s">
        <v>73</v>
      </c>
      <c r="F1807" s="182"/>
      <c r="G1807" s="182"/>
      <c r="H1807" s="183" t="n">
        <v>14</v>
      </c>
      <c r="I1807" s="183"/>
      <c r="J1807" s="184" t="n">
        <v>40.5</v>
      </c>
      <c r="K1807" s="184" t="n">
        <v>78.55</v>
      </c>
      <c r="L1807" s="184"/>
      <c r="M1807" s="184" t="n">
        <v>67.4183946956217</v>
      </c>
      <c r="N1807" s="184"/>
      <c r="O1807" s="185"/>
      <c r="P1807" s="186" t="n">
        <v>75</v>
      </c>
      <c r="Q1807" s="187"/>
      <c r="R1807" s="178" t="n">
        <v>75</v>
      </c>
      <c r="S1807" s="178"/>
      <c r="T1807" s="178"/>
      <c r="U1807" s="187"/>
      <c r="V1807" s="188" t="s">
        <v>358</v>
      </c>
      <c r="W1807" s="188"/>
      <c r="X1807" s="188" t="s">
        <v>380</v>
      </c>
      <c r="Y1807" s="189" t="s">
        <v>434</v>
      </c>
      <c r="Z1807" s="190"/>
      <c r="AA1807" s="191"/>
      <c r="AB1807" s="178" t="n">
        <v>1216</v>
      </c>
      <c r="AC1807" s="178" t="s">
        <v>363</v>
      </c>
      <c r="AD1807" s="81"/>
      <c r="AE1807" s="81"/>
    </row>
    <row r="1808" s="28" customFormat="true" ht="12" hidden="true" customHeight="true" outlineLevel="0" collapsed="false">
      <c r="A1808" s="178"/>
      <c r="B1808" s="179" t="s">
        <v>157</v>
      </c>
      <c r="C1808" s="180" t="s">
        <v>158</v>
      </c>
      <c r="D1808" s="181" t="s">
        <v>71</v>
      </c>
      <c r="E1808" s="181" t="s">
        <v>73</v>
      </c>
      <c r="F1808" s="182"/>
      <c r="G1808" s="182"/>
      <c r="H1808" s="183" t="n">
        <v>14</v>
      </c>
      <c r="I1808" s="183"/>
      <c r="J1808" s="184" t="n">
        <v>38.2</v>
      </c>
      <c r="K1808" s="184" t="n">
        <v>78.8</v>
      </c>
      <c r="L1808" s="184"/>
      <c r="M1808" s="184" t="n">
        <v>67.4882954482641</v>
      </c>
      <c r="N1808" s="184"/>
      <c r="O1808" s="185"/>
      <c r="P1808" s="186" t="n">
        <v>75</v>
      </c>
      <c r="Q1808" s="187"/>
      <c r="R1808" s="178" t="n">
        <v>75</v>
      </c>
      <c r="S1808" s="178"/>
      <c r="T1808" s="178"/>
      <c r="U1808" s="187"/>
      <c r="V1808" s="188" t="s">
        <v>358</v>
      </c>
      <c r="W1808" s="188"/>
      <c r="X1808" s="188" t="s">
        <v>380</v>
      </c>
      <c r="Y1808" s="189" t="s">
        <v>434</v>
      </c>
      <c r="Z1808" s="190"/>
      <c r="AA1808" s="191"/>
      <c r="AB1808" s="178" t="n">
        <v>1217</v>
      </c>
      <c r="AC1808" s="178" t="s">
        <v>364</v>
      </c>
      <c r="AD1808" s="81"/>
      <c r="AE1808" s="81"/>
    </row>
    <row r="1809" s="28" customFormat="true" ht="12" hidden="true" customHeight="true" outlineLevel="0" collapsed="false">
      <c r="A1809" s="178"/>
      <c r="B1809" s="179" t="s">
        <v>157</v>
      </c>
      <c r="C1809" s="180" t="s">
        <v>158</v>
      </c>
      <c r="D1809" s="181" t="s">
        <v>71</v>
      </c>
      <c r="E1809" s="181" t="s">
        <v>73</v>
      </c>
      <c r="F1809" s="182"/>
      <c r="G1809" s="182"/>
      <c r="H1809" s="183" t="n">
        <v>14</v>
      </c>
      <c r="I1809" s="183"/>
      <c r="J1809" s="184" t="n">
        <v>57.15</v>
      </c>
      <c r="K1809" s="184" t="n">
        <v>78.45</v>
      </c>
      <c r="L1809" s="184"/>
      <c r="M1809" s="184" t="n">
        <v>68.8732720758467</v>
      </c>
      <c r="N1809" s="184"/>
      <c r="O1809" s="185"/>
      <c r="P1809" s="186" t="n">
        <v>75</v>
      </c>
      <c r="Q1809" s="187"/>
      <c r="R1809" s="178" t="n">
        <v>75</v>
      </c>
      <c r="S1809" s="178"/>
      <c r="T1809" s="178"/>
      <c r="U1809" s="187"/>
      <c r="V1809" s="188" t="s">
        <v>358</v>
      </c>
      <c r="W1809" s="188"/>
      <c r="X1809" s="188" t="s">
        <v>380</v>
      </c>
      <c r="Y1809" s="189" t="s">
        <v>434</v>
      </c>
      <c r="Z1809" s="190"/>
      <c r="AA1809" s="191"/>
      <c r="AB1809" s="178" t="n">
        <v>1218</v>
      </c>
      <c r="AC1809" s="178" t="s">
        <v>365</v>
      </c>
      <c r="AD1809" s="81"/>
      <c r="AE1809" s="81"/>
    </row>
    <row r="1810" s="28" customFormat="true" ht="12" hidden="true" customHeight="true" outlineLevel="0" collapsed="false">
      <c r="A1810" s="178"/>
      <c r="B1810" s="179" t="s">
        <v>157</v>
      </c>
      <c r="C1810" s="180" t="s">
        <v>158</v>
      </c>
      <c r="D1810" s="181" t="s">
        <v>71</v>
      </c>
      <c r="E1810" s="181" t="s">
        <v>73</v>
      </c>
      <c r="F1810" s="182"/>
      <c r="G1810" s="182"/>
      <c r="H1810" s="183" t="n">
        <v>14</v>
      </c>
      <c r="I1810" s="183"/>
      <c r="J1810" s="184" t="n">
        <v>48.3</v>
      </c>
      <c r="K1810" s="184" t="n">
        <v>78.45</v>
      </c>
      <c r="L1810" s="184"/>
      <c r="M1810" s="184" t="n">
        <v>68.0732697529426</v>
      </c>
      <c r="N1810" s="184"/>
      <c r="O1810" s="185"/>
      <c r="P1810" s="186" t="n">
        <v>75</v>
      </c>
      <c r="Q1810" s="187"/>
      <c r="R1810" s="178" t="n">
        <v>75</v>
      </c>
      <c r="S1810" s="178"/>
      <c r="T1810" s="178"/>
      <c r="U1810" s="187"/>
      <c r="V1810" s="188" t="s">
        <v>358</v>
      </c>
      <c r="W1810" s="188"/>
      <c r="X1810" s="188" t="s">
        <v>380</v>
      </c>
      <c r="Y1810" s="189" t="s">
        <v>434</v>
      </c>
      <c r="Z1810" s="190"/>
      <c r="AA1810" s="191"/>
      <c r="AB1810" s="178" t="n">
        <v>1219</v>
      </c>
      <c r="AC1810" s="178" t="s">
        <v>366</v>
      </c>
      <c r="AD1810" s="81"/>
      <c r="AE1810" s="81"/>
    </row>
    <row r="1811" s="28" customFormat="true" ht="12" hidden="true" customHeight="true" outlineLevel="0" collapsed="false">
      <c r="A1811" s="178"/>
      <c r="B1811" s="179" t="s">
        <v>157</v>
      </c>
      <c r="C1811" s="180" t="s">
        <v>158</v>
      </c>
      <c r="D1811" s="181" t="s">
        <v>71</v>
      </c>
      <c r="E1811" s="181" t="s">
        <v>73</v>
      </c>
      <c r="F1811" s="182"/>
      <c r="G1811" s="182"/>
      <c r="H1811" s="183" t="n">
        <v>14</v>
      </c>
      <c r="I1811" s="183"/>
      <c r="J1811" s="184" t="n">
        <v>35.85</v>
      </c>
      <c r="K1811" s="184" t="n">
        <v>78.7</v>
      </c>
      <c r="L1811" s="184"/>
      <c r="M1811" s="184" t="n">
        <v>67.9934356018977</v>
      </c>
      <c r="N1811" s="184"/>
      <c r="O1811" s="185"/>
      <c r="P1811" s="186" t="n">
        <v>75</v>
      </c>
      <c r="Q1811" s="187"/>
      <c r="R1811" s="178" t="n">
        <v>75</v>
      </c>
      <c r="S1811" s="178"/>
      <c r="T1811" s="178"/>
      <c r="U1811" s="187"/>
      <c r="V1811" s="188" t="s">
        <v>358</v>
      </c>
      <c r="W1811" s="188"/>
      <c r="X1811" s="188" t="s">
        <v>380</v>
      </c>
      <c r="Y1811" s="189" t="s">
        <v>434</v>
      </c>
      <c r="Z1811" s="190"/>
      <c r="AA1811" s="191"/>
      <c r="AB1811" s="178" t="n">
        <v>1220</v>
      </c>
      <c r="AC1811" s="178" t="s">
        <v>355</v>
      </c>
      <c r="AD1811" s="81"/>
      <c r="AE1811" s="81"/>
    </row>
    <row r="1812" s="28" customFormat="true" ht="12" hidden="true" customHeight="true" outlineLevel="0" collapsed="false">
      <c r="A1812" s="178"/>
      <c r="B1812" s="179" t="s">
        <v>157</v>
      </c>
      <c r="C1812" s="180" t="s">
        <v>158</v>
      </c>
      <c r="D1812" s="181" t="s">
        <v>71</v>
      </c>
      <c r="E1812" s="181" t="s">
        <v>73</v>
      </c>
      <c r="F1812" s="182"/>
      <c r="G1812" s="182"/>
      <c r="H1812" s="183" t="n">
        <v>14</v>
      </c>
      <c r="I1812" s="183"/>
      <c r="J1812" s="184" t="n">
        <v>13.4</v>
      </c>
      <c r="K1812" s="184" t="n">
        <v>79.7</v>
      </c>
      <c r="L1812" s="184"/>
      <c r="M1812" s="184" t="n">
        <v>63.9732720758467</v>
      </c>
      <c r="N1812" s="184"/>
      <c r="O1812" s="185"/>
      <c r="P1812" s="186" t="n">
        <v>75</v>
      </c>
      <c r="Q1812" s="187"/>
      <c r="R1812" s="178" t="n">
        <v>75</v>
      </c>
      <c r="S1812" s="178"/>
      <c r="T1812" s="178"/>
      <c r="U1812" s="187"/>
      <c r="V1812" s="188" t="s">
        <v>358</v>
      </c>
      <c r="W1812" s="188"/>
      <c r="X1812" s="188" t="s">
        <v>380</v>
      </c>
      <c r="Y1812" s="189" t="s">
        <v>434</v>
      </c>
      <c r="Z1812" s="190"/>
      <c r="AA1812" s="191"/>
      <c r="AB1812" s="178" t="n">
        <v>1221</v>
      </c>
      <c r="AC1812" s="178" t="s">
        <v>356</v>
      </c>
      <c r="AD1812" s="81"/>
      <c r="AE1812" s="81"/>
    </row>
    <row r="1813" s="28" customFormat="true" ht="12" hidden="true" customHeight="true" outlineLevel="0" collapsed="false">
      <c r="A1813" s="178"/>
      <c r="B1813" s="179" t="s">
        <v>157</v>
      </c>
      <c r="C1813" s="180" t="s">
        <v>158</v>
      </c>
      <c r="D1813" s="181" t="s">
        <v>71</v>
      </c>
      <c r="E1813" s="181" t="s">
        <v>73</v>
      </c>
      <c r="F1813" s="182"/>
      <c r="G1813" s="182"/>
      <c r="H1813" s="183" t="n">
        <v>12</v>
      </c>
      <c r="I1813" s="183"/>
      <c r="J1813" s="184" t="n">
        <v>14.65</v>
      </c>
      <c r="K1813" s="184" t="n">
        <v>79.75</v>
      </c>
      <c r="L1813" s="184"/>
      <c r="M1813" s="184" t="n">
        <v>64.1732720758467</v>
      </c>
      <c r="N1813" s="184"/>
      <c r="O1813" s="185"/>
      <c r="P1813" s="186" t="n">
        <v>75</v>
      </c>
      <c r="Q1813" s="187"/>
      <c r="R1813" s="178" t="n">
        <v>75</v>
      </c>
      <c r="S1813" s="178"/>
      <c r="T1813" s="178"/>
      <c r="U1813" s="187"/>
      <c r="V1813" s="188" t="s">
        <v>358</v>
      </c>
      <c r="W1813" s="188"/>
      <c r="X1813" s="188" t="s">
        <v>380</v>
      </c>
      <c r="Y1813" s="189" t="s">
        <v>434</v>
      </c>
      <c r="Z1813" s="190"/>
      <c r="AA1813" s="191"/>
      <c r="AB1813" s="178" t="n">
        <v>1222</v>
      </c>
      <c r="AC1813" s="178" t="s">
        <v>357</v>
      </c>
      <c r="AD1813" s="81"/>
      <c r="AE1813" s="81"/>
    </row>
    <row r="1814" s="28" customFormat="true" ht="12" hidden="true" customHeight="true" outlineLevel="0" collapsed="false">
      <c r="A1814" s="178"/>
      <c r="B1814" s="179" t="s">
        <v>157</v>
      </c>
      <c r="C1814" s="180" t="s">
        <v>158</v>
      </c>
      <c r="D1814" s="181" t="s">
        <v>71</v>
      </c>
      <c r="E1814" s="181" t="s">
        <v>73</v>
      </c>
      <c r="F1814" s="182"/>
      <c r="G1814" s="182"/>
      <c r="H1814" s="183" t="n">
        <v>12</v>
      </c>
      <c r="I1814" s="183"/>
      <c r="J1814" s="184" t="n">
        <v>10.7</v>
      </c>
      <c r="K1814" s="184" t="n">
        <v>79.75</v>
      </c>
      <c r="L1814" s="184"/>
      <c r="M1814" s="184" t="n">
        <v>62.9561707505887</v>
      </c>
      <c r="N1814" s="184"/>
      <c r="O1814" s="185"/>
      <c r="P1814" s="186" t="n">
        <v>75</v>
      </c>
      <c r="Q1814" s="187"/>
      <c r="R1814" s="178" t="n">
        <v>75</v>
      </c>
      <c r="S1814" s="178"/>
      <c r="T1814" s="178"/>
      <c r="U1814" s="187"/>
      <c r="V1814" s="188" t="s">
        <v>358</v>
      </c>
      <c r="W1814" s="188"/>
      <c r="X1814" s="188" t="s">
        <v>380</v>
      </c>
      <c r="Y1814" s="189" t="s">
        <v>434</v>
      </c>
      <c r="Z1814" s="190"/>
      <c r="AA1814" s="191"/>
      <c r="AB1814" s="178" t="n">
        <v>1223</v>
      </c>
      <c r="AC1814" s="178" t="s">
        <v>339</v>
      </c>
      <c r="AD1814" s="81"/>
      <c r="AE1814" s="81"/>
    </row>
    <row r="1815" s="28" customFormat="true" ht="12" hidden="true" customHeight="true" outlineLevel="0" collapsed="false">
      <c r="A1815" s="178"/>
      <c r="B1815" s="179" t="s">
        <v>157</v>
      </c>
      <c r="C1815" s="180" t="s">
        <v>158</v>
      </c>
      <c r="D1815" s="181" t="s">
        <v>71</v>
      </c>
      <c r="E1815" s="181" t="s">
        <v>73</v>
      </c>
      <c r="F1815" s="182"/>
      <c r="G1815" s="182"/>
      <c r="H1815" s="183" t="n">
        <v>12</v>
      </c>
      <c r="I1815" s="183"/>
      <c r="J1815" s="184" t="n">
        <v>10</v>
      </c>
      <c r="K1815" s="184" t="n">
        <v>78.9</v>
      </c>
      <c r="L1815" s="184"/>
      <c r="M1815" s="184" t="n">
        <v>61.8011511908269</v>
      </c>
      <c r="N1815" s="184"/>
      <c r="O1815" s="185"/>
      <c r="P1815" s="186" t="n">
        <v>75</v>
      </c>
      <c r="Q1815" s="187"/>
      <c r="R1815" s="178" t="n">
        <v>75</v>
      </c>
      <c r="S1815" s="178"/>
      <c r="T1815" s="178"/>
      <c r="U1815" s="187"/>
      <c r="V1815" s="188" t="s">
        <v>358</v>
      </c>
      <c r="W1815" s="188"/>
      <c r="X1815" s="188" t="s">
        <v>380</v>
      </c>
      <c r="Y1815" s="189" t="s">
        <v>434</v>
      </c>
      <c r="Z1815" s="190"/>
      <c r="AA1815" s="191"/>
      <c r="AB1815" s="178" t="n">
        <v>1224</v>
      </c>
      <c r="AC1815" s="178" t="s">
        <v>344</v>
      </c>
      <c r="AD1815" s="81"/>
      <c r="AE1815" s="81"/>
    </row>
    <row r="1816" s="28" customFormat="true" ht="12" hidden="true" customHeight="true" outlineLevel="0" collapsed="false">
      <c r="A1816" s="178"/>
      <c r="B1816" s="179" t="s">
        <v>157</v>
      </c>
      <c r="C1816" s="180" t="s">
        <v>158</v>
      </c>
      <c r="D1816" s="181" t="s">
        <v>71</v>
      </c>
      <c r="E1816" s="181" t="s">
        <v>73</v>
      </c>
      <c r="F1816" s="182"/>
      <c r="G1816" s="182"/>
      <c r="H1816" s="183" t="n">
        <v>12</v>
      </c>
      <c r="I1816" s="183"/>
      <c r="J1816" s="184"/>
      <c r="K1816" s="184"/>
      <c r="L1816" s="184"/>
      <c r="M1816" s="184" t="n">
        <v>64.9287189537989</v>
      </c>
      <c r="N1816" s="184"/>
      <c r="O1816" s="185"/>
      <c r="P1816" s="186" t="n">
        <v>75</v>
      </c>
      <c r="Q1816" s="187"/>
      <c r="R1816" s="178" t="n">
        <v>75</v>
      </c>
      <c r="S1816" s="178"/>
      <c r="T1816" s="178"/>
      <c r="U1816" s="187"/>
      <c r="V1816" s="188" t="s">
        <v>358</v>
      </c>
      <c r="W1816" s="188"/>
      <c r="X1816" s="188" t="s">
        <v>380</v>
      </c>
      <c r="Y1816" s="189" t="s">
        <v>434</v>
      </c>
      <c r="Z1816" s="190"/>
      <c r="AA1816" s="191"/>
      <c r="AB1816" s="178" t="n">
        <v>1225</v>
      </c>
      <c r="AC1816" s="178" t="s">
        <v>345</v>
      </c>
      <c r="AD1816" s="81"/>
    </row>
    <row r="1817" s="28" customFormat="true" ht="12" hidden="true" customHeight="true" outlineLevel="0" collapsed="false">
      <c r="A1817" s="178"/>
      <c r="B1817" s="179" t="s">
        <v>157</v>
      </c>
      <c r="C1817" s="180" t="s">
        <v>158</v>
      </c>
      <c r="D1817" s="181" t="s">
        <v>71</v>
      </c>
      <c r="E1817" s="181" t="s">
        <v>73</v>
      </c>
      <c r="F1817" s="182"/>
      <c r="G1817" s="182"/>
      <c r="H1817" s="183" t="n">
        <v>12</v>
      </c>
      <c r="I1817" s="183"/>
      <c r="J1817" s="184"/>
      <c r="K1817" s="184"/>
      <c r="L1817" s="184"/>
      <c r="M1817" s="184" t="n">
        <v>63.6</v>
      </c>
      <c r="N1817" s="184"/>
      <c r="O1817" s="185"/>
      <c r="P1817" s="186" t="n">
        <v>75</v>
      </c>
      <c r="Q1817" s="187"/>
      <c r="R1817" s="178" t="n">
        <v>75</v>
      </c>
      <c r="S1817" s="178"/>
      <c r="T1817" s="178"/>
      <c r="U1817" s="187"/>
      <c r="V1817" s="188" t="s">
        <v>358</v>
      </c>
      <c r="W1817" s="188"/>
      <c r="X1817" s="188" t="s">
        <v>380</v>
      </c>
      <c r="Y1817" s="189" t="s">
        <v>434</v>
      </c>
      <c r="Z1817" s="190"/>
      <c r="AA1817" s="191"/>
      <c r="AB1817" s="178" t="n">
        <v>1226</v>
      </c>
      <c r="AC1817" s="178" t="s">
        <v>346</v>
      </c>
      <c r="AD1817" s="81"/>
    </row>
    <row r="1818" s="28" customFormat="true" ht="12" hidden="true" customHeight="true" outlineLevel="0" collapsed="false">
      <c r="A1818" s="178"/>
      <c r="B1818" s="179" t="s">
        <v>157</v>
      </c>
      <c r="C1818" s="180" t="s">
        <v>158</v>
      </c>
      <c r="D1818" s="181" t="s">
        <v>71</v>
      </c>
      <c r="E1818" s="181" t="s">
        <v>73</v>
      </c>
      <c r="F1818" s="182"/>
      <c r="G1818" s="182"/>
      <c r="H1818" s="183" t="n">
        <v>12</v>
      </c>
      <c r="I1818" s="183"/>
      <c r="J1818" s="184" t="n">
        <v>15.3</v>
      </c>
      <c r="K1818" s="184" t="n">
        <v>78.45</v>
      </c>
      <c r="L1818" s="184"/>
      <c r="M1818" s="184" t="n">
        <v>63.3183946956217</v>
      </c>
      <c r="N1818" s="184"/>
      <c r="O1818" s="185"/>
      <c r="P1818" s="186" t="n">
        <v>75</v>
      </c>
      <c r="Q1818" s="187"/>
      <c r="R1818" s="178" t="n">
        <v>75</v>
      </c>
      <c r="S1818" s="178"/>
      <c r="T1818" s="178"/>
      <c r="U1818" s="187"/>
      <c r="V1818" s="188" t="s">
        <v>358</v>
      </c>
      <c r="W1818" s="188"/>
      <c r="X1818" s="188" t="s">
        <v>380</v>
      </c>
      <c r="Y1818" s="189" t="s">
        <v>434</v>
      </c>
      <c r="Z1818" s="190"/>
      <c r="AA1818" s="191"/>
      <c r="AB1818" s="178" t="n">
        <v>1227</v>
      </c>
      <c r="AC1818" s="178" t="s">
        <v>347</v>
      </c>
      <c r="AD1818" s="81"/>
    </row>
    <row r="1819" s="28" customFormat="true" ht="12" hidden="true" customHeight="true" outlineLevel="0" collapsed="false">
      <c r="A1819" s="178"/>
      <c r="B1819" s="179" t="s">
        <v>157</v>
      </c>
      <c r="C1819" s="180" t="s">
        <v>158</v>
      </c>
      <c r="D1819" s="181" t="s">
        <v>71</v>
      </c>
      <c r="E1819" s="181" t="s">
        <v>73</v>
      </c>
      <c r="F1819" s="182"/>
      <c r="G1819" s="182"/>
      <c r="H1819" s="183" t="n">
        <v>14</v>
      </c>
      <c r="I1819" s="183"/>
      <c r="J1819" s="184" t="n">
        <v>43.7</v>
      </c>
      <c r="K1819" s="184" t="n">
        <v>75</v>
      </c>
      <c r="L1819" s="184"/>
      <c r="M1819" s="184" t="n">
        <v>63.5245584238194</v>
      </c>
      <c r="N1819" s="184"/>
      <c r="O1819" s="185"/>
      <c r="P1819" s="186" t="n">
        <v>75</v>
      </c>
      <c r="Q1819" s="187"/>
      <c r="R1819" s="178" t="n">
        <v>75</v>
      </c>
      <c r="S1819" s="178"/>
      <c r="T1819" s="178"/>
      <c r="U1819" s="187"/>
      <c r="V1819" s="188" t="s">
        <v>358</v>
      </c>
      <c r="W1819" s="188"/>
      <c r="X1819" s="188" t="s">
        <v>380</v>
      </c>
      <c r="Y1819" s="189" t="s">
        <v>434</v>
      </c>
      <c r="Z1819" s="190"/>
      <c r="AA1819" s="191"/>
      <c r="AB1819" s="178" t="n">
        <v>1228</v>
      </c>
      <c r="AC1819" s="178" t="s">
        <v>348</v>
      </c>
      <c r="AD1819" s="81"/>
    </row>
    <row r="1820" s="28" customFormat="true" ht="12" hidden="true" customHeight="true" outlineLevel="0" collapsed="false">
      <c r="A1820" s="178"/>
      <c r="B1820" s="179" t="s">
        <v>157</v>
      </c>
      <c r="C1820" s="180" t="s">
        <v>158</v>
      </c>
      <c r="D1820" s="181" t="s">
        <v>71</v>
      </c>
      <c r="E1820" s="181" t="s">
        <v>73</v>
      </c>
      <c r="F1820" s="182"/>
      <c r="G1820" s="182"/>
      <c r="H1820" s="183" t="n">
        <v>14</v>
      </c>
      <c r="I1820" s="183"/>
      <c r="J1820" s="184" t="n">
        <v>41.1</v>
      </c>
      <c r="K1820" s="184" t="n">
        <v>76.3</v>
      </c>
      <c r="L1820" s="184"/>
      <c r="M1820" s="184" t="n">
        <v>65.3141260713036</v>
      </c>
      <c r="N1820" s="184"/>
      <c r="O1820" s="185"/>
      <c r="P1820" s="186" t="n">
        <v>75</v>
      </c>
      <c r="Q1820" s="187"/>
      <c r="R1820" s="178" t="n">
        <v>75</v>
      </c>
      <c r="S1820" s="178"/>
      <c r="T1820" s="178"/>
      <c r="U1820" s="187"/>
      <c r="V1820" s="188" t="s">
        <v>358</v>
      </c>
      <c r="W1820" s="188"/>
      <c r="X1820" s="188" t="s">
        <v>380</v>
      </c>
      <c r="Y1820" s="189" t="s">
        <v>434</v>
      </c>
      <c r="Z1820" s="190"/>
      <c r="AA1820" s="191"/>
      <c r="AB1820" s="178" t="n">
        <v>1229</v>
      </c>
      <c r="AC1820" s="178" t="s">
        <v>349</v>
      </c>
    </row>
    <row r="1821" s="28" customFormat="true" ht="12" hidden="true" customHeight="true" outlineLevel="0" collapsed="false">
      <c r="A1821" s="178"/>
      <c r="B1821" s="179" t="s">
        <v>157</v>
      </c>
      <c r="C1821" s="180" t="s">
        <v>158</v>
      </c>
      <c r="D1821" s="181" t="s">
        <v>71</v>
      </c>
      <c r="E1821" s="181" t="s">
        <v>73</v>
      </c>
      <c r="F1821" s="182"/>
      <c r="G1821" s="182"/>
      <c r="H1821" s="183" t="n">
        <v>14</v>
      </c>
      <c r="I1821" s="183"/>
      <c r="J1821" s="184" t="n">
        <v>24.5</v>
      </c>
      <c r="K1821" s="184" t="n">
        <v>78.55</v>
      </c>
      <c r="L1821" s="184"/>
      <c r="M1821" s="184" t="n">
        <v>65.4525898933654</v>
      </c>
      <c r="N1821" s="184"/>
      <c r="O1821" s="185"/>
      <c r="P1821" s="186" t="n">
        <v>75</v>
      </c>
      <c r="Q1821" s="187"/>
      <c r="R1821" s="178" t="n">
        <v>75</v>
      </c>
      <c r="S1821" s="178"/>
      <c r="T1821" s="178"/>
      <c r="U1821" s="187"/>
      <c r="V1821" s="188" t="s">
        <v>358</v>
      </c>
      <c r="W1821" s="188"/>
      <c r="X1821" s="188" t="s">
        <v>380</v>
      </c>
      <c r="Y1821" s="189" t="s">
        <v>434</v>
      </c>
      <c r="Z1821" s="190"/>
      <c r="AA1821" s="191"/>
      <c r="AB1821" s="178" t="n">
        <v>1230</v>
      </c>
      <c r="AC1821" s="178" t="s">
        <v>350</v>
      </c>
      <c r="AE1821" s="81"/>
    </row>
    <row r="1822" s="28" customFormat="true" ht="12" hidden="true" customHeight="true" outlineLevel="0" collapsed="false">
      <c r="A1822" s="178"/>
      <c r="B1822" s="179" t="s">
        <v>160</v>
      </c>
      <c r="C1822" s="180" t="s">
        <v>161</v>
      </c>
      <c r="D1822" s="181" t="s">
        <v>85</v>
      </c>
      <c r="E1822" s="181" t="s">
        <v>85</v>
      </c>
      <c r="F1822" s="182"/>
      <c r="G1822" s="182"/>
      <c r="H1822" s="183" t="n">
        <v>14</v>
      </c>
      <c r="I1822" s="183"/>
      <c r="J1822" s="184" t="n">
        <v>33.5</v>
      </c>
      <c r="K1822" s="184" t="n">
        <v>77.55</v>
      </c>
      <c r="L1822" s="184"/>
      <c r="M1822" s="184" t="n">
        <v>65.6925947656723</v>
      </c>
      <c r="N1822" s="184"/>
      <c r="O1822" s="185"/>
      <c r="P1822" s="186"/>
      <c r="Q1822" s="187" t="s">
        <v>360</v>
      </c>
      <c r="R1822" s="178"/>
      <c r="S1822" s="178"/>
      <c r="T1822" s="178"/>
      <c r="U1822" s="187" t="s">
        <v>360</v>
      </c>
      <c r="V1822" s="188" t="s">
        <v>358</v>
      </c>
      <c r="W1822" s="188"/>
      <c r="X1822" s="188" t="s">
        <v>380</v>
      </c>
      <c r="Y1822" s="189" t="s">
        <v>434</v>
      </c>
      <c r="Z1822" s="190"/>
      <c r="AA1822" s="191"/>
      <c r="AB1822" s="178" t="n">
        <v>1268</v>
      </c>
      <c r="AC1822" s="178" t="s">
        <v>359</v>
      </c>
      <c r="AD1822" s="81"/>
      <c r="AE1822" s="81"/>
    </row>
    <row r="1823" s="28" customFormat="true" ht="12" hidden="true" customHeight="true" outlineLevel="0" collapsed="false">
      <c r="A1823" s="178"/>
      <c r="B1823" s="179" t="s">
        <v>160</v>
      </c>
      <c r="C1823" s="180" t="s">
        <v>161</v>
      </c>
      <c r="D1823" s="181" t="s">
        <v>85</v>
      </c>
      <c r="E1823" s="181" t="s">
        <v>85</v>
      </c>
      <c r="F1823" s="182"/>
      <c r="G1823" s="182"/>
      <c r="H1823" s="183" t="n">
        <v>14</v>
      </c>
      <c r="I1823" s="183"/>
      <c r="J1823" s="184" t="n">
        <v>4</v>
      </c>
      <c r="K1823" s="184" t="n">
        <v>82.35</v>
      </c>
      <c r="L1823" s="184"/>
      <c r="M1823" s="184" t="n">
        <v>61.2890869083365</v>
      </c>
      <c r="N1823" s="184"/>
      <c r="O1823" s="185"/>
      <c r="P1823" s="186"/>
      <c r="Q1823" s="187" t="s">
        <v>360</v>
      </c>
      <c r="R1823" s="178"/>
      <c r="S1823" s="178"/>
      <c r="T1823" s="178"/>
      <c r="U1823" s="187" t="s">
        <v>360</v>
      </c>
      <c r="V1823" s="188" t="s">
        <v>358</v>
      </c>
      <c r="W1823" s="188"/>
      <c r="X1823" s="188" t="s">
        <v>380</v>
      </c>
      <c r="Y1823" s="189" t="s">
        <v>434</v>
      </c>
      <c r="Z1823" s="190"/>
      <c r="AA1823" s="191"/>
      <c r="AB1823" s="178" t="n">
        <v>1269</v>
      </c>
      <c r="AC1823" s="178" t="s">
        <v>362</v>
      </c>
    </row>
    <row r="1824" s="28" customFormat="true" ht="12" hidden="true" customHeight="true" outlineLevel="0" collapsed="false">
      <c r="A1824" s="178"/>
      <c r="B1824" s="179" t="s">
        <v>160</v>
      </c>
      <c r="C1824" s="180" t="s">
        <v>161</v>
      </c>
      <c r="D1824" s="181" t="s">
        <v>85</v>
      </c>
      <c r="E1824" s="181" t="s">
        <v>85</v>
      </c>
      <c r="F1824" s="182"/>
      <c r="G1824" s="182"/>
      <c r="H1824" s="183" t="n">
        <v>13</v>
      </c>
      <c r="I1824" s="183"/>
      <c r="J1824" s="184" t="n">
        <v>13.25</v>
      </c>
      <c r="K1824" s="184" t="n">
        <v>77.35</v>
      </c>
      <c r="L1824" s="184"/>
      <c r="M1824" s="184" t="n">
        <v>61.5183946956217</v>
      </c>
      <c r="N1824" s="184"/>
      <c r="O1824" s="185"/>
      <c r="P1824" s="186"/>
      <c r="Q1824" s="187" t="s">
        <v>360</v>
      </c>
      <c r="R1824" s="178"/>
      <c r="S1824" s="178"/>
      <c r="T1824" s="178"/>
      <c r="U1824" s="187" t="s">
        <v>360</v>
      </c>
      <c r="V1824" s="188" t="s">
        <v>358</v>
      </c>
      <c r="W1824" s="188"/>
      <c r="X1824" s="188" t="s">
        <v>380</v>
      </c>
      <c r="Y1824" s="189" t="s">
        <v>434</v>
      </c>
      <c r="Z1824" s="190"/>
      <c r="AA1824" s="191"/>
      <c r="AB1824" s="178" t="n">
        <v>1270</v>
      </c>
      <c r="AC1824" s="178" t="s">
        <v>363</v>
      </c>
    </row>
    <row r="1825" s="28" customFormat="true" ht="12" hidden="true" customHeight="true" outlineLevel="0" collapsed="false">
      <c r="A1825" s="178"/>
      <c r="B1825" s="179" t="s">
        <v>160</v>
      </c>
      <c r="C1825" s="180" t="s">
        <v>161</v>
      </c>
      <c r="D1825" s="181" t="s">
        <v>85</v>
      </c>
      <c r="E1825" s="181" t="s">
        <v>85</v>
      </c>
      <c r="F1825" s="182"/>
      <c r="G1825" s="182"/>
      <c r="H1825" s="183" t="n">
        <v>14</v>
      </c>
      <c r="I1825" s="183"/>
      <c r="J1825" s="184" t="n">
        <v>22.25</v>
      </c>
      <c r="K1825" s="184" t="n">
        <v>76.95</v>
      </c>
      <c r="L1825" s="184"/>
      <c r="M1825" s="184" t="n">
        <v>63.2757123606236</v>
      </c>
      <c r="N1825" s="184"/>
      <c r="O1825" s="185"/>
      <c r="P1825" s="186"/>
      <c r="Q1825" s="187" t="s">
        <v>360</v>
      </c>
      <c r="R1825" s="178"/>
      <c r="S1825" s="178"/>
      <c r="T1825" s="178"/>
      <c r="U1825" s="187" t="s">
        <v>360</v>
      </c>
      <c r="V1825" s="188" t="s">
        <v>358</v>
      </c>
      <c r="W1825" s="188"/>
      <c r="X1825" s="188" t="s">
        <v>380</v>
      </c>
      <c r="Y1825" s="189" t="s">
        <v>434</v>
      </c>
      <c r="Z1825" s="190"/>
      <c r="AA1825" s="191"/>
      <c r="AB1825" s="178" t="n">
        <v>1271</v>
      </c>
      <c r="AC1825" s="178" t="s">
        <v>364</v>
      </c>
    </row>
    <row r="1826" s="28" customFormat="true" ht="12" hidden="true" customHeight="true" outlineLevel="0" collapsed="false">
      <c r="A1826" s="178"/>
      <c r="B1826" s="179" t="s">
        <v>160</v>
      </c>
      <c r="C1826" s="180" t="s">
        <v>161</v>
      </c>
      <c r="D1826" s="181" t="s">
        <v>85</v>
      </c>
      <c r="E1826" s="181" t="s">
        <v>85</v>
      </c>
      <c r="F1826" s="182"/>
      <c r="G1826" s="182"/>
      <c r="H1826" s="183" t="n">
        <v>14</v>
      </c>
      <c r="I1826" s="183"/>
      <c r="J1826" s="184" t="n">
        <v>14.15</v>
      </c>
      <c r="K1826" s="184" t="n">
        <v>78.2</v>
      </c>
      <c r="L1826" s="184"/>
      <c r="M1826" s="184" t="n">
        <v>62.7046035433631</v>
      </c>
      <c r="N1826" s="184"/>
      <c r="O1826" s="185"/>
      <c r="P1826" s="186"/>
      <c r="Q1826" s="187" t="s">
        <v>360</v>
      </c>
      <c r="R1826" s="178"/>
      <c r="S1826" s="178"/>
      <c r="T1826" s="178"/>
      <c r="U1826" s="187" t="s">
        <v>360</v>
      </c>
      <c r="V1826" s="188" t="s">
        <v>358</v>
      </c>
      <c r="W1826" s="188"/>
      <c r="X1826" s="188" t="s">
        <v>380</v>
      </c>
      <c r="Y1826" s="189" t="s">
        <v>434</v>
      </c>
      <c r="Z1826" s="190"/>
      <c r="AA1826" s="191"/>
      <c r="AB1826" s="178" t="n">
        <v>1272</v>
      </c>
      <c r="AC1826" s="178" t="s">
        <v>365</v>
      </c>
    </row>
    <row r="1827" s="28" customFormat="true" ht="12" hidden="true" customHeight="true" outlineLevel="0" collapsed="false">
      <c r="A1827" s="178"/>
      <c r="B1827" s="179" t="s">
        <v>160</v>
      </c>
      <c r="C1827" s="180" t="s">
        <v>161</v>
      </c>
      <c r="D1827" s="181" t="s">
        <v>85</v>
      </c>
      <c r="E1827" s="181" t="s">
        <v>85</v>
      </c>
      <c r="F1827" s="182"/>
      <c r="G1827" s="182"/>
      <c r="H1827" s="183" t="n">
        <v>14</v>
      </c>
      <c r="I1827" s="183"/>
      <c r="J1827" s="184" t="n">
        <v>4.7</v>
      </c>
      <c r="K1827" s="184" t="n">
        <v>77.05</v>
      </c>
      <c r="L1827" s="184"/>
      <c r="M1827" s="184" t="n">
        <v>56.5530859450936</v>
      </c>
      <c r="N1827" s="184"/>
      <c r="O1827" s="185"/>
      <c r="P1827" s="186"/>
      <c r="Q1827" s="187" t="s">
        <v>360</v>
      </c>
      <c r="R1827" s="178"/>
      <c r="S1827" s="178"/>
      <c r="T1827" s="178"/>
      <c r="U1827" s="187" t="s">
        <v>360</v>
      </c>
      <c r="V1827" s="188" t="s">
        <v>358</v>
      </c>
      <c r="W1827" s="188"/>
      <c r="X1827" s="188" t="s">
        <v>380</v>
      </c>
      <c r="Y1827" s="189" t="s">
        <v>434</v>
      </c>
      <c r="Z1827" s="190"/>
      <c r="AA1827" s="191"/>
      <c r="AB1827" s="178" t="n">
        <v>1273</v>
      </c>
      <c r="AC1827" s="178" t="s">
        <v>366</v>
      </c>
    </row>
    <row r="1828" s="28" customFormat="true" ht="12" hidden="true" customHeight="true" outlineLevel="0" collapsed="false">
      <c r="A1828" s="178"/>
      <c r="B1828" s="179" t="s">
        <v>160</v>
      </c>
      <c r="C1828" s="180" t="s">
        <v>161</v>
      </c>
      <c r="D1828" s="181" t="s">
        <v>85</v>
      </c>
      <c r="E1828" s="181" t="s">
        <v>85</v>
      </c>
      <c r="F1828" s="182"/>
      <c r="G1828" s="182"/>
      <c r="H1828" s="183" t="n">
        <v>14</v>
      </c>
      <c r="I1828" s="183"/>
      <c r="J1828" s="184" t="n">
        <v>3.35</v>
      </c>
      <c r="K1828" s="184" t="n">
        <v>79.9</v>
      </c>
      <c r="L1828" s="184"/>
      <c r="M1828" s="184" t="n">
        <v>59.231311142907</v>
      </c>
      <c r="N1828" s="184"/>
      <c r="O1828" s="185"/>
      <c r="P1828" s="186"/>
      <c r="Q1828" s="187" t="s">
        <v>360</v>
      </c>
      <c r="R1828" s="178"/>
      <c r="S1828" s="178"/>
      <c r="T1828" s="178"/>
      <c r="U1828" s="187" t="s">
        <v>360</v>
      </c>
      <c r="V1828" s="188" t="s">
        <v>358</v>
      </c>
      <c r="W1828" s="188"/>
      <c r="X1828" s="188" t="s">
        <v>380</v>
      </c>
      <c r="Y1828" s="189" t="s">
        <v>434</v>
      </c>
      <c r="Z1828" s="190"/>
      <c r="AA1828" s="191"/>
      <c r="AB1828" s="178" t="n">
        <v>1274</v>
      </c>
      <c r="AC1828" s="178" t="s">
        <v>355</v>
      </c>
    </row>
    <row r="1829" s="28" customFormat="true" ht="12" hidden="true" customHeight="true" outlineLevel="0" collapsed="false">
      <c r="A1829" s="178"/>
      <c r="B1829" s="179" t="s">
        <v>160</v>
      </c>
      <c r="C1829" s="180" t="s">
        <v>161</v>
      </c>
      <c r="D1829" s="181" t="s">
        <v>85</v>
      </c>
      <c r="E1829" s="181" t="s">
        <v>85</v>
      </c>
      <c r="F1829" s="182"/>
      <c r="G1829" s="182"/>
      <c r="H1829" s="183" t="n">
        <v>14</v>
      </c>
      <c r="I1829" s="183"/>
      <c r="J1829" s="184" t="n">
        <v>38.15</v>
      </c>
      <c r="K1829" s="184" t="n">
        <v>71.65</v>
      </c>
      <c r="L1829" s="184"/>
      <c r="M1829" s="184" t="n">
        <v>60.4604776878674</v>
      </c>
      <c r="N1829" s="184"/>
      <c r="O1829" s="185"/>
      <c r="P1829" s="186"/>
      <c r="Q1829" s="187" t="s">
        <v>360</v>
      </c>
      <c r="R1829" s="178"/>
      <c r="S1829" s="178"/>
      <c r="T1829" s="178"/>
      <c r="U1829" s="187" t="s">
        <v>360</v>
      </c>
      <c r="V1829" s="188" t="s">
        <v>358</v>
      </c>
      <c r="W1829" s="188"/>
      <c r="X1829" s="188" t="s">
        <v>380</v>
      </c>
      <c r="Y1829" s="189" t="s">
        <v>434</v>
      </c>
      <c r="Z1829" s="190"/>
      <c r="AA1829" s="191"/>
      <c r="AB1829" s="178" t="n">
        <v>1275</v>
      </c>
      <c r="AC1829" s="178" t="s">
        <v>356</v>
      </c>
    </row>
    <row r="1830" s="28" customFormat="true" ht="12" hidden="true" customHeight="true" outlineLevel="0" collapsed="false">
      <c r="A1830" s="178"/>
      <c r="B1830" s="179" t="s">
        <v>160</v>
      </c>
      <c r="C1830" s="180" t="s">
        <v>161</v>
      </c>
      <c r="D1830" s="181" t="s">
        <v>85</v>
      </c>
      <c r="E1830" s="181" t="s">
        <v>85</v>
      </c>
      <c r="F1830" s="182"/>
      <c r="G1830" s="182"/>
      <c r="H1830" s="183" t="n">
        <v>12</v>
      </c>
      <c r="I1830" s="183"/>
      <c r="J1830" s="184" t="n">
        <v>11.65</v>
      </c>
      <c r="K1830" s="184" t="n">
        <v>72.9</v>
      </c>
      <c r="L1830" s="184"/>
      <c r="M1830" s="184" t="n">
        <v>57.1072468155528</v>
      </c>
      <c r="N1830" s="184"/>
      <c r="O1830" s="185"/>
      <c r="P1830" s="186"/>
      <c r="Q1830" s="187" t="s">
        <v>360</v>
      </c>
      <c r="R1830" s="178"/>
      <c r="S1830" s="178"/>
      <c r="T1830" s="178"/>
      <c r="U1830" s="187" t="s">
        <v>360</v>
      </c>
      <c r="V1830" s="188" t="s">
        <v>358</v>
      </c>
      <c r="W1830" s="188"/>
      <c r="X1830" s="188" t="s">
        <v>380</v>
      </c>
      <c r="Y1830" s="189" t="s">
        <v>434</v>
      </c>
      <c r="Z1830" s="190"/>
      <c r="AA1830" s="191"/>
      <c r="AB1830" s="178" t="n">
        <v>1276</v>
      </c>
      <c r="AC1830" s="178" t="s">
        <v>357</v>
      </c>
      <c r="AE1830" s="81"/>
    </row>
    <row r="1831" s="28" customFormat="true" ht="12" hidden="true" customHeight="true" outlineLevel="0" collapsed="false">
      <c r="A1831" s="178"/>
      <c r="B1831" s="179" t="s">
        <v>160</v>
      </c>
      <c r="C1831" s="180" t="s">
        <v>161</v>
      </c>
      <c r="D1831" s="181" t="s">
        <v>85</v>
      </c>
      <c r="E1831" s="181" t="s">
        <v>85</v>
      </c>
      <c r="F1831" s="182"/>
      <c r="G1831" s="182"/>
      <c r="H1831" s="183" t="n">
        <v>12</v>
      </c>
      <c r="I1831" s="183"/>
      <c r="J1831" s="184" t="n">
        <v>3.65</v>
      </c>
      <c r="K1831" s="184" t="n">
        <v>77.05</v>
      </c>
      <c r="L1831" s="184"/>
      <c r="M1831" s="184" t="n">
        <v>55.0462420463876</v>
      </c>
      <c r="N1831" s="184"/>
      <c r="O1831" s="185"/>
      <c r="P1831" s="186"/>
      <c r="Q1831" s="187" t="s">
        <v>360</v>
      </c>
      <c r="R1831" s="178"/>
      <c r="S1831" s="178"/>
      <c r="T1831" s="178"/>
      <c r="U1831" s="187" t="s">
        <v>360</v>
      </c>
      <c r="V1831" s="188" t="s">
        <v>358</v>
      </c>
      <c r="W1831" s="188"/>
      <c r="X1831" s="188" t="s">
        <v>380</v>
      </c>
      <c r="Y1831" s="189" t="s">
        <v>434</v>
      </c>
      <c r="Z1831" s="190"/>
      <c r="AA1831" s="191"/>
      <c r="AB1831" s="178" t="n">
        <v>1277</v>
      </c>
      <c r="AC1831" s="178" t="s">
        <v>339</v>
      </c>
      <c r="AD1831" s="81"/>
      <c r="AE1831" s="81"/>
    </row>
    <row r="1832" s="28" customFormat="true" ht="12" hidden="true" customHeight="true" outlineLevel="0" collapsed="false">
      <c r="A1832" s="178"/>
      <c r="B1832" s="179" t="s">
        <v>160</v>
      </c>
      <c r="C1832" s="180" t="s">
        <v>161</v>
      </c>
      <c r="D1832" s="181" t="s">
        <v>85</v>
      </c>
      <c r="E1832" s="181" t="s">
        <v>85</v>
      </c>
      <c r="F1832" s="182"/>
      <c r="G1832" s="182"/>
      <c r="H1832" s="183" t="n">
        <v>12</v>
      </c>
      <c r="I1832" s="183"/>
      <c r="J1832" s="184" t="n">
        <v>1.5</v>
      </c>
      <c r="K1832" s="184" t="n">
        <v>75.2</v>
      </c>
      <c r="L1832" s="184"/>
      <c r="M1832" s="184" t="n">
        <v>53.088227297547</v>
      </c>
      <c r="N1832" s="184"/>
      <c r="O1832" s="185"/>
      <c r="P1832" s="186"/>
      <c r="Q1832" s="187" t="s">
        <v>360</v>
      </c>
      <c r="R1832" s="178"/>
      <c r="S1832" s="178"/>
      <c r="T1832" s="178"/>
      <c r="U1832" s="187" t="s">
        <v>360</v>
      </c>
      <c r="V1832" s="188" t="s">
        <v>358</v>
      </c>
      <c r="W1832" s="188"/>
      <c r="X1832" s="188" t="s">
        <v>380</v>
      </c>
      <c r="Y1832" s="189" t="s">
        <v>434</v>
      </c>
      <c r="Z1832" s="190"/>
      <c r="AA1832" s="191"/>
      <c r="AB1832" s="178" t="n">
        <v>1278</v>
      </c>
      <c r="AC1832" s="178" t="s">
        <v>344</v>
      </c>
    </row>
    <row r="1833" s="28" customFormat="true" ht="12" hidden="true" customHeight="true" outlineLevel="0" collapsed="false">
      <c r="A1833" s="178"/>
      <c r="B1833" s="179" t="s">
        <v>160</v>
      </c>
      <c r="C1833" s="180" t="s">
        <v>161</v>
      </c>
      <c r="D1833" s="181" t="s">
        <v>85</v>
      </c>
      <c r="E1833" s="181" t="s">
        <v>85</v>
      </c>
      <c r="F1833" s="182"/>
      <c r="G1833" s="182"/>
      <c r="H1833" s="183" t="n">
        <v>12</v>
      </c>
      <c r="I1833" s="183"/>
      <c r="J1833" s="184"/>
      <c r="K1833" s="184"/>
      <c r="L1833" s="184"/>
      <c r="M1833" s="184" t="n">
        <v>54.9103534029406</v>
      </c>
      <c r="N1833" s="184"/>
      <c r="O1833" s="185"/>
      <c r="P1833" s="186"/>
      <c r="Q1833" s="187" t="s">
        <v>360</v>
      </c>
      <c r="R1833" s="178"/>
      <c r="S1833" s="178"/>
      <c r="T1833" s="178"/>
      <c r="U1833" s="187" t="s">
        <v>360</v>
      </c>
      <c r="V1833" s="188" t="s">
        <v>358</v>
      </c>
      <c r="W1833" s="188"/>
      <c r="X1833" s="188" t="s">
        <v>380</v>
      </c>
      <c r="Y1833" s="189" t="s">
        <v>434</v>
      </c>
      <c r="Z1833" s="190"/>
      <c r="AA1833" s="191"/>
      <c r="AB1833" s="178" t="n">
        <v>1279</v>
      </c>
      <c r="AC1833" s="178" t="s">
        <v>345</v>
      </c>
      <c r="AE1833" s="81"/>
    </row>
    <row r="1834" s="28" customFormat="true" ht="12" hidden="true" customHeight="true" outlineLevel="0" collapsed="false">
      <c r="A1834" s="178"/>
      <c r="B1834" s="179" t="s">
        <v>160</v>
      </c>
      <c r="C1834" s="180" t="s">
        <v>161</v>
      </c>
      <c r="D1834" s="181" t="s">
        <v>85</v>
      </c>
      <c r="E1834" s="181" t="s">
        <v>85</v>
      </c>
      <c r="F1834" s="182"/>
      <c r="G1834" s="182"/>
      <c r="H1834" s="183" t="n">
        <v>12</v>
      </c>
      <c r="I1834" s="183"/>
      <c r="J1834" s="184"/>
      <c r="K1834" s="184"/>
      <c r="L1834" s="184"/>
      <c r="M1834" s="184" t="n">
        <v>53.1965917608422</v>
      </c>
      <c r="N1834" s="184"/>
      <c r="O1834" s="185"/>
      <c r="P1834" s="186"/>
      <c r="Q1834" s="187" t="s">
        <v>360</v>
      </c>
      <c r="R1834" s="178"/>
      <c r="S1834" s="178"/>
      <c r="T1834" s="178"/>
      <c r="U1834" s="187" t="s">
        <v>360</v>
      </c>
      <c r="V1834" s="188" t="s">
        <v>358</v>
      </c>
      <c r="W1834" s="188"/>
      <c r="X1834" s="188" t="s">
        <v>380</v>
      </c>
      <c r="Y1834" s="189" t="s">
        <v>434</v>
      </c>
      <c r="Z1834" s="190"/>
      <c r="AA1834" s="191"/>
      <c r="AB1834" s="178" t="n">
        <v>1280</v>
      </c>
      <c r="AC1834" s="178" t="s">
        <v>346</v>
      </c>
    </row>
    <row r="1835" s="28" customFormat="true" ht="12" hidden="true" customHeight="true" outlineLevel="0" collapsed="false">
      <c r="A1835" s="178"/>
      <c r="B1835" s="179" t="s">
        <v>160</v>
      </c>
      <c r="C1835" s="180" t="s">
        <v>161</v>
      </c>
      <c r="D1835" s="181" t="s">
        <v>85</v>
      </c>
      <c r="E1835" s="181" t="s">
        <v>85</v>
      </c>
      <c r="F1835" s="182"/>
      <c r="G1835" s="182"/>
      <c r="H1835" s="183" t="n">
        <v>12</v>
      </c>
      <c r="I1835" s="183"/>
      <c r="J1835" s="184" t="n">
        <v>4.2</v>
      </c>
      <c r="K1835" s="184" t="n">
        <v>73.4</v>
      </c>
      <c r="L1835" s="184"/>
      <c r="M1835" s="184" t="n">
        <v>52.3141260713036</v>
      </c>
      <c r="N1835" s="184"/>
      <c r="O1835" s="185"/>
      <c r="P1835" s="186"/>
      <c r="Q1835" s="187" t="s">
        <v>360</v>
      </c>
      <c r="R1835" s="178"/>
      <c r="S1835" s="178"/>
      <c r="T1835" s="178"/>
      <c r="U1835" s="187" t="s">
        <v>360</v>
      </c>
      <c r="V1835" s="188" t="s">
        <v>358</v>
      </c>
      <c r="W1835" s="188"/>
      <c r="X1835" s="188" t="s">
        <v>380</v>
      </c>
      <c r="Y1835" s="189" t="s">
        <v>434</v>
      </c>
      <c r="Z1835" s="190"/>
      <c r="AA1835" s="191"/>
      <c r="AB1835" s="178" t="n">
        <v>1281</v>
      </c>
      <c r="AC1835" s="178" t="s">
        <v>347</v>
      </c>
    </row>
    <row r="1836" s="28" customFormat="true" ht="12" hidden="true" customHeight="true" outlineLevel="0" collapsed="false">
      <c r="A1836" s="178"/>
      <c r="B1836" s="179" t="s">
        <v>160</v>
      </c>
      <c r="C1836" s="180" t="s">
        <v>161</v>
      </c>
      <c r="D1836" s="181" t="s">
        <v>85</v>
      </c>
      <c r="E1836" s="181" t="s">
        <v>85</v>
      </c>
      <c r="F1836" s="182"/>
      <c r="G1836" s="182"/>
      <c r="H1836" s="183" t="n">
        <v>14</v>
      </c>
      <c r="I1836" s="183"/>
      <c r="J1836" s="184" t="n">
        <v>4.15</v>
      </c>
      <c r="K1836" s="184" t="n">
        <v>71.6</v>
      </c>
      <c r="L1836" s="184"/>
      <c r="M1836" s="184" t="n">
        <v>51.911841639776</v>
      </c>
      <c r="N1836" s="184"/>
      <c r="O1836" s="185"/>
      <c r="P1836" s="186"/>
      <c r="Q1836" s="187" t="s">
        <v>360</v>
      </c>
      <c r="R1836" s="178"/>
      <c r="S1836" s="178"/>
      <c r="T1836" s="178"/>
      <c r="U1836" s="187" t="s">
        <v>360</v>
      </c>
      <c r="V1836" s="188" t="s">
        <v>358</v>
      </c>
      <c r="W1836" s="188"/>
      <c r="X1836" s="188" t="s">
        <v>380</v>
      </c>
      <c r="Y1836" s="189" t="s">
        <v>434</v>
      </c>
      <c r="Z1836" s="190"/>
      <c r="AA1836" s="191"/>
      <c r="AB1836" s="178" t="n">
        <v>1282</v>
      </c>
      <c r="AC1836" s="178" t="s">
        <v>348</v>
      </c>
      <c r="AD1836" s="81"/>
      <c r="AE1836" s="81"/>
    </row>
    <row r="1837" s="28" customFormat="true" ht="12" hidden="true" customHeight="true" outlineLevel="0" collapsed="false">
      <c r="A1837" s="178"/>
      <c r="B1837" s="179" t="s">
        <v>160</v>
      </c>
      <c r="C1837" s="180" t="s">
        <v>161</v>
      </c>
      <c r="D1837" s="181" t="s">
        <v>85</v>
      </c>
      <c r="E1837" s="181" t="s">
        <v>85</v>
      </c>
      <c r="F1837" s="182"/>
      <c r="G1837" s="182"/>
      <c r="H1837" s="183" t="n">
        <v>14</v>
      </c>
      <c r="I1837" s="183"/>
      <c r="J1837" s="184" t="n">
        <v>3.5</v>
      </c>
      <c r="K1837" s="184" t="n">
        <v>76.5</v>
      </c>
      <c r="L1837" s="184"/>
      <c r="M1837" s="184" t="n">
        <v>53.2825274812054</v>
      </c>
      <c r="N1837" s="184"/>
      <c r="O1837" s="185"/>
      <c r="P1837" s="186"/>
      <c r="Q1837" s="187" t="s">
        <v>360</v>
      </c>
      <c r="R1837" s="178"/>
      <c r="S1837" s="178"/>
      <c r="T1837" s="178"/>
      <c r="U1837" s="187" t="s">
        <v>360</v>
      </c>
      <c r="V1837" s="188" t="s">
        <v>358</v>
      </c>
      <c r="W1837" s="188"/>
      <c r="X1837" s="188" t="s">
        <v>380</v>
      </c>
      <c r="Y1837" s="189" t="s">
        <v>434</v>
      </c>
      <c r="Z1837" s="190"/>
      <c r="AA1837" s="191"/>
      <c r="AB1837" s="178" t="n">
        <v>1283</v>
      </c>
      <c r="AC1837" s="178" t="s">
        <v>349</v>
      </c>
    </row>
    <row r="1838" s="28" customFormat="true" ht="12" hidden="true" customHeight="true" outlineLevel="0" collapsed="false">
      <c r="A1838" s="178"/>
      <c r="B1838" s="179" t="s">
        <v>160</v>
      </c>
      <c r="C1838" s="180" t="s">
        <v>161</v>
      </c>
      <c r="D1838" s="181" t="s">
        <v>85</v>
      </c>
      <c r="E1838" s="181" t="s">
        <v>85</v>
      </c>
      <c r="F1838" s="182"/>
      <c r="G1838" s="182"/>
      <c r="H1838" s="183" t="n">
        <v>14</v>
      </c>
      <c r="I1838" s="183"/>
      <c r="J1838" s="184" t="n">
        <v>2.9</v>
      </c>
      <c r="K1838" s="184" t="n">
        <v>71.5</v>
      </c>
      <c r="L1838" s="184"/>
      <c r="M1838" s="184" t="n">
        <v>49.5831895613229</v>
      </c>
      <c r="N1838" s="184"/>
      <c r="O1838" s="185"/>
      <c r="P1838" s="186"/>
      <c r="Q1838" s="187" t="s">
        <v>360</v>
      </c>
      <c r="R1838" s="178"/>
      <c r="S1838" s="178"/>
      <c r="T1838" s="178"/>
      <c r="U1838" s="187" t="s">
        <v>360</v>
      </c>
      <c r="V1838" s="188" t="s">
        <v>358</v>
      </c>
      <c r="W1838" s="188"/>
      <c r="X1838" s="188" t="s">
        <v>380</v>
      </c>
      <c r="Y1838" s="189" t="s">
        <v>434</v>
      </c>
      <c r="Z1838" s="190"/>
      <c r="AA1838" s="191"/>
      <c r="AB1838" s="178" t="n">
        <v>1284</v>
      </c>
      <c r="AC1838" s="178" t="s">
        <v>350</v>
      </c>
      <c r="AD1838" s="81"/>
      <c r="AE1838" s="81"/>
    </row>
    <row r="1839" s="28" customFormat="true" ht="12" hidden="true" customHeight="true" outlineLevel="0" collapsed="false">
      <c r="A1839" s="178"/>
      <c r="B1839" s="179" t="s">
        <v>160</v>
      </c>
      <c r="C1839" s="180" t="s">
        <v>161</v>
      </c>
      <c r="D1839" s="181" t="s">
        <v>85</v>
      </c>
      <c r="E1839" s="181" t="s">
        <v>85</v>
      </c>
      <c r="F1839" s="182"/>
      <c r="G1839" s="182"/>
      <c r="H1839" s="183" t="n">
        <v>14</v>
      </c>
      <c r="I1839" s="183"/>
      <c r="J1839" s="184" t="n">
        <v>4.15</v>
      </c>
      <c r="K1839" s="184" t="n">
        <v>71.6</v>
      </c>
      <c r="L1839" s="184"/>
      <c r="M1839" s="184" t="n">
        <v>51.911841639776</v>
      </c>
      <c r="N1839" s="184"/>
      <c r="O1839" s="185"/>
      <c r="P1839" s="186"/>
      <c r="Q1839" s="187" t="s">
        <v>360</v>
      </c>
      <c r="R1839" s="178"/>
      <c r="S1839" s="178"/>
      <c r="T1839" s="178"/>
      <c r="U1839" s="187" t="s">
        <v>360</v>
      </c>
      <c r="V1839" s="188" t="s">
        <v>358</v>
      </c>
      <c r="W1839" s="188"/>
      <c r="X1839" s="188" t="s">
        <v>380</v>
      </c>
      <c r="Y1839" s="189" t="s">
        <v>434</v>
      </c>
      <c r="Z1839" s="190"/>
      <c r="AA1839" s="191"/>
      <c r="AB1839" s="178" t="n">
        <v>1285</v>
      </c>
      <c r="AC1839" s="178" t="s">
        <v>351</v>
      </c>
      <c r="AD1839" s="81"/>
      <c r="AE1839" s="81"/>
    </row>
    <row r="1840" s="28" customFormat="true" ht="12" hidden="true" customHeight="true" outlineLevel="0" collapsed="false">
      <c r="A1840" s="178"/>
      <c r="B1840" s="179" t="s">
        <v>163</v>
      </c>
      <c r="C1840" s="180" t="s">
        <v>164</v>
      </c>
      <c r="D1840" s="181" t="s">
        <v>85</v>
      </c>
      <c r="E1840" s="181" t="s">
        <v>85</v>
      </c>
      <c r="F1840" s="182"/>
      <c r="G1840" s="182"/>
      <c r="H1840" s="183" t="n">
        <v>14</v>
      </c>
      <c r="I1840" s="183"/>
      <c r="J1840" s="184" t="n">
        <v>10</v>
      </c>
      <c r="K1840" s="184" t="n">
        <v>76.3</v>
      </c>
      <c r="L1840" s="184"/>
      <c r="M1840" s="184" t="n">
        <v>60.0248414940715</v>
      </c>
      <c r="N1840" s="184"/>
      <c r="O1840" s="185"/>
      <c r="P1840" s="186"/>
      <c r="Q1840" s="187" t="s">
        <v>360</v>
      </c>
      <c r="R1840" s="178"/>
      <c r="S1840" s="178"/>
      <c r="T1840" s="178"/>
      <c r="U1840" s="187" t="s">
        <v>360</v>
      </c>
      <c r="V1840" s="188" t="s">
        <v>358</v>
      </c>
      <c r="W1840" s="188"/>
      <c r="X1840" s="188" t="s">
        <v>380</v>
      </c>
      <c r="Y1840" s="189" t="s">
        <v>434</v>
      </c>
      <c r="Z1840" s="190"/>
      <c r="AA1840" s="191"/>
      <c r="AB1840" s="178" t="n">
        <v>1318</v>
      </c>
      <c r="AC1840" s="178" t="s">
        <v>359</v>
      </c>
      <c r="AD1840" s="81"/>
    </row>
    <row r="1841" customFormat="false" ht="12" hidden="true" customHeight="true" outlineLevel="0" collapsed="false">
      <c r="A1841" s="178"/>
      <c r="B1841" s="179" t="s">
        <v>163</v>
      </c>
      <c r="C1841" s="180" t="s">
        <v>164</v>
      </c>
      <c r="D1841" s="181" t="s">
        <v>85</v>
      </c>
      <c r="E1841" s="181" t="s">
        <v>85</v>
      </c>
      <c r="F1841" s="182"/>
      <c r="G1841" s="182"/>
      <c r="H1841" s="183" t="n">
        <v>14</v>
      </c>
      <c r="I1841" s="183"/>
      <c r="J1841" s="184" t="n">
        <v>9.5</v>
      </c>
      <c r="K1841" s="184" t="n">
        <v>74.45</v>
      </c>
      <c r="L1841" s="184"/>
      <c r="M1841" s="184" t="n">
        <v>57.2925947656723</v>
      </c>
      <c r="N1841" s="184"/>
      <c r="O1841" s="185"/>
      <c r="P1841" s="186"/>
      <c r="Q1841" s="187" t="s">
        <v>360</v>
      </c>
      <c r="R1841" s="178"/>
      <c r="S1841" s="178"/>
      <c r="T1841" s="178"/>
      <c r="U1841" s="187" t="s">
        <v>360</v>
      </c>
      <c r="V1841" s="188" t="s">
        <v>358</v>
      </c>
      <c r="W1841" s="188"/>
      <c r="X1841" s="188" t="s">
        <v>380</v>
      </c>
      <c r="Y1841" s="189" t="s">
        <v>434</v>
      </c>
      <c r="Z1841" s="190"/>
      <c r="AA1841" s="191"/>
      <c r="AB1841" s="178" t="n">
        <v>1319</v>
      </c>
      <c r="AC1841" s="178" t="s">
        <v>362</v>
      </c>
      <c r="AD1841" s="28"/>
      <c r="AE1841" s="28"/>
    </row>
    <row r="1842" s="28" customFormat="true" ht="12" hidden="true" customHeight="true" outlineLevel="0" collapsed="false">
      <c r="A1842" s="178"/>
      <c r="B1842" s="179" t="s">
        <v>163</v>
      </c>
      <c r="C1842" s="180" t="s">
        <v>164</v>
      </c>
      <c r="D1842" s="181" t="s">
        <v>85</v>
      </c>
      <c r="E1842" s="181" t="s">
        <v>85</v>
      </c>
      <c r="F1842" s="182"/>
      <c r="G1842" s="182"/>
      <c r="H1842" s="183" t="n">
        <v>13</v>
      </c>
      <c r="I1842" s="183"/>
      <c r="J1842" s="184" t="n">
        <v>10.3</v>
      </c>
      <c r="K1842" s="184" t="n">
        <v>77.2</v>
      </c>
      <c r="L1842" s="184"/>
      <c r="M1842" s="184" t="n">
        <v>61.3043396764304</v>
      </c>
      <c r="N1842" s="184"/>
      <c r="O1842" s="185"/>
      <c r="P1842" s="186"/>
      <c r="Q1842" s="187" t="s">
        <v>360</v>
      </c>
      <c r="R1842" s="178"/>
      <c r="S1842" s="178"/>
      <c r="T1842" s="178"/>
      <c r="U1842" s="187" t="s">
        <v>360</v>
      </c>
      <c r="V1842" s="188" t="s">
        <v>358</v>
      </c>
      <c r="W1842" s="188"/>
      <c r="X1842" s="188" t="s">
        <v>380</v>
      </c>
      <c r="Y1842" s="189" t="s">
        <v>434</v>
      </c>
      <c r="Z1842" s="190"/>
      <c r="AA1842" s="191"/>
      <c r="AB1842" s="178" t="n">
        <v>1320</v>
      </c>
      <c r="AC1842" s="178" t="s">
        <v>363</v>
      </c>
      <c r="AE1842" s="81"/>
    </row>
    <row r="1843" s="28" customFormat="true" ht="12" hidden="true" customHeight="true" outlineLevel="0" collapsed="false">
      <c r="A1843" s="178"/>
      <c r="B1843" s="179" t="s">
        <v>163</v>
      </c>
      <c r="C1843" s="180" t="s">
        <v>164</v>
      </c>
      <c r="D1843" s="181" t="s">
        <v>85</v>
      </c>
      <c r="E1843" s="181" t="s">
        <v>85</v>
      </c>
      <c r="F1843" s="182"/>
      <c r="G1843" s="182"/>
      <c r="H1843" s="183" t="n">
        <v>14</v>
      </c>
      <c r="I1843" s="183"/>
      <c r="J1843" s="184" t="n">
        <v>10.7</v>
      </c>
      <c r="K1843" s="184" t="n">
        <v>74.85</v>
      </c>
      <c r="L1843" s="184"/>
      <c r="M1843" s="184" t="n">
        <v>58.7830105240211</v>
      </c>
      <c r="N1843" s="184"/>
      <c r="O1843" s="185"/>
      <c r="P1843" s="186"/>
      <c r="Q1843" s="187" t="s">
        <v>360</v>
      </c>
      <c r="R1843" s="178"/>
      <c r="S1843" s="178"/>
      <c r="T1843" s="178"/>
      <c r="U1843" s="187" t="s">
        <v>360</v>
      </c>
      <c r="V1843" s="188" t="s">
        <v>358</v>
      </c>
      <c r="W1843" s="188"/>
      <c r="X1843" s="188" t="s">
        <v>380</v>
      </c>
      <c r="Y1843" s="189" t="s">
        <v>434</v>
      </c>
      <c r="Z1843" s="190"/>
      <c r="AA1843" s="191"/>
      <c r="AB1843" s="178" t="n">
        <v>1321</v>
      </c>
      <c r="AC1843" s="178" t="s">
        <v>364</v>
      </c>
    </row>
    <row r="1844" s="28" customFormat="true" ht="12" hidden="true" customHeight="true" outlineLevel="0" collapsed="false">
      <c r="A1844" s="178"/>
      <c r="B1844" s="179" t="s">
        <v>163</v>
      </c>
      <c r="C1844" s="180" t="s">
        <v>164</v>
      </c>
      <c r="D1844" s="181" t="s">
        <v>85</v>
      </c>
      <c r="E1844" s="181" t="s">
        <v>85</v>
      </c>
      <c r="F1844" s="182"/>
      <c r="G1844" s="182"/>
      <c r="H1844" s="183" t="n">
        <v>14</v>
      </c>
      <c r="I1844" s="183"/>
      <c r="J1844" s="184" t="n">
        <v>12.35</v>
      </c>
      <c r="K1844" s="184" t="n">
        <v>78</v>
      </c>
      <c r="L1844" s="184"/>
      <c r="M1844" s="184" t="n">
        <v>62.1825274812054</v>
      </c>
      <c r="N1844" s="184"/>
      <c r="O1844" s="185"/>
      <c r="P1844" s="186"/>
      <c r="Q1844" s="187" t="s">
        <v>360</v>
      </c>
      <c r="R1844" s="178"/>
      <c r="S1844" s="178"/>
      <c r="T1844" s="178"/>
      <c r="U1844" s="187" t="s">
        <v>360</v>
      </c>
      <c r="V1844" s="188" t="s">
        <v>358</v>
      </c>
      <c r="W1844" s="188"/>
      <c r="X1844" s="188" t="s">
        <v>380</v>
      </c>
      <c r="Y1844" s="189" t="s">
        <v>434</v>
      </c>
      <c r="Z1844" s="190"/>
      <c r="AA1844" s="191"/>
      <c r="AB1844" s="178" t="n">
        <v>1322</v>
      </c>
      <c r="AC1844" s="178" t="s">
        <v>365</v>
      </c>
    </row>
    <row r="1845" s="28" customFormat="true" ht="12" hidden="true" customHeight="true" outlineLevel="0" collapsed="false">
      <c r="A1845" s="178"/>
      <c r="B1845" s="179" t="s">
        <v>163</v>
      </c>
      <c r="C1845" s="180" t="s">
        <v>164</v>
      </c>
      <c r="D1845" s="181" t="s">
        <v>85</v>
      </c>
      <c r="E1845" s="181" t="s">
        <v>85</v>
      </c>
      <c r="F1845" s="182"/>
      <c r="G1845" s="182"/>
      <c r="H1845" s="183" t="n">
        <v>14</v>
      </c>
      <c r="I1845" s="183"/>
      <c r="J1845" s="184" t="n">
        <v>12.85</v>
      </c>
      <c r="K1845" s="184" t="n">
        <v>76.95</v>
      </c>
      <c r="L1845" s="184"/>
      <c r="M1845" s="184" t="n">
        <v>61.3168636519479</v>
      </c>
      <c r="N1845" s="184"/>
      <c r="O1845" s="185"/>
      <c r="P1845" s="186"/>
      <c r="Q1845" s="187" t="s">
        <v>360</v>
      </c>
      <c r="R1845" s="178"/>
      <c r="S1845" s="178"/>
      <c r="T1845" s="178"/>
      <c r="U1845" s="187" t="s">
        <v>360</v>
      </c>
      <c r="V1845" s="188" t="s">
        <v>358</v>
      </c>
      <c r="W1845" s="188"/>
      <c r="X1845" s="188" t="s">
        <v>380</v>
      </c>
      <c r="Y1845" s="189" t="s">
        <v>434</v>
      </c>
      <c r="Z1845" s="190"/>
      <c r="AA1845" s="191"/>
      <c r="AB1845" s="178" t="n">
        <v>1323</v>
      </c>
      <c r="AC1845" s="178" t="s">
        <v>366</v>
      </c>
    </row>
    <row r="1846" s="28" customFormat="true" ht="12" hidden="true" customHeight="true" outlineLevel="0" collapsed="false">
      <c r="A1846" s="178"/>
      <c r="B1846" s="179" t="s">
        <v>163</v>
      </c>
      <c r="C1846" s="180" t="s">
        <v>164</v>
      </c>
      <c r="D1846" s="181" t="s">
        <v>85</v>
      </c>
      <c r="E1846" s="181" t="s">
        <v>85</v>
      </c>
      <c r="F1846" s="182"/>
      <c r="G1846" s="182"/>
      <c r="H1846" s="183" t="n">
        <v>14</v>
      </c>
      <c r="I1846" s="183"/>
      <c r="J1846" s="184" t="n">
        <v>17.85</v>
      </c>
      <c r="K1846" s="184" t="n">
        <v>74.55</v>
      </c>
      <c r="L1846" s="184"/>
      <c r="M1846" s="184" t="n">
        <v>60.7709066699656</v>
      </c>
      <c r="N1846" s="184"/>
      <c r="O1846" s="185"/>
      <c r="P1846" s="186"/>
      <c r="Q1846" s="187" t="s">
        <v>360</v>
      </c>
      <c r="R1846" s="178"/>
      <c r="S1846" s="178"/>
      <c r="T1846" s="178"/>
      <c r="U1846" s="187" t="s">
        <v>360</v>
      </c>
      <c r="V1846" s="188" t="s">
        <v>358</v>
      </c>
      <c r="W1846" s="188"/>
      <c r="X1846" s="188" t="s">
        <v>380</v>
      </c>
      <c r="Y1846" s="189" t="s">
        <v>434</v>
      </c>
      <c r="Z1846" s="190"/>
      <c r="AA1846" s="191"/>
      <c r="AB1846" s="178" t="n">
        <v>1324</v>
      </c>
      <c r="AC1846" s="178" t="s">
        <v>355</v>
      </c>
      <c r="AD1846" s="81"/>
      <c r="AE1846" s="81"/>
    </row>
    <row r="1847" s="28" customFormat="true" ht="12" hidden="true" customHeight="true" outlineLevel="0" collapsed="false">
      <c r="A1847" s="178"/>
      <c r="B1847" s="179" t="s">
        <v>163</v>
      </c>
      <c r="C1847" s="180" t="s">
        <v>164</v>
      </c>
      <c r="D1847" s="181" t="s">
        <v>85</v>
      </c>
      <c r="E1847" s="181" t="s">
        <v>85</v>
      </c>
      <c r="F1847" s="182"/>
      <c r="G1847" s="182"/>
      <c r="H1847" s="183" t="n">
        <v>14</v>
      </c>
      <c r="I1847" s="183"/>
      <c r="J1847" s="184" t="n">
        <v>6.85</v>
      </c>
      <c r="K1847" s="184" t="n">
        <v>76.1</v>
      </c>
      <c r="L1847" s="184"/>
      <c r="M1847" s="184" t="n">
        <v>56.7326598896159</v>
      </c>
      <c r="N1847" s="184"/>
      <c r="O1847" s="185"/>
      <c r="P1847" s="186"/>
      <c r="Q1847" s="187" t="s">
        <v>360</v>
      </c>
      <c r="R1847" s="178"/>
      <c r="S1847" s="178"/>
      <c r="T1847" s="178"/>
      <c r="U1847" s="187" t="s">
        <v>360</v>
      </c>
      <c r="V1847" s="188" t="s">
        <v>358</v>
      </c>
      <c r="W1847" s="188"/>
      <c r="X1847" s="188" t="s">
        <v>380</v>
      </c>
      <c r="Y1847" s="189" t="s">
        <v>434</v>
      </c>
      <c r="Z1847" s="190"/>
      <c r="AA1847" s="191"/>
      <c r="AB1847" s="178" t="n">
        <v>1325</v>
      </c>
      <c r="AC1847" s="178" t="s">
        <v>356</v>
      </c>
    </row>
    <row r="1848" s="28" customFormat="true" ht="12" hidden="true" customHeight="true" outlineLevel="0" collapsed="false">
      <c r="A1848" s="178"/>
      <c r="B1848" s="179" t="s">
        <v>163</v>
      </c>
      <c r="C1848" s="180" t="s">
        <v>164</v>
      </c>
      <c r="D1848" s="181" t="s">
        <v>85</v>
      </c>
      <c r="E1848" s="181" t="s">
        <v>85</v>
      </c>
      <c r="F1848" s="182"/>
      <c r="G1848" s="182"/>
      <c r="H1848" s="183" t="n">
        <v>12</v>
      </c>
      <c r="I1848" s="183"/>
      <c r="J1848" s="184" t="n">
        <v>14.2</v>
      </c>
      <c r="K1848" s="184" t="n">
        <v>72.6</v>
      </c>
      <c r="L1848" s="184"/>
      <c r="M1848" s="184" t="n">
        <v>57.1103534029406</v>
      </c>
      <c r="N1848" s="184"/>
      <c r="O1848" s="185"/>
      <c r="P1848" s="186"/>
      <c r="Q1848" s="187" t="s">
        <v>360</v>
      </c>
      <c r="R1848" s="178"/>
      <c r="S1848" s="178"/>
      <c r="T1848" s="178"/>
      <c r="U1848" s="187" t="s">
        <v>360</v>
      </c>
      <c r="V1848" s="188" t="s">
        <v>358</v>
      </c>
      <c r="W1848" s="188"/>
      <c r="X1848" s="188" t="s">
        <v>380</v>
      </c>
      <c r="Y1848" s="189" t="s">
        <v>434</v>
      </c>
      <c r="Z1848" s="190"/>
      <c r="AA1848" s="191"/>
      <c r="AB1848" s="178" t="n">
        <v>1326</v>
      </c>
      <c r="AC1848" s="178" t="s">
        <v>357</v>
      </c>
    </row>
    <row r="1849" s="28" customFormat="true" ht="12" hidden="true" customHeight="true" outlineLevel="0" collapsed="false">
      <c r="A1849" s="178"/>
      <c r="B1849" s="179" t="s">
        <v>163</v>
      </c>
      <c r="C1849" s="180" t="s">
        <v>164</v>
      </c>
      <c r="D1849" s="181" t="s">
        <v>85</v>
      </c>
      <c r="E1849" s="181" t="s">
        <v>85</v>
      </c>
      <c r="F1849" s="182"/>
      <c r="G1849" s="182"/>
      <c r="H1849" s="183" t="n">
        <v>12</v>
      </c>
      <c r="I1849" s="183"/>
      <c r="J1849" s="184" t="n">
        <v>6.75</v>
      </c>
      <c r="K1849" s="184" t="n">
        <v>72.8</v>
      </c>
      <c r="L1849" s="184"/>
      <c r="M1849" s="184" t="n">
        <v>53.8882954482641</v>
      </c>
      <c r="N1849" s="184"/>
      <c r="O1849" s="185"/>
      <c r="P1849" s="186"/>
      <c r="Q1849" s="187" t="s">
        <v>360</v>
      </c>
      <c r="R1849" s="178"/>
      <c r="S1849" s="178"/>
      <c r="T1849" s="178"/>
      <c r="U1849" s="187" t="s">
        <v>360</v>
      </c>
      <c r="V1849" s="188" t="s">
        <v>358</v>
      </c>
      <c r="W1849" s="188"/>
      <c r="X1849" s="188" t="s">
        <v>380</v>
      </c>
      <c r="Y1849" s="189" t="s">
        <v>434</v>
      </c>
      <c r="Z1849" s="190"/>
      <c r="AA1849" s="191"/>
      <c r="AB1849" s="178" t="n">
        <v>1327</v>
      </c>
      <c r="AC1849" s="178" t="s">
        <v>339</v>
      </c>
    </row>
    <row r="1850" s="28" customFormat="true" ht="12" hidden="true" customHeight="true" outlineLevel="0" collapsed="false">
      <c r="A1850" s="178"/>
      <c r="B1850" s="179" t="s">
        <v>163</v>
      </c>
      <c r="C1850" s="180" t="s">
        <v>164</v>
      </c>
      <c r="D1850" s="181" t="s">
        <v>85</v>
      </c>
      <c r="E1850" s="181" t="s">
        <v>85</v>
      </c>
      <c r="F1850" s="182"/>
      <c r="G1850" s="182"/>
      <c r="H1850" s="183" t="n">
        <v>12</v>
      </c>
      <c r="I1850" s="183"/>
      <c r="J1850" s="184" t="n">
        <v>1.7</v>
      </c>
      <c r="K1850" s="184" t="n">
        <v>74.9</v>
      </c>
      <c r="L1850" s="184"/>
      <c r="M1850" s="184" t="n">
        <v>50.3680324571818</v>
      </c>
      <c r="N1850" s="184"/>
      <c r="O1850" s="185"/>
      <c r="P1850" s="186"/>
      <c r="Q1850" s="187" t="s">
        <v>360</v>
      </c>
      <c r="R1850" s="178"/>
      <c r="S1850" s="178"/>
      <c r="T1850" s="178"/>
      <c r="U1850" s="187" t="s">
        <v>360</v>
      </c>
      <c r="V1850" s="188" t="s">
        <v>358</v>
      </c>
      <c r="W1850" s="188"/>
      <c r="X1850" s="188" t="s">
        <v>380</v>
      </c>
      <c r="Y1850" s="189" t="s">
        <v>434</v>
      </c>
      <c r="Z1850" s="190"/>
      <c r="AA1850" s="191"/>
      <c r="AB1850" s="178" t="n">
        <v>1328</v>
      </c>
      <c r="AC1850" s="178" t="s">
        <v>344</v>
      </c>
      <c r="AD1850" s="81"/>
      <c r="AE1850" s="81"/>
    </row>
    <row r="1851" s="28" customFormat="true" ht="12" hidden="true" customHeight="true" outlineLevel="0" collapsed="false">
      <c r="A1851" s="178"/>
      <c r="B1851" s="179" t="s">
        <v>163</v>
      </c>
      <c r="C1851" s="180" t="s">
        <v>164</v>
      </c>
      <c r="D1851" s="181" t="s">
        <v>85</v>
      </c>
      <c r="E1851" s="181" t="s">
        <v>85</v>
      </c>
      <c r="F1851" s="182"/>
      <c r="G1851" s="182"/>
      <c r="H1851" s="183" t="n">
        <v>12</v>
      </c>
      <c r="I1851" s="183"/>
      <c r="J1851" s="184"/>
      <c r="K1851" s="184"/>
      <c r="L1851" s="184"/>
      <c r="M1851" s="184" t="n">
        <v>56.9757123606236</v>
      </c>
      <c r="N1851" s="184"/>
      <c r="O1851" s="185"/>
      <c r="P1851" s="186"/>
      <c r="Q1851" s="187" t="s">
        <v>360</v>
      </c>
      <c r="R1851" s="178"/>
      <c r="S1851" s="178"/>
      <c r="T1851" s="178"/>
      <c r="U1851" s="187" t="s">
        <v>360</v>
      </c>
      <c r="V1851" s="188" t="s">
        <v>358</v>
      </c>
      <c r="W1851" s="188"/>
      <c r="X1851" s="188" t="s">
        <v>380</v>
      </c>
      <c r="Y1851" s="189" t="s">
        <v>434</v>
      </c>
      <c r="Z1851" s="190"/>
      <c r="AA1851" s="191"/>
      <c r="AB1851" s="178" t="n">
        <v>1329</v>
      </c>
      <c r="AC1851" s="178" t="s">
        <v>345</v>
      </c>
      <c r="AE1851" s="81"/>
    </row>
    <row r="1852" s="28" customFormat="true" ht="12" hidden="true" customHeight="true" outlineLevel="0" collapsed="false">
      <c r="A1852" s="178"/>
      <c r="B1852" s="179" t="s">
        <v>163</v>
      </c>
      <c r="C1852" s="180" t="s">
        <v>164</v>
      </c>
      <c r="D1852" s="181" t="s">
        <v>85</v>
      </c>
      <c r="E1852" s="181" t="s">
        <v>85</v>
      </c>
      <c r="F1852" s="182"/>
      <c r="G1852" s="182"/>
      <c r="H1852" s="183" t="n">
        <v>12</v>
      </c>
      <c r="I1852" s="183"/>
      <c r="J1852" s="184"/>
      <c r="K1852" s="184"/>
      <c r="L1852" s="184"/>
      <c r="M1852" s="184" t="n">
        <v>56.9183946956217</v>
      </c>
      <c r="N1852" s="184"/>
      <c r="O1852" s="185"/>
      <c r="P1852" s="186"/>
      <c r="Q1852" s="187" t="s">
        <v>360</v>
      </c>
      <c r="R1852" s="178"/>
      <c r="S1852" s="178"/>
      <c r="T1852" s="178"/>
      <c r="U1852" s="187" t="s">
        <v>360</v>
      </c>
      <c r="V1852" s="188" t="s">
        <v>358</v>
      </c>
      <c r="W1852" s="188"/>
      <c r="X1852" s="188" t="s">
        <v>380</v>
      </c>
      <c r="Y1852" s="189" t="s">
        <v>434</v>
      </c>
      <c r="Z1852" s="190"/>
      <c r="AA1852" s="191"/>
      <c r="AB1852" s="178" t="n">
        <v>1330</v>
      </c>
      <c r="AC1852" s="178" t="s">
        <v>346</v>
      </c>
    </row>
    <row r="1853" s="28" customFormat="true" ht="12" hidden="true" customHeight="true" outlineLevel="0" collapsed="false">
      <c r="A1853" s="178"/>
      <c r="B1853" s="179" t="s">
        <v>163</v>
      </c>
      <c r="C1853" s="180" t="s">
        <v>164</v>
      </c>
      <c r="D1853" s="181" t="s">
        <v>85</v>
      </c>
      <c r="E1853" s="181" t="s">
        <v>85</v>
      </c>
      <c r="F1853" s="182"/>
      <c r="G1853" s="182"/>
      <c r="H1853" s="183" t="n">
        <v>12</v>
      </c>
      <c r="I1853" s="183"/>
      <c r="J1853" s="184" t="n">
        <v>10.1</v>
      </c>
      <c r="K1853" s="184" t="n">
        <v>72.4</v>
      </c>
      <c r="L1853" s="184"/>
      <c r="M1853" s="184" t="n">
        <v>55.3984615861342</v>
      </c>
      <c r="N1853" s="184"/>
      <c r="O1853" s="185"/>
      <c r="P1853" s="186"/>
      <c r="Q1853" s="187" t="s">
        <v>360</v>
      </c>
      <c r="R1853" s="178"/>
      <c r="S1853" s="178"/>
      <c r="T1853" s="178"/>
      <c r="U1853" s="187" t="s">
        <v>360</v>
      </c>
      <c r="V1853" s="188" t="s">
        <v>358</v>
      </c>
      <c r="W1853" s="188"/>
      <c r="X1853" s="188" t="s">
        <v>380</v>
      </c>
      <c r="Y1853" s="189" t="s">
        <v>434</v>
      </c>
      <c r="Z1853" s="190"/>
      <c r="AA1853" s="191"/>
      <c r="AB1853" s="178" t="n">
        <v>1331</v>
      </c>
      <c r="AC1853" s="178" t="s">
        <v>347</v>
      </c>
    </row>
    <row r="1854" s="28" customFormat="true" ht="12" hidden="true" customHeight="true" outlineLevel="0" collapsed="false">
      <c r="A1854" s="178"/>
      <c r="B1854" s="179" t="s">
        <v>163</v>
      </c>
      <c r="C1854" s="180" t="s">
        <v>164</v>
      </c>
      <c r="D1854" s="181" t="s">
        <v>85</v>
      </c>
      <c r="E1854" s="181" t="s">
        <v>85</v>
      </c>
      <c r="F1854" s="182"/>
      <c r="G1854" s="182"/>
      <c r="H1854" s="183" t="n">
        <v>14</v>
      </c>
      <c r="I1854" s="183"/>
      <c r="J1854" s="184" t="n">
        <v>6.4</v>
      </c>
      <c r="K1854" s="184" t="n">
        <v>73.55</v>
      </c>
      <c r="L1854" s="184"/>
      <c r="M1854" s="184" t="n">
        <v>54.6561769679935</v>
      </c>
      <c r="N1854" s="184"/>
      <c r="O1854" s="185"/>
      <c r="P1854" s="186"/>
      <c r="Q1854" s="187" t="s">
        <v>360</v>
      </c>
      <c r="R1854" s="178"/>
      <c r="S1854" s="178"/>
      <c r="T1854" s="178"/>
      <c r="U1854" s="187" t="s">
        <v>360</v>
      </c>
      <c r="V1854" s="188" t="s">
        <v>358</v>
      </c>
      <c r="W1854" s="188"/>
      <c r="X1854" s="188" t="s">
        <v>380</v>
      </c>
      <c r="Y1854" s="189" t="s">
        <v>434</v>
      </c>
      <c r="Z1854" s="190"/>
      <c r="AA1854" s="191"/>
      <c r="AB1854" s="178" t="n">
        <v>1332</v>
      </c>
      <c r="AC1854" s="178" t="s">
        <v>348</v>
      </c>
    </row>
    <row r="1855" s="28" customFormat="true" ht="12" hidden="true" customHeight="true" outlineLevel="0" collapsed="false">
      <c r="A1855" s="178"/>
      <c r="B1855" s="179" t="s">
        <v>163</v>
      </c>
      <c r="C1855" s="180" t="s">
        <v>164</v>
      </c>
      <c r="D1855" s="181" t="s">
        <v>85</v>
      </c>
      <c r="E1855" s="181" t="s">
        <v>85</v>
      </c>
      <c r="F1855" s="182"/>
      <c r="G1855" s="182"/>
      <c r="H1855" s="183" t="n">
        <v>14</v>
      </c>
      <c r="I1855" s="183"/>
      <c r="J1855" s="184" t="n">
        <v>6.4</v>
      </c>
      <c r="K1855" s="184" t="n">
        <v>73.55</v>
      </c>
      <c r="L1855" s="184"/>
      <c r="M1855" s="184" t="n">
        <v>54.6561769679935</v>
      </c>
      <c r="N1855" s="184"/>
      <c r="O1855" s="185"/>
      <c r="P1855" s="186"/>
      <c r="Q1855" s="187" t="s">
        <v>360</v>
      </c>
      <c r="R1855" s="178"/>
      <c r="S1855" s="178"/>
      <c r="T1855" s="178"/>
      <c r="U1855" s="187" t="s">
        <v>360</v>
      </c>
      <c r="V1855" s="188" t="s">
        <v>358</v>
      </c>
      <c r="W1855" s="188"/>
      <c r="X1855" s="188" t="s">
        <v>380</v>
      </c>
      <c r="Y1855" s="189" t="s">
        <v>434</v>
      </c>
      <c r="Z1855" s="190"/>
      <c r="AA1855" s="191"/>
      <c r="AB1855" s="178" t="n">
        <v>1333</v>
      </c>
      <c r="AC1855" s="178" t="s">
        <v>351</v>
      </c>
      <c r="AD1855" s="81"/>
      <c r="AE1855" s="81"/>
    </row>
    <row r="1856" s="28" customFormat="true" ht="12" hidden="true" customHeight="true" outlineLevel="0" collapsed="false">
      <c r="A1856" s="178"/>
      <c r="B1856" s="179" t="s">
        <v>166</v>
      </c>
      <c r="C1856" s="180" t="s">
        <v>167</v>
      </c>
      <c r="D1856" s="181" t="s">
        <v>71</v>
      </c>
      <c r="E1856" s="181" t="s">
        <v>73</v>
      </c>
      <c r="F1856" s="182"/>
      <c r="G1856" s="182"/>
      <c r="H1856" s="183" t="n">
        <v>12</v>
      </c>
      <c r="I1856" s="183"/>
      <c r="J1856" s="184" t="n">
        <v>442.5</v>
      </c>
      <c r="K1856" s="184" t="n">
        <v>85.65</v>
      </c>
      <c r="L1856" s="184"/>
      <c r="M1856" s="184" t="n">
        <v>76.4757123606236</v>
      </c>
      <c r="N1856" s="184"/>
      <c r="O1856" s="185"/>
      <c r="P1856" s="186" t="n">
        <v>75</v>
      </c>
      <c r="Q1856" s="187"/>
      <c r="R1856" s="178" t="n">
        <v>75</v>
      </c>
      <c r="S1856" s="178"/>
      <c r="T1856" s="178"/>
      <c r="U1856" s="187"/>
      <c r="V1856" s="188" t="s">
        <v>358</v>
      </c>
      <c r="W1856" s="188"/>
      <c r="X1856" s="188" t="s">
        <v>380</v>
      </c>
      <c r="Y1856" s="189" t="s">
        <v>434</v>
      </c>
      <c r="Z1856" s="190"/>
      <c r="AA1856" s="191"/>
      <c r="AB1856" s="178" t="n">
        <v>1367</v>
      </c>
      <c r="AC1856" s="178" t="s">
        <v>403</v>
      </c>
    </row>
    <row r="1857" s="28" customFormat="true" ht="12" hidden="true" customHeight="true" outlineLevel="0" collapsed="false">
      <c r="A1857" s="178"/>
      <c r="B1857" s="179" t="s">
        <v>19</v>
      </c>
      <c r="C1857" s="180" t="s">
        <v>168</v>
      </c>
      <c r="D1857" s="181" t="s">
        <v>85</v>
      </c>
      <c r="E1857" s="181" t="s">
        <v>85</v>
      </c>
      <c r="F1857" s="182"/>
      <c r="G1857" s="182"/>
      <c r="H1857" s="183" t="n">
        <v>14</v>
      </c>
      <c r="I1857" s="183"/>
      <c r="J1857" s="184" t="n">
        <v>10</v>
      </c>
      <c r="K1857" s="184" t="n">
        <v>82.05</v>
      </c>
      <c r="L1857" s="184"/>
      <c r="M1857" s="184" t="n">
        <v>65.3029982024848</v>
      </c>
      <c r="N1857" s="184"/>
      <c r="O1857" s="185"/>
      <c r="P1857" s="186"/>
      <c r="Q1857" s="187" t="s">
        <v>360</v>
      </c>
      <c r="R1857" s="178"/>
      <c r="S1857" s="178"/>
      <c r="T1857" s="178"/>
      <c r="U1857" s="187" t="s">
        <v>360</v>
      </c>
      <c r="V1857" s="188" t="s">
        <v>358</v>
      </c>
      <c r="W1857" s="188"/>
      <c r="X1857" s="188" t="s">
        <v>380</v>
      </c>
      <c r="Y1857" s="189" t="s">
        <v>434</v>
      </c>
      <c r="Z1857" s="190"/>
      <c r="AA1857" s="191"/>
      <c r="AB1857" s="178" t="n">
        <v>1426</v>
      </c>
      <c r="AC1857" s="178" t="s">
        <v>399</v>
      </c>
    </row>
    <row r="1858" s="28" customFormat="true" ht="12" hidden="true" customHeight="true" outlineLevel="0" collapsed="false">
      <c r="A1858" s="178"/>
      <c r="B1858" s="179" t="s">
        <v>174</v>
      </c>
      <c r="C1858" s="180" t="s">
        <v>175</v>
      </c>
      <c r="D1858" s="181" t="s">
        <v>71</v>
      </c>
      <c r="E1858" s="181" t="s">
        <v>85</v>
      </c>
      <c r="F1858" s="182"/>
      <c r="G1858" s="182"/>
      <c r="H1858" s="183" t="n">
        <v>14</v>
      </c>
      <c r="I1858" s="183"/>
      <c r="J1858" s="184" t="n">
        <v>32</v>
      </c>
      <c r="K1858" s="184" t="n">
        <v>86.5</v>
      </c>
      <c r="L1858" s="184"/>
      <c r="M1858" s="184" t="n">
        <v>75.4451046744531</v>
      </c>
      <c r="N1858" s="184"/>
      <c r="O1858" s="185"/>
      <c r="P1858" s="186" t="n">
        <v>75</v>
      </c>
      <c r="Q1858" s="187"/>
      <c r="R1858" s="178"/>
      <c r="S1858" s="178"/>
      <c r="T1858" s="178"/>
      <c r="U1858" s="187" t="s">
        <v>360</v>
      </c>
      <c r="V1858" s="188" t="s">
        <v>358</v>
      </c>
      <c r="W1858" s="188"/>
      <c r="X1858" s="188" t="s">
        <v>417</v>
      </c>
      <c r="Y1858" s="189" t="s">
        <v>434</v>
      </c>
      <c r="Z1858" s="190"/>
      <c r="AA1858" s="191"/>
      <c r="AB1858" s="178" t="n">
        <v>1484</v>
      </c>
      <c r="AC1858" s="178" t="s">
        <v>381</v>
      </c>
    </row>
    <row r="1859" customFormat="false" ht="12" hidden="true" customHeight="true" outlineLevel="0" collapsed="false">
      <c r="A1859" s="178"/>
      <c r="B1859" s="179" t="s">
        <v>174</v>
      </c>
      <c r="C1859" s="180" t="s">
        <v>175</v>
      </c>
      <c r="D1859" s="181" t="s">
        <v>71</v>
      </c>
      <c r="E1859" s="181" t="s">
        <v>85</v>
      </c>
      <c r="F1859" s="182"/>
      <c r="G1859" s="182"/>
      <c r="H1859" s="183" t="n">
        <v>14</v>
      </c>
      <c r="I1859" s="183"/>
      <c r="J1859" s="184" t="n">
        <v>26.95</v>
      </c>
      <c r="K1859" s="184" t="n">
        <v>87.2</v>
      </c>
      <c r="L1859" s="184"/>
      <c r="M1859" s="184" t="n">
        <v>74.6565285612029</v>
      </c>
      <c r="N1859" s="184"/>
      <c r="O1859" s="185"/>
      <c r="P1859" s="186" t="n">
        <v>75</v>
      </c>
      <c r="Q1859" s="187"/>
      <c r="R1859" s="178"/>
      <c r="S1859" s="178"/>
      <c r="T1859" s="178"/>
      <c r="U1859" s="187" t="s">
        <v>360</v>
      </c>
      <c r="V1859" s="188" t="s">
        <v>358</v>
      </c>
      <c r="W1859" s="188"/>
      <c r="X1859" s="188" t="s">
        <v>417</v>
      </c>
      <c r="Y1859" s="189" t="s">
        <v>434</v>
      </c>
      <c r="Z1859" s="190"/>
      <c r="AA1859" s="191"/>
      <c r="AB1859" s="178" t="n">
        <v>1485</v>
      </c>
      <c r="AC1859" s="178" t="s">
        <v>390</v>
      </c>
      <c r="AD1859" s="28"/>
      <c r="AE1859" s="28"/>
    </row>
    <row r="1860" s="28" customFormat="true" ht="12" hidden="true" customHeight="true" outlineLevel="0" collapsed="false">
      <c r="A1860" s="178"/>
      <c r="B1860" s="179" t="s">
        <v>174</v>
      </c>
      <c r="C1860" s="180" t="s">
        <v>175</v>
      </c>
      <c r="D1860" s="181" t="s">
        <v>71</v>
      </c>
      <c r="E1860" s="181" t="s">
        <v>85</v>
      </c>
      <c r="F1860" s="182"/>
      <c r="G1860" s="182"/>
      <c r="H1860" s="183" t="n">
        <v>18</v>
      </c>
      <c r="I1860" s="183"/>
      <c r="J1860" s="184" t="n">
        <v>39.5</v>
      </c>
      <c r="K1860" s="184" t="n">
        <v>83.9</v>
      </c>
      <c r="L1860" s="184"/>
      <c r="M1860" s="184" t="n">
        <v>70.9965917608422</v>
      </c>
      <c r="N1860" s="184"/>
      <c r="O1860" s="185"/>
      <c r="P1860" s="186" t="n">
        <v>75</v>
      </c>
      <c r="Q1860" s="187"/>
      <c r="R1860" s="178"/>
      <c r="S1860" s="178"/>
      <c r="T1860" s="178"/>
      <c r="U1860" s="187" t="s">
        <v>360</v>
      </c>
      <c r="V1860" s="188" t="s">
        <v>358</v>
      </c>
      <c r="W1860" s="188"/>
      <c r="X1860" s="188" t="s">
        <v>417</v>
      </c>
      <c r="Y1860" s="189" t="s">
        <v>434</v>
      </c>
      <c r="Z1860" s="190"/>
      <c r="AA1860" s="191"/>
      <c r="AB1860" s="178" t="n">
        <v>1486</v>
      </c>
      <c r="AC1860" s="178" t="s">
        <v>391</v>
      </c>
      <c r="AD1860" s="81"/>
    </row>
    <row r="1861" s="28" customFormat="true" ht="12" hidden="true" customHeight="true" outlineLevel="0" collapsed="false">
      <c r="A1861" s="178"/>
      <c r="B1861" s="179" t="s">
        <v>174</v>
      </c>
      <c r="C1861" s="180" t="s">
        <v>175</v>
      </c>
      <c r="D1861" s="181" t="s">
        <v>71</v>
      </c>
      <c r="E1861" s="181" t="s">
        <v>85</v>
      </c>
      <c r="F1861" s="182"/>
      <c r="G1861" s="182"/>
      <c r="H1861" s="183" t="n">
        <v>15</v>
      </c>
      <c r="I1861" s="183"/>
      <c r="J1861" s="184" t="n">
        <v>53.5</v>
      </c>
      <c r="K1861" s="184" t="n">
        <v>83.95</v>
      </c>
      <c r="L1861" s="184"/>
      <c r="M1861" s="184" t="n">
        <v>73.801151190827</v>
      </c>
      <c r="N1861" s="184"/>
      <c r="O1861" s="185"/>
      <c r="P1861" s="186" t="n">
        <v>75</v>
      </c>
      <c r="Q1861" s="187"/>
      <c r="R1861" s="178"/>
      <c r="S1861" s="178"/>
      <c r="T1861" s="178"/>
      <c r="U1861" s="187" t="s">
        <v>360</v>
      </c>
      <c r="V1861" s="188" t="s">
        <v>358</v>
      </c>
      <c r="W1861" s="188"/>
      <c r="X1861" s="188" t="s">
        <v>417</v>
      </c>
      <c r="Y1861" s="189" t="s">
        <v>434</v>
      </c>
      <c r="Z1861" s="190"/>
      <c r="AA1861" s="191"/>
      <c r="AB1861" s="178" t="n">
        <v>1487</v>
      </c>
      <c r="AC1861" s="178" t="s">
        <v>393</v>
      </c>
      <c r="AD1861" s="81"/>
      <c r="AE1861" s="81"/>
    </row>
    <row r="1862" customFormat="false" ht="12" hidden="true" customHeight="true" outlineLevel="0" collapsed="false">
      <c r="A1862" s="178"/>
      <c r="B1862" s="179" t="s">
        <v>174</v>
      </c>
      <c r="C1862" s="180" t="s">
        <v>175</v>
      </c>
      <c r="D1862" s="181" t="s">
        <v>71</v>
      </c>
      <c r="E1862" s="181" t="s">
        <v>85</v>
      </c>
      <c r="F1862" s="182"/>
      <c r="G1862" s="182"/>
      <c r="H1862" s="183" t="n">
        <v>14</v>
      </c>
      <c r="I1862" s="183"/>
      <c r="J1862" s="184" t="n">
        <v>25</v>
      </c>
      <c r="K1862" s="184" t="n">
        <v>80.95</v>
      </c>
      <c r="L1862" s="184"/>
      <c r="M1862" s="184" t="n">
        <v>67.9046035433631</v>
      </c>
      <c r="N1862" s="184"/>
      <c r="O1862" s="185"/>
      <c r="P1862" s="186" t="n">
        <v>75</v>
      </c>
      <c r="Q1862" s="187"/>
      <c r="R1862" s="178"/>
      <c r="S1862" s="178"/>
      <c r="T1862" s="178"/>
      <c r="U1862" s="187" t="s">
        <v>360</v>
      </c>
      <c r="V1862" s="188" t="s">
        <v>358</v>
      </c>
      <c r="W1862" s="188"/>
      <c r="X1862" s="188" t="s">
        <v>417</v>
      </c>
      <c r="Y1862" s="189" t="s">
        <v>434</v>
      </c>
      <c r="Z1862" s="190"/>
      <c r="AA1862" s="191"/>
      <c r="AB1862" s="178" t="n">
        <v>1488</v>
      </c>
      <c r="AC1862" s="178" t="s">
        <v>397</v>
      </c>
    </row>
    <row r="1863" s="28" customFormat="true" ht="12" hidden="true" customHeight="true" outlineLevel="0" collapsed="false">
      <c r="A1863" s="178"/>
      <c r="B1863" s="179" t="s">
        <v>174</v>
      </c>
      <c r="C1863" s="180" t="s">
        <v>175</v>
      </c>
      <c r="D1863" s="181" t="s">
        <v>71</v>
      </c>
      <c r="E1863" s="181" t="s">
        <v>85</v>
      </c>
      <c r="F1863" s="182"/>
      <c r="G1863" s="182"/>
      <c r="H1863" s="183" t="n">
        <v>14</v>
      </c>
      <c r="I1863" s="183"/>
      <c r="J1863" s="184" t="n">
        <v>30.5</v>
      </c>
      <c r="K1863" s="184" t="n">
        <v>80.2</v>
      </c>
      <c r="L1863" s="184"/>
      <c r="M1863" s="184" t="n">
        <v>68.9274592469227</v>
      </c>
      <c r="N1863" s="184"/>
      <c r="O1863" s="185"/>
      <c r="P1863" s="186" t="n">
        <v>75</v>
      </c>
      <c r="Q1863" s="187"/>
      <c r="R1863" s="178"/>
      <c r="S1863" s="178"/>
      <c r="T1863" s="178"/>
      <c r="U1863" s="187" t="s">
        <v>360</v>
      </c>
      <c r="V1863" s="188" t="s">
        <v>358</v>
      </c>
      <c r="W1863" s="188"/>
      <c r="X1863" s="188" t="s">
        <v>417</v>
      </c>
      <c r="Y1863" s="189" t="s">
        <v>434</v>
      </c>
      <c r="Z1863" s="190"/>
      <c r="AA1863" s="191"/>
      <c r="AB1863" s="178" t="n">
        <v>1489</v>
      </c>
      <c r="AC1863" s="178" t="s">
        <v>399</v>
      </c>
      <c r="AD1863" s="81"/>
      <c r="AE1863" s="81"/>
    </row>
    <row r="1864" customFormat="false" ht="12" hidden="true" customHeight="true" outlineLevel="0" collapsed="false">
      <c r="A1864" s="178"/>
      <c r="B1864" s="179" t="s">
        <v>174</v>
      </c>
      <c r="C1864" s="180" t="s">
        <v>175</v>
      </c>
      <c r="D1864" s="181" t="s">
        <v>71</v>
      </c>
      <c r="E1864" s="181" t="s">
        <v>85</v>
      </c>
      <c r="F1864" s="182"/>
      <c r="G1864" s="182"/>
      <c r="H1864" s="183" t="n">
        <v>17</v>
      </c>
      <c r="I1864" s="183"/>
      <c r="J1864" s="184" t="n">
        <v>37.5</v>
      </c>
      <c r="K1864" s="184" t="n">
        <v>80.4</v>
      </c>
      <c r="L1864" s="184"/>
      <c r="M1864" s="184" t="n">
        <v>68.8029982024848</v>
      </c>
      <c r="N1864" s="184"/>
      <c r="O1864" s="185"/>
      <c r="P1864" s="186" t="n">
        <v>75</v>
      </c>
      <c r="Q1864" s="187"/>
      <c r="R1864" s="178"/>
      <c r="S1864" s="178"/>
      <c r="T1864" s="178"/>
      <c r="U1864" s="187" t="s">
        <v>360</v>
      </c>
      <c r="V1864" s="188" t="s">
        <v>358</v>
      </c>
      <c r="W1864" s="188"/>
      <c r="X1864" s="188" t="s">
        <v>417</v>
      </c>
      <c r="Y1864" s="189" t="s">
        <v>434</v>
      </c>
      <c r="Z1864" s="190"/>
      <c r="AA1864" s="191"/>
      <c r="AB1864" s="178" t="n">
        <v>1490</v>
      </c>
      <c r="AC1864" s="178" t="s">
        <v>400</v>
      </c>
    </row>
    <row r="1865" customFormat="false" ht="12" hidden="true" customHeight="true" outlineLevel="0" collapsed="false">
      <c r="A1865" s="178"/>
      <c r="B1865" s="179" t="s">
        <v>174</v>
      </c>
      <c r="C1865" s="180" t="s">
        <v>175</v>
      </c>
      <c r="D1865" s="181" t="s">
        <v>71</v>
      </c>
      <c r="E1865" s="181" t="s">
        <v>85</v>
      </c>
      <c r="F1865" s="182"/>
      <c r="G1865" s="182"/>
      <c r="H1865" s="183" t="n">
        <v>14</v>
      </c>
      <c r="I1865" s="183"/>
      <c r="J1865" s="184" t="n">
        <v>26</v>
      </c>
      <c r="K1865" s="184" t="n">
        <v>77.4</v>
      </c>
      <c r="L1865" s="184"/>
      <c r="M1865" s="184" t="n">
        <v>64.5640880936355</v>
      </c>
      <c r="N1865" s="184"/>
      <c r="O1865" s="185"/>
      <c r="P1865" s="186" t="n">
        <v>75</v>
      </c>
      <c r="Q1865" s="187"/>
      <c r="R1865" s="178"/>
      <c r="S1865" s="178"/>
      <c r="T1865" s="178"/>
      <c r="U1865" s="187" t="s">
        <v>360</v>
      </c>
      <c r="V1865" s="188" t="s">
        <v>358</v>
      </c>
      <c r="W1865" s="188"/>
      <c r="X1865" s="188" t="s">
        <v>417</v>
      </c>
      <c r="Y1865" s="189" t="s">
        <v>434</v>
      </c>
      <c r="Z1865" s="190"/>
      <c r="AA1865" s="191"/>
      <c r="AB1865" s="178" t="n">
        <v>1491</v>
      </c>
      <c r="AC1865" s="178" t="s">
        <v>389</v>
      </c>
      <c r="AE1865" s="28"/>
    </row>
    <row r="1866" s="28" customFormat="true" ht="12" hidden="true" customHeight="true" outlineLevel="0" collapsed="false">
      <c r="A1866" s="178"/>
      <c r="B1866" s="179" t="s">
        <v>174</v>
      </c>
      <c r="C1866" s="180" t="s">
        <v>175</v>
      </c>
      <c r="D1866" s="181" t="s">
        <v>71</v>
      </c>
      <c r="E1866" s="181" t="s">
        <v>85</v>
      </c>
      <c r="F1866" s="182"/>
      <c r="G1866" s="182"/>
      <c r="H1866" s="183" t="n">
        <v>14</v>
      </c>
      <c r="I1866" s="183"/>
      <c r="J1866" s="184" t="n">
        <v>33.5</v>
      </c>
      <c r="K1866" s="184" t="n">
        <v>77.75</v>
      </c>
      <c r="L1866" s="184"/>
      <c r="M1866" s="184" t="n">
        <v>67.5245584238194</v>
      </c>
      <c r="N1866" s="184"/>
      <c r="O1866" s="185"/>
      <c r="P1866" s="186" t="n">
        <v>75</v>
      </c>
      <c r="Q1866" s="187"/>
      <c r="R1866" s="178"/>
      <c r="S1866" s="178"/>
      <c r="T1866" s="178"/>
      <c r="U1866" s="187" t="s">
        <v>360</v>
      </c>
      <c r="V1866" s="188" t="s">
        <v>358</v>
      </c>
      <c r="W1866" s="188"/>
      <c r="X1866" s="188" t="s">
        <v>417</v>
      </c>
      <c r="Y1866" s="189" t="s">
        <v>434</v>
      </c>
      <c r="Z1866" s="190"/>
      <c r="AA1866" s="191"/>
      <c r="AB1866" s="178" t="n">
        <v>1492</v>
      </c>
      <c r="AC1866" s="178" t="s">
        <v>359</v>
      </c>
    </row>
    <row r="1867" customFormat="false" ht="12" hidden="true" customHeight="true" outlineLevel="0" collapsed="false">
      <c r="A1867" s="178"/>
      <c r="B1867" s="179" t="s">
        <v>174</v>
      </c>
      <c r="C1867" s="180" t="s">
        <v>175</v>
      </c>
      <c r="D1867" s="181" t="s">
        <v>71</v>
      </c>
      <c r="E1867" s="181" t="s">
        <v>85</v>
      </c>
      <c r="F1867" s="182"/>
      <c r="G1867" s="182"/>
      <c r="H1867" s="183" t="n">
        <v>14</v>
      </c>
      <c r="I1867" s="183"/>
      <c r="J1867" s="184" t="n">
        <v>60</v>
      </c>
      <c r="K1867" s="184" t="n">
        <v>75.45</v>
      </c>
      <c r="L1867" s="184"/>
      <c r="M1867" s="184" t="n">
        <v>66.2561707505887</v>
      </c>
      <c r="N1867" s="184"/>
      <c r="O1867" s="185"/>
      <c r="P1867" s="186" t="n">
        <v>75</v>
      </c>
      <c r="Q1867" s="187"/>
      <c r="R1867" s="178"/>
      <c r="S1867" s="178"/>
      <c r="T1867" s="178"/>
      <c r="U1867" s="187" t="s">
        <v>360</v>
      </c>
      <c r="V1867" s="188" t="s">
        <v>358</v>
      </c>
      <c r="W1867" s="188"/>
      <c r="X1867" s="188" t="s">
        <v>417</v>
      </c>
      <c r="Y1867" s="189" t="s">
        <v>434</v>
      </c>
      <c r="Z1867" s="190"/>
      <c r="AA1867" s="191"/>
      <c r="AB1867" s="178" t="n">
        <v>1493</v>
      </c>
      <c r="AC1867" s="178" t="s">
        <v>362</v>
      </c>
      <c r="AE1867" s="28"/>
    </row>
    <row r="1868" s="28" customFormat="true" ht="12" hidden="true" customHeight="true" outlineLevel="0" collapsed="false">
      <c r="A1868" s="178"/>
      <c r="B1868" s="179" t="s">
        <v>174</v>
      </c>
      <c r="C1868" s="180" t="s">
        <v>175</v>
      </c>
      <c r="D1868" s="181" t="s">
        <v>71</v>
      </c>
      <c r="E1868" s="181" t="s">
        <v>85</v>
      </c>
      <c r="F1868" s="182"/>
      <c r="G1868" s="182"/>
      <c r="H1868" s="183" t="n">
        <v>14</v>
      </c>
      <c r="I1868" s="183"/>
      <c r="J1868" s="184" t="n">
        <v>72.5</v>
      </c>
      <c r="K1868" s="184" t="n">
        <v>76.6</v>
      </c>
      <c r="L1868" s="184"/>
      <c r="M1868" s="184" t="n">
        <v>68.101151190827</v>
      </c>
      <c r="N1868" s="184"/>
      <c r="O1868" s="185"/>
      <c r="P1868" s="186" t="n">
        <v>75</v>
      </c>
      <c r="Q1868" s="187"/>
      <c r="R1868" s="178"/>
      <c r="S1868" s="178"/>
      <c r="T1868" s="178"/>
      <c r="U1868" s="187" t="s">
        <v>360</v>
      </c>
      <c r="V1868" s="188" t="s">
        <v>358</v>
      </c>
      <c r="W1868" s="188"/>
      <c r="X1868" s="188" t="s">
        <v>417</v>
      </c>
      <c r="Y1868" s="189" t="s">
        <v>434</v>
      </c>
      <c r="Z1868" s="190"/>
      <c r="AA1868" s="191"/>
      <c r="AB1868" s="178" t="n">
        <v>1494</v>
      </c>
      <c r="AC1868" s="178" t="s">
        <v>363</v>
      </c>
    </row>
    <row r="1869" s="28" customFormat="true" ht="12" hidden="true" customHeight="true" outlineLevel="0" collapsed="false">
      <c r="A1869" s="178"/>
      <c r="B1869" s="179" t="s">
        <v>174</v>
      </c>
      <c r="C1869" s="180" t="s">
        <v>175</v>
      </c>
      <c r="D1869" s="181" t="s">
        <v>71</v>
      </c>
      <c r="E1869" s="181" t="s">
        <v>85</v>
      </c>
      <c r="F1869" s="182"/>
      <c r="G1869" s="182"/>
      <c r="H1869" s="183" t="n">
        <v>14</v>
      </c>
      <c r="I1869" s="183"/>
      <c r="J1869" s="184" t="n">
        <v>65.1</v>
      </c>
      <c r="K1869" s="184" t="n">
        <v>75.9</v>
      </c>
      <c r="L1869" s="184"/>
      <c r="M1869" s="184" t="n">
        <v>66.9502878167785</v>
      </c>
      <c r="N1869" s="184"/>
      <c r="O1869" s="185"/>
      <c r="P1869" s="186" t="n">
        <v>75</v>
      </c>
      <c r="Q1869" s="187"/>
      <c r="R1869" s="178"/>
      <c r="S1869" s="178"/>
      <c r="T1869" s="178"/>
      <c r="U1869" s="187" t="s">
        <v>360</v>
      </c>
      <c r="V1869" s="188" t="s">
        <v>358</v>
      </c>
      <c r="W1869" s="188"/>
      <c r="X1869" s="188" t="s">
        <v>417</v>
      </c>
      <c r="Y1869" s="189" t="s">
        <v>434</v>
      </c>
      <c r="Z1869" s="190"/>
      <c r="AA1869" s="191"/>
      <c r="AB1869" s="178" t="n">
        <v>1495</v>
      </c>
      <c r="AC1869" s="178" t="s">
        <v>364</v>
      </c>
    </row>
    <row r="1870" customFormat="false" ht="12" hidden="true" customHeight="true" outlineLevel="0" collapsed="false">
      <c r="A1870" s="178"/>
      <c r="B1870" s="179" t="s">
        <v>174</v>
      </c>
      <c r="C1870" s="180" t="s">
        <v>175</v>
      </c>
      <c r="D1870" s="181" t="s">
        <v>71</v>
      </c>
      <c r="E1870" s="181" t="s">
        <v>85</v>
      </c>
      <c r="F1870" s="182"/>
      <c r="G1870" s="182"/>
      <c r="H1870" s="183" t="n">
        <v>14</v>
      </c>
      <c r="I1870" s="183"/>
      <c r="J1870" s="184" t="n">
        <v>61.1</v>
      </c>
      <c r="K1870" s="184" t="n">
        <v>74.7</v>
      </c>
      <c r="L1870" s="184"/>
      <c r="M1870" s="184" t="n">
        <v>65.5502878167785</v>
      </c>
      <c r="N1870" s="184"/>
      <c r="O1870" s="185"/>
      <c r="P1870" s="186" t="n">
        <v>75</v>
      </c>
      <c r="Q1870" s="187"/>
      <c r="R1870" s="178"/>
      <c r="S1870" s="178"/>
      <c r="T1870" s="178"/>
      <c r="U1870" s="187" t="s">
        <v>360</v>
      </c>
      <c r="V1870" s="188" t="s">
        <v>358</v>
      </c>
      <c r="W1870" s="188"/>
      <c r="X1870" s="188" t="s">
        <v>417</v>
      </c>
      <c r="Y1870" s="189" t="s">
        <v>434</v>
      </c>
      <c r="Z1870" s="190"/>
      <c r="AA1870" s="191"/>
      <c r="AB1870" s="178" t="n">
        <v>1496</v>
      </c>
      <c r="AC1870" s="178" t="s">
        <v>365</v>
      </c>
      <c r="AD1870" s="28"/>
      <c r="AE1870" s="28"/>
    </row>
    <row r="1871" s="28" customFormat="true" ht="12" hidden="true" customHeight="true" outlineLevel="0" collapsed="false">
      <c r="A1871" s="178"/>
      <c r="B1871" s="179" t="s">
        <v>174</v>
      </c>
      <c r="C1871" s="180" t="s">
        <v>175</v>
      </c>
      <c r="D1871" s="181" t="s">
        <v>71</v>
      </c>
      <c r="E1871" s="181" t="s">
        <v>85</v>
      </c>
      <c r="F1871" s="182"/>
      <c r="G1871" s="182"/>
      <c r="H1871" s="183" t="n">
        <v>14</v>
      </c>
      <c r="I1871" s="183"/>
      <c r="J1871" s="184" t="n">
        <v>84.35</v>
      </c>
      <c r="K1871" s="184" t="n">
        <v>79.35</v>
      </c>
      <c r="L1871" s="184"/>
      <c r="M1871" s="184" t="n">
        <v>72.6629279804472</v>
      </c>
      <c r="N1871" s="184"/>
      <c r="O1871" s="185"/>
      <c r="P1871" s="186" t="n">
        <v>75</v>
      </c>
      <c r="Q1871" s="187"/>
      <c r="R1871" s="178"/>
      <c r="S1871" s="178"/>
      <c r="T1871" s="178"/>
      <c r="U1871" s="187" t="s">
        <v>360</v>
      </c>
      <c r="V1871" s="188" t="s">
        <v>358</v>
      </c>
      <c r="W1871" s="188"/>
      <c r="X1871" s="188" t="s">
        <v>417</v>
      </c>
      <c r="Y1871" s="189" t="s">
        <v>434</v>
      </c>
      <c r="Z1871" s="190"/>
      <c r="AA1871" s="191"/>
      <c r="AB1871" s="178" t="n">
        <v>1497</v>
      </c>
      <c r="AC1871" s="178" t="s">
        <v>366</v>
      </c>
    </row>
    <row r="1872" s="28" customFormat="true" ht="12" hidden="true" customHeight="true" outlineLevel="0" collapsed="false">
      <c r="A1872" s="178"/>
      <c r="B1872" s="179" t="s">
        <v>174</v>
      </c>
      <c r="C1872" s="180" t="s">
        <v>175</v>
      </c>
      <c r="D1872" s="181" t="s">
        <v>71</v>
      </c>
      <c r="E1872" s="181" t="s">
        <v>85</v>
      </c>
      <c r="F1872" s="182"/>
      <c r="G1872" s="182"/>
      <c r="H1872" s="183" t="n">
        <v>14</v>
      </c>
      <c r="I1872" s="183"/>
      <c r="J1872" s="184" t="n">
        <v>48.7</v>
      </c>
      <c r="K1872" s="184" t="n">
        <v>76.1</v>
      </c>
      <c r="L1872" s="184"/>
      <c r="M1872" s="184" t="n">
        <v>66.6680324571818</v>
      </c>
      <c r="N1872" s="184"/>
      <c r="O1872" s="185"/>
      <c r="P1872" s="186" t="n">
        <v>75</v>
      </c>
      <c r="Q1872" s="187"/>
      <c r="R1872" s="178"/>
      <c r="S1872" s="178"/>
      <c r="T1872" s="178"/>
      <c r="U1872" s="187" t="s">
        <v>360</v>
      </c>
      <c r="V1872" s="188" t="s">
        <v>358</v>
      </c>
      <c r="W1872" s="188"/>
      <c r="X1872" s="188" t="s">
        <v>417</v>
      </c>
      <c r="Y1872" s="189" t="s">
        <v>434</v>
      </c>
      <c r="Z1872" s="190"/>
      <c r="AA1872" s="191"/>
      <c r="AB1872" s="178" t="n">
        <v>1498</v>
      </c>
      <c r="AC1872" s="178" t="s">
        <v>355</v>
      </c>
    </row>
    <row r="1873" s="28" customFormat="true" ht="12" hidden="true" customHeight="true" outlineLevel="0" collapsed="false">
      <c r="A1873" s="178"/>
      <c r="B1873" s="179" t="s">
        <v>174</v>
      </c>
      <c r="C1873" s="180" t="s">
        <v>175</v>
      </c>
      <c r="D1873" s="181" t="s">
        <v>71</v>
      </c>
      <c r="E1873" s="181" t="s">
        <v>85</v>
      </c>
      <c r="F1873" s="182"/>
      <c r="G1873" s="182"/>
      <c r="H1873" s="183" t="n">
        <v>14</v>
      </c>
      <c r="I1873" s="183"/>
      <c r="J1873" s="184" t="n">
        <v>47.6</v>
      </c>
      <c r="K1873" s="184" t="n">
        <v>78.3</v>
      </c>
      <c r="L1873" s="184"/>
      <c r="M1873" s="184" t="n">
        <v>70.2721355479517</v>
      </c>
      <c r="N1873" s="184"/>
      <c r="O1873" s="185"/>
      <c r="P1873" s="186" t="n">
        <v>75</v>
      </c>
      <c r="Q1873" s="187"/>
      <c r="R1873" s="178"/>
      <c r="S1873" s="178"/>
      <c r="T1873" s="178"/>
      <c r="U1873" s="187" t="s">
        <v>360</v>
      </c>
      <c r="V1873" s="188" t="s">
        <v>358</v>
      </c>
      <c r="W1873" s="188"/>
      <c r="X1873" s="188" t="s">
        <v>417</v>
      </c>
      <c r="Y1873" s="189" t="s">
        <v>434</v>
      </c>
      <c r="Z1873" s="190"/>
      <c r="AA1873" s="191"/>
      <c r="AB1873" s="178" t="n">
        <v>1499</v>
      </c>
      <c r="AC1873" s="178" t="s">
        <v>356</v>
      </c>
    </row>
    <row r="1874" s="28" customFormat="true" ht="12" hidden="true" customHeight="true" outlineLevel="0" collapsed="false">
      <c r="A1874" s="178"/>
      <c r="B1874" s="179" t="s">
        <v>174</v>
      </c>
      <c r="C1874" s="180" t="s">
        <v>175</v>
      </c>
      <c r="D1874" s="181" t="s">
        <v>71</v>
      </c>
      <c r="E1874" s="181" t="s">
        <v>85</v>
      </c>
      <c r="F1874" s="182"/>
      <c r="G1874" s="182"/>
      <c r="H1874" s="183" t="n">
        <v>12</v>
      </c>
      <c r="I1874" s="183"/>
      <c r="J1874" s="184" t="n">
        <v>38.7</v>
      </c>
      <c r="K1874" s="184" t="n">
        <v>74.5</v>
      </c>
      <c r="L1874" s="184"/>
      <c r="M1874" s="184" t="n">
        <v>63.6617697165827</v>
      </c>
      <c r="N1874" s="184"/>
      <c r="O1874" s="185"/>
      <c r="P1874" s="186" t="n">
        <v>75</v>
      </c>
      <c r="Q1874" s="187"/>
      <c r="R1874" s="178"/>
      <c r="S1874" s="178"/>
      <c r="T1874" s="178"/>
      <c r="U1874" s="187" t="s">
        <v>360</v>
      </c>
      <c r="V1874" s="188" t="s">
        <v>358</v>
      </c>
      <c r="W1874" s="188"/>
      <c r="X1874" s="188" t="s">
        <v>417</v>
      </c>
      <c r="Y1874" s="189" t="s">
        <v>434</v>
      </c>
      <c r="Z1874" s="190"/>
      <c r="AA1874" s="191"/>
      <c r="AB1874" s="178" t="n">
        <v>1500</v>
      </c>
      <c r="AC1874" s="178" t="s">
        <v>357</v>
      </c>
    </row>
    <row r="1875" s="28" customFormat="true" ht="12" hidden="true" customHeight="true" outlineLevel="0" collapsed="false">
      <c r="A1875" s="178"/>
      <c r="B1875" s="179" t="s">
        <v>174</v>
      </c>
      <c r="C1875" s="180" t="s">
        <v>175</v>
      </c>
      <c r="D1875" s="181" t="s">
        <v>71</v>
      </c>
      <c r="E1875" s="181" t="s">
        <v>85</v>
      </c>
      <c r="F1875" s="182"/>
      <c r="G1875" s="182"/>
      <c r="H1875" s="183" t="n">
        <v>12</v>
      </c>
      <c r="I1875" s="183"/>
      <c r="J1875" s="184" t="n">
        <v>47.2</v>
      </c>
      <c r="K1875" s="184" t="n">
        <v>73.35</v>
      </c>
      <c r="L1875" s="184"/>
      <c r="M1875" s="184" t="n">
        <v>63.2326551914512</v>
      </c>
      <c r="N1875" s="184"/>
      <c r="O1875" s="185"/>
      <c r="P1875" s="186" t="n">
        <v>75</v>
      </c>
      <c r="Q1875" s="187"/>
      <c r="R1875" s="178"/>
      <c r="S1875" s="178"/>
      <c r="T1875" s="178"/>
      <c r="U1875" s="187" t="s">
        <v>360</v>
      </c>
      <c r="V1875" s="188" t="s">
        <v>358</v>
      </c>
      <c r="W1875" s="188"/>
      <c r="X1875" s="188" t="s">
        <v>417</v>
      </c>
      <c r="Y1875" s="189" t="s">
        <v>434</v>
      </c>
      <c r="Z1875" s="190"/>
      <c r="AA1875" s="191"/>
      <c r="AB1875" s="178" t="n">
        <v>1501</v>
      </c>
      <c r="AC1875" s="178" t="s">
        <v>339</v>
      </c>
    </row>
    <row r="1876" s="28" customFormat="true" ht="12" hidden="true" customHeight="true" outlineLevel="0" collapsed="false">
      <c r="A1876" s="178"/>
      <c r="B1876" s="179" t="s">
        <v>174</v>
      </c>
      <c r="C1876" s="180" t="s">
        <v>175</v>
      </c>
      <c r="D1876" s="181" t="s">
        <v>71</v>
      </c>
      <c r="E1876" s="181" t="s">
        <v>85</v>
      </c>
      <c r="F1876" s="182"/>
      <c r="G1876" s="182"/>
      <c r="H1876" s="183" t="n">
        <v>12</v>
      </c>
      <c r="I1876" s="183"/>
      <c r="J1876" s="184" t="n">
        <v>34</v>
      </c>
      <c r="K1876" s="184" t="n">
        <v>72.95</v>
      </c>
      <c r="L1876" s="184"/>
      <c r="M1876" s="184" t="n">
        <v>61.6570003163347</v>
      </c>
      <c r="N1876" s="184"/>
      <c r="O1876" s="185"/>
      <c r="P1876" s="186" t="n">
        <v>75</v>
      </c>
      <c r="Q1876" s="187"/>
      <c r="R1876" s="178"/>
      <c r="S1876" s="178"/>
      <c r="T1876" s="178"/>
      <c r="U1876" s="187" t="s">
        <v>360</v>
      </c>
      <c r="V1876" s="188" t="s">
        <v>358</v>
      </c>
      <c r="W1876" s="188"/>
      <c r="X1876" s="188" t="s">
        <v>417</v>
      </c>
      <c r="Y1876" s="189" t="s">
        <v>434</v>
      </c>
      <c r="Z1876" s="190"/>
      <c r="AA1876" s="191"/>
      <c r="AB1876" s="178" t="n">
        <v>1502</v>
      </c>
      <c r="AC1876" s="178" t="s">
        <v>344</v>
      </c>
    </row>
    <row r="1877" s="28" customFormat="true" ht="12" hidden="true" customHeight="true" outlineLevel="0" collapsed="false">
      <c r="A1877" s="178"/>
      <c r="B1877" s="179" t="s">
        <v>174</v>
      </c>
      <c r="C1877" s="180" t="s">
        <v>175</v>
      </c>
      <c r="D1877" s="181" t="s">
        <v>71</v>
      </c>
      <c r="E1877" s="181" t="s">
        <v>85</v>
      </c>
      <c r="F1877" s="182"/>
      <c r="G1877" s="182"/>
      <c r="H1877" s="183" t="n">
        <v>12</v>
      </c>
      <c r="I1877" s="183"/>
      <c r="J1877" s="184"/>
      <c r="K1877" s="184"/>
      <c r="L1877" s="184"/>
      <c r="M1877" s="184" t="n">
        <v>62.5287189537989</v>
      </c>
      <c r="N1877" s="184"/>
      <c r="O1877" s="185"/>
      <c r="P1877" s="186" t="n">
        <v>75</v>
      </c>
      <c r="Q1877" s="187"/>
      <c r="R1877" s="178"/>
      <c r="S1877" s="178"/>
      <c r="T1877" s="178"/>
      <c r="U1877" s="187" t="s">
        <v>360</v>
      </c>
      <c r="V1877" s="188" t="s">
        <v>358</v>
      </c>
      <c r="W1877" s="188"/>
      <c r="X1877" s="188" t="s">
        <v>417</v>
      </c>
      <c r="Y1877" s="189" t="s">
        <v>434</v>
      </c>
      <c r="Z1877" s="190"/>
      <c r="AA1877" s="191"/>
      <c r="AB1877" s="178" t="n">
        <v>1503</v>
      </c>
      <c r="AC1877" s="178" t="s">
        <v>345</v>
      </c>
    </row>
    <row r="1878" s="28" customFormat="true" ht="12" hidden="true" customHeight="true" outlineLevel="0" collapsed="false">
      <c r="A1878" s="178"/>
      <c r="B1878" s="179" t="s">
        <v>174</v>
      </c>
      <c r="C1878" s="180" t="s">
        <v>175</v>
      </c>
      <c r="D1878" s="181" t="s">
        <v>71</v>
      </c>
      <c r="E1878" s="181" t="s">
        <v>85</v>
      </c>
      <c r="F1878" s="182"/>
      <c r="G1878" s="182"/>
      <c r="H1878" s="183" t="n">
        <v>12</v>
      </c>
      <c r="I1878" s="183"/>
      <c r="J1878" s="184"/>
      <c r="K1878" s="184"/>
      <c r="L1878" s="184"/>
      <c r="M1878" s="184" t="n">
        <v>66.6604776878674</v>
      </c>
      <c r="N1878" s="184"/>
      <c r="O1878" s="185"/>
      <c r="P1878" s="186" t="n">
        <v>75</v>
      </c>
      <c r="Q1878" s="187"/>
      <c r="R1878" s="178"/>
      <c r="S1878" s="178"/>
      <c r="T1878" s="178"/>
      <c r="U1878" s="187" t="s">
        <v>360</v>
      </c>
      <c r="V1878" s="188" t="s">
        <v>358</v>
      </c>
      <c r="W1878" s="188"/>
      <c r="X1878" s="188" t="s">
        <v>417</v>
      </c>
      <c r="Y1878" s="189" t="s">
        <v>434</v>
      </c>
      <c r="Z1878" s="190"/>
      <c r="AA1878" s="191"/>
      <c r="AB1878" s="178" t="n">
        <v>1504</v>
      </c>
      <c r="AC1878" s="178" t="s">
        <v>346</v>
      </c>
    </row>
    <row r="1879" s="28" customFormat="true" ht="12" hidden="true" customHeight="true" outlineLevel="0" collapsed="false">
      <c r="A1879" s="178"/>
      <c r="B1879" s="179" t="s">
        <v>174</v>
      </c>
      <c r="C1879" s="180" t="s">
        <v>175</v>
      </c>
      <c r="D1879" s="181" t="s">
        <v>71</v>
      </c>
      <c r="E1879" s="181" t="s">
        <v>85</v>
      </c>
      <c r="F1879" s="182"/>
      <c r="G1879" s="182"/>
      <c r="H1879" s="183" t="n">
        <v>12</v>
      </c>
      <c r="I1879" s="183"/>
      <c r="J1879" s="184" t="n">
        <v>48.15</v>
      </c>
      <c r="K1879" s="184" t="n">
        <v>72.95</v>
      </c>
      <c r="L1879" s="184"/>
      <c r="M1879" s="184" t="n">
        <v>63.1934356018977</v>
      </c>
      <c r="N1879" s="184"/>
      <c r="O1879" s="185"/>
      <c r="P1879" s="186" t="n">
        <v>75</v>
      </c>
      <c r="Q1879" s="187"/>
      <c r="R1879" s="178"/>
      <c r="S1879" s="178"/>
      <c r="T1879" s="178"/>
      <c r="U1879" s="187" t="s">
        <v>360</v>
      </c>
      <c r="V1879" s="188" t="s">
        <v>358</v>
      </c>
      <c r="W1879" s="188"/>
      <c r="X1879" s="188" t="s">
        <v>417</v>
      </c>
      <c r="Y1879" s="189" t="s">
        <v>434</v>
      </c>
      <c r="Z1879" s="190"/>
      <c r="AA1879" s="191"/>
      <c r="AB1879" s="178" t="n">
        <v>1505</v>
      </c>
      <c r="AC1879" s="178" t="s">
        <v>347</v>
      </c>
    </row>
    <row r="1880" s="28" customFormat="true" ht="12" hidden="true" customHeight="true" outlineLevel="0" collapsed="false">
      <c r="A1880" s="178"/>
      <c r="B1880" s="179" t="s">
        <v>174</v>
      </c>
      <c r="C1880" s="180" t="s">
        <v>175</v>
      </c>
      <c r="D1880" s="181" t="s">
        <v>71</v>
      </c>
      <c r="E1880" s="181" t="s">
        <v>85</v>
      </c>
      <c r="F1880" s="182"/>
      <c r="G1880" s="182"/>
      <c r="H1880" s="183" t="n">
        <v>14</v>
      </c>
      <c r="I1880" s="183"/>
      <c r="J1880" s="184" t="n">
        <v>47.35</v>
      </c>
      <c r="K1880" s="184" t="n">
        <v>74.15</v>
      </c>
      <c r="L1880" s="184"/>
      <c r="M1880" s="184" t="n">
        <v>64.2103534029406</v>
      </c>
      <c r="N1880" s="184"/>
      <c r="O1880" s="185"/>
      <c r="P1880" s="186" t="n">
        <v>75</v>
      </c>
      <c r="Q1880" s="187"/>
      <c r="R1880" s="178"/>
      <c r="S1880" s="178"/>
      <c r="T1880" s="178"/>
      <c r="U1880" s="187" t="s">
        <v>360</v>
      </c>
      <c r="V1880" s="188" t="s">
        <v>358</v>
      </c>
      <c r="W1880" s="188"/>
      <c r="X1880" s="188" t="s">
        <v>417</v>
      </c>
      <c r="Y1880" s="189" t="s">
        <v>434</v>
      </c>
      <c r="Z1880" s="190"/>
      <c r="AA1880" s="191"/>
      <c r="AB1880" s="178" t="n">
        <v>1506</v>
      </c>
      <c r="AC1880" s="178" t="s">
        <v>348</v>
      </c>
    </row>
    <row r="1881" s="28" customFormat="true" ht="12" hidden="true" customHeight="true" outlineLevel="0" collapsed="false">
      <c r="A1881" s="178"/>
      <c r="B1881" s="179" t="s">
        <v>174</v>
      </c>
      <c r="C1881" s="180" t="s">
        <v>175</v>
      </c>
      <c r="D1881" s="181" t="s">
        <v>71</v>
      </c>
      <c r="E1881" s="181" t="s">
        <v>85</v>
      </c>
      <c r="F1881" s="182"/>
      <c r="G1881" s="182"/>
      <c r="H1881" s="183" t="n">
        <v>14</v>
      </c>
      <c r="I1881" s="183"/>
      <c r="J1881" s="184" t="n">
        <v>17.7</v>
      </c>
      <c r="K1881" s="184" t="n">
        <v>73.8</v>
      </c>
      <c r="L1881" s="184"/>
      <c r="M1881" s="184" t="n">
        <v>59.2925947656723</v>
      </c>
      <c r="N1881" s="184"/>
      <c r="O1881" s="185"/>
      <c r="P1881" s="186" t="n">
        <v>75</v>
      </c>
      <c r="Q1881" s="187"/>
      <c r="R1881" s="178"/>
      <c r="S1881" s="178"/>
      <c r="T1881" s="178"/>
      <c r="U1881" s="187" t="s">
        <v>360</v>
      </c>
      <c r="V1881" s="188" t="s">
        <v>358</v>
      </c>
      <c r="W1881" s="188"/>
      <c r="X1881" s="188" t="s">
        <v>417</v>
      </c>
      <c r="Y1881" s="189" t="s">
        <v>434</v>
      </c>
      <c r="Z1881" s="190"/>
      <c r="AA1881" s="191"/>
      <c r="AB1881" s="178" t="n">
        <v>1507</v>
      </c>
      <c r="AC1881" s="178" t="s">
        <v>349</v>
      </c>
      <c r="AD1881" s="81"/>
      <c r="AE1881" s="81"/>
    </row>
    <row r="1882" s="28" customFormat="true" ht="12" hidden="true" customHeight="true" outlineLevel="0" collapsed="false">
      <c r="A1882" s="178"/>
      <c r="B1882" s="179" t="s">
        <v>174</v>
      </c>
      <c r="C1882" s="180" t="s">
        <v>175</v>
      </c>
      <c r="D1882" s="181" t="s">
        <v>71</v>
      </c>
      <c r="E1882" s="181" t="s">
        <v>85</v>
      </c>
      <c r="F1882" s="182"/>
      <c r="G1882" s="182"/>
      <c r="H1882" s="183" t="n">
        <v>14</v>
      </c>
      <c r="I1882" s="183"/>
      <c r="J1882" s="184" t="n">
        <v>40.4</v>
      </c>
      <c r="K1882" s="184" t="n">
        <v>71</v>
      </c>
      <c r="L1882" s="184"/>
      <c r="M1882" s="184" t="n">
        <v>60.1287189537989</v>
      </c>
      <c r="N1882" s="184"/>
      <c r="O1882" s="185"/>
      <c r="P1882" s="186" t="n">
        <v>75</v>
      </c>
      <c r="Q1882" s="187"/>
      <c r="R1882" s="178"/>
      <c r="S1882" s="178"/>
      <c r="T1882" s="178"/>
      <c r="U1882" s="187" t="s">
        <v>360</v>
      </c>
      <c r="V1882" s="188" t="s">
        <v>358</v>
      </c>
      <c r="W1882" s="188"/>
      <c r="X1882" s="188" t="s">
        <v>417</v>
      </c>
      <c r="Y1882" s="189" t="s">
        <v>434</v>
      </c>
      <c r="Z1882" s="190"/>
      <c r="AA1882" s="191"/>
      <c r="AB1882" s="178" t="n">
        <v>1508</v>
      </c>
      <c r="AC1882" s="178" t="s">
        <v>350</v>
      </c>
      <c r="AD1882" s="81"/>
      <c r="AE1882" s="81"/>
    </row>
    <row r="1883" s="28" customFormat="true" ht="12" hidden="true" customHeight="true" outlineLevel="0" collapsed="false">
      <c r="A1883" s="178"/>
      <c r="B1883" s="179" t="s">
        <v>174</v>
      </c>
      <c r="C1883" s="180" t="s">
        <v>175</v>
      </c>
      <c r="D1883" s="181" t="s">
        <v>71</v>
      </c>
      <c r="E1883" s="181" t="s">
        <v>85</v>
      </c>
      <c r="F1883" s="182"/>
      <c r="G1883" s="182"/>
      <c r="H1883" s="183" t="n">
        <v>14</v>
      </c>
      <c r="I1883" s="183"/>
      <c r="J1883" s="184" t="n">
        <v>31.95</v>
      </c>
      <c r="K1883" s="184" t="n">
        <v>70.45</v>
      </c>
      <c r="L1883" s="184"/>
      <c r="M1883" s="184" t="n">
        <v>58.4502878167785</v>
      </c>
      <c r="N1883" s="184"/>
      <c r="O1883" s="185"/>
      <c r="P1883" s="186" t="n">
        <v>75</v>
      </c>
      <c r="Q1883" s="187"/>
      <c r="R1883" s="178"/>
      <c r="S1883" s="178"/>
      <c r="T1883" s="178"/>
      <c r="U1883" s="187" t="s">
        <v>360</v>
      </c>
      <c r="V1883" s="188" t="s">
        <v>358</v>
      </c>
      <c r="W1883" s="188"/>
      <c r="X1883" s="188" t="s">
        <v>417</v>
      </c>
      <c r="Y1883" s="189" t="s">
        <v>434</v>
      </c>
      <c r="Z1883" s="190"/>
      <c r="AA1883" s="191"/>
      <c r="AB1883" s="178" t="n">
        <v>1509</v>
      </c>
      <c r="AC1883" s="178" t="s">
        <v>351</v>
      </c>
      <c r="AD1883" s="81"/>
      <c r="AE1883" s="81"/>
    </row>
    <row r="1884" s="28" customFormat="true" ht="12" hidden="true" customHeight="true" outlineLevel="0" collapsed="false">
      <c r="A1884" s="178"/>
      <c r="B1884" s="179" t="s">
        <v>174</v>
      </c>
      <c r="C1884" s="180" t="s">
        <v>175</v>
      </c>
      <c r="D1884" s="181" t="s">
        <v>71</v>
      </c>
      <c r="E1884" s="187" t="n">
        <v>0</v>
      </c>
      <c r="F1884" s="182"/>
      <c r="G1884" s="182"/>
      <c r="H1884" s="183" t="n">
        <v>14</v>
      </c>
      <c r="I1884" s="183"/>
      <c r="J1884" s="184" t="n">
        <v>31.5</v>
      </c>
      <c r="K1884" s="184" t="n">
        <v>69.1</v>
      </c>
      <c r="L1884" s="184"/>
      <c r="M1884" s="184" t="n">
        <v>57.0984615861342</v>
      </c>
      <c r="N1884" s="184"/>
      <c r="O1884" s="185"/>
      <c r="P1884" s="186" t="n">
        <v>75</v>
      </c>
      <c r="Q1884" s="187"/>
      <c r="R1884" s="178"/>
      <c r="S1884" s="178"/>
      <c r="T1884" s="178"/>
      <c r="U1884" s="187" t="s">
        <v>360</v>
      </c>
      <c r="V1884" s="188" t="s">
        <v>358</v>
      </c>
      <c r="W1884" s="188"/>
      <c r="X1884" s="188" t="s">
        <v>417</v>
      </c>
      <c r="Y1884" s="189" t="s">
        <v>434</v>
      </c>
      <c r="Z1884" s="190"/>
      <c r="AA1884" s="191"/>
      <c r="AB1884" s="178" t="n">
        <v>1510</v>
      </c>
      <c r="AC1884" s="178" t="s">
        <v>352</v>
      </c>
      <c r="AD1884" s="81"/>
      <c r="AE1884" s="81"/>
    </row>
    <row r="1885" customFormat="false" ht="12" hidden="true" customHeight="true" outlineLevel="0" collapsed="false">
      <c r="A1885" s="178"/>
      <c r="B1885" s="179" t="s">
        <v>177</v>
      </c>
      <c r="C1885" s="180" t="s">
        <v>178</v>
      </c>
      <c r="D1885" s="181" t="s">
        <v>71</v>
      </c>
      <c r="E1885" s="181" t="s">
        <v>85</v>
      </c>
      <c r="F1885" s="182"/>
      <c r="G1885" s="182"/>
      <c r="H1885" s="183" t="n">
        <v>14</v>
      </c>
      <c r="I1885" s="183"/>
      <c r="J1885" s="184" t="n">
        <v>28.3</v>
      </c>
      <c r="K1885" s="184" t="n">
        <v>84.2</v>
      </c>
      <c r="L1885" s="184"/>
      <c r="M1885" s="184" t="n">
        <v>72.7137102021873</v>
      </c>
      <c r="N1885" s="184"/>
      <c r="O1885" s="185"/>
      <c r="P1885" s="186" t="n">
        <v>75</v>
      </c>
      <c r="Q1885" s="187"/>
      <c r="R1885" s="178"/>
      <c r="S1885" s="178"/>
      <c r="T1885" s="178"/>
      <c r="U1885" s="187" t="s">
        <v>360</v>
      </c>
      <c r="V1885" s="188" t="s">
        <v>358</v>
      </c>
      <c r="W1885" s="188"/>
      <c r="X1885" s="188" t="s">
        <v>417</v>
      </c>
      <c r="Y1885" s="189" t="s">
        <v>434</v>
      </c>
      <c r="Z1885" s="190"/>
      <c r="AA1885" s="191"/>
      <c r="AB1885" s="178" t="n">
        <v>1541</v>
      </c>
      <c r="AC1885" s="178" t="s">
        <v>390</v>
      </c>
      <c r="AD1885" s="28"/>
      <c r="AE1885" s="28"/>
    </row>
    <row r="1886" customFormat="false" ht="12" hidden="true" customHeight="true" outlineLevel="0" collapsed="false">
      <c r="A1886" s="178"/>
      <c r="B1886" s="179" t="s">
        <v>177</v>
      </c>
      <c r="C1886" s="180" t="s">
        <v>178</v>
      </c>
      <c r="D1886" s="181" t="s">
        <v>71</v>
      </c>
      <c r="E1886" s="181" t="s">
        <v>85</v>
      </c>
      <c r="F1886" s="182"/>
      <c r="G1886" s="182"/>
      <c r="H1886" s="183" t="n">
        <v>24</v>
      </c>
      <c r="I1886" s="183"/>
      <c r="J1886" s="184" t="n">
        <v>27</v>
      </c>
      <c r="K1886" s="184" t="n">
        <v>84.1</v>
      </c>
      <c r="L1886" s="184"/>
      <c r="M1886" s="184" t="n">
        <v>73.1481305119529</v>
      </c>
      <c r="N1886" s="184"/>
      <c r="O1886" s="185"/>
      <c r="P1886" s="186" t="n">
        <v>75</v>
      </c>
      <c r="Q1886" s="187"/>
      <c r="R1886" s="178"/>
      <c r="S1886" s="178"/>
      <c r="T1886" s="178"/>
      <c r="U1886" s="187" t="s">
        <v>360</v>
      </c>
      <c r="V1886" s="188" t="s">
        <v>358</v>
      </c>
      <c r="W1886" s="188"/>
      <c r="X1886" s="188" t="s">
        <v>417</v>
      </c>
      <c r="Y1886" s="189" t="s">
        <v>434</v>
      </c>
      <c r="Z1886" s="190"/>
      <c r="AA1886" s="191"/>
      <c r="AB1886" s="178" t="n">
        <v>1542</v>
      </c>
      <c r="AC1886" s="178" t="s">
        <v>391</v>
      </c>
      <c r="AD1886" s="28"/>
      <c r="AE1886" s="28"/>
    </row>
    <row r="1887" s="28" customFormat="true" ht="12" hidden="true" customHeight="true" outlineLevel="0" collapsed="false">
      <c r="A1887" s="178"/>
      <c r="B1887" s="179" t="s">
        <v>177</v>
      </c>
      <c r="C1887" s="180" t="s">
        <v>178</v>
      </c>
      <c r="D1887" s="181" t="s">
        <v>71</v>
      </c>
      <c r="E1887" s="181" t="s">
        <v>85</v>
      </c>
      <c r="F1887" s="182"/>
      <c r="G1887" s="182"/>
      <c r="H1887" s="183" t="n">
        <v>16</v>
      </c>
      <c r="I1887" s="183"/>
      <c r="J1887" s="184" t="n">
        <v>113.5</v>
      </c>
      <c r="K1887" s="184" t="n">
        <v>83.1</v>
      </c>
      <c r="L1887" s="184"/>
      <c r="M1887" s="184" t="n">
        <v>77.2128135518063</v>
      </c>
      <c r="N1887" s="184"/>
      <c r="O1887" s="185"/>
      <c r="P1887" s="186" t="n">
        <v>75</v>
      </c>
      <c r="Q1887" s="187"/>
      <c r="R1887" s="178"/>
      <c r="S1887" s="178"/>
      <c r="T1887" s="178"/>
      <c r="U1887" s="187" t="s">
        <v>360</v>
      </c>
      <c r="V1887" s="188" t="s">
        <v>358</v>
      </c>
      <c r="W1887" s="188"/>
      <c r="X1887" s="188" t="s">
        <v>417</v>
      </c>
      <c r="Y1887" s="189" t="s">
        <v>434</v>
      </c>
      <c r="Z1887" s="190"/>
      <c r="AA1887" s="191"/>
      <c r="AB1887" s="178" t="n">
        <v>1543</v>
      </c>
      <c r="AC1887" s="178" t="s">
        <v>393</v>
      </c>
    </row>
    <row r="1888" s="28" customFormat="true" ht="12" hidden="true" customHeight="true" outlineLevel="0" collapsed="false">
      <c r="A1888" s="178"/>
      <c r="B1888" s="205" t="s">
        <v>180</v>
      </c>
      <c r="C1888" s="206" t="s">
        <v>148</v>
      </c>
      <c r="D1888" s="213" t="s">
        <v>85</v>
      </c>
      <c r="E1888" s="213" t="s">
        <v>85</v>
      </c>
      <c r="F1888" s="194" t="n">
        <v>29173</v>
      </c>
      <c r="G1888" s="194" t="n">
        <v>29174</v>
      </c>
      <c r="H1888" s="183" t="n">
        <v>1</v>
      </c>
      <c r="I1888" s="207" t="n">
        <v>134</v>
      </c>
      <c r="J1888" s="199"/>
      <c r="K1888" s="199" t="n">
        <v>82</v>
      </c>
      <c r="L1888" s="199" t="n">
        <v>96</v>
      </c>
      <c r="M1888" s="199" t="n">
        <v>76</v>
      </c>
      <c r="N1888" s="199"/>
      <c r="O1888" s="200"/>
      <c r="P1888" s="186"/>
      <c r="Q1888" s="201" t="s">
        <v>360</v>
      </c>
      <c r="R1888" s="178"/>
      <c r="S1888" s="178"/>
      <c r="T1888" s="178"/>
      <c r="U1888" s="201" t="s">
        <v>360</v>
      </c>
      <c r="V1888" s="209" t="s">
        <v>358</v>
      </c>
      <c r="W1888" s="178"/>
      <c r="X1888" s="208" t="s">
        <v>417</v>
      </c>
      <c r="Y1888" s="189" t="s">
        <v>434</v>
      </c>
      <c r="Z1888" s="214" t="s">
        <v>437</v>
      </c>
      <c r="AA1888" s="211" t="n">
        <v>12</v>
      </c>
      <c r="AB1888" s="178" t="n">
        <v>1544</v>
      </c>
      <c r="AC1888" s="178" t="s">
        <v>383</v>
      </c>
    </row>
    <row r="1889" s="28" customFormat="true" ht="12" hidden="true" customHeight="true" outlineLevel="0" collapsed="false">
      <c r="A1889" s="178"/>
      <c r="B1889" s="179" t="s">
        <v>180</v>
      </c>
      <c r="C1889" s="180" t="s">
        <v>148</v>
      </c>
      <c r="D1889" s="181" t="s">
        <v>85</v>
      </c>
      <c r="E1889" s="181" t="s">
        <v>85</v>
      </c>
      <c r="F1889" s="182"/>
      <c r="G1889" s="182"/>
      <c r="H1889" s="183" t="n">
        <v>141</v>
      </c>
      <c r="I1889" s="183"/>
      <c r="J1889" s="184" t="n">
        <v>8.5</v>
      </c>
      <c r="K1889" s="184" t="n">
        <v>92.5</v>
      </c>
      <c r="L1889" s="184"/>
      <c r="M1889" s="184" t="n">
        <v>74.5287189537989</v>
      </c>
      <c r="N1889" s="184"/>
      <c r="O1889" s="185"/>
      <c r="P1889" s="186"/>
      <c r="Q1889" s="187" t="s">
        <v>360</v>
      </c>
      <c r="R1889" s="178"/>
      <c r="S1889" s="178"/>
      <c r="T1889" s="178"/>
      <c r="U1889" s="187" t="s">
        <v>360</v>
      </c>
      <c r="V1889" s="188" t="s">
        <v>340</v>
      </c>
      <c r="W1889" s="188" t="s">
        <v>341</v>
      </c>
      <c r="X1889" s="188" t="s">
        <v>417</v>
      </c>
      <c r="Y1889" s="189" t="s">
        <v>434</v>
      </c>
      <c r="Z1889" s="190"/>
      <c r="AA1889" s="191"/>
      <c r="AB1889" s="178" t="n">
        <v>1559</v>
      </c>
      <c r="AC1889" s="178" t="s">
        <v>381</v>
      </c>
    </row>
    <row r="1890" customFormat="false" ht="12" hidden="true" customHeight="true" outlineLevel="0" collapsed="false">
      <c r="A1890" s="178"/>
      <c r="B1890" s="179" t="s">
        <v>180</v>
      </c>
      <c r="C1890" s="180" t="s">
        <v>205</v>
      </c>
      <c r="D1890" s="181" t="s">
        <v>85</v>
      </c>
      <c r="E1890" s="181" t="s">
        <v>85</v>
      </c>
      <c r="F1890" s="182"/>
      <c r="G1890" s="182"/>
      <c r="H1890" s="183" t="n">
        <v>14</v>
      </c>
      <c r="I1890" s="183"/>
      <c r="J1890" s="184" t="n">
        <v>35.5</v>
      </c>
      <c r="K1890" s="184" t="n">
        <v>79.9</v>
      </c>
      <c r="L1890" s="184"/>
      <c r="M1890" s="184" t="n">
        <v>70.5290940010622</v>
      </c>
      <c r="N1890" s="184"/>
      <c r="O1890" s="185"/>
      <c r="P1890" s="186"/>
      <c r="Q1890" s="187" t="s">
        <v>360</v>
      </c>
      <c r="R1890" s="178"/>
      <c r="S1890" s="178"/>
      <c r="T1890" s="178"/>
      <c r="U1890" s="187" t="s">
        <v>360</v>
      </c>
      <c r="V1890" s="188" t="s">
        <v>358</v>
      </c>
      <c r="W1890" s="188"/>
      <c r="X1890" s="188" t="s">
        <v>417</v>
      </c>
      <c r="Y1890" s="189" t="s">
        <v>434</v>
      </c>
      <c r="Z1890" s="190"/>
      <c r="AA1890" s="191"/>
      <c r="AB1890" s="178" t="n">
        <v>1560</v>
      </c>
      <c r="AC1890" s="178" t="s">
        <v>359</v>
      </c>
      <c r="AD1890" s="28"/>
      <c r="AE1890" s="28"/>
    </row>
    <row r="1891" s="28" customFormat="true" ht="12" hidden="true" customHeight="true" outlineLevel="0" collapsed="false">
      <c r="A1891" s="178"/>
      <c r="B1891" s="179" t="s">
        <v>180</v>
      </c>
      <c r="C1891" s="180" t="s">
        <v>205</v>
      </c>
      <c r="D1891" s="181" t="s">
        <v>85</v>
      </c>
      <c r="E1891" s="181" t="s">
        <v>85</v>
      </c>
      <c r="F1891" s="182"/>
      <c r="G1891" s="182"/>
      <c r="H1891" s="183" t="n">
        <v>14</v>
      </c>
      <c r="I1891" s="183"/>
      <c r="J1891" s="184" t="n">
        <v>39.05</v>
      </c>
      <c r="K1891" s="184" t="n">
        <v>83.5</v>
      </c>
      <c r="L1891" s="184"/>
      <c r="M1891" s="184" t="n">
        <v>72.6413153517153</v>
      </c>
      <c r="N1891" s="184"/>
      <c r="O1891" s="185"/>
      <c r="P1891" s="186"/>
      <c r="Q1891" s="187" t="s">
        <v>360</v>
      </c>
      <c r="R1891" s="178"/>
      <c r="S1891" s="178"/>
      <c r="T1891" s="178"/>
      <c r="U1891" s="187" t="s">
        <v>360</v>
      </c>
      <c r="V1891" s="188" t="s">
        <v>358</v>
      </c>
      <c r="W1891" s="188"/>
      <c r="X1891" s="188" t="s">
        <v>417</v>
      </c>
      <c r="Y1891" s="189" t="s">
        <v>434</v>
      </c>
      <c r="Z1891" s="190"/>
      <c r="AA1891" s="191"/>
      <c r="AB1891" s="178" t="n">
        <v>1561</v>
      </c>
      <c r="AC1891" s="178" t="s">
        <v>364</v>
      </c>
    </row>
    <row r="1892" customFormat="false" ht="12" hidden="true" customHeight="true" outlineLevel="0" collapsed="false">
      <c r="A1892" s="178"/>
      <c r="B1892" s="179" t="s">
        <v>180</v>
      </c>
      <c r="C1892" s="180" t="s">
        <v>205</v>
      </c>
      <c r="D1892" s="181" t="s">
        <v>85</v>
      </c>
      <c r="E1892" s="181" t="s">
        <v>85</v>
      </c>
      <c r="F1892" s="182"/>
      <c r="G1892" s="182"/>
      <c r="H1892" s="183" t="n">
        <v>14</v>
      </c>
      <c r="I1892" s="183"/>
      <c r="J1892" s="184" t="n">
        <v>43.1</v>
      </c>
      <c r="K1892" s="184" t="n">
        <v>82.8</v>
      </c>
      <c r="L1892" s="184"/>
      <c r="M1892" s="184" t="n">
        <v>71.6046035433631</v>
      </c>
      <c r="N1892" s="184"/>
      <c r="O1892" s="185"/>
      <c r="P1892" s="186"/>
      <c r="Q1892" s="187" t="s">
        <v>360</v>
      </c>
      <c r="R1892" s="178"/>
      <c r="S1892" s="178"/>
      <c r="T1892" s="178"/>
      <c r="U1892" s="187" t="s">
        <v>360</v>
      </c>
      <c r="V1892" s="188" t="s">
        <v>358</v>
      </c>
      <c r="W1892" s="188"/>
      <c r="X1892" s="188" t="s">
        <v>417</v>
      </c>
      <c r="Y1892" s="189" t="s">
        <v>434</v>
      </c>
      <c r="Z1892" s="190"/>
      <c r="AA1892" s="191"/>
      <c r="AB1892" s="178" t="n">
        <v>1562</v>
      </c>
      <c r="AC1892" s="178" t="s">
        <v>365</v>
      </c>
      <c r="AD1892" s="28"/>
      <c r="AE1892" s="28"/>
    </row>
    <row r="1893" s="28" customFormat="true" ht="12" hidden="true" customHeight="true" outlineLevel="0" collapsed="false">
      <c r="A1893" s="178"/>
      <c r="B1893" s="179" t="s">
        <v>182</v>
      </c>
      <c r="C1893" s="180" t="s">
        <v>183</v>
      </c>
      <c r="D1893" s="181" t="s">
        <v>85</v>
      </c>
      <c r="E1893" s="181" t="s">
        <v>85</v>
      </c>
      <c r="F1893" s="182"/>
      <c r="G1893" s="182"/>
      <c r="H1893" s="183" t="n">
        <v>14</v>
      </c>
      <c r="I1893" s="183"/>
      <c r="J1893" s="184" t="n">
        <v>1.5</v>
      </c>
      <c r="K1893" s="184" t="n">
        <v>77.5</v>
      </c>
      <c r="L1893" s="184"/>
      <c r="M1893" s="184" t="n">
        <v>55.5287189537989</v>
      </c>
      <c r="N1893" s="184"/>
      <c r="O1893" s="185"/>
      <c r="P1893" s="186"/>
      <c r="Q1893" s="187" t="s">
        <v>360</v>
      </c>
      <c r="R1893" s="178"/>
      <c r="S1893" s="178"/>
      <c r="T1893" s="178"/>
      <c r="U1893" s="187" t="s">
        <v>360</v>
      </c>
      <c r="V1893" s="188" t="s">
        <v>358</v>
      </c>
      <c r="W1893" s="188"/>
      <c r="X1893" s="188" t="s">
        <v>417</v>
      </c>
      <c r="Y1893" s="189" t="s">
        <v>434</v>
      </c>
      <c r="Z1893" s="190"/>
      <c r="AA1893" s="191"/>
      <c r="AB1893" s="178" t="n">
        <v>1592</v>
      </c>
      <c r="AC1893" s="178" t="s">
        <v>381</v>
      </c>
      <c r="AD1893" s="81"/>
      <c r="AE1893" s="81"/>
    </row>
    <row r="1894" s="28" customFormat="true" ht="12" hidden="true" customHeight="true" outlineLevel="0" collapsed="false">
      <c r="A1894" s="178"/>
      <c r="B1894" s="179" t="s">
        <v>182</v>
      </c>
      <c r="C1894" s="180" t="s">
        <v>183</v>
      </c>
      <c r="D1894" s="181" t="s">
        <v>85</v>
      </c>
      <c r="E1894" s="181" t="s">
        <v>85</v>
      </c>
      <c r="F1894" s="182"/>
      <c r="G1894" s="182"/>
      <c r="H1894" s="183" t="n">
        <v>17</v>
      </c>
      <c r="I1894" s="183"/>
      <c r="J1894" s="184" t="n">
        <v>4.05</v>
      </c>
      <c r="K1894" s="184" t="n">
        <v>86.05</v>
      </c>
      <c r="L1894" s="184"/>
      <c r="M1894" s="184" t="n">
        <v>65.2565285612029</v>
      </c>
      <c r="N1894" s="184"/>
      <c r="O1894" s="185"/>
      <c r="P1894" s="186"/>
      <c r="Q1894" s="187" t="s">
        <v>360</v>
      </c>
      <c r="R1894" s="178"/>
      <c r="S1894" s="178"/>
      <c r="T1894" s="178"/>
      <c r="U1894" s="187" t="s">
        <v>360</v>
      </c>
      <c r="V1894" s="188" t="s">
        <v>358</v>
      </c>
      <c r="W1894" s="188"/>
      <c r="X1894" s="188" t="s">
        <v>417</v>
      </c>
      <c r="Y1894" s="189" t="s">
        <v>434</v>
      </c>
      <c r="Z1894" s="190"/>
      <c r="AA1894" s="191"/>
      <c r="AB1894" s="178" t="n">
        <v>1593</v>
      </c>
      <c r="AC1894" s="178" t="s">
        <v>390</v>
      </c>
      <c r="AD1894" s="81"/>
      <c r="AE1894" s="81"/>
    </row>
    <row r="1895" s="28" customFormat="true" ht="12" hidden="true" customHeight="true" outlineLevel="0" collapsed="false">
      <c r="A1895" s="178"/>
      <c r="B1895" s="179" t="s">
        <v>182</v>
      </c>
      <c r="C1895" s="180" t="s">
        <v>212</v>
      </c>
      <c r="D1895" s="181" t="s">
        <v>85</v>
      </c>
      <c r="E1895" s="181" t="s">
        <v>85</v>
      </c>
      <c r="F1895" s="182"/>
      <c r="G1895" s="182"/>
      <c r="H1895" s="183" t="n">
        <v>21</v>
      </c>
      <c r="I1895" s="183"/>
      <c r="J1895" s="184" t="n">
        <v>7.5</v>
      </c>
      <c r="K1895" s="184" t="n">
        <v>83.8</v>
      </c>
      <c r="L1895" s="184"/>
      <c r="M1895" s="184" t="n">
        <v>64.4757123606236</v>
      </c>
      <c r="N1895" s="184"/>
      <c r="O1895" s="185"/>
      <c r="P1895" s="186"/>
      <c r="Q1895" s="187" t="s">
        <v>360</v>
      </c>
      <c r="R1895" s="178"/>
      <c r="S1895" s="178"/>
      <c r="T1895" s="178"/>
      <c r="U1895" s="187" t="s">
        <v>360</v>
      </c>
      <c r="V1895" s="188" t="s">
        <v>358</v>
      </c>
      <c r="W1895" s="188"/>
      <c r="X1895" s="188" t="s">
        <v>417</v>
      </c>
      <c r="Y1895" s="189" t="s">
        <v>434</v>
      </c>
      <c r="Z1895" s="190"/>
      <c r="AA1895" s="191"/>
      <c r="AB1895" s="178" t="n">
        <v>1594</v>
      </c>
      <c r="AC1895" s="178" t="s">
        <v>391</v>
      </c>
      <c r="AD1895" s="81"/>
      <c r="AE1895" s="81"/>
    </row>
    <row r="1896" s="28" customFormat="true" ht="12" hidden="true" customHeight="true" outlineLevel="0" collapsed="false">
      <c r="A1896" s="178"/>
      <c r="B1896" s="179" t="s">
        <v>182</v>
      </c>
      <c r="C1896" s="180" t="s">
        <v>212</v>
      </c>
      <c r="D1896" s="181" t="s">
        <v>85</v>
      </c>
      <c r="E1896" s="181" t="s">
        <v>85</v>
      </c>
      <c r="F1896" s="182"/>
      <c r="G1896" s="182"/>
      <c r="H1896" s="183" t="n">
        <v>19</v>
      </c>
      <c r="I1896" s="183"/>
      <c r="J1896" s="184" t="n">
        <v>4.5</v>
      </c>
      <c r="K1896" s="184" t="n">
        <v>82.2</v>
      </c>
      <c r="L1896" s="184"/>
      <c r="M1896" s="184" t="n">
        <v>61.6326551914512</v>
      </c>
      <c r="N1896" s="184"/>
      <c r="O1896" s="185"/>
      <c r="P1896" s="186"/>
      <c r="Q1896" s="187" t="s">
        <v>360</v>
      </c>
      <c r="R1896" s="178"/>
      <c r="S1896" s="178"/>
      <c r="T1896" s="178"/>
      <c r="U1896" s="187" t="s">
        <v>360</v>
      </c>
      <c r="V1896" s="188" t="s">
        <v>358</v>
      </c>
      <c r="W1896" s="188"/>
      <c r="X1896" s="188" t="s">
        <v>417</v>
      </c>
      <c r="Y1896" s="189" t="s">
        <v>434</v>
      </c>
      <c r="Z1896" s="190"/>
      <c r="AA1896" s="191"/>
      <c r="AB1896" s="178" t="n">
        <v>1595</v>
      </c>
      <c r="AC1896" s="178" t="s">
        <v>393</v>
      </c>
      <c r="AD1896" s="81"/>
      <c r="AE1896" s="81"/>
    </row>
    <row r="1897" s="28" customFormat="true" ht="12" hidden="true" customHeight="true" outlineLevel="0" collapsed="false">
      <c r="A1897" s="178"/>
      <c r="B1897" s="179" t="s">
        <v>182</v>
      </c>
      <c r="C1897" s="180" t="s">
        <v>212</v>
      </c>
      <c r="D1897" s="181" t="s">
        <v>85</v>
      </c>
      <c r="E1897" s="181" t="s">
        <v>85</v>
      </c>
      <c r="F1897" s="182"/>
      <c r="G1897" s="182"/>
      <c r="H1897" s="183" t="n">
        <v>18</v>
      </c>
      <c r="I1897" s="183"/>
      <c r="J1897" s="184" t="n">
        <v>21</v>
      </c>
      <c r="K1897" s="184" t="n">
        <v>77.35</v>
      </c>
      <c r="L1897" s="184"/>
      <c r="M1897" s="184" t="n">
        <v>64.3183946956217</v>
      </c>
      <c r="N1897" s="184"/>
      <c r="O1897" s="185"/>
      <c r="P1897" s="186"/>
      <c r="Q1897" s="187" t="s">
        <v>360</v>
      </c>
      <c r="R1897" s="178"/>
      <c r="S1897" s="178"/>
      <c r="T1897" s="178"/>
      <c r="U1897" s="187" t="s">
        <v>360</v>
      </c>
      <c r="V1897" s="188" t="s">
        <v>358</v>
      </c>
      <c r="W1897" s="188"/>
      <c r="X1897" s="188" t="s">
        <v>417</v>
      </c>
      <c r="Y1897" s="189" t="s">
        <v>434</v>
      </c>
      <c r="Z1897" s="190"/>
      <c r="AA1897" s="191"/>
      <c r="AB1897" s="178" t="n">
        <v>1596</v>
      </c>
      <c r="AC1897" s="178" t="s">
        <v>396</v>
      </c>
      <c r="AD1897" s="81"/>
      <c r="AE1897" s="81"/>
    </row>
    <row r="1898" customFormat="false" ht="12" hidden="true" customHeight="true" outlineLevel="0" collapsed="false">
      <c r="A1898" s="178"/>
      <c r="B1898" s="179" t="s">
        <v>182</v>
      </c>
      <c r="C1898" s="180" t="s">
        <v>212</v>
      </c>
      <c r="D1898" s="181" t="s">
        <v>85</v>
      </c>
      <c r="E1898" s="181" t="s">
        <v>85</v>
      </c>
      <c r="F1898" s="182"/>
      <c r="G1898" s="182"/>
      <c r="H1898" s="183" t="n">
        <v>14</v>
      </c>
      <c r="I1898" s="183"/>
      <c r="J1898" s="184" t="n">
        <v>6</v>
      </c>
      <c r="K1898" s="184" t="n">
        <v>78.4</v>
      </c>
      <c r="L1898" s="184"/>
      <c r="M1898" s="184" t="n">
        <v>59.1670604375669</v>
      </c>
      <c r="N1898" s="184"/>
      <c r="O1898" s="185"/>
      <c r="P1898" s="186"/>
      <c r="Q1898" s="187" t="s">
        <v>360</v>
      </c>
      <c r="R1898" s="178"/>
      <c r="S1898" s="178"/>
      <c r="T1898" s="178"/>
      <c r="U1898" s="187" t="s">
        <v>360</v>
      </c>
      <c r="V1898" s="188" t="s">
        <v>358</v>
      </c>
      <c r="W1898" s="188"/>
      <c r="X1898" s="188" t="s">
        <v>417</v>
      </c>
      <c r="Y1898" s="189" t="s">
        <v>434</v>
      </c>
      <c r="Z1898" s="190"/>
      <c r="AA1898" s="191"/>
      <c r="AB1898" s="178" t="n">
        <v>1597</v>
      </c>
      <c r="AC1898" s="178" t="s">
        <v>397</v>
      </c>
      <c r="AE1898" s="28"/>
    </row>
    <row r="1899" s="28" customFormat="true" ht="12" hidden="true" customHeight="true" outlineLevel="0" collapsed="false">
      <c r="A1899" s="178"/>
      <c r="B1899" s="179" t="s">
        <v>182</v>
      </c>
      <c r="C1899" s="180" t="s">
        <v>212</v>
      </c>
      <c r="D1899" s="181" t="s">
        <v>85</v>
      </c>
      <c r="E1899" s="181" t="s">
        <v>85</v>
      </c>
      <c r="F1899" s="182"/>
      <c r="G1899" s="182"/>
      <c r="H1899" s="183" t="n">
        <v>15</v>
      </c>
      <c r="I1899" s="183"/>
      <c r="J1899" s="184" t="n">
        <v>20</v>
      </c>
      <c r="K1899" s="184" t="n">
        <v>84</v>
      </c>
      <c r="L1899" s="184"/>
      <c r="M1899" s="184" t="n">
        <v>71.4137102021873</v>
      </c>
      <c r="N1899" s="184"/>
      <c r="O1899" s="185"/>
      <c r="P1899" s="186"/>
      <c r="Q1899" s="187" t="s">
        <v>360</v>
      </c>
      <c r="R1899" s="178"/>
      <c r="S1899" s="178"/>
      <c r="T1899" s="178"/>
      <c r="U1899" s="187" t="s">
        <v>360</v>
      </c>
      <c r="V1899" s="188" t="s">
        <v>358</v>
      </c>
      <c r="W1899" s="188"/>
      <c r="X1899" s="188" t="s">
        <v>417</v>
      </c>
      <c r="Y1899" s="189" t="s">
        <v>434</v>
      </c>
      <c r="Z1899" s="190"/>
      <c r="AA1899" s="191"/>
      <c r="AB1899" s="178" t="n">
        <v>1598</v>
      </c>
      <c r="AC1899" s="178" t="s">
        <v>398</v>
      </c>
      <c r="AE1899" s="81"/>
    </row>
    <row r="1900" s="28" customFormat="true" ht="12" hidden="true" customHeight="true" outlineLevel="0" collapsed="false">
      <c r="A1900" s="178"/>
      <c r="B1900" s="179" t="s">
        <v>182</v>
      </c>
      <c r="C1900" s="180" t="s">
        <v>212</v>
      </c>
      <c r="D1900" s="181" t="s">
        <v>85</v>
      </c>
      <c r="E1900" s="181" t="s">
        <v>85</v>
      </c>
      <c r="F1900" s="182"/>
      <c r="G1900" s="182"/>
      <c r="H1900" s="183" t="n">
        <v>17</v>
      </c>
      <c r="I1900" s="183"/>
      <c r="J1900" s="184" t="n">
        <v>24</v>
      </c>
      <c r="K1900" s="184" t="n">
        <v>77.95</v>
      </c>
      <c r="L1900" s="184"/>
      <c r="M1900" s="184" t="n">
        <v>69.3716746112102</v>
      </c>
      <c r="N1900" s="184"/>
      <c r="O1900" s="185"/>
      <c r="P1900" s="186"/>
      <c r="Q1900" s="187" t="s">
        <v>360</v>
      </c>
      <c r="R1900" s="178"/>
      <c r="S1900" s="178"/>
      <c r="T1900" s="178"/>
      <c r="U1900" s="187" t="s">
        <v>360</v>
      </c>
      <c r="V1900" s="188" t="s">
        <v>358</v>
      </c>
      <c r="W1900" s="188"/>
      <c r="X1900" s="188" t="s">
        <v>417</v>
      </c>
      <c r="Y1900" s="189" t="s">
        <v>434</v>
      </c>
      <c r="Z1900" s="190"/>
      <c r="AA1900" s="191"/>
      <c r="AB1900" s="178" t="n">
        <v>1599</v>
      </c>
      <c r="AC1900" s="178" t="s">
        <v>400</v>
      </c>
    </row>
    <row r="1901" customFormat="false" ht="12" hidden="true" customHeight="true" outlineLevel="0" collapsed="false">
      <c r="A1901" s="178"/>
      <c r="B1901" s="179" t="s">
        <v>182</v>
      </c>
      <c r="C1901" s="180" t="s">
        <v>212</v>
      </c>
      <c r="D1901" s="181" t="s">
        <v>85</v>
      </c>
      <c r="E1901" s="181" t="s">
        <v>85</v>
      </c>
      <c r="F1901" s="182"/>
      <c r="G1901" s="182"/>
      <c r="H1901" s="183" t="n">
        <v>14</v>
      </c>
      <c r="I1901" s="183"/>
      <c r="J1901" s="184" t="n">
        <v>7.5</v>
      </c>
      <c r="K1901" s="184" t="n">
        <v>75.55</v>
      </c>
      <c r="L1901" s="184"/>
      <c r="M1901" s="184" t="n">
        <v>57.8084948433808</v>
      </c>
      <c r="N1901" s="184"/>
      <c r="O1901" s="185"/>
      <c r="P1901" s="186"/>
      <c r="Q1901" s="187" t="s">
        <v>360</v>
      </c>
      <c r="R1901" s="178"/>
      <c r="S1901" s="178"/>
      <c r="T1901" s="178"/>
      <c r="U1901" s="187" t="s">
        <v>360</v>
      </c>
      <c r="V1901" s="188" t="s">
        <v>358</v>
      </c>
      <c r="W1901" s="188"/>
      <c r="X1901" s="188" t="s">
        <v>417</v>
      </c>
      <c r="Y1901" s="189" t="s">
        <v>434</v>
      </c>
      <c r="Z1901" s="190"/>
      <c r="AA1901" s="191"/>
      <c r="AB1901" s="178" t="n">
        <v>1600</v>
      </c>
      <c r="AC1901" s="178" t="s">
        <v>389</v>
      </c>
      <c r="AD1901" s="28"/>
      <c r="AE1901" s="28"/>
    </row>
    <row r="1902" customFormat="false" ht="12" hidden="true" customHeight="true" outlineLevel="0" collapsed="false">
      <c r="A1902" s="178"/>
      <c r="B1902" s="179" t="s">
        <v>182</v>
      </c>
      <c r="C1902" s="180" t="s">
        <v>212</v>
      </c>
      <c r="D1902" s="181" t="s">
        <v>85</v>
      </c>
      <c r="E1902" s="181" t="s">
        <v>85</v>
      </c>
      <c r="F1902" s="182"/>
      <c r="G1902" s="182"/>
      <c r="H1902" s="183" t="n">
        <v>14</v>
      </c>
      <c r="I1902" s="183"/>
      <c r="J1902" s="184" t="n">
        <v>17</v>
      </c>
      <c r="K1902" s="184" t="n">
        <v>82.1</v>
      </c>
      <c r="L1902" s="184"/>
      <c r="M1902" s="184" t="n">
        <v>70.392650111739</v>
      </c>
      <c r="N1902" s="184"/>
      <c r="O1902" s="185"/>
      <c r="P1902" s="186"/>
      <c r="Q1902" s="187" t="s">
        <v>360</v>
      </c>
      <c r="R1902" s="178"/>
      <c r="S1902" s="178"/>
      <c r="T1902" s="178"/>
      <c r="U1902" s="187" t="s">
        <v>360</v>
      </c>
      <c r="V1902" s="188" t="s">
        <v>358</v>
      </c>
      <c r="W1902" s="188"/>
      <c r="X1902" s="188" t="s">
        <v>417</v>
      </c>
      <c r="Y1902" s="189" t="s">
        <v>434</v>
      </c>
      <c r="Z1902" s="190"/>
      <c r="AA1902" s="191"/>
      <c r="AB1902" s="178" t="n">
        <v>1601</v>
      </c>
      <c r="AC1902" s="178" t="s">
        <v>359</v>
      </c>
      <c r="AD1902" s="28"/>
      <c r="AE1902" s="28"/>
    </row>
    <row r="1903" s="28" customFormat="true" ht="12" hidden="true" customHeight="true" outlineLevel="0" collapsed="false">
      <c r="A1903" s="178"/>
      <c r="B1903" s="179" t="s">
        <v>182</v>
      </c>
      <c r="C1903" s="180" t="s">
        <v>212</v>
      </c>
      <c r="D1903" s="181" t="s">
        <v>85</v>
      </c>
      <c r="E1903" s="181" t="s">
        <v>85</v>
      </c>
      <c r="F1903" s="182"/>
      <c r="G1903" s="182"/>
      <c r="H1903" s="183" t="n">
        <v>14</v>
      </c>
      <c r="I1903" s="183"/>
      <c r="J1903" s="184" t="n">
        <v>12</v>
      </c>
      <c r="K1903" s="184" t="n">
        <v>73.15</v>
      </c>
      <c r="L1903" s="184"/>
      <c r="M1903" s="184" t="n">
        <v>56.8757123606236</v>
      </c>
      <c r="N1903" s="184"/>
      <c r="O1903" s="185"/>
      <c r="P1903" s="186"/>
      <c r="Q1903" s="187" t="s">
        <v>360</v>
      </c>
      <c r="R1903" s="178"/>
      <c r="S1903" s="178"/>
      <c r="T1903" s="178"/>
      <c r="U1903" s="187" t="s">
        <v>360</v>
      </c>
      <c r="V1903" s="188" t="s">
        <v>358</v>
      </c>
      <c r="W1903" s="188"/>
      <c r="X1903" s="188" t="s">
        <v>417</v>
      </c>
      <c r="Y1903" s="189" t="s">
        <v>434</v>
      </c>
      <c r="Z1903" s="190"/>
      <c r="AA1903" s="191"/>
      <c r="AB1903" s="178" t="n">
        <v>1602</v>
      </c>
      <c r="AC1903" s="178" t="s">
        <v>362</v>
      </c>
    </row>
    <row r="1904" s="28" customFormat="true" ht="12" hidden="true" customHeight="true" outlineLevel="0" collapsed="false">
      <c r="A1904" s="178"/>
      <c r="B1904" s="179" t="s">
        <v>182</v>
      </c>
      <c r="C1904" s="180" t="s">
        <v>212</v>
      </c>
      <c r="D1904" s="181" t="s">
        <v>85</v>
      </c>
      <c r="E1904" s="181" t="s">
        <v>85</v>
      </c>
      <c r="F1904" s="182"/>
      <c r="G1904" s="182"/>
      <c r="H1904" s="183" t="n">
        <v>14</v>
      </c>
      <c r="I1904" s="183"/>
      <c r="J1904" s="184" t="n">
        <v>10.35</v>
      </c>
      <c r="K1904" s="184" t="n">
        <v>73.85</v>
      </c>
      <c r="L1904" s="184"/>
      <c r="M1904" s="184" t="n">
        <v>57.5072468155528</v>
      </c>
      <c r="N1904" s="184"/>
      <c r="O1904" s="185"/>
      <c r="P1904" s="186"/>
      <c r="Q1904" s="187" t="s">
        <v>360</v>
      </c>
      <c r="R1904" s="178"/>
      <c r="S1904" s="178"/>
      <c r="T1904" s="178"/>
      <c r="U1904" s="187" t="s">
        <v>360</v>
      </c>
      <c r="V1904" s="188" t="s">
        <v>358</v>
      </c>
      <c r="W1904" s="188"/>
      <c r="X1904" s="188" t="s">
        <v>417</v>
      </c>
      <c r="Y1904" s="189" t="s">
        <v>434</v>
      </c>
      <c r="Z1904" s="190"/>
      <c r="AA1904" s="191"/>
      <c r="AB1904" s="178" t="n">
        <v>1603</v>
      </c>
      <c r="AC1904" s="178" t="s">
        <v>363</v>
      </c>
    </row>
    <row r="1905" customFormat="false" ht="12" hidden="true" customHeight="true" outlineLevel="0" collapsed="false">
      <c r="A1905" s="178"/>
      <c r="B1905" s="179" t="s">
        <v>182</v>
      </c>
      <c r="C1905" s="180" t="s">
        <v>212</v>
      </c>
      <c r="D1905" s="181" t="s">
        <v>85</v>
      </c>
      <c r="E1905" s="181" t="s">
        <v>85</v>
      </c>
      <c r="F1905" s="182"/>
      <c r="G1905" s="182"/>
      <c r="H1905" s="183" t="n">
        <v>14</v>
      </c>
      <c r="I1905" s="183"/>
      <c r="J1905" s="184" t="n">
        <v>7.8</v>
      </c>
      <c r="K1905" s="184" t="n">
        <v>71.9</v>
      </c>
      <c r="L1905" s="184"/>
      <c r="M1905" s="184" t="n">
        <v>54.2732697529426</v>
      </c>
      <c r="N1905" s="184"/>
      <c r="O1905" s="185"/>
      <c r="P1905" s="186"/>
      <c r="Q1905" s="187" t="s">
        <v>360</v>
      </c>
      <c r="R1905" s="178"/>
      <c r="S1905" s="178"/>
      <c r="T1905" s="178"/>
      <c r="U1905" s="187" t="s">
        <v>360</v>
      </c>
      <c r="V1905" s="188" t="s">
        <v>358</v>
      </c>
      <c r="W1905" s="188"/>
      <c r="X1905" s="188" t="s">
        <v>417</v>
      </c>
      <c r="Y1905" s="189" t="s">
        <v>434</v>
      </c>
      <c r="Z1905" s="190"/>
      <c r="AA1905" s="191"/>
      <c r="AB1905" s="178" t="n">
        <v>1604</v>
      </c>
      <c r="AC1905" s="178" t="s">
        <v>364</v>
      </c>
      <c r="AD1905" s="28"/>
      <c r="AE1905" s="28"/>
    </row>
    <row r="1906" s="28" customFormat="true" ht="12" hidden="true" customHeight="true" outlineLevel="0" collapsed="false">
      <c r="A1906" s="178"/>
      <c r="B1906" s="179" t="s">
        <v>182</v>
      </c>
      <c r="C1906" s="180" t="s">
        <v>212</v>
      </c>
      <c r="D1906" s="181" t="s">
        <v>85</v>
      </c>
      <c r="E1906" s="181" t="s">
        <v>85</v>
      </c>
      <c r="F1906" s="182"/>
      <c r="G1906" s="182"/>
      <c r="H1906" s="183" t="n">
        <v>14</v>
      </c>
      <c r="I1906" s="183"/>
      <c r="J1906" s="184" t="n">
        <v>12.7</v>
      </c>
      <c r="K1906" s="184" t="n">
        <v>74.8</v>
      </c>
      <c r="L1906" s="184"/>
      <c r="M1906" s="184" t="n">
        <v>56.8732720758467</v>
      </c>
      <c r="N1906" s="184"/>
      <c r="O1906" s="185"/>
      <c r="P1906" s="186"/>
      <c r="Q1906" s="187" t="s">
        <v>360</v>
      </c>
      <c r="R1906" s="178"/>
      <c r="S1906" s="178"/>
      <c r="T1906" s="178"/>
      <c r="U1906" s="187" t="s">
        <v>360</v>
      </c>
      <c r="V1906" s="188" t="s">
        <v>358</v>
      </c>
      <c r="W1906" s="188"/>
      <c r="X1906" s="188" t="s">
        <v>417</v>
      </c>
      <c r="Y1906" s="189" t="s">
        <v>434</v>
      </c>
      <c r="Z1906" s="190"/>
      <c r="AA1906" s="191"/>
      <c r="AB1906" s="178" t="n">
        <v>1605</v>
      </c>
      <c r="AC1906" s="178" t="s">
        <v>365</v>
      </c>
    </row>
    <row r="1907" customFormat="false" ht="12" hidden="true" customHeight="true" outlineLevel="0" collapsed="false">
      <c r="A1907" s="178"/>
      <c r="B1907" s="179" t="s">
        <v>21</v>
      </c>
      <c r="C1907" s="180" t="s">
        <v>189</v>
      </c>
      <c r="D1907" s="181" t="s">
        <v>85</v>
      </c>
      <c r="E1907" s="181" t="s">
        <v>85</v>
      </c>
      <c r="F1907" s="182"/>
      <c r="G1907" s="182"/>
      <c r="H1907" s="183" t="n">
        <v>15</v>
      </c>
      <c r="I1907" s="183"/>
      <c r="J1907" s="184" t="n">
        <v>4</v>
      </c>
      <c r="K1907" s="184" t="n">
        <v>83</v>
      </c>
      <c r="L1907" s="184"/>
      <c r="M1907" s="184" t="n">
        <v>62.5046694636125</v>
      </c>
      <c r="N1907" s="184"/>
      <c r="O1907" s="185"/>
      <c r="P1907" s="186"/>
      <c r="Q1907" s="187" t="s">
        <v>360</v>
      </c>
      <c r="R1907" s="178"/>
      <c r="S1907" s="178"/>
      <c r="T1907" s="178"/>
      <c r="U1907" s="187" t="s">
        <v>360</v>
      </c>
      <c r="V1907" s="188" t="s">
        <v>358</v>
      </c>
      <c r="W1907" s="188"/>
      <c r="X1907" s="188" t="s">
        <v>417</v>
      </c>
      <c r="Y1907" s="189" t="s">
        <v>434</v>
      </c>
      <c r="Z1907" s="190"/>
      <c r="AA1907" s="191"/>
      <c r="AB1907" s="178" t="n">
        <v>1656</v>
      </c>
      <c r="AC1907" s="178" t="s">
        <v>381</v>
      </c>
      <c r="AD1907" s="28"/>
      <c r="AE1907" s="28"/>
    </row>
    <row r="1908" s="28" customFormat="true" ht="12" hidden="true" customHeight="true" outlineLevel="0" collapsed="false">
      <c r="A1908" s="178"/>
      <c r="B1908" s="179" t="s">
        <v>21</v>
      </c>
      <c r="C1908" s="180" t="s">
        <v>189</v>
      </c>
      <c r="D1908" s="181" t="s">
        <v>85</v>
      </c>
      <c r="E1908" s="181" t="s">
        <v>85</v>
      </c>
      <c r="F1908" s="182"/>
      <c r="G1908" s="182"/>
      <c r="H1908" s="183" t="n">
        <v>14</v>
      </c>
      <c r="I1908" s="183"/>
      <c r="J1908" s="184" t="n">
        <v>2.705</v>
      </c>
      <c r="K1908" s="184" t="n">
        <v>84.2</v>
      </c>
      <c r="L1908" s="184"/>
      <c r="M1908" s="184" t="n">
        <v>61.4157648958693</v>
      </c>
      <c r="N1908" s="184"/>
      <c r="O1908" s="185"/>
      <c r="P1908" s="186"/>
      <c r="Q1908" s="187" t="s">
        <v>360</v>
      </c>
      <c r="R1908" s="178"/>
      <c r="S1908" s="178"/>
      <c r="T1908" s="178"/>
      <c r="U1908" s="187" t="s">
        <v>360</v>
      </c>
      <c r="V1908" s="188" t="s">
        <v>358</v>
      </c>
      <c r="W1908" s="188"/>
      <c r="X1908" s="188" t="s">
        <v>417</v>
      </c>
      <c r="Y1908" s="189" t="s">
        <v>434</v>
      </c>
      <c r="Z1908" s="190"/>
      <c r="AA1908" s="191"/>
      <c r="AB1908" s="178" t="n">
        <v>1657</v>
      </c>
      <c r="AC1908" s="178" t="s">
        <v>390</v>
      </c>
    </row>
    <row r="1909" s="28" customFormat="true" ht="12" hidden="true" customHeight="true" outlineLevel="0" collapsed="false">
      <c r="A1909" s="178"/>
      <c r="B1909" s="179" t="s">
        <v>21</v>
      </c>
      <c r="C1909" s="180" t="s">
        <v>185</v>
      </c>
      <c r="D1909" s="181" t="s">
        <v>85</v>
      </c>
      <c r="E1909" s="181" t="s">
        <v>85</v>
      </c>
      <c r="F1909" s="182"/>
      <c r="G1909" s="182"/>
      <c r="H1909" s="183" t="n">
        <v>24</v>
      </c>
      <c r="I1909" s="183"/>
      <c r="J1909" s="184" t="n">
        <v>9.5</v>
      </c>
      <c r="K1909" s="184" t="n">
        <v>79.1</v>
      </c>
      <c r="L1909" s="184"/>
      <c r="M1909" s="184" t="n">
        <v>64.1366918429366</v>
      </c>
      <c r="N1909" s="184"/>
      <c r="O1909" s="185"/>
      <c r="P1909" s="186"/>
      <c r="Q1909" s="187" t="s">
        <v>360</v>
      </c>
      <c r="R1909" s="178"/>
      <c r="S1909" s="178"/>
      <c r="T1909" s="178"/>
      <c r="U1909" s="187" t="s">
        <v>360</v>
      </c>
      <c r="V1909" s="188" t="s">
        <v>358</v>
      </c>
      <c r="W1909" s="188"/>
      <c r="X1909" s="188" t="s">
        <v>417</v>
      </c>
      <c r="Y1909" s="189" t="s">
        <v>434</v>
      </c>
      <c r="Z1909" s="190"/>
      <c r="AA1909" s="191"/>
      <c r="AB1909" s="178" t="n">
        <v>1658</v>
      </c>
      <c r="AC1909" s="178" t="s">
        <v>391</v>
      </c>
    </row>
    <row r="1910" s="28" customFormat="true" ht="12" hidden="true" customHeight="true" outlineLevel="0" collapsed="false">
      <c r="A1910" s="178"/>
      <c r="B1910" s="179" t="s">
        <v>21</v>
      </c>
      <c r="C1910" s="180" t="s">
        <v>185</v>
      </c>
      <c r="D1910" s="181" t="s">
        <v>85</v>
      </c>
      <c r="E1910" s="181" t="s">
        <v>85</v>
      </c>
      <c r="F1910" s="182"/>
      <c r="G1910" s="182"/>
      <c r="H1910" s="183" t="n">
        <v>18</v>
      </c>
      <c r="I1910" s="183"/>
      <c r="J1910" s="184" t="n">
        <v>15.5</v>
      </c>
      <c r="K1910" s="184" t="n">
        <v>78.05</v>
      </c>
      <c r="L1910" s="184"/>
      <c r="M1910" s="184" t="n">
        <v>63.1680324571818</v>
      </c>
      <c r="N1910" s="184"/>
      <c r="O1910" s="185"/>
      <c r="P1910" s="186"/>
      <c r="Q1910" s="187" t="s">
        <v>360</v>
      </c>
      <c r="R1910" s="178"/>
      <c r="S1910" s="178"/>
      <c r="T1910" s="178"/>
      <c r="U1910" s="187" t="s">
        <v>360</v>
      </c>
      <c r="V1910" s="188" t="s">
        <v>358</v>
      </c>
      <c r="W1910" s="188"/>
      <c r="X1910" s="188" t="s">
        <v>417</v>
      </c>
      <c r="Y1910" s="189" t="s">
        <v>434</v>
      </c>
      <c r="Z1910" s="190"/>
      <c r="AA1910" s="191"/>
      <c r="AB1910" s="178" t="n">
        <v>1659</v>
      </c>
      <c r="AC1910" s="178" t="s">
        <v>393</v>
      </c>
    </row>
    <row r="1911" s="28" customFormat="true" ht="12" hidden="true" customHeight="true" outlineLevel="0" collapsed="false">
      <c r="A1911" s="178"/>
      <c r="B1911" s="179" t="s">
        <v>21</v>
      </c>
      <c r="C1911" s="180" t="s">
        <v>185</v>
      </c>
      <c r="D1911" s="181" t="s">
        <v>85</v>
      </c>
      <c r="E1911" s="181" t="s">
        <v>85</v>
      </c>
      <c r="F1911" s="182"/>
      <c r="G1911" s="182"/>
      <c r="H1911" s="183" t="n">
        <v>14</v>
      </c>
      <c r="I1911" s="183"/>
      <c r="J1911" s="184" t="n">
        <v>11.5</v>
      </c>
      <c r="K1911" s="184" t="n">
        <v>81.1</v>
      </c>
      <c r="L1911" s="184"/>
      <c r="M1911" s="184" t="n">
        <v>70.5326844736974</v>
      </c>
      <c r="N1911" s="184"/>
      <c r="O1911" s="185"/>
      <c r="P1911" s="186"/>
      <c r="Q1911" s="187" t="s">
        <v>360</v>
      </c>
      <c r="R1911" s="178"/>
      <c r="S1911" s="178"/>
      <c r="T1911" s="178"/>
      <c r="U1911" s="187" t="s">
        <v>360</v>
      </c>
      <c r="V1911" s="188" t="s">
        <v>358</v>
      </c>
      <c r="W1911" s="188"/>
      <c r="X1911" s="188" t="s">
        <v>417</v>
      </c>
      <c r="Y1911" s="189" t="s">
        <v>434</v>
      </c>
      <c r="Z1911" s="190"/>
      <c r="AA1911" s="191"/>
      <c r="AB1911" s="178" t="n">
        <v>1660</v>
      </c>
      <c r="AC1911" s="178" t="s">
        <v>395</v>
      </c>
    </row>
    <row r="1912" s="28" customFormat="true" ht="12" hidden="true" customHeight="true" outlineLevel="0" collapsed="false">
      <c r="A1912" s="178"/>
      <c r="B1912" s="179" t="s">
        <v>21</v>
      </c>
      <c r="C1912" s="180" t="s">
        <v>185</v>
      </c>
      <c r="D1912" s="181" t="s">
        <v>85</v>
      </c>
      <c r="E1912" s="181" t="s">
        <v>85</v>
      </c>
      <c r="F1912" s="182"/>
      <c r="G1912" s="182"/>
      <c r="H1912" s="183" t="n">
        <v>26</v>
      </c>
      <c r="I1912" s="183"/>
      <c r="J1912" s="184" t="n">
        <v>4.33333333333333</v>
      </c>
      <c r="K1912" s="184" t="n">
        <v>75.9666666666667</v>
      </c>
      <c r="L1912" s="184"/>
      <c r="M1912" s="184" t="n">
        <v>62.3697576712651</v>
      </c>
      <c r="N1912" s="184"/>
      <c r="O1912" s="185"/>
      <c r="P1912" s="186"/>
      <c r="Q1912" s="187" t="s">
        <v>360</v>
      </c>
      <c r="R1912" s="178"/>
      <c r="S1912" s="178"/>
      <c r="T1912" s="178"/>
      <c r="U1912" s="187" t="s">
        <v>360</v>
      </c>
      <c r="V1912" s="188" t="s">
        <v>358</v>
      </c>
      <c r="W1912" s="188"/>
      <c r="X1912" s="188" t="s">
        <v>417</v>
      </c>
      <c r="Y1912" s="189" t="s">
        <v>434</v>
      </c>
      <c r="Z1912" s="190"/>
      <c r="AA1912" s="191"/>
      <c r="AB1912" s="178" t="n">
        <v>1661</v>
      </c>
      <c r="AC1912" s="178" t="s">
        <v>396</v>
      </c>
    </row>
    <row r="1913" s="28" customFormat="true" ht="12" hidden="true" customHeight="true" outlineLevel="0" collapsed="false">
      <c r="A1913" s="178"/>
      <c r="B1913" s="179" t="s">
        <v>21</v>
      </c>
      <c r="C1913" s="180" t="s">
        <v>185</v>
      </c>
      <c r="D1913" s="181" t="s">
        <v>85</v>
      </c>
      <c r="E1913" s="181" t="s">
        <v>85</v>
      </c>
      <c r="F1913" s="182"/>
      <c r="G1913" s="182"/>
      <c r="H1913" s="183" t="n">
        <v>28</v>
      </c>
      <c r="I1913" s="183"/>
      <c r="J1913" s="184" t="n">
        <v>13.75</v>
      </c>
      <c r="K1913" s="184" t="n">
        <v>80.475</v>
      </c>
      <c r="L1913" s="184"/>
      <c r="M1913" s="184" t="n">
        <v>66.7939007837265</v>
      </c>
      <c r="N1913" s="184"/>
      <c r="O1913" s="185"/>
      <c r="P1913" s="186"/>
      <c r="Q1913" s="187" t="s">
        <v>360</v>
      </c>
      <c r="R1913" s="178"/>
      <c r="S1913" s="178"/>
      <c r="T1913" s="178"/>
      <c r="U1913" s="187" t="s">
        <v>360</v>
      </c>
      <c r="V1913" s="188" t="s">
        <v>358</v>
      </c>
      <c r="W1913" s="188"/>
      <c r="X1913" s="188" t="s">
        <v>417</v>
      </c>
      <c r="Y1913" s="189" t="s">
        <v>434</v>
      </c>
      <c r="Z1913" s="190"/>
      <c r="AA1913" s="191"/>
      <c r="AB1913" s="178" t="n">
        <v>1662</v>
      </c>
      <c r="AC1913" s="178" t="s">
        <v>397</v>
      </c>
    </row>
    <row r="1914" customFormat="false" ht="12" hidden="true" customHeight="true" outlineLevel="0" collapsed="false">
      <c r="A1914" s="178"/>
      <c r="B1914" s="179" t="s">
        <v>21</v>
      </c>
      <c r="C1914" s="180" t="s">
        <v>185</v>
      </c>
      <c r="D1914" s="181" t="s">
        <v>85</v>
      </c>
      <c r="E1914" s="181" t="s">
        <v>85</v>
      </c>
      <c r="F1914" s="182"/>
      <c r="G1914" s="182"/>
      <c r="H1914" s="183" t="n">
        <v>16</v>
      </c>
      <c r="I1914" s="183"/>
      <c r="J1914" s="184" t="n">
        <v>9.5</v>
      </c>
      <c r="K1914" s="184" t="n">
        <v>80.8</v>
      </c>
      <c r="L1914" s="184"/>
      <c r="M1914" s="184" t="n">
        <v>65.0565316822399</v>
      </c>
      <c r="N1914" s="184"/>
      <c r="O1914" s="185"/>
      <c r="P1914" s="186"/>
      <c r="Q1914" s="187" t="s">
        <v>360</v>
      </c>
      <c r="R1914" s="178"/>
      <c r="S1914" s="178"/>
      <c r="T1914" s="178"/>
      <c r="U1914" s="187" t="s">
        <v>360</v>
      </c>
      <c r="V1914" s="188" t="s">
        <v>358</v>
      </c>
      <c r="W1914" s="188"/>
      <c r="X1914" s="188" t="s">
        <v>417</v>
      </c>
      <c r="Y1914" s="189" t="s">
        <v>434</v>
      </c>
      <c r="Z1914" s="190"/>
      <c r="AA1914" s="191"/>
      <c r="AB1914" s="178" t="n">
        <v>1663</v>
      </c>
      <c r="AC1914" s="178" t="s">
        <v>398</v>
      </c>
    </row>
    <row r="1915" s="28" customFormat="true" ht="12" hidden="true" customHeight="true" outlineLevel="0" collapsed="false">
      <c r="A1915" s="178"/>
      <c r="B1915" s="179" t="s">
        <v>21</v>
      </c>
      <c r="C1915" s="180" t="s">
        <v>185</v>
      </c>
      <c r="D1915" s="181" t="s">
        <v>85</v>
      </c>
      <c r="E1915" s="181" t="s">
        <v>85</v>
      </c>
      <c r="F1915" s="182"/>
      <c r="G1915" s="182"/>
      <c r="H1915" s="183" t="n">
        <v>20</v>
      </c>
      <c r="I1915" s="183"/>
      <c r="J1915" s="184" t="n">
        <v>13</v>
      </c>
      <c r="K1915" s="184" t="n">
        <v>74.1</v>
      </c>
      <c r="L1915" s="184"/>
      <c r="M1915" s="184" t="n">
        <v>58.734907301526</v>
      </c>
      <c r="N1915" s="184"/>
      <c r="O1915" s="185"/>
      <c r="P1915" s="186"/>
      <c r="Q1915" s="187" t="s">
        <v>360</v>
      </c>
      <c r="R1915" s="178"/>
      <c r="S1915" s="178"/>
      <c r="T1915" s="178"/>
      <c r="U1915" s="187" t="s">
        <v>360</v>
      </c>
      <c r="V1915" s="188" t="s">
        <v>358</v>
      </c>
      <c r="W1915" s="188"/>
      <c r="X1915" s="188" t="s">
        <v>417</v>
      </c>
      <c r="Y1915" s="189" t="s">
        <v>434</v>
      </c>
      <c r="Z1915" s="190"/>
      <c r="AA1915" s="191"/>
      <c r="AB1915" s="178" t="n">
        <v>1664</v>
      </c>
      <c r="AC1915" s="178" t="s">
        <v>400</v>
      </c>
      <c r="AD1915" s="81"/>
      <c r="AE1915" s="81"/>
    </row>
    <row r="1916" s="28" customFormat="true" ht="12" hidden="true" customHeight="true" outlineLevel="0" collapsed="false">
      <c r="A1916" s="178"/>
      <c r="B1916" s="179" t="s">
        <v>21</v>
      </c>
      <c r="C1916" s="180" t="s">
        <v>185</v>
      </c>
      <c r="D1916" s="181" t="s">
        <v>85</v>
      </c>
      <c r="E1916" s="181" t="s">
        <v>85</v>
      </c>
      <c r="F1916" s="182"/>
      <c r="G1916" s="182"/>
      <c r="H1916" s="183" t="n">
        <v>14</v>
      </c>
      <c r="I1916" s="183"/>
      <c r="J1916" s="184" t="n">
        <v>10.5</v>
      </c>
      <c r="K1916" s="184" t="n">
        <v>78</v>
      </c>
      <c r="L1916" s="184"/>
      <c r="M1916" s="184" t="n">
        <v>63.2317722599217</v>
      </c>
      <c r="N1916" s="184"/>
      <c r="O1916" s="185"/>
      <c r="P1916" s="186"/>
      <c r="Q1916" s="187" t="s">
        <v>360</v>
      </c>
      <c r="R1916" s="178"/>
      <c r="S1916" s="178"/>
      <c r="T1916" s="178"/>
      <c r="U1916" s="187" t="s">
        <v>360</v>
      </c>
      <c r="V1916" s="188" t="s">
        <v>358</v>
      </c>
      <c r="W1916" s="188"/>
      <c r="X1916" s="188" t="s">
        <v>417</v>
      </c>
      <c r="Y1916" s="189" t="s">
        <v>434</v>
      </c>
      <c r="Z1916" s="190"/>
      <c r="AA1916" s="191"/>
      <c r="AB1916" s="178" t="n">
        <v>1665</v>
      </c>
      <c r="AC1916" s="178" t="s">
        <v>389</v>
      </c>
      <c r="AD1916" s="81"/>
      <c r="AE1916" s="81"/>
    </row>
    <row r="1917" s="28" customFormat="true" ht="12" hidden="true" customHeight="true" outlineLevel="0" collapsed="false">
      <c r="A1917" s="178"/>
      <c r="B1917" s="179" t="s">
        <v>21</v>
      </c>
      <c r="C1917" s="180" t="s">
        <v>185</v>
      </c>
      <c r="D1917" s="181" t="s">
        <v>85</v>
      </c>
      <c r="E1917" s="181" t="s">
        <v>85</v>
      </c>
      <c r="F1917" s="182"/>
      <c r="G1917" s="182"/>
      <c r="H1917" s="183" t="n">
        <v>14</v>
      </c>
      <c r="I1917" s="183"/>
      <c r="J1917" s="184" t="n">
        <v>7.5</v>
      </c>
      <c r="K1917" s="184" t="n">
        <v>75.95</v>
      </c>
      <c r="L1917" s="184"/>
      <c r="M1917" s="184" t="n">
        <v>58.0640880936355</v>
      </c>
      <c r="N1917" s="184"/>
      <c r="O1917" s="185"/>
      <c r="P1917" s="186"/>
      <c r="Q1917" s="187" t="s">
        <v>360</v>
      </c>
      <c r="R1917" s="178"/>
      <c r="S1917" s="178"/>
      <c r="T1917" s="178"/>
      <c r="U1917" s="187" t="s">
        <v>360</v>
      </c>
      <c r="V1917" s="188" t="s">
        <v>358</v>
      </c>
      <c r="W1917" s="188"/>
      <c r="X1917" s="188" t="s">
        <v>417</v>
      </c>
      <c r="Y1917" s="189" t="s">
        <v>434</v>
      </c>
      <c r="Z1917" s="190"/>
      <c r="AA1917" s="191"/>
      <c r="AB1917" s="178" t="n">
        <v>1666</v>
      </c>
      <c r="AC1917" s="178" t="s">
        <v>359</v>
      </c>
      <c r="AD1917" s="81"/>
      <c r="AE1917" s="81"/>
    </row>
    <row r="1918" s="28" customFormat="true" ht="12" hidden="true" customHeight="true" outlineLevel="0" collapsed="false">
      <c r="A1918" s="178"/>
      <c r="B1918" s="179" t="s">
        <v>21</v>
      </c>
      <c r="C1918" s="180" t="s">
        <v>185</v>
      </c>
      <c r="D1918" s="181" t="s">
        <v>85</v>
      </c>
      <c r="E1918" s="181" t="s">
        <v>85</v>
      </c>
      <c r="F1918" s="182"/>
      <c r="G1918" s="182"/>
      <c r="H1918" s="183" t="n">
        <v>14</v>
      </c>
      <c r="I1918" s="183"/>
      <c r="J1918" s="184" t="n">
        <v>39</v>
      </c>
      <c r="K1918" s="184" t="n">
        <v>74.95</v>
      </c>
      <c r="L1918" s="184"/>
      <c r="M1918" s="184" t="n">
        <v>63.7571916079421</v>
      </c>
      <c r="N1918" s="184"/>
      <c r="O1918" s="185"/>
      <c r="P1918" s="186"/>
      <c r="Q1918" s="187" t="s">
        <v>360</v>
      </c>
      <c r="R1918" s="178"/>
      <c r="S1918" s="178"/>
      <c r="T1918" s="178"/>
      <c r="U1918" s="187" t="s">
        <v>360</v>
      </c>
      <c r="V1918" s="188" t="s">
        <v>358</v>
      </c>
      <c r="W1918" s="188"/>
      <c r="X1918" s="188" t="s">
        <v>417</v>
      </c>
      <c r="Y1918" s="189" t="s">
        <v>434</v>
      </c>
      <c r="Z1918" s="190"/>
      <c r="AA1918" s="191"/>
      <c r="AB1918" s="178" t="n">
        <v>1667</v>
      </c>
      <c r="AC1918" s="178" t="s">
        <v>362</v>
      </c>
      <c r="AD1918" s="81"/>
      <c r="AE1918" s="81"/>
    </row>
    <row r="1919" s="28" customFormat="true" ht="12" hidden="true" customHeight="true" outlineLevel="0" collapsed="false">
      <c r="A1919" s="178"/>
      <c r="B1919" s="179" t="s">
        <v>21</v>
      </c>
      <c r="C1919" s="180" t="s">
        <v>185</v>
      </c>
      <c r="D1919" s="181" t="s">
        <v>85</v>
      </c>
      <c r="E1919" s="181" t="s">
        <v>85</v>
      </c>
      <c r="F1919" s="182"/>
      <c r="G1919" s="182"/>
      <c r="H1919" s="183" t="n">
        <v>14</v>
      </c>
      <c r="I1919" s="183"/>
      <c r="J1919" s="184" t="n">
        <v>25.6</v>
      </c>
      <c r="K1919" s="184" t="n">
        <v>74.95</v>
      </c>
      <c r="L1919" s="184"/>
      <c r="M1919" s="184" t="n">
        <v>62.1326551914512</v>
      </c>
      <c r="N1919" s="184"/>
      <c r="O1919" s="185"/>
      <c r="P1919" s="186"/>
      <c r="Q1919" s="187" t="s">
        <v>360</v>
      </c>
      <c r="R1919" s="178"/>
      <c r="S1919" s="178"/>
      <c r="T1919" s="178"/>
      <c r="U1919" s="187" t="s">
        <v>360</v>
      </c>
      <c r="V1919" s="188" t="s">
        <v>358</v>
      </c>
      <c r="W1919" s="188"/>
      <c r="X1919" s="188" t="s">
        <v>417</v>
      </c>
      <c r="Y1919" s="189" t="s">
        <v>434</v>
      </c>
      <c r="Z1919" s="190"/>
      <c r="AA1919" s="191"/>
      <c r="AB1919" s="178" t="n">
        <v>1668</v>
      </c>
      <c r="AC1919" s="178" t="s">
        <v>363</v>
      </c>
      <c r="AE1919" s="81"/>
    </row>
    <row r="1920" s="28" customFormat="true" ht="12" hidden="true" customHeight="true" outlineLevel="0" collapsed="false">
      <c r="A1920" s="178"/>
      <c r="B1920" s="179" t="s">
        <v>21</v>
      </c>
      <c r="C1920" s="180" t="s">
        <v>185</v>
      </c>
      <c r="D1920" s="181" t="s">
        <v>85</v>
      </c>
      <c r="E1920" s="181" t="s">
        <v>85</v>
      </c>
      <c r="F1920" s="182"/>
      <c r="G1920" s="182"/>
      <c r="H1920" s="183" t="n">
        <v>14</v>
      </c>
      <c r="I1920" s="183"/>
      <c r="J1920" s="184" t="n">
        <v>31.25</v>
      </c>
      <c r="K1920" s="184" t="n">
        <v>75.5</v>
      </c>
      <c r="L1920" s="184"/>
      <c r="M1920" s="184" t="n">
        <v>63.6830105240211</v>
      </c>
      <c r="N1920" s="184"/>
      <c r="O1920" s="185"/>
      <c r="P1920" s="186"/>
      <c r="Q1920" s="187" t="s">
        <v>360</v>
      </c>
      <c r="R1920" s="178"/>
      <c r="S1920" s="178"/>
      <c r="T1920" s="178"/>
      <c r="U1920" s="187" t="s">
        <v>360</v>
      </c>
      <c r="V1920" s="188" t="s">
        <v>358</v>
      </c>
      <c r="W1920" s="188"/>
      <c r="X1920" s="188" t="s">
        <v>417</v>
      </c>
      <c r="Y1920" s="189" t="s">
        <v>434</v>
      </c>
      <c r="Z1920" s="190"/>
      <c r="AA1920" s="191"/>
      <c r="AB1920" s="178" t="n">
        <v>1669</v>
      </c>
      <c r="AC1920" s="178" t="s">
        <v>364</v>
      </c>
      <c r="AD1920" s="81"/>
      <c r="AE1920" s="81"/>
    </row>
    <row r="1921" s="28" customFormat="true" ht="12" hidden="true" customHeight="true" outlineLevel="0" collapsed="false">
      <c r="A1921" s="178"/>
      <c r="B1921" s="179" t="s">
        <v>21</v>
      </c>
      <c r="C1921" s="180" t="s">
        <v>185</v>
      </c>
      <c r="D1921" s="181" t="s">
        <v>85</v>
      </c>
      <c r="E1921" s="181" t="s">
        <v>85</v>
      </c>
      <c r="F1921" s="182"/>
      <c r="G1921" s="182"/>
      <c r="H1921" s="183" t="n">
        <v>14</v>
      </c>
      <c r="I1921" s="183"/>
      <c r="J1921" s="184" t="n">
        <v>32.15</v>
      </c>
      <c r="K1921" s="184" t="n">
        <v>77.4</v>
      </c>
      <c r="L1921" s="184"/>
      <c r="M1921" s="184" t="n">
        <v>65.0029982024848</v>
      </c>
      <c r="N1921" s="184"/>
      <c r="O1921" s="185"/>
      <c r="P1921" s="186"/>
      <c r="Q1921" s="187" t="s">
        <v>360</v>
      </c>
      <c r="R1921" s="178"/>
      <c r="S1921" s="178"/>
      <c r="T1921" s="178"/>
      <c r="U1921" s="187" t="s">
        <v>360</v>
      </c>
      <c r="V1921" s="188" t="s">
        <v>358</v>
      </c>
      <c r="W1921" s="188"/>
      <c r="X1921" s="188" t="s">
        <v>417</v>
      </c>
      <c r="Y1921" s="189" t="s">
        <v>434</v>
      </c>
      <c r="Z1921" s="190"/>
      <c r="AA1921" s="191"/>
      <c r="AB1921" s="178" t="n">
        <v>1670</v>
      </c>
      <c r="AC1921" s="178" t="s">
        <v>365</v>
      </c>
    </row>
    <row r="1922" customFormat="false" ht="12" hidden="true" customHeight="true" outlineLevel="0" collapsed="false">
      <c r="A1922" s="178"/>
      <c r="B1922" s="179" t="s">
        <v>21</v>
      </c>
      <c r="C1922" s="180" t="s">
        <v>185</v>
      </c>
      <c r="D1922" s="181" t="s">
        <v>85</v>
      </c>
      <c r="E1922" s="181" t="s">
        <v>85</v>
      </c>
      <c r="F1922" s="182"/>
      <c r="G1922" s="182"/>
      <c r="H1922" s="183" t="n">
        <v>14</v>
      </c>
      <c r="I1922" s="183"/>
      <c r="J1922" s="184" t="n">
        <v>37</v>
      </c>
      <c r="K1922" s="184" t="n">
        <v>75.55</v>
      </c>
      <c r="L1922" s="184"/>
      <c r="M1922" s="184" t="n">
        <v>66.0936015456755</v>
      </c>
      <c r="N1922" s="184"/>
      <c r="O1922" s="185"/>
      <c r="P1922" s="186"/>
      <c r="Q1922" s="187" t="s">
        <v>360</v>
      </c>
      <c r="R1922" s="178"/>
      <c r="S1922" s="178"/>
      <c r="T1922" s="178"/>
      <c r="U1922" s="187" t="s">
        <v>360</v>
      </c>
      <c r="V1922" s="188" t="s">
        <v>358</v>
      </c>
      <c r="W1922" s="188"/>
      <c r="X1922" s="188" t="s">
        <v>417</v>
      </c>
      <c r="Y1922" s="189" t="s">
        <v>434</v>
      </c>
      <c r="Z1922" s="190"/>
      <c r="AA1922" s="191"/>
      <c r="AB1922" s="178" t="n">
        <v>1671</v>
      </c>
      <c r="AC1922" s="178" t="s">
        <v>366</v>
      </c>
      <c r="AD1922" s="28"/>
      <c r="AE1922" s="28"/>
    </row>
    <row r="1923" customFormat="false" ht="12" hidden="true" customHeight="true" outlineLevel="0" collapsed="false">
      <c r="A1923" s="178"/>
      <c r="B1923" s="205" t="s">
        <v>187</v>
      </c>
      <c r="C1923" s="215" t="s">
        <v>193</v>
      </c>
      <c r="D1923" s="216" t="s">
        <v>85</v>
      </c>
      <c r="E1923" s="217" t="s">
        <v>85</v>
      </c>
      <c r="F1923" s="194" t="n">
        <v>29693</v>
      </c>
      <c r="G1923" s="194" t="n">
        <v>29697</v>
      </c>
      <c r="H1923" s="207" t="n">
        <v>5</v>
      </c>
      <c r="I1923" s="207"/>
      <c r="J1923" s="199" t="n">
        <v>20</v>
      </c>
      <c r="K1923" s="199" t="n">
        <v>88</v>
      </c>
      <c r="L1923" s="199" t="n">
        <v>96</v>
      </c>
      <c r="M1923" s="199" t="n">
        <v>74</v>
      </c>
      <c r="N1923" s="199"/>
      <c r="O1923" s="200"/>
      <c r="P1923" s="186"/>
      <c r="Q1923" s="201" t="s">
        <v>360</v>
      </c>
      <c r="R1923" s="178"/>
      <c r="S1923" s="178"/>
      <c r="T1923" s="178"/>
      <c r="U1923" s="201" t="s">
        <v>360</v>
      </c>
      <c r="V1923" s="188" t="s">
        <v>358</v>
      </c>
      <c r="W1923" s="208" t="s">
        <v>406</v>
      </c>
      <c r="X1923" s="209" t="s">
        <v>417</v>
      </c>
      <c r="Y1923" s="189" t="s">
        <v>434</v>
      </c>
      <c r="Z1923" s="211" t="n">
        <v>8</v>
      </c>
      <c r="AA1923" s="218" t="s">
        <v>382</v>
      </c>
      <c r="AB1923" s="178" t="n">
        <v>1672</v>
      </c>
      <c r="AC1923" s="178" t="s">
        <v>381</v>
      </c>
      <c r="AE1923" s="28"/>
    </row>
    <row r="1924" s="28" customFormat="true" ht="12" hidden="true" customHeight="true" outlineLevel="0" collapsed="false">
      <c r="A1924" s="178"/>
      <c r="B1924" s="179" t="s">
        <v>187</v>
      </c>
      <c r="C1924" s="180" t="s">
        <v>188</v>
      </c>
      <c r="D1924" s="181" t="s">
        <v>85</v>
      </c>
      <c r="E1924" s="181" t="s">
        <v>85</v>
      </c>
      <c r="F1924" s="182"/>
      <c r="G1924" s="182"/>
      <c r="H1924" s="183" t="n">
        <v>18</v>
      </c>
      <c r="I1924" s="183"/>
      <c r="J1924" s="184" t="n">
        <v>20.5</v>
      </c>
      <c r="K1924" s="184" t="n">
        <v>82.25</v>
      </c>
      <c r="L1924" s="184"/>
      <c r="M1924" s="184" t="n">
        <v>67.731311142907</v>
      </c>
      <c r="N1924" s="184"/>
      <c r="O1924" s="185"/>
      <c r="P1924" s="186"/>
      <c r="Q1924" s="187" t="s">
        <v>360</v>
      </c>
      <c r="R1924" s="178"/>
      <c r="S1924" s="178"/>
      <c r="T1924" s="178"/>
      <c r="U1924" s="187" t="s">
        <v>360</v>
      </c>
      <c r="V1924" s="188" t="s">
        <v>358</v>
      </c>
      <c r="W1924" s="188"/>
      <c r="X1924" s="188" t="s">
        <v>417</v>
      </c>
      <c r="Y1924" s="189" t="s">
        <v>434</v>
      </c>
      <c r="Z1924" s="190"/>
      <c r="AA1924" s="191"/>
      <c r="AB1924" s="178" t="n">
        <v>1692</v>
      </c>
      <c r="AC1924" s="178" t="s">
        <v>391</v>
      </c>
    </row>
    <row r="1925" customFormat="false" ht="12" hidden="true" customHeight="true" outlineLevel="0" collapsed="false">
      <c r="A1925" s="178"/>
      <c r="B1925" s="179" t="s">
        <v>187</v>
      </c>
      <c r="C1925" s="180" t="s">
        <v>188</v>
      </c>
      <c r="D1925" s="181" t="s">
        <v>85</v>
      </c>
      <c r="E1925" s="181" t="s">
        <v>85</v>
      </c>
      <c r="F1925" s="182"/>
      <c r="G1925" s="182"/>
      <c r="H1925" s="183" t="n">
        <v>18</v>
      </c>
      <c r="I1925" s="183"/>
      <c r="J1925" s="184" t="n">
        <v>30.5</v>
      </c>
      <c r="K1925" s="184" t="n">
        <v>81.8</v>
      </c>
      <c r="L1925" s="184"/>
      <c r="M1925" s="184" t="n">
        <v>70.0633226192927</v>
      </c>
      <c r="N1925" s="184"/>
      <c r="O1925" s="185"/>
      <c r="P1925" s="186"/>
      <c r="Q1925" s="187" t="s">
        <v>360</v>
      </c>
      <c r="R1925" s="178"/>
      <c r="S1925" s="178"/>
      <c r="T1925" s="178"/>
      <c r="U1925" s="187" t="s">
        <v>360</v>
      </c>
      <c r="V1925" s="188" t="s">
        <v>358</v>
      </c>
      <c r="W1925" s="188"/>
      <c r="X1925" s="188" t="s">
        <v>417</v>
      </c>
      <c r="Y1925" s="189" t="s">
        <v>434</v>
      </c>
      <c r="Z1925" s="190"/>
      <c r="AA1925" s="191"/>
      <c r="AB1925" s="178" t="n">
        <v>1693</v>
      </c>
      <c r="AC1925" s="178" t="s">
        <v>393</v>
      </c>
      <c r="AD1925" s="28"/>
      <c r="AE1925" s="28"/>
    </row>
    <row r="1926" customFormat="false" ht="12" hidden="true" customHeight="true" outlineLevel="0" collapsed="false">
      <c r="A1926" s="178"/>
      <c r="B1926" s="179" t="s">
        <v>187</v>
      </c>
      <c r="C1926" s="180" t="s">
        <v>188</v>
      </c>
      <c r="D1926" s="181" t="s">
        <v>85</v>
      </c>
      <c r="E1926" s="181" t="s">
        <v>85</v>
      </c>
      <c r="F1926" s="182"/>
      <c r="G1926" s="182"/>
      <c r="H1926" s="183" t="n">
        <v>17</v>
      </c>
      <c r="I1926" s="183"/>
      <c r="J1926" s="184" t="n">
        <v>22.5</v>
      </c>
      <c r="K1926" s="184" t="n">
        <v>79.6</v>
      </c>
      <c r="L1926" s="184"/>
      <c r="M1926" s="184" t="n">
        <v>66.8038256994809</v>
      </c>
      <c r="N1926" s="184"/>
      <c r="O1926" s="185"/>
      <c r="P1926" s="186"/>
      <c r="Q1926" s="187" t="s">
        <v>360</v>
      </c>
      <c r="R1926" s="178"/>
      <c r="S1926" s="178"/>
      <c r="T1926" s="178"/>
      <c r="U1926" s="187" t="s">
        <v>360</v>
      </c>
      <c r="V1926" s="188" t="s">
        <v>358</v>
      </c>
      <c r="W1926" s="188"/>
      <c r="X1926" s="188" t="s">
        <v>417</v>
      </c>
      <c r="Y1926" s="189" t="s">
        <v>434</v>
      </c>
      <c r="Z1926" s="190"/>
      <c r="AA1926" s="191"/>
      <c r="AB1926" s="178" t="n">
        <v>1694</v>
      </c>
      <c r="AC1926" s="178" t="s">
        <v>400</v>
      </c>
      <c r="AD1926" s="28"/>
      <c r="AE1926" s="28"/>
    </row>
    <row r="1927" customFormat="false" ht="12" hidden="true" customHeight="true" outlineLevel="0" collapsed="false">
      <c r="A1927" s="178"/>
      <c r="B1927" s="179" t="s">
        <v>187</v>
      </c>
      <c r="C1927" s="180" t="s">
        <v>188</v>
      </c>
      <c r="D1927" s="181" t="s">
        <v>85</v>
      </c>
      <c r="E1927" s="181" t="s">
        <v>85</v>
      </c>
      <c r="F1927" s="182"/>
      <c r="G1927" s="182"/>
      <c r="H1927" s="183" t="n">
        <v>14</v>
      </c>
      <c r="I1927" s="183"/>
      <c r="J1927" s="184" t="n">
        <v>14.5</v>
      </c>
      <c r="K1927" s="184" t="n">
        <v>79.4</v>
      </c>
      <c r="L1927" s="184"/>
      <c r="M1927" s="184" t="n">
        <v>63.2855254658037</v>
      </c>
      <c r="N1927" s="184"/>
      <c r="O1927" s="185"/>
      <c r="P1927" s="186"/>
      <c r="Q1927" s="187" t="s">
        <v>360</v>
      </c>
      <c r="R1927" s="178"/>
      <c r="S1927" s="178"/>
      <c r="T1927" s="178"/>
      <c r="U1927" s="187" t="s">
        <v>360</v>
      </c>
      <c r="V1927" s="188" t="s">
        <v>358</v>
      </c>
      <c r="W1927" s="188"/>
      <c r="X1927" s="188" t="s">
        <v>417</v>
      </c>
      <c r="Y1927" s="189" t="s">
        <v>434</v>
      </c>
      <c r="Z1927" s="190"/>
      <c r="AA1927" s="191"/>
      <c r="AB1927" s="178" t="n">
        <v>1695</v>
      </c>
      <c r="AC1927" s="178" t="s">
        <v>389</v>
      </c>
      <c r="AD1927" s="28"/>
      <c r="AE1927" s="28"/>
    </row>
    <row r="1928" s="28" customFormat="true" ht="12" hidden="true" customHeight="true" outlineLevel="0" collapsed="false">
      <c r="A1928" s="178"/>
      <c r="B1928" s="179" t="s">
        <v>187</v>
      </c>
      <c r="C1928" s="180" t="s">
        <v>188</v>
      </c>
      <c r="D1928" s="181" t="s">
        <v>85</v>
      </c>
      <c r="E1928" s="181" t="s">
        <v>85</v>
      </c>
      <c r="F1928" s="182"/>
      <c r="G1928" s="182"/>
      <c r="H1928" s="183" t="n">
        <v>14</v>
      </c>
      <c r="I1928" s="183"/>
      <c r="J1928" s="184" t="n">
        <v>51.5</v>
      </c>
      <c r="K1928" s="184" t="n">
        <v>79.8</v>
      </c>
      <c r="L1928" s="184"/>
      <c r="M1928" s="184" t="n">
        <v>69.8287189537989</v>
      </c>
      <c r="N1928" s="184"/>
      <c r="O1928" s="185"/>
      <c r="P1928" s="186"/>
      <c r="Q1928" s="187" t="s">
        <v>360</v>
      </c>
      <c r="R1928" s="178"/>
      <c r="S1928" s="178"/>
      <c r="T1928" s="178"/>
      <c r="U1928" s="187" t="s">
        <v>360</v>
      </c>
      <c r="V1928" s="188" t="s">
        <v>358</v>
      </c>
      <c r="W1928" s="188"/>
      <c r="X1928" s="188" t="s">
        <v>417</v>
      </c>
      <c r="Y1928" s="189" t="s">
        <v>434</v>
      </c>
      <c r="Z1928" s="190"/>
      <c r="AA1928" s="191"/>
      <c r="AB1928" s="178" t="n">
        <v>1696</v>
      </c>
      <c r="AC1928" s="178" t="s">
        <v>359</v>
      </c>
    </row>
    <row r="1929" s="28" customFormat="true" ht="12" hidden="true" customHeight="true" outlineLevel="0" collapsed="false">
      <c r="A1929" s="178"/>
      <c r="B1929" s="179" t="s">
        <v>187</v>
      </c>
      <c r="C1929" s="180" t="s">
        <v>188</v>
      </c>
      <c r="D1929" s="181" t="s">
        <v>85</v>
      </c>
      <c r="E1929" s="181" t="s">
        <v>85</v>
      </c>
      <c r="F1929" s="182"/>
      <c r="G1929" s="182"/>
      <c r="H1929" s="183" t="n">
        <v>14</v>
      </c>
      <c r="I1929" s="183"/>
      <c r="J1929" s="184" t="n">
        <v>54.8</v>
      </c>
      <c r="K1929" s="184" t="n">
        <v>79.55</v>
      </c>
      <c r="L1929" s="184"/>
      <c r="M1929" s="184" t="n">
        <v>70.3462420463876</v>
      </c>
      <c r="N1929" s="184"/>
      <c r="O1929" s="185"/>
      <c r="P1929" s="186"/>
      <c r="Q1929" s="187" t="s">
        <v>360</v>
      </c>
      <c r="R1929" s="178"/>
      <c r="S1929" s="178"/>
      <c r="T1929" s="178"/>
      <c r="U1929" s="187" t="s">
        <v>360</v>
      </c>
      <c r="V1929" s="188" t="s">
        <v>358</v>
      </c>
      <c r="W1929" s="188"/>
      <c r="X1929" s="188" t="s">
        <v>417</v>
      </c>
      <c r="Y1929" s="189" t="s">
        <v>434</v>
      </c>
      <c r="Z1929" s="190"/>
      <c r="AA1929" s="191"/>
      <c r="AB1929" s="178" t="n">
        <v>1697</v>
      </c>
      <c r="AC1929" s="178" t="s">
        <v>363</v>
      </c>
      <c r="AD1929" s="81"/>
      <c r="AE1929" s="81"/>
    </row>
    <row r="1930" s="28" customFormat="true" ht="12" hidden="true" customHeight="true" outlineLevel="0" collapsed="false">
      <c r="A1930" s="178"/>
      <c r="B1930" s="179" t="s">
        <v>187</v>
      </c>
      <c r="C1930" s="180" t="s">
        <v>188</v>
      </c>
      <c r="D1930" s="181" t="s">
        <v>85</v>
      </c>
      <c r="E1930" s="181" t="s">
        <v>85</v>
      </c>
      <c r="F1930" s="182"/>
      <c r="G1930" s="182"/>
      <c r="H1930" s="183" t="n">
        <v>14</v>
      </c>
      <c r="I1930" s="183"/>
      <c r="J1930" s="184" t="n">
        <v>162</v>
      </c>
      <c r="K1930" s="184" t="n">
        <v>78.7</v>
      </c>
      <c r="L1930" s="184"/>
      <c r="M1930" s="184" t="n">
        <v>73.9235081202375</v>
      </c>
      <c r="N1930" s="184"/>
      <c r="O1930" s="185"/>
      <c r="P1930" s="186"/>
      <c r="Q1930" s="187" t="s">
        <v>360</v>
      </c>
      <c r="R1930" s="178"/>
      <c r="S1930" s="178"/>
      <c r="T1930" s="178"/>
      <c r="U1930" s="187" t="s">
        <v>360</v>
      </c>
      <c r="V1930" s="188" t="s">
        <v>358</v>
      </c>
      <c r="W1930" s="188"/>
      <c r="X1930" s="188" t="s">
        <v>417</v>
      </c>
      <c r="Y1930" s="189" t="s">
        <v>434</v>
      </c>
      <c r="Z1930" s="190"/>
      <c r="AA1930" s="191"/>
      <c r="AB1930" s="178" t="n">
        <v>1698</v>
      </c>
      <c r="AC1930" s="178" t="s">
        <v>364</v>
      </c>
      <c r="AD1930" s="81"/>
      <c r="AE1930" s="81"/>
    </row>
    <row r="1931" customFormat="false" ht="12" hidden="true" customHeight="true" outlineLevel="0" collapsed="false">
      <c r="A1931" s="178"/>
      <c r="B1931" s="179" t="s">
        <v>187</v>
      </c>
      <c r="C1931" s="180" t="s">
        <v>221</v>
      </c>
      <c r="D1931" s="181" t="s">
        <v>85</v>
      </c>
      <c r="E1931" s="181" t="s">
        <v>85</v>
      </c>
      <c r="F1931" s="182"/>
      <c r="G1931" s="182"/>
      <c r="H1931" s="183" t="n">
        <v>14</v>
      </c>
      <c r="I1931" s="183"/>
      <c r="J1931" s="184" t="n">
        <v>34.5</v>
      </c>
      <c r="K1931" s="184" t="n">
        <v>78.15</v>
      </c>
      <c r="L1931" s="184"/>
      <c r="M1931" s="184" t="n">
        <v>67.9721355479517</v>
      </c>
      <c r="N1931" s="184"/>
      <c r="O1931" s="185"/>
      <c r="P1931" s="186"/>
      <c r="Q1931" s="187" t="s">
        <v>360</v>
      </c>
      <c r="R1931" s="178"/>
      <c r="S1931" s="178"/>
      <c r="T1931" s="178"/>
      <c r="U1931" s="187" t="s">
        <v>360</v>
      </c>
      <c r="V1931" s="188" t="s">
        <v>358</v>
      </c>
      <c r="W1931" s="188"/>
      <c r="X1931" s="188" t="s">
        <v>417</v>
      </c>
      <c r="Y1931" s="189" t="s">
        <v>434</v>
      </c>
      <c r="Z1931" s="190"/>
      <c r="AA1931" s="191"/>
      <c r="AB1931" s="178" t="n">
        <v>1699</v>
      </c>
      <c r="AC1931" s="178" t="s">
        <v>365</v>
      </c>
      <c r="AD1931" s="28"/>
      <c r="AE1931" s="28"/>
    </row>
    <row r="1932" s="28" customFormat="true" ht="12" hidden="true" customHeight="true" outlineLevel="0" collapsed="false">
      <c r="A1932" s="178"/>
      <c r="B1932" s="179" t="s">
        <v>191</v>
      </c>
      <c r="C1932" s="180" t="s">
        <v>192</v>
      </c>
      <c r="D1932" s="181" t="s">
        <v>85</v>
      </c>
      <c r="E1932" s="181" t="s">
        <v>85</v>
      </c>
      <c r="F1932" s="182"/>
      <c r="G1932" s="182"/>
      <c r="H1932" s="183" t="n">
        <v>19</v>
      </c>
      <c r="I1932" s="183"/>
      <c r="J1932" s="184" t="n">
        <v>37.5</v>
      </c>
      <c r="K1932" s="184" t="n">
        <v>84.65</v>
      </c>
      <c r="L1932" s="184"/>
      <c r="M1932" s="184" t="n">
        <v>72.1038256994809</v>
      </c>
      <c r="N1932" s="184"/>
      <c r="O1932" s="185"/>
      <c r="P1932" s="186"/>
      <c r="Q1932" s="187" t="s">
        <v>360</v>
      </c>
      <c r="R1932" s="178"/>
      <c r="S1932" s="178"/>
      <c r="T1932" s="178"/>
      <c r="U1932" s="187" t="s">
        <v>360</v>
      </c>
      <c r="V1932" s="188" t="s">
        <v>358</v>
      </c>
      <c r="W1932" s="188"/>
      <c r="X1932" s="188" t="s">
        <v>417</v>
      </c>
      <c r="Y1932" s="189" t="s">
        <v>434</v>
      </c>
      <c r="Z1932" s="190"/>
      <c r="AA1932" s="191"/>
      <c r="AB1932" s="178" t="n">
        <v>1726</v>
      </c>
      <c r="AC1932" s="178" t="s">
        <v>391</v>
      </c>
    </row>
    <row r="1933" s="28" customFormat="true" ht="12" hidden="true" customHeight="true" outlineLevel="0" collapsed="false">
      <c r="A1933" s="178"/>
      <c r="B1933" s="179" t="s">
        <v>191</v>
      </c>
      <c r="C1933" s="180" t="s">
        <v>192</v>
      </c>
      <c r="D1933" s="181" t="s">
        <v>85</v>
      </c>
      <c r="E1933" s="181" t="s">
        <v>85</v>
      </c>
      <c r="F1933" s="182"/>
      <c r="G1933" s="182"/>
      <c r="H1933" s="183" t="n">
        <v>18</v>
      </c>
      <c r="I1933" s="183"/>
      <c r="J1933" s="184" t="n">
        <v>44.5</v>
      </c>
      <c r="K1933" s="184" t="n">
        <v>86.05</v>
      </c>
      <c r="L1933" s="184"/>
      <c r="M1933" s="184" t="n">
        <v>74.0637185495599</v>
      </c>
      <c r="N1933" s="184"/>
      <c r="O1933" s="185"/>
      <c r="P1933" s="186"/>
      <c r="Q1933" s="187" t="s">
        <v>360</v>
      </c>
      <c r="R1933" s="178"/>
      <c r="S1933" s="178"/>
      <c r="T1933" s="178"/>
      <c r="U1933" s="187" t="s">
        <v>360</v>
      </c>
      <c r="V1933" s="188" t="s">
        <v>358</v>
      </c>
      <c r="W1933" s="188"/>
      <c r="X1933" s="188" t="s">
        <v>417</v>
      </c>
      <c r="Y1933" s="189" t="s">
        <v>434</v>
      </c>
      <c r="Z1933" s="190"/>
      <c r="AA1933" s="191"/>
      <c r="AB1933" s="178" t="n">
        <v>1727</v>
      </c>
      <c r="AC1933" s="178" t="s">
        <v>393</v>
      </c>
      <c r="AE1933" s="81"/>
    </row>
    <row r="1934" s="28" customFormat="true" ht="12" hidden="true" customHeight="true" outlineLevel="0" collapsed="false">
      <c r="A1934" s="178"/>
      <c r="B1934" s="179" t="s">
        <v>191</v>
      </c>
      <c r="C1934" s="180" t="s">
        <v>192</v>
      </c>
      <c r="D1934" s="181" t="s">
        <v>85</v>
      </c>
      <c r="E1934" s="181" t="s">
        <v>85</v>
      </c>
      <c r="F1934" s="182"/>
      <c r="G1934" s="182"/>
      <c r="H1934" s="183" t="n">
        <v>17</v>
      </c>
      <c r="I1934" s="183"/>
      <c r="J1934" s="184" t="n">
        <v>8</v>
      </c>
      <c r="K1934" s="184" t="n">
        <v>85.3</v>
      </c>
      <c r="L1934" s="184"/>
      <c r="M1934" s="184" t="n">
        <v>68.3489395576</v>
      </c>
      <c r="N1934" s="184"/>
      <c r="O1934" s="185"/>
      <c r="P1934" s="186"/>
      <c r="Q1934" s="187" t="s">
        <v>360</v>
      </c>
      <c r="R1934" s="178"/>
      <c r="S1934" s="178"/>
      <c r="T1934" s="178"/>
      <c r="U1934" s="187" t="s">
        <v>360</v>
      </c>
      <c r="V1934" s="188" t="s">
        <v>358</v>
      </c>
      <c r="W1934" s="188"/>
      <c r="X1934" s="188" t="s">
        <v>417</v>
      </c>
      <c r="Y1934" s="189" t="s">
        <v>434</v>
      </c>
      <c r="Z1934" s="190"/>
      <c r="AA1934" s="191"/>
      <c r="AB1934" s="178" t="n">
        <v>1728</v>
      </c>
      <c r="AC1934" s="178" t="s">
        <v>395</v>
      </c>
    </row>
    <row r="1935" s="28" customFormat="true" ht="12" hidden="true" customHeight="true" outlineLevel="0" collapsed="false">
      <c r="A1935" s="178"/>
      <c r="B1935" s="179" t="s">
        <v>191</v>
      </c>
      <c r="C1935" s="180" t="s">
        <v>192</v>
      </c>
      <c r="D1935" s="181" t="s">
        <v>85</v>
      </c>
      <c r="E1935" s="181" t="s">
        <v>85</v>
      </c>
      <c r="F1935" s="182"/>
      <c r="G1935" s="182"/>
      <c r="H1935" s="183" t="n">
        <v>14</v>
      </c>
      <c r="I1935" s="183"/>
      <c r="J1935" s="184" t="n">
        <v>13</v>
      </c>
      <c r="K1935" s="184" t="n">
        <v>85.9</v>
      </c>
      <c r="L1935" s="184"/>
      <c r="M1935" s="184" t="n">
        <v>69.8183946956217</v>
      </c>
      <c r="N1935" s="184"/>
      <c r="O1935" s="185"/>
      <c r="P1935" s="186"/>
      <c r="Q1935" s="187" t="s">
        <v>360</v>
      </c>
      <c r="R1935" s="178"/>
      <c r="S1935" s="178"/>
      <c r="T1935" s="178"/>
      <c r="U1935" s="187" t="s">
        <v>360</v>
      </c>
      <c r="V1935" s="188" t="s">
        <v>358</v>
      </c>
      <c r="W1935" s="188"/>
      <c r="X1935" s="188" t="s">
        <v>417</v>
      </c>
      <c r="Y1935" s="189" t="s">
        <v>434</v>
      </c>
      <c r="Z1935" s="190"/>
      <c r="AA1935" s="191"/>
      <c r="AB1935" s="178" t="n">
        <v>1729</v>
      </c>
      <c r="AC1935" s="178" t="s">
        <v>397</v>
      </c>
    </row>
    <row r="1936" s="28" customFormat="true" ht="12" hidden="true" customHeight="true" outlineLevel="0" collapsed="false">
      <c r="A1936" s="178"/>
      <c r="B1936" s="179" t="s">
        <v>191</v>
      </c>
      <c r="C1936" s="180" t="s">
        <v>192</v>
      </c>
      <c r="D1936" s="181" t="s">
        <v>85</v>
      </c>
      <c r="E1936" s="181" t="s">
        <v>85</v>
      </c>
      <c r="F1936" s="182"/>
      <c r="G1936" s="182"/>
      <c r="H1936" s="183" t="n">
        <v>14</v>
      </c>
      <c r="I1936" s="183"/>
      <c r="J1936" s="184" t="n">
        <v>30</v>
      </c>
      <c r="K1936" s="184" t="n">
        <v>85.85</v>
      </c>
      <c r="L1936" s="184"/>
      <c r="M1936" s="184" t="n">
        <v>71.0502878167785</v>
      </c>
      <c r="N1936" s="184"/>
      <c r="O1936" s="185"/>
      <c r="P1936" s="186"/>
      <c r="Q1936" s="187" t="s">
        <v>360</v>
      </c>
      <c r="R1936" s="178"/>
      <c r="S1936" s="178"/>
      <c r="T1936" s="178"/>
      <c r="U1936" s="187" t="s">
        <v>360</v>
      </c>
      <c r="V1936" s="188" t="s">
        <v>358</v>
      </c>
      <c r="W1936" s="188"/>
      <c r="X1936" s="188" t="s">
        <v>417</v>
      </c>
      <c r="Y1936" s="189" t="s">
        <v>434</v>
      </c>
      <c r="Z1936" s="190"/>
      <c r="AA1936" s="191"/>
      <c r="AB1936" s="178" t="n">
        <v>1730</v>
      </c>
      <c r="AC1936" s="178" t="s">
        <v>399</v>
      </c>
    </row>
    <row r="1937" s="28" customFormat="true" ht="12" hidden="true" customHeight="true" outlineLevel="0" collapsed="false">
      <c r="A1937" s="178"/>
      <c r="B1937" s="179" t="s">
        <v>191</v>
      </c>
      <c r="C1937" s="180" t="s">
        <v>192</v>
      </c>
      <c r="D1937" s="181" t="s">
        <v>85</v>
      </c>
      <c r="E1937" s="181" t="s">
        <v>85</v>
      </c>
      <c r="F1937" s="182"/>
      <c r="G1937" s="182"/>
      <c r="H1937" s="183" t="n">
        <v>16</v>
      </c>
      <c r="I1937" s="183"/>
      <c r="J1937" s="184" t="n">
        <v>23.5</v>
      </c>
      <c r="K1937" s="184" t="n">
        <v>78.4</v>
      </c>
      <c r="L1937" s="184"/>
      <c r="M1937" s="184" t="n">
        <v>70.8311787792971</v>
      </c>
      <c r="N1937" s="184"/>
      <c r="O1937" s="185"/>
      <c r="P1937" s="186"/>
      <c r="Q1937" s="187" t="s">
        <v>360</v>
      </c>
      <c r="R1937" s="178"/>
      <c r="S1937" s="178"/>
      <c r="T1937" s="178"/>
      <c r="U1937" s="187" t="s">
        <v>360</v>
      </c>
      <c r="V1937" s="188" t="s">
        <v>358</v>
      </c>
      <c r="W1937" s="188"/>
      <c r="X1937" s="188" t="s">
        <v>417</v>
      </c>
      <c r="Y1937" s="189" t="s">
        <v>434</v>
      </c>
      <c r="Z1937" s="190"/>
      <c r="AA1937" s="191"/>
      <c r="AB1937" s="178" t="n">
        <v>1731</v>
      </c>
      <c r="AC1937" s="178" t="s">
        <v>400</v>
      </c>
    </row>
    <row r="1938" s="28" customFormat="true" ht="12" hidden="true" customHeight="true" outlineLevel="0" collapsed="false">
      <c r="A1938" s="178"/>
      <c r="B1938" s="179" t="s">
        <v>191</v>
      </c>
      <c r="C1938" s="180" t="s">
        <v>192</v>
      </c>
      <c r="D1938" s="181" t="s">
        <v>85</v>
      </c>
      <c r="E1938" s="181" t="s">
        <v>85</v>
      </c>
      <c r="F1938" s="182"/>
      <c r="G1938" s="182"/>
      <c r="H1938" s="183" t="n">
        <v>14</v>
      </c>
      <c r="I1938" s="183"/>
      <c r="J1938" s="184" t="n">
        <v>12</v>
      </c>
      <c r="K1938" s="184" t="n">
        <v>82.75</v>
      </c>
      <c r="L1938" s="184"/>
      <c r="M1938" s="184" t="n">
        <v>67.6415516846752</v>
      </c>
      <c r="N1938" s="184"/>
      <c r="O1938" s="185"/>
      <c r="P1938" s="186"/>
      <c r="Q1938" s="187" t="s">
        <v>360</v>
      </c>
      <c r="R1938" s="178"/>
      <c r="S1938" s="178"/>
      <c r="T1938" s="178"/>
      <c r="U1938" s="187" t="s">
        <v>360</v>
      </c>
      <c r="V1938" s="188" t="s">
        <v>358</v>
      </c>
      <c r="W1938" s="188"/>
      <c r="X1938" s="188" t="s">
        <v>417</v>
      </c>
      <c r="Y1938" s="189" t="s">
        <v>434</v>
      </c>
      <c r="Z1938" s="190"/>
      <c r="AA1938" s="191"/>
      <c r="AB1938" s="178" t="n">
        <v>1732</v>
      </c>
      <c r="AC1938" s="178" t="s">
        <v>389</v>
      </c>
    </row>
    <row r="1939" customFormat="false" ht="12" hidden="true" customHeight="true" outlineLevel="0" collapsed="false">
      <c r="A1939" s="178"/>
      <c r="B1939" s="179" t="s">
        <v>191</v>
      </c>
      <c r="C1939" s="180" t="s">
        <v>192</v>
      </c>
      <c r="D1939" s="181" t="s">
        <v>85</v>
      </c>
      <c r="E1939" s="181" t="s">
        <v>85</v>
      </c>
      <c r="F1939" s="182"/>
      <c r="G1939" s="182"/>
      <c r="H1939" s="183" t="n">
        <v>21</v>
      </c>
      <c r="I1939" s="183"/>
      <c r="J1939" s="184" t="n">
        <v>22.3333333333333</v>
      </c>
      <c r="K1939" s="184" t="n">
        <v>81.5333333333334</v>
      </c>
      <c r="L1939" s="184"/>
      <c r="M1939" s="184" t="n">
        <v>69.0514120975985</v>
      </c>
      <c r="N1939" s="184"/>
      <c r="O1939" s="185"/>
      <c r="P1939" s="186"/>
      <c r="Q1939" s="187" t="s">
        <v>360</v>
      </c>
      <c r="R1939" s="178"/>
      <c r="S1939" s="178"/>
      <c r="T1939" s="178"/>
      <c r="U1939" s="187" t="s">
        <v>360</v>
      </c>
      <c r="V1939" s="188" t="s">
        <v>358</v>
      </c>
      <c r="W1939" s="188"/>
      <c r="X1939" s="188" t="s">
        <v>417</v>
      </c>
      <c r="Y1939" s="189" t="s">
        <v>434</v>
      </c>
      <c r="Z1939" s="190"/>
      <c r="AA1939" s="191"/>
      <c r="AB1939" s="178" t="n">
        <v>1733</v>
      </c>
      <c r="AC1939" s="178" t="s">
        <v>359</v>
      </c>
      <c r="AD1939" s="28"/>
      <c r="AE1939" s="28"/>
    </row>
    <row r="1940" s="28" customFormat="true" ht="12" hidden="true" customHeight="true" outlineLevel="0" collapsed="false">
      <c r="A1940" s="178"/>
      <c r="B1940" s="179" t="s">
        <v>191</v>
      </c>
      <c r="C1940" s="180" t="s">
        <v>192</v>
      </c>
      <c r="D1940" s="181" t="s">
        <v>85</v>
      </c>
      <c r="E1940" s="181" t="s">
        <v>85</v>
      </c>
      <c r="F1940" s="182"/>
      <c r="G1940" s="182"/>
      <c r="H1940" s="183" t="n">
        <v>14</v>
      </c>
      <c r="I1940" s="183"/>
      <c r="J1940" s="184" t="n">
        <v>33.4</v>
      </c>
      <c r="K1940" s="184" t="n">
        <v>81.6</v>
      </c>
      <c r="L1940" s="184"/>
      <c r="M1940" s="184" t="n">
        <v>71.9946305386058</v>
      </c>
      <c r="N1940" s="184"/>
      <c r="O1940" s="185"/>
      <c r="P1940" s="186"/>
      <c r="Q1940" s="187" t="s">
        <v>360</v>
      </c>
      <c r="R1940" s="178"/>
      <c r="S1940" s="178"/>
      <c r="T1940" s="178"/>
      <c r="U1940" s="187" t="s">
        <v>360</v>
      </c>
      <c r="V1940" s="188" t="s">
        <v>358</v>
      </c>
      <c r="W1940" s="188"/>
      <c r="X1940" s="188" t="s">
        <v>417</v>
      </c>
      <c r="Y1940" s="189" t="s">
        <v>434</v>
      </c>
      <c r="Z1940" s="190"/>
      <c r="AA1940" s="191"/>
      <c r="AB1940" s="178" t="n">
        <v>1734</v>
      </c>
      <c r="AC1940" s="178" t="s">
        <v>363</v>
      </c>
      <c r="AD1940" s="81"/>
    </row>
    <row r="1941" s="28" customFormat="true" ht="12" hidden="true" customHeight="true" outlineLevel="0" collapsed="false">
      <c r="A1941" s="178"/>
      <c r="B1941" s="179" t="s">
        <v>191</v>
      </c>
      <c r="C1941" s="180" t="s">
        <v>192</v>
      </c>
      <c r="D1941" s="181" t="s">
        <v>85</v>
      </c>
      <c r="E1941" s="181" t="s">
        <v>85</v>
      </c>
      <c r="F1941" s="182"/>
      <c r="G1941" s="182"/>
      <c r="H1941" s="183" t="n">
        <v>14</v>
      </c>
      <c r="I1941" s="183"/>
      <c r="J1941" s="184" t="n">
        <v>38.35</v>
      </c>
      <c r="K1941" s="184" t="n">
        <v>81.4</v>
      </c>
      <c r="L1941" s="184"/>
      <c r="M1941" s="184" t="n">
        <v>70.8617697165827</v>
      </c>
      <c r="N1941" s="184"/>
      <c r="O1941" s="185"/>
      <c r="P1941" s="186"/>
      <c r="Q1941" s="187" t="s">
        <v>360</v>
      </c>
      <c r="R1941" s="178"/>
      <c r="S1941" s="178"/>
      <c r="T1941" s="178"/>
      <c r="U1941" s="187" t="s">
        <v>360</v>
      </c>
      <c r="V1941" s="188" t="s">
        <v>358</v>
      </c>
      <c r="W1941" s="188"/>
      <c r="X1941" s="188" t="s">
        <v>417</v>
      </c>
      <c r="Y1941" s="189" t="s">
        <v>434</v>
      </c>
      <c r="Z1941" s="190"/>
      <c r="AA1941" s="191"/>
      <c r="AB1941" s="178" t="n">
        <v>1735</v>
      </c>
      <c r="AC1941" s="178" t="s">
        <v>364</v>
      </c>
      <c r="AD1941" s="81"/>
    </row>
    <row r="1942" s="28" customFormat="true" ht="12" hidden="true" customHeight="true" outlineLevel="0" collapsed="false">
      <c r="A1942" s="178"/>
      <c r="B1942" s="179" t="s">
        <v>191</v>
      </c>
      <c r="C1942" s="180" t="s">
        <v>192</v>
      </c>
      <c r="D1942" s="181" t="s">
        <v>85</v>
      </c>
      <c r="E1942" s="181" t="s">
        <v>85</v>
      </c>
      <c r="F1942" s="182"/>
      <c r="G1942" s="182"/>
      <c r="H1942" s="183" t="n">
        <v>14</v>
      </c>
      <c r="I1942" s="183"/>
      <c r="J1942" s="184" t="n">
        <v>51.1</v>
      </c>
      <c r="K1942" s="184" t="n">
        <v>83.75</v>
      </c>
      <c r="L1942" s="184"/>
      <c r="M1942" s="184" t="n">
        <v>73.8378419068425</v>
      </c>
      <c r="N1942" s="184"/>
      <c r="O1942" s="185"/>
      <c r="P1942" s="186"/>
      <c r="Q1942" s="187" t="s">
        <v>360</v>
      </c>
      <c r="R1942" s="178"/>
      <c r="S1942" s="178"/>
      <c r="T1942" s="178"/>
      <c r="U1942" s="187" t="s">
        <v>360</v>
      </c>
      <c r="V1942" s="188" t="s">
        <v>358</v>
      </c>
      <c r="W1942" s="188"/>
      <c r="X1942" s="188" t="s">
        <v>417</v>
      </c>
      <c r="Y1942" s="189" t="s">
        <v>434</v>
      </c>
      <c r="Z1942" s="190"/>
      <c r="AA1942" s="191"/>
      <c r="AB1942" s="178" t="n">
        <v>1736</v>
      </c>
      <c r="AC1942" s="178" t="s">
        <v>365</v>
      </c>
    </row>
    <row r="1943" s="28" customFormat="true" ht="12" hidden="true" customHeight="true" outlineLevel="0" collapsed="false">
      <c r="A1943" s="178"/>
      <c r="B1943" s="179" t="s">
        <v>195</v>
      </c>
      <c r="C1943" s="180" t="s">
        <v>152</v>
      </c>
      <c r="D1943" s="181" t="s">
        <v>71</v>
      </c>
      <c r="E1943" s="181" t="s">
        <v>85</v>
      </c>
      <c r="F1943" s="182"/>
      <c r="G1943" s="182"/>
      <c r="H1943" s="183" t="n">
        <v>10</v>
      </c>
      <c r="I1943" s="183"/>
      <c r="J1943" s="184" t="n">
        <v>57.5</v>
      </c>
      <c r="K1943" s="184" t="n">
        <v>85.5</v>
      </c>
      <c r="L1943" s="184"/>
      <c r="M1943" s="184" t="n">
        <v>76</v>
      </c>
      <c r="N1943" s="184"/>
      <c r="O1943" s="185"/>
      <c r="P1943" s="186" t="n">
        <v>75</v>
      </c>
      <c r="Q1943" s="187"/>
      <c r="R1943" s="178"/>
      <c r="S1943" s="178"/>
      <c r="T1943" s="178"/>
      <c r="U1943" s="187" t="s">
        <v>360</v>
      </c>
      <c r="V1943" s="188" t="s">
        <v>358</v>
      </c>
      <c r="W1943" s="188"/>
      <c r="X1943" s="188" t="s">
        <v>417</v>
      </c>
      <c r="Y1943" s="189" t="s">
        <v>434</v>
      </c>
      <c r="Z1943" s="190"/>
      <c r="AA1943" s="191"/>
      <c r="AB1943" s="178" t="n">
        <v>1779</v>
      </c>
      <c r="AC1943" s="178" t="s">
        <v>381</v>
      </c>
      <c r="AE1943" s="81"/>
    </row>
    <row r="1944" s="28" customFormat="true" ht="12" hidden="true" customHeight="true" outlineLevel="0" collapsed="false">
      <c r="A1944" s="178"/>
      <c r="B1944" s="179" t="s">
        <v>195</v>
      </c>
      <c r="C1944" s="180" t="s">
        <v>152</v>
      </c>
      <c r="D1944" s="181" t="s">
        <v>71</v>
      </c>
      <c r="E1944" s="181" t="s">
        <v>85</v>
      </c>
      <c r="F1944" s="182"/>
      <c r="G1944" s="182"/>
      <c r="H1944" s="183" t="n">
        <v>14</v>
      </c>
      <c r="I1944" s="183"/>
      <c r="J1944" s="184" t="n">
        <v>30.5</v>
      </c>
      <c r="K1944" s="184" t="n">
        <v>81.8</v>
      </c>
      <c r="L1944" s="184"/>
      <c r="M1944" s="184" t="n">
        <v>69.7413153517153</v>
      </c>
      <c r="N1944" s="184"/>
      <c r="O1944" s="185"/>
      <c r="P1944" s="186" t="n">
        <v>75</v>
      </c>
      <c r="Q1944" s="187"/>
      <c r="R1944" s="178"/>
      <c r="S1944" s="178"/>
      <c r="T1944" s="178"/>
      <c r="U1944" s="187" t="s">
        <v>360</v>
      </c>
      <c r="V1944" s="188" t="s">
        <v>358</v>
      </c>
      <c r="W1944" s="188"/>
      <c r="X1944" s="188" t="s">
        <v>417</v>
      </c>
      <c r="Y1944" s="189" t="s">
        <v>434</v>
      </c>
      <c r="Z1944" s="190"/>
      <c r="AA1944" s="191"/>
      <c r="AB1944" s="178" t="n">
        <v>1780</v>
      </c>
      <c r="AC1944" s="178" t="s">
        <v>397</v>
      </c>
    </row>
    <row r="1945" s="28" customFormat="true" ht="12" hidden="true" customHeight="true" outlineLevel="0" collapsed="false">
      <c r="A1945" s="178"/>
      <c r="B1945" s="179" t="s">
        <v>195</v>
      </c>
      <c r="C1945" s="180" t="s">
        <v>152</v>
      </c>
      <c r="D1945" s="181" t="s">
        <v>71</v>
      </c>
      <c r="E1945" s="181" t="s">
        <v>85</v>
      </c>
      <c r="F1945" s="182"/>
      <c r="G1945" s="182"/>
      <c r="H1945" s="183" t="n">
        <v>14</v>
      </c>
      <c r="I1945" s="183"/>
      <c r="J1945" s="184" t="n">
        <v>29</v>
      </c>
      <c r="K1945" s="184" t="n">
        <v>80.75</v>
      </c>
      <c r="L1945" s="184"/>
      <c r="M1945" s="184" t="n">
        <v>68.3732720758467</v>
      </c>
      <c r="N1945" s="184"/>
      <c r="O1945" s="185"/>
      <c r="P1945" s="186" t="n">
        <v>75</v>
      </c>
      <c r="Q1945" s="187"/>
      <c r="R1945" s="178"/>
      <c r="S1945" s="178"/>
      <c r="T1945" s="178"/>
      <c r="U1945" s="187" t="s">
        <v>360</v>
      </c>
      <c r="V1945" s="188" t="s">
        <v>358</v>
      </c>
      <c r="W1945" s="188"/>
      <c r="X1945" s="188" t="s">
        <v>417</v>
      </c>
      <c r="Y1945" s="189" t="s">
        <v>434</v>
      </c>
      <c r="Z1945" s="190"/>
      <c r="AA1945" s="191"/>
      <c r="AB1945" s="178" t="n">
        <v>1781</v>
      </c>
      <c r="AC1945" s="178" t="s">
        <v>389</v>
      </c>
    </row>
    <row r="1946" s="28" customFormat="true" ht="12" hidden="true" customHeight="true" outlineLevel="0" collapsed="false">
      <c r="A1946" s="178"/>
      <c r="B1946" s="179" t="s">
        <v>195</v>
      </c>
      <c r="C1946" s="180" t="s">
        <v>152</v>
      </c>
      <c r="D1946" s="181" t="s">
        <v>71</v>
      </c>
      <c r="E1946" s="181" t="s">
        <v>85</v>
      </c>
      <c r="F1946" s="182"/>
      <c r="G1946" s="182"/>
      <c r="H1946" s="183" t="n">
        <v>14</v>
      </c>
      <c r="I1946" s="183"/>
      <c r="J1946" s="184" t="n">
        <v>47.5</v>
      </c>
      <c r="K1946" s="184" t="n">
        <v>79.7</v>
      </c>
      <c r="L1946" s="184"/>
      <c r="M1946" s="184" t="n">
        <v>69.3183946956217</v>
      </c>
      <c r="N1946" s="184"/>
      <c r="O1946" s="185"/>
      <c r="P1946" s="186" t="n">
        <v>75</v>
      </c>
      <c r="Q1946" s="187"/>
      <c r="R1946" s="178"/>
      <c r="S1946" s="178"/>
      <c r="T1946" s="178"/>
      <c r="U1946" s="187" t="s">
        <v>360</v>
      </c>
      <c r="V1946" s="188" t="s">
        <v>358</v>
      </c>
      <c r="W1946" s="188"/>
      <c r="X1946" s="188" t="s">
        <v>417</v>
      </c>
      <c r="Y1946" s="189" t="s">
        <v>434</v>
      </c>
      <c r="Z1946" s="190"/>
      <c r="AA1946" s="191"/>
      <c r="AB1946" s="178" t="n">
        <v>1782</v>
      </c>
      <c r="AC1946" s="178" t="s">
        <v>359</v>
      </c>
    </row>
    <row r="1947" s="28" customFormat="true" ht="12" hidden="true" customHeight="true" outlineLevel="0" collapsed="false">
      <c r="A1947" s="178"/>
      <c r="B1947" s="179" t="s">
        <v>195</v>
      </c>
      <c r="C1947" s="180" t="s">
        <v>152</v>
      </c>
      <c r="D1947" s="181" t="s">
        <v>71</v>
      </c>
      <c r="E1947" s="181" t="s">
        <v>85</v>
      </c>
      <c r="F1947" s="182"/>
      <c r="G1947" s="182"/>
      <c r="H1947" s="183" t="n">
        <v>14</v>
      </c>
      <c r="I1947" s="183"/>
      <c r="J1947" s="184" t="n">
        <v>76</v>
      </c>
      <c r="K1947" s="184" t="n">
        <v>77.05</v>
      </c>
      <c r="L1947" s="184"/>
      <c r="M1947" s="184" t="n">
        <v>68.8984615861342</v>
      </c>
      <c r="N1947" s="184"/>
      <c r="O1947" s="185"/>
      <c r="P1947" s="186" t="n">
        <v>75</v>
      </c>
      <c r="Q1947" s="187"/>
      <c r="R1947" s="178"/>
      <c r="S1947" s="178"/>
      <c r="T1947" s="178"/>
      <c r="U1947" s="187" t="s">
        <v>360</v>
      </c>
      <c r="V1947" s="188" t="s">
        <v>358</v>
      </c>
      <c r="W1947" s="188"/>
      <c r="X1947" s="188" t="s">
        <v>417</v>
      </c>
      <c r="Y1947" s="189" t="s">
        <v>434</v>
      </c>
      <c r="Z1947" s="190"/>
      <c r="AA1947" s="191"/>
      <c r="AB1947" s="178" t="n">
        <v>1783</v>
      </c>
      <c r="AC1947" s="178" t="s">
        <v>362</v>
      </c>
      <c r="AD1947" s="81"/>
      <c r="AE1947" s="81"/>
    </row>
    <row r="1948" s="28" customFormat="true" ht="12" hidden="true" customHeight="true" outlineLevel="0" collapsed="false">
      <c r="A1948" s="178"/>
      <c r="B1948" s="179" t="s">
        <v>195</v>
      </c>
      <c r="C1948" s="180" t="s">
        <v>152</v>
      </c>
      <c r="D1948" s="181" t="s">
        <v>71</v>
      </c>
      <c r="E1948" s="181" t="s">
        <v>85</v>
      </c>
      <c r="F1948" s="182"/>
      <c r="G1948" s="182"/>
      <c r="H1948" s="183" t="n">
        <v>14</v>
      </c>
      <c r="I1948" s="183"/>
      <c r="J1948" s="184" t="n">
        <v>84.8</v>
      </c>
      <c r="K1948" s="184" t="n">
        <v>76.1</v>
      </c>
      <c r="L1948" s="184"/>
      <c r="M1948" s="184" t="n">
        <v>68.5274592469227</v>
      </c>
      <c r="N1948" s="184"/>
      <c r="O1948" s="185"/>
      <c r="P1948" s="186" t="n">
        <v>75</v>
      </c>
      <c r="Q1948" s="187"/>
      <c r="R1948" s="178"/>
      <c r="S1948" s="178"/>
      <c r="T1948" s="178"/>
      <c r="U1948" s="187" t="s">
        <v>360</v>
      </c>
      <c r="V1948" s="188" t="s">
        <v>358</v>
      </c>
      <c r="W1948" s="188"/>
      <c r="X1948" s="188" t="s">
        <v>417</v>
      </c>
      <c r="Y1948" s="189" t="s">
        <v>434</v>
      </c>
      <c r="Z1948" s="190"/>
      <c r="AA1948" s="191"/>
      <c r="AB1948" s="178" t="n">
        <v>1784</v>
      </c>
      <c r="AC1948" s="178" t="s">
        <v>363</v>
      </c>
    </row>
    <row r="1949" s="28" customFormat="true" ht="12" hidden="true" customHeight="true" outlineLevel="0" collapsed="false">
      <c r="A1949" s="178"/>
      <c r="B1949" s="179" t="s">
        <v>195</v>
      </c>
      <c r="C1949" s="180" t="s">
        <v>152</v>
      </c>
      <c r="D1949" s="181" t="s">
        <v>71</v>
      </c>
      <c r="E1949" s="181" t="s">
        <v>85</v>
      </c>
      <c r="F1949" s="182"/>
      <c r="G1949" s="182"/>
      <c r="H1949" s="183" t="n">
        <v>14</v>
      </c>
      <c r="I1949" s="183"/>
      <c r="J1949" s="184" t="n">
        <v>92.7</v>
      </c>
      <c r="K1949" s="184" t="n">
        <v>77.85</v>
      </c>
      <c r="L1949" s="184"/>
      <c r="M1949" s="184" t="n">
        <v>69.8847339028449</v>
      </c>
      <c r="N1949" s="184"/>
      <c r="O1949" s="185"/>
      <c r="P1949" s="186" t="n">
        <v>75</v>
      </c>
      <c r="Q1949" s="187"/>
      <c r="R1949" s="178"/>
      <c r="S1949" s="178"/>
      <c r="T1949" s="178"/>
      <c r="U1949" s="187" t="s">
        <v>360</v>
      </c>
      <c r="V1949" s="188" t="s">
        <v>358</v>
      </c>
      <c r="W1949" s="188"/>
      <c r="X1949" s="188" t="s">
        <v>417</v>
      </c>
      <c r="Y1949" s="189" t="s">
        <v>434</v>
      </c>
      <c r="Z1949" s="190"/>
      <c r="AA1949" s="191"/>
      <c r="AB1949" s="178" t="n">
        <v>1785</v>
      </c>
      <c r="AC1949" s="178" t="s">
        <v>364</v>
      </c>
      <c r="AD1949" s="81"/>
      <c r="AE1949" s="81"/>
    </row>
    <row r="1950" s="28" customFormat="true" ht="12" hidden="true" customHeight="true" outlineLevel="0" collapsed="false">
      <c r="A1950" s="178"/>
      <c r="B1950" s="179" t="s">
        <v>195</v>
      </c>
      <c r="C1950" s="180" t="s">
        <v>152</v>
      </c>
      <c r="D1950" s="181" t="s">
        <v>71</v>
      </c>
      <c r="E1950" s="181" t="s">
        <v>85</v>
      </c>
      <c r="F1950" s="182"/>
      <c r="G1950" s="182"/>
      <c r="H1950" s="183" t="n">
        <v>14</v>
      </c>
      <c r="I1950" s="183"/>
      <c r="J1950" s="184" t="n">
        <v>107.75</v>
      </c>
      <c r="K1950" s="184" t="n">
        <v>77.05</v>
      </c>
      <c r="L1950" s="184"/>
      <c r="M1950" s="184" t="n">
        <v>70.3144408502361</v>
      </c>
      <c r="N1950" s="184"/>
      <c r="O1950" s="185"/>
      <c r="P1950" s="186" t="n">
        <v>75</v>
      </c>
      <c r="Q1950" s="187"/>
      <c r="R1950" s="178"/>
      <c r="S1950" s="178"/>
      <c r="T1950" s="178"/>
      <c r="U1950" s="187" t="s">
        <v>360</v>
      </c>
      <c r="V1950" s="188" t="s">
        <v>358</v>
      </c>
      <c r="W1950" s="188"/>
      <c r="X1950" s="188" t="s">
        <v>417</v>
      </c>
      <c r="Y1950" s="189" t="s">
        <v>434</v>
      </c>
      <c r="Z1950" s="190"/>
      <c r="AA1950" s="191"/>
      <c r="AB1950" s="178" t="n">
        <v>1786</v>
      </c>
      <c r="AC1950" s="178" t="s">
        <v>365</v>
      </c>
    </row>
    <row r="1951" s="28" customFormat="true" ht="12" hidden="true" customHeight="true" outlineLevel="0" collapsed="false">
      <c r="A1951" s="178"/>
      <c r="B1951" s="179" t="s">
        <v>195</v>
      </c>
      <c r="C1951" s="180" t="s">
        <v>152</v>
      </c>
      <c r="D1951" s="181" t="s">
        <v>71</v>
      </c>
      <c r="E1951" s="181" t="s">
        <v>85</v>
      </c>
      <c r="F1951" s="182"/>
      <c r="G1951" s="182"/>
      <c r="H1951" s="183" t="n">
        <v>14</v>
      </c>
      <c r="I1951" s="183"/>
      <c r="J1951" s="184" t="n">
        <v>105.7</v>
      </c>
      <c r="K1951" s="184" t="n">
        <v>78.8</v>
      </c>
      <c r="L1951" s="184"/>
      <c r="M1951" s="184" t="n">
        <v>73.5392617996672</v>
      </c>
      <c r="N1951" s="184"/>
      <c r="O1951" s="185"/>
      <c r="P1951" s="186" t="n">
        <v>75</v>
      </c>
      <c r="Q1951" s="187"/>
      <c r="R1951" s="178"/>
      <c r="S1951" s="178"/>
      <c r="T1951" s="178"/>
      <c r="U1951" s="187" t="s">
        <v>360</v>
      </c>
      <c r="V1951" s="188" t="s">
        <v>358</v>
      </c>
      <c r="W1951" s="188"/>
      <c r="X1951" s="188" t="s">
        <v>417</v>
      </c>
      <c r="Y1951" s="189" t="s">
        <v>434</v>
      </c>
      <c r="Z1951" s="190"/>
      <c r="AA1951" s="191"/>
      <c r="AB1951" s="178" t="n">
        <v>1787</v>
      </c>
      <c r="AC1951" s="178" t="s">
        <v>366</v>
      </c>
      <c r="AE1951" s="81"/>
    </row>
    <row r="1952" s="28" customFormat="true" ht="12" hidden="true" customHeight="true" outlineLevel="0" collapsed="false">
      <c r="A1952" s="178"/>
      <c r="B1952" s="179" t="s">
        <v>195</v>
      </c>
      <c r="C1952" s="180" t="s">
        <v>152</v>
      </c>
      <c r="D1952" s="181" t="s">
        <v>71</v>
      </c>
      <c r="E1952" s="181" t="s">
        <v>85</v>
      </c>
      <c r="F1952" s="182"/>
      <c r="G1952" s="182"/>
      <c r="H1952" s="183" t="n">
        <v>14</v>
      </c>
      <c r="I1952" s="183"/>
      <c r="J1952" s="184" t="n">
        <v>64.4</v>
      </c>
      <c r="K1952" s="184" t="n">
        <v>76.25</v>
      </c>
      <c r="L1952" s="184"/>
      <c r="M1952" s="184" t="n">
        <v>67.3561707505887</v>
      </c>
      <c r="N1952" s="184"/>
      <c r="O1952" s="185"/>
      <c r="P1952" s="186" t="n">
        <v>75</v>
      </c>
      <c r="Q1952" s="187"/>
      <c r="R1952" s="178"/>
      <c r="S1952" s="178"/>
      <c r="T1952" s="178"/>
      <c r="U1952" s="187" t="s">
        <v>360</v>
      </c>
      <c r="V1952" s="188" t="s">
        <v>358</v>
      </c>
      <c r="W1952" s="188"/>
      <c r="X1952" s="188" t="s">
        <v>417</v>
      </c>
      <c r="Y1952" s="189" t="s">
        <v>434</v>
      </c>
      <c r="Z1952" s="190"/>
      <c r="AA1952" s="191"/>
      <c r="AB1952" s="178" t="n">
        <v>1788</v>
      </c>
      <c r="AC1952" s="178" t="s">
        <v>355</v>
      </c>
    </row>
    <row r="1953" s="28" customFormat="true" ht="12" hidden="true" customHeight="true" outlineLevel="0" collapsed="false">
      <c r="A1953" s="178"/>
      <c r="B1953" s="179" t="s">
        <v>195</v>
      </c>
      <c r="C1953" s="180" t="s">
        <v>152</v>
      </c>
      <c r="D1953" s="181" t="s">
        <v>71</v>
      </c>
      <c r="E1953" s="181" t="s">
        <v>85</v>
      </c>
      <c r="F1953" s="182"/>
      <c r="G1953" s="182"/>
      <c r="H1953" s="183" t="n">
        <v>14</v>
      </c>
      <c r="I1953" s="183"/>
      <c r="J1953" s="184" t="n">
        <v>63</v>
      </c>
      <c r="K1953" s="184" t="n">
        <v>80.9</v>
      </c>
      <c r="L1953" s="184"/>
      <c r="M1953" s="184" t="n">
        <v>75.6771945398183</v>
      </c>
      <c r="N1953" s="184"/>
      <c r="O1953" s="185"/>
      <c r="P1953" s="186" t="n">
        <v>75</v>
      </c>
      <c r="Q1953" s="187"/>
      <c r="R1953" s="178"/>
      <c r="S1953" s="178"/>
      <c r="T1953" s="178"/>
      <c r="U1953" s="187" t="s">
        <v>360</v>
      </c>
      <c r="V1953" s="188" t="s">
        <v>358</v>
      </c>
      <c r="W1953" s="188"/>
      <c r="X1953" s="188" t="s">
        <v>417</v>
      </c>
      <c r="Y1953" s="189" t="s">
        <v>434</v>
      </c>
      <c r="Z1953" s="190"/>
      <c r="AA1953" s="191"/>
      <c r="AB1953" s="178" t="n">
        <v>1789</v>
      </c>
      <c r="AC1953" s="178" t="s">
        <v>356</v>
      </c>
    </row>
    <row r="1954" s="28" customFormat="true" ht="12" hidden="true" customHeight="true" outlineLevel="0" collapsed="false">
      <c r="A1954" s="178"/>
      <c r="B1954" s="179" t="s">
        <v>195</v>
      </c>
      <c r="C1954" s="180" t="s">
        <v>152</v>
      </c>
      <c r="D1954" s="181" t="s">
        <v>71</v>
      </c>
      <c r="E1954" s="181" t="s">
        <v>85</v>
      </c>
      <c r="F1954" s="182"/>
      <c r="G1954" s="182"/>
      <c r="H1954" s="183" t="n">
        <v>12</v>
      </c>
      <c r="I1954" s="183"/>
      <c r="J1954" s="184" t="n">
        <v>138.8</v>
      </c>
      <c r="K1954" s="184" t="n">
        <v>76.8</v>
      </c>
      <c r="L1954" s="184"/>
      <c r="M1954" s="184" t="n">
        <v>69.2413153517153</v>
      </c>
      <c r="N1954" s="184"/>
      <c r="O1954" s="185"/>
      <c r="P1954" s="186" t="n">
        <v>75</v>
      </c>
      <c r="Q1954" s="187"/>
      <c r="R1954" s="178"/>
      <c r="S1954" s="178"/>
      <c r="T1954" s="178"/>
      <c r="U1954" s="187" t="s">
        <v>360</v>
      </c>
      <c r="V1954" s="188" t="s">
        <v>358</v>
      </c>
      <c r="W1954" s="188"/>
      <c r="X1954" s="188" t="s">
        <v>417</v>
      </c>
      <c r="Y1954" s="189" t="s">
        <v>434</v>
      </c>
      <c r="Z1954" s="190"/>
      <c r="AA1954" s="191"/>
      <c r="AB1954" s="178" t="n">
        <v>1790</v>
      </c>
      <c r="AC1954" s="178" t="s">
        <v>339</v>
      </c>
    </row>
    <row r="1955" s="28" customFormat="true" ht="12" hidden="true" customHeight="true" outlineLevel="0" collapsed="false">
      <c r="A1955" s="178"/>
      <c r="B1955" s="179" t="s">
        <v>195</v>
      </c>
      <c r="C1955" s="180" t="s">
        <v>152</v>
      </c>
      <c r="D1955" s="181" t="s">
        <v>71</v>
      </c>
      <c r="E1955" s="181" t="s">
        <v>85</v>
      </c>
      <c r="F1955" s="182"/>
      <c r="G1955" s="182"/>
      <c r="H1955" s="183" t="n">
        <v>12</v>
      </c>
      <c r="I1955" s="183"/>
      <c r="J1955" s="184" t="n">
        <v>74.25</v>
      </c>
      <c r="K1955" s="184" t="n">
        <v>74.3</v>
      </c>
      <c r="L1955" s="184"/>
      <c r="M1955" s="184" t="n">
        <v>65.9413153517153</v>
      </c>
      <c r="N1955" s="184"/>
      <c r="O1955" s="185"/>
      <c r="P1955" s="186" t="n">
        <v>75</v>
      </c>
      <c r="Q1955" s="187"/>
      <c r="R1955" s="178"/>
      <c r="S1955" s="178"/>
      <c r="T1955" s="178"/>
      <c r="U1955" s="187" t="s">
        <v>360</v>
      </c>
      <c r="V1955" s="188" t="s">
        <v>358</v>
      </c>
      <c r="W1955" s="188"/>
      <c r="X1955" s="188" t="s">
        <v>417</v>
      </c>
      <c r="Y1955" s="189" t="s">
        <v>434</v>
      </c>
      <c r="Z1955" s="190"/>
      <c r="AA1955" s="191"/>
      <c r="AB1955" s="178" t="n">
        <v>1791</v>
      </c>
      <c r="AC1955" s="178" t="s">
        <v>344</v>
      </c>
    </row>
    <row r="1956" customFormat="false" ht="12" hidden="true" customHeight="true" outlineLevel="0" collapsed="false">
      <c r="A1956" s="178"/>
      <c r="B1956" s="179" t="s">
        <v>195</v>
      </c>
      <c r="C1956" s="180" t="s">
        <v>152</v>
      </c>
      <c r="D1956" s="181" t="s">
        <v>71</v>
      </c>
      <c r="E1956" s="181" t="s">
        <v>85</v>
      </c>
      <c r="F1956" s="182"/>
      <c r="G1956" s="182"/>
      <c r="H1956" s="183" t="n">
        <v>12</v>
      </c>
      <c r="I1956" s="183"/>
      <c r="J1956" s="184"/>
      <c r="K1956" s="184"/>
      <c r="L1956" s="184"/>
      <c r="M1956" s="184" t="n">
        <v>69.5141260713036</v>
      </c>
      <c r="N1956" s="184"/>
      <c r="O1956" s="185"/>
      <c r="P1956" s="186" t="n">
        <v>75</v>
      </c>
      <c r="Q1956" s="187"/>
      <c r="R1956" s="178"/>
      <c r="S1956" s="178"/>
      <c r="T1956" s="178"/>
      <c r="U1956" s="187" t="s">
        <v>360</v>
      </c>
      <c r="V1956" s="188" t="s">
        <v>358</v>
      </c>
      <c r="W1956" s="188"/>
      <c r="X1956" s="188" t="s">
        <v>417</v>
      </c>
      <c r="Y1956" s="189" t="s">
        <v>434</v>
      </c>
      <c r="Z1956" s="190"/>
      <c r="AA1956" s="191"/>
      <c r="AB1956" s="178" t="n">
        <v>1792</v>
      </c>
      <c r="AC1956" s="178" t="s">
        <v>345</v>
      </c>
      <c r="AD1956" s="28"/>
      <c r="AE1956" s="28"/>
    </row>
    <row r="1957" s="28" customFormat="true" ht="12" hidden="true" customHeight="true" outlineLevel="0" collapsed="false">
      <c r="A1957" s="178"/>
      <c r="B1957" s="179" t="s">
        <v>195</v>
      </c>
      <c r="C1957" s="180" t="s">
        <v>152</v>
      </c>
      <c r="D1957" s="181" t="s">
        <v>71</v>
      </c>
      <c r="E1957" s="181" t="s">
        <v>85</v>
      </c>
      <c r="F1957" s="182"/>
      <c r="G1957" s="182"/>
      <c r="H1957" s="183" t="n">
        <v>12</v>
      </c>
      <c r="I1957" s="183"/>
      <c r="J1957" s="184" t="n">
        <v>96.35</v>
      </c>
      <c r="K1957" s="184" t="n">
        <v>75.55</v>
      </c>
      <c r="L1957" s="184"/>
      <c r="M1957" s="184" t="n">
        <v>68.2732697529426</v>
      </c>
      <c r="N1957" s="184"/>
      <c r="O1957" s="185"/>
      <c r="P1957" s="186" t="n">
        <v>75</v>
      </c>
      <c r="Q1957" s="187"/>
      <c r="R1957" s="178"/>
      <c r="S1957" s="178"/>
      <c r="T1957" s="178"/>
      <c r="U1957" s="187" t="s">
        <v>360</v>
      </c>
      <c r="V1957" s="188" t="s">
        <v>358</v>
      </c>
      <c r="W1957" s="188"/>
      <c r="X1957" s="188" t="s">
        <v>417</v>
      </c>
      <c r="Y1957" s="189" t="s">
        <v>434</v>
      </c>
      <c r="Z1957" s="190"/>
      <c r="AA1957" s="191"/>
      <c r="AB1957" s="178" t="n">
        <v>1793</v>
      </c>
      <c r="AC1957" s="178" t="s">
        <v>347</v>
      </c>
    </row>
    <row r="1958" s="28" customFormat="true" ht="12" hidden="true" customHeight="true" outlineLevel="0" collapsed="false">
      <c r="A1958" s="178"/>
      <c r="B1958" s="179" t="s">
        <v>198</v>
      </c>
      <c r="C1958" s="180" t="s">
        <v>168</v>
      </c>
      <c r="D1958" s="181" t="s">
        <v>85</v>
      </c>
      <c r="E1958" s="181" t="s">
        <v>85</v>
      </c>
      <c r="F1958" s="182"/>
      <c r="G1958" s="182"/>
      <c r="H1958" s="183" t="n">
        <v>24</v>
      </c>
      <c r="I1958" s="183"/>
      <c r="J1958" s="184" t="n">
        <v>12.3333333333333</v>
      </c>
      <c r="K1958" s="184" t="n">
        <v>78.2666666666667</v>
      </c>
      <c r="L1958" s="184"/>
      <c r="M1958" s="184" t="n">
        <v>63.1913488732965</v>
      </c>
      <c r="N1958" s="184"/>
      <c r="O1958" s="185"/>
      <c r="P1958" s="186"/>
      <c r="Q1958" s="187" t="s">
        <v>360</v>
      </c>
      <c r="R1958" s="178"/>
      <c r="S1958" s="178"/>
      <c r="T1958" s="178"/>
      <c r="U1958" s="187" t="s">
        <v>360</v>
      </c>
      <c r="V1958" s="188" t="s">
        <v>358</v>
      </c>
      <c r="W1958" s="188"/>
      <c r="X1958" s="188" t="s">
        <v>417</v>
      </c>
      <c r="Y1958" s="189" t="s">
        <v>434</v>
      </c>
      <c r="Z1958" s="190"/>
      <c r="AA1958" s="191"/>
      <c r="AB1958" s="178" t="n">
        <v>1816</v>
      </c>
      <c r="AC1958" s="178" t="s">
        <v>396</v>
      </c>
    </row>
    <row r="1959" s="28" customFormat="true" ht="12" hidden="true" customHeight="true" outlineLevel="0" collapsed="false">
      <c r="A1959" s="178"/>
      <c r="B1959" s="179" t="s">
        <v>198</v>
      </c>
      <c r="C1959" s="180" t="s">
        <v>168</v>
      </c>
      <c r="D1959" s="181" t="s">
        <v>85</v>
      </c>
      <c r="E1959" s="181" t="s">
        <v>85</v>
      </c>
      <c r="F1959" s="182"/>
      <c r="G1959" s="182"/>
      <c r="H1959" s="183" t="n">
        <v>14</v>
      </c>
      <c r="I1959" s="183"/>
      <c r="J1959" s="184" t="n">
        <v>22.5</v>
      </c>
      <c r="K1959" s="184" t="n">
        <v>84.8</v>
      </c>
      <c r="L1959" s="184"/>
      <c r="M1959" s="184" t="n">
        <v>72.3043396764304</v>
      </c>
      <c r="N1959" s="184"/>
      <c r="O1959" s="185"/>
      <c r="P1959" s="186"/>
      <c r="Q1959" s="187" t="s">
        <v>360</v>
      </c>
      <c r="R1959" s="178"/>
      <c r="S1959" s="178"/>
      <c r="T1959" s="178"/>
      <c r="U1959" s="187" t="s">
        <v>360</v>
      </c>
      <c r="V1959" s="188" t="s">
        <v>358</v>
      </c>
      <c r="W1959" s="188"/>
      <c r="X1959" s="188" t="s">
        <v>417</v>
      </c>
      <c r="Y1959" s="189" t="s">
        <v>434</v>
      </c>
      <c r="Z1959" s="190"/>
      <c r="AA1959" s="191"/>
      <c r="AB1959" s="178" t="n">
        <v>1817</v>
      </c>
      <c r="AC1959" s="178" t="s">
        <v>397</v>
      </c>
    </row>
    <row r="1960" s="28" customFormat="true" ht="12" hidden="true" customHeight="true" outlineLevel="0" collapsed="false">
      <c r="A1960" s="178"/>
      <c r="B1960" s="179" t="s">
        <v>198</v>
      </c>
      <c r="C1960" s="180" t="s">
        <v>168</v>
      </c>
      <c r="D1960" s="181" t="s">
        <v>85</v>
      </c>
      <c r="E1960" s="181" t="s">
        <v>85</v>
      </c>
      <c r="F1960" s="182"/>
      <c r="G1960" s="182"/>
      <c r="H1960" s="183" t="n">
        <v>19</v>
      </c>
      <c r="I1960" s="183"/>
      <c r="J1960" s="184" t="n">
        <v>19</v>
      </c>
      <c r="K1960" s="184" t="n">
        <v>77.6</v>
      </c>
      <c r="L1960" s="184"/>
      <c r="M1960" s="184" t="n">
        <v>63.8617697165827</v>
      </c>
      <c r="N1960" s="184"/>
      <c r="O1960" s="185"/>
      <c r="P1960" s="186"/>
      <c r="Q1960" s="187" t="s">
        <v>360</v>
      </c>
      <c r="R1960" s="178"/>
      <c r="S1960" s="178"/>
      <c r="T1960" s="178"/>
      <c r="U1960" s="187" t="s">
        <v>360</v>
      </c>
      <c r="V1960" s="188" t="s">
        <v>358</v>
      </c>
      <c r="W1960" s="188"/>
      <c r="X1960" s="188" t="s">
        <v>417</v>
      </c>
      <c r="Y1960" s="189" t="s">
        <v>434</v>
      </c>
      <c r="Z1960" s="190"/>
      <c r="AA1960" s="191"/>
      <c r="AB1960" s="178" t="n">
        <v>1818</v>
      </c>
      <c r="AC1960" s="178" t="s">
        <v>400</v>
      </c>
    </row>
    <row r="1961" s="28" customFormat="true" ht="12" hidden="true" customHeight="true" outlineLevel="0" collapsed="false">
      <c r="A1961" s="178"/>
      <c r="B1961" s="179" t="s">
        <v>198</v>
      </c>
      <c r="C1961" s="180" t="s">
        <v>168</v>
      </c>
      <c r="D1961" s="181" t="s">
        <v>85</v>
      </c>
      <c r="E1961" s="181" t="s">
        <v>85</v>
      </c>
      <c r="F1961" s="182"/>
      <c r="G1961" s="182"/>
      <c r="H1961" s="183" t="n">
        <v>14</v>
      </c>
      <c r="I1961" s="183"/>
      <c r="J1961" s="184" t="n">
        <v>19</v>
      </c>
      <c r="K1961" s="184" t="n">
        <v>82.05</v>
      </c>
      <c r="L1961" s="184"/>
      <c r="M1961" s="184" t="n">
        <v>67.9565285612029</v>
      </c>
      <c r="N1961" s="184"/>
      <c r="O1961" s="185"/>
      <c r="P1961" s="186"/>
      <c r="Q1961" s="187" t="s">
        <v>360</v>
      </c>
      <c r="R1961" s="178"/>
      <c r="S1961" s="178"/>
      <c r="T1961" s="178"/>
      <c r="U1961" s="187" t="s">
        <v>360</v>
      </c>
      <c r="V1961" s="188" t="s">
        <v>358</v>
      </c>
      <c r="W1961" s="188"/>
      <c r="X1961" s="188" t="s">
        <v>417</v>
      </c>
      <c r="Y1961" s="189" t="s">
        <v>434</v>
      </c>
      <c r="Z1961" s="190"/>
      <c r="AA1961" s="191"/>
      <c r="AB1961" s="178" t="n">
        <v>1819</v>
      </c>
      <c r="AC1961" s="178" t="s">
        <v>389</v>
      </c>
    </row>
    <row r="1962" s="28" customFormat="true" ht="12" hidden="true" customHeight="true" outlineLevel="0" collapsed="false">
      <c r="A1962" s="178"/>
      <c r="B1962" s="179" t="s">
        <v>198</v>
      </c>
      <c r="C1962" s="180" t="s">
        <v>168</v>
      </c>
      <c r="D1962" s="181" t="s">
        <v>85</v>
      </c>
      <c r="E1962" s="181" t="s">
        <v>85</v>
      </c>
      <c r="F1962" s="182"/>
      <c r="G1962" s="182"/>
      <c r="H1962" s="183" t="n">
        <v>14</v>
      </c>
      <c r="I1962" s="183"/>
      <c r="J1962" s="184" t="n">
        <v>31</v>
      </c>
      <c r="K1962" s="184" t="n">
        <v>79.6</v>
      </c>
      <c r="L1962" s="184"/>
      <c r="M1962" s="184" t="n">
        <v>66.1141260713036</v>
      </c>
      <c r="N1962" s="184"/>
      <c r="O1962" s="185"/>
      <c r="P1962" s="186"/>
      <c r="Q1962" s="187" t="s">
        <v>360</v>
      </c>
      <c r="R1962" s="178"/>
      <c r="S1962" s="178"/>
      <c r="T1962" s="178"/>
      <c r="U1962" s="187" t="s">
        <v>360</v>
      </c>
      <c r="V1962" s="188" t="s">
        <v>358</v>
      </c>
      <c r="W1962" s="188"/>
      <c r="X1962" s="188" t="s">
        <v>417</v>
      </c>
      <c r="Y1962" s="189" t="s">
        <v>434</v>
      </c>
      <c r="Z1962" s="190"/>
      <c r="AA1962" s="191"/>
      <c r="AB1962" s="178" t="n">
        <v>1820</v>
      </c>
      <c r="AC1962" s="178" t="s">
        <v>359</v>
      </c>
    </row>
    <row r="1963" s="28" customFormat="true" ht="12" hidden="true" customHeight="true" outlineLevel="0" collapsed="false">
      <c r="A1963" s="178"/>
      <c r="B1963" s="179" t="s">
        <v>198</v>
      </c>
      <c r="C1963" s="180" t="s">
        <v>168</v>
      </c>
      <c r="D1963" s="181" t="s">
        <v>85</v>
      </c>
      <c r="E1963" s="181" t="s">
        <v>85</v>
      </c>
      <c r="F1963" s="182"/>
      <c r="G1963" s="182"/>
      <c r="H1963" s="183" t="n">
        <v>14</v>
      </c>
      <c r="I1963" s="183"/>
      <c r="J1963" s="184" t="n">
        <v>22.5</v>
      </c>
      <c r="K1963" s="184" t="n">
        <v>77.4</v>
      </c>
      <c r="L1963" s="184"/>
      <c r="M1963" s="184" t="n">
        <v>64.0565285612029</v>
      </c>
      <c r="N1963" s="184"/>
      <c r="O1963" s="185"/>
      <c r="P1963" s="186"/>
      <c r="Q1963" s="187" t="s">
        <v>360</v>
      </c>
      <c r="R1963" s="178"/>
      <c r="S1963" s="178"/>
      <c r="T1963" s="178"/>
      <c r="U1963" s="187" t="s">
        <v>360</v>
      </c>
      <c r="V1963" s="188" t="s">
        <v>358</v>
      </c>
      <c r="W1963" s="188"/>
      <c r="X1963" s="188" t="s">
        <v>417</v>
      </c>
      <c r="Y1963" s="189" t="s">
        <v>434</v>
      </c>
      <c r="Z1963" s="190"/>
      <c r="AA1963" s="191"/>
      <c r="AB1963" s="178" t="n">
        <v>1821</v>
      </c>
      <c r="AC1963" s="178" t="s">
        <v>362</v>
      </c>
    </row>
    <row r="1964" s="28" customFormat="true" ht="12" hidden="true" customHeight="true" outlineLevel="0" collapsed="false">
      <c r="A1964" s="178"/>
      <c r="B1964" s="179" t="s">
        <v>198</v>
      </c>
      <c r="C1964" s="180" t="s">
        <v>168</v>
      </c>
      <c r="D1964" s="181" t="s">
        <v>85</v>
      </c>
      <c r="E1964" s="181" t="s">
        <v>85</v>
      </c>
      <c r="F1964" s="182"/>
      <c r="G1964" s="182"/>
      <c r="H1964" s="183" t="n">
        <v>14</v>
      </c>
      <c r="I1964" s="183"/>
      <c r="J1964" s="184" t="n">
        <v>28.55</v>
      </c>
      <c r="K1964" s="184" t="n">
        <v>78.3</v>
      </c>
      <c r="L1964" s="184"/>
      <c r="M1964" s="184" t="n">
        <v>65.6984615861342</v>
      </c>
      <c r="N1964" s="184"/>
      <c r="O1964" s="185"/>
      <c r="P1964" s="186"/>
      <c r="Q1964" s="187" t="s">
        <v>360</v>
      </c>
      <c r="R1964" s="178"/>
      <c r="S1964" s="178"/>
      <c r="T1964" s="178"/>
      <c r="U1964" s="187" t="s">
        <v>360</v>
      </c>
      <c r="V1964" s="188" t="s">
        <v>358</v>
      </c>
      <c r="W1964" s="188"/>
      <c r="X1964" s="188" t="s">
        <v>417</v>
      </c>
      <c r="Y1964" s="189" t="s">
        <v>434</v>
      </c>
      <c r="Z1964" s="190"/>
      <c r="AA1964" s="191"/>
      <c r="AB1964" s="178" t="n">
        <v>1822</v>
      </c>
      <c r="AC1964" s="178" t="s">
        <v>363</v>
      </c>
      <c r="AE1964" s="81"/>
    </row>
    <row r="1965" s="28" customFormat="true" ht="12" hidden="true" customHeight="true" outlineLevel="0" collapsed="false">
      <c r="A1965" s="178"/>
      <c r="B1965" s="179" t="s">
        <v>200</v>
      </c>
      <c r="C1965" s="180" t="s">
        <v>206</v>
      </c>
      <c r="D1965" s="181" t="s">
        <v>71</v>
      </c>
      <c r="E1965" s="181" t="s">
        <v>73</v>
      </c>
      <c r="F1965" s="182"/>
      <c r="G1965" s="182"/>
      <c r="H1965" s="183" t="n">
        <v>19</v>
      </c>
      <c r="I1965" s="183"/>
      <c r="J1965" s="184" t="n">
        <v>34</v>
      </c>
      <c r="K1965" s="184" t="n">
        <v>86.1</v>
      </c>
      <c r="L1965" s="184"/>
      <c r="M1965" s="184" t="n">
        <v>77.0698257488666</v>
      </c>
      <c r="N1965" s="184"/>
      <c r="O1965" s="185"/>
      <c r="P1965" s="186" t="n">
        <v>75</v>
      </c>
      <c r="Q1965" s="187"/>
      <c r="R1965" s="186" t="n">
        <v>75</v>
      </c>
      <c r="S1965" s="178"/>
      <c r="T1965" s="178"/>
      <c r="U1965" s="187"/>
      <c r="V1965" s="188" t="s">
        <v>358</v>
      </c>
      <c r="W1965" s="188"/>
      <c r="X1965" s="188" t="s">
        <v>417</v>
      </c>
      <c r="Y1965" s="189" t="s">
        <v>434</v>
      </c>
      <c r="Z1965" s="190"/>
      <c r="AA1965" s="191"/>
      <c r="AB1965" s="178" t="n">
        <v>1834</v>
      </c>
      <c r="AC1965" s="178" t="s">
        <v>391</v>
      </c>
    </row>
    <row r="1966" customFormat="false" ht="12" hidden="true" customHeight="true" outlineLevel="0" collapsed="false">
      <c r="A1966" s="178"/>
      <c r="B1966" s="179" t="s">
        <v>200</v>
      </c>
      <c r="C1966" s="180" t="s">
        <v>206</v>
      </c>
      <c r="D1966" s="181" t="s">
        <v>71</v>
      </c>
      <c r="E1966" s="181" t="s">
        <v>73</v>
      </c>
      <c r="F1966" s="182"/>
      <c r="G1966" s="182"/>
      <c r="H1966" s="183" t="n">
        <v>16</v>
      </c>
      <c r="I1966" s="183"/>
      <c r="J1966" s="184" t="n">
        <v>50</v>
      </c>
      <c r="K1966" s="184" t="n">
        <v>83.9</v>
      </c>
      <c r="L1966" s="184"/>
      <c r="M1966" s="184" t="n">
        <v>77.6344199331936</v>
      </c>
      <c r="N1966" s="184"/>
      <c r="O1966" s="185"/>
      <c r="P1966" s="186" t="n">
        <v>75</v>
      </c>
      <c r="Q1966" s="187"/>
      <c r="R1966" s="186" t="n">
        <v>75</v>
      </c>
      <c r="S1966" s="178"/>
      <c r="T1966" s="178"/>
      <c r="U1966" s="187"/>
      <c r="V1966" s="188" t="s">
        <v>358</v>
      </c>
      <c r="W1966" s="188"/>
      <c r="X1966" s="188" t="s">
        <v>417</v>
      </c>
      <c r="Y1966" s="189" t="s">
        <v>434</v>
      </c>
      <c r="Z1966" s="190"/>
      <c r="AA1966" s="191"/>
      <c r="AB1966" s="178" t="n">
        <v>1835</v>
      </c>
      <c r="AC1966" s="178" t="s">
        <v>393</v>
      </c>
      <c r="AD1966" s="28"/>
      <c r="AE1966" s="28"/>
    </row>
    <row r="1967" customFormat="false" ht="12" hidden="true" customHeight="true" outlineLevel="0" collapsed="false">
      <c r="A1967" s="178"/>
      <c r="B1967" s="179" t="s">
        <v>200</v>
      </c>
      <c r="C1967" s="180" t="s">
        <v>206</v>
      </c>
      <c r="D1967" s="181" t="s">
        <v>71</v>
      </c>
      <c r="E1967" s="181" t="s">
        <v>73</v>
      </c>
      <c r="F1967" s="182"/>
      <c r="G1967" s="182"/>
      <c r="H1967" s="183" t="n">
        <v>14</v>
      </c>
      <c r="I1967" s="183"/>
      <c r="J1967" s="184" t="n">
        <v>27.5</v>
      </c>
      <c r="K1967" s="184" t="n">
        <v>85.25</v>
      </c>
      <c r="L1967" s="184"/>
      <c r="M1967" s="184" t="n">
        <v>72.8855254658037</v>
      </c>
      <c r="N1967" s="184"/>
      <c r="O1967" s="185"/>
      <c r="P1967" s="186" t="n">
        <v>75</v>
      </c>
      <c r="Q1967" s="187"/>
      <c r="R1967" s="186" t="n">
        <v>75</v>
      </c>
      <c r="S1967" s="178"/>
      <c r="T1967" s="178"/>
      <c r="U1967" s="187"/>
      <c r="V1967" s="188" t="s">
        <v>358</v>
      </c>
      <c r="W1967" s="188"/>
      <c r="X1967" s="188" t="s">
        <v>417</v>
      </c>
      <c r="Y1967" s="189" t="s">
        <v>434</v>
      </c>
      <c r="Z1967" s="190"/>
      <c r="AA1967" s="191"/>
      <c r="AB1967" s="178" t="n">
        <v>1836</v>
      </c>
      <c r="AC1967" s="178" t="s">
        <v>397</v>
      </c>
      <c r="AD1967" s="28"/>
      <c r="AE1967" s="28"/>
    </row>
    <row r="1968" s="28" customFormat="true" ht="12" hidden="true" customHeight="true" outlineLevel="0" collapsed="false">
      <c r="A1968" s="178"/>
      <c r="B1968" s="179" t="s">
        <v>200</v>
      </c>
      <c r="C1968" s="180" t="s">
        <v>206</v>
      </c>
      <c r="D1968" s="181" t="s">
        <v>71</v>
      </c>
      <c r="E1968" s="181" t="s">
        <v>73</v>
      </c>
      <c r="F1968" s="182"/>
      <c r="G1968" s="182"/>
      <c r="H1968" s="183" t="n">
        <v>16</v>
      </c>
      <c r="I1968" s="183"/>
      <c r="J1968" s="184" t="n">
        <v>31</v>
      </c>
      <c r="K1968" s="184" t="n">
        <v>86</v>
      </c>
      <c r="L1968" s="184"/>
      <c r="M1968" s="184" t="n">
        <v>72.5471621074618</v>
      </c>
      <c r="N1968" s="184"/>
      <c r="O1968" s="185"/>
      <c r="P1968" s="186" t="n">
        <v>75</v>
      </c>
      <c r="Q1968" s="187"/>
      <c r="R1968" s="186" t="n">
        <v>75</v>
      </c>
      <c r="S1968" s="178"/>
      <c r="T1968" s="178"/>
      <c r="U1968" s="187"/>
      <c r="V1968" s="188" t="s">
        <v>358</v>
      </c>
      <c r="W1968" s="188"/>
      <c r="X1968" s="188" t="s">
        <v>417</v>
      </c>
      <c r="Y1968" s="189" t="s">
        <v>434</v>
      </c>
      <c r="Z1968" s="190"/>
      <c r="AA1968" s="191"/>
      <c r="AB1968" s="178" t="n">
        <v>1837</v>
      </c>
      <c r="AC1968" s="178" t="s">
        <v>399</v>
      </c>
    </row>
    <row r="1969" s="28" customFormat="true" ht="12" hidden="true" customHeight="true" outlineLevel="0" collapsed="false">
      <c r="A1969" s="178"/>
      <c r="B1969" s="179" t="s">
        <v>209</v>
      </c>
      <c r="C1969" s="180" t="s">
        <v>201</v>
      </c>
      <c r="D1969" s="181" t="s">
        <v>85</v>
      </c>
      <c r="E1969" s="181" t="s">
        <v>85</v>
      </c>
      <c r="F1969" s="182"/>
      <c r="G1969" s="182"/>
      <c r="H1969" s="183" t="n">
        <v>14</v>
      </c>
      <c r="I1969" s="183"/>
      <c r="J1969" s="184" t="n">
        <v>32.25</v>
      </c>
      <c r="K1969" s="184" t="n">
        <v>73.35</v>
      </c>
      <c r="L1969" s="184"/>
      <c r="M1969" s="184" t="n">
        <v>61.5876914192597</v>
      </c>
      <c r="N1969" s="184"/>
      <c r="O1969" s="185"/>
      <c r="P1969" s="186"/>
      <c r="Q1969" s="187" t="s">
        <v>360</v>
      </c>
      <c r="R1969" s="178"/>
      <c r="S1969" s="178"/>
      <c r="T1969" s="178"/>
      <c r="U1969" s="187" t="s">
        <v>360</v>
      </c>
      <c r="V1969" s="188" t="s">
        <v>358</v>
      </c>
      <c r="W1969" s="188"/>
      <c r="X1969" s="188" t="s">
        <v>417</v>
      </c>
      <c r="Y1969" s="189" t="s">
        <v>434</v>
      </c>
      <c r="Z1969" s="190"/>
      <c r="AA1969" s="191"/>
      <c r="AB1969" s="178" t="n">
        <v>1844</v>
      </c>
      <c r="AC1969" s="178" t="s">
        <v>364</v>
      </c>
    </row>
    <row r="1970" s="28" customFormat="true" ht="12" hidden="true" customHeight="true" outlineLevel="0" collapsed="false">
      <c r="A1970" s="178"/>
      <c r="B1970" s="179" t="s">
        <v>209</v>
      </c>
      <c r="C1970" s="180" t="s">
        <v>201</v>
      </c>
      <c r="D1970" s="181" t="s">
        <v>85</v>
      </c>
      <c r="E1970" s="181" t="s">
        <v>85</v>
      </c>
      <c r="F1970" s="182"/>
      <c r="G1970" s="182"/>
      <c r="H1970" s="183" t="n">
        <v>14</v>
      </c>
      <c r="I1970" s="183"/>
      <c r="J1970" s="184" t="n">
        <v>39</v>
      </c>
      <c r="K1970" s="184" t="n">
        <v>74.6</v>
      </c>
      <c r="L1970" s="184"/>
      <c r="M1970" s="184" t="n">
        <v>63.0183946956217</v>
      </c>
      <c r="N1970" s="184"/>
      <c r="O1970" s="185"/>
      <c r="P1970" s="186"/>
      <c r="Q1970" s="187" t="s">
        <v>360</v>
      </c>
      <c r="R1970" s="178"/>
      <c r="S1970" s="178"/>
      <c r="T1970" s="178"/>
      <c r="U1970" s="187" t="s">
        <v>360</v>
      </c>
      <c r="V1970" s="188" t="s">
        <v>358</v>
      </c>
      <c r="W1970" s="188"/>
      <c r="X1970" s="188" t="s">
        <v>417</v>
      </c>
      <c r="Y1970" s="189" t="s">
        <v>434</v>
      </c>
      <c r="Z1970" s="190"/>
      <c r="AA1970" s="191"/>
      <c r="AB1970" s="178" t="n">
        <v>1845</v>
      </c>
      <c r="AC1970" s="178" t="s">
        <v>365</v>
      </c>
    </row>
    <row r="1971" s="28" customFormat="true" ht="12" hidden="true" customHeight="true" outlineLevel="0" collapsed="false">
      <c r="A1971" s="178"/>
      <c r="B1971" s="179" t="s">
        <v>209</v>
      </c>
      <c r="C1971" s="180" t="s">
        <v>201</v>
      </c>
      <c r="D1971" s="181" t="s">
        <v>85</v>
      </c>
      <c r="E1971" s="181" t="s">
        <v>85</v>
      </c>
      <c r="F1971" s="182"/>
      <c r="G1971" s="182"/>
      <c r="H1971" s="183" t="n">
        <v>14</v>
      </c>
      <c r="I1971" s="183"/>
      <c r="J1971" s="184" t="n">
        <v>66</v>
      </c>
      <c r="K1971" s="184" t="n">
        <v>76.4</v>
      </c>
      <c r="L1971" s="184"/>
      <c r="M1971" s="184" t="n">
        <v>68.328620384794</v>
      </c>
      <c r="N1971" s="184"/>
      <c r="O1971" s="185"/>
      <c r="P1971" s="186"/>
      <c r="Q1971" s="187" t="s">
        <v>360</v>
      </c>
      <c r="R1971" s="178"/>
      <c r="S1971" s="178"/>
      <c r="T1971" s="178"/>
      <c r="U1971" s="187" t="s">
        <v>360</v>
      </c>
      <c r="V1971" s="188" t="s">
        <v>358</v>
      </c>
      <c r="W1971" s="188"/>
      <c r="X1971" s="188" t="s">
        <v>417</v>
      </c>
      <c r="Y1971" s="189" t="s">
        <v>434</v>
      </c>
      <c r="Z1971" s="190"/>
      <c r="AA1971" s="191"/>
      <c r="AB1971" s="178" t="n">
        <v>1846</v>
      </c>
      <c r="AC1971" s="178" t="s">
        <v>366</v>
      </c>
    </row>
    <row r="1972" s="28" customFormat="true" ht="12" hidden="true" customHeight="true" outlineLevel="0" collapsed="false">
      <c r="A1972" s="178"/>
      <c r="B1972" s="179" t="s">
        <v>216</v>
      </c>
      <c r="C1972" s="180" t="s">
        <v>217</v>
      </c>
      <c r="D1972" s="181" t="s">
        <v>71</v>
      </c>
      <c r="E1972" s="181" t="s">
        <v>73</v>
      </c>
      <c r="F1972" s="182"/>
      <c r="G1972" s="182"/>
      <c r="H1972" s="183" t="n">
        <v>14</v>
      </c>
      <c r="I1972" s="183"/>
      <c r="J1972" s="184" t="n">
        <v>128.25</v>
      </c>
      <c r="K1972" s="184" t="n">
        <v>79.1</v>
      </c>
      <c r="L1972" s="184"/>
      <c r="M1972" s="184" t="n">
        <v>73.1925947656723</v>
      </c>
      <c r="N1972" s="184"/>
      <c r="O1972" s="185"/>
      <c r="P1972" s="186" t="n">
        <v>75</v>
      </c>
      <c r="Q1972" s="187"/>
      <c r="R1972" s="178" t="n">
        <v>75</v>
      </c>
      <c r="S1972" s="178"/>
      <c r="T1972" s="178"/>
      <c r="U1972" s="187"/>
      <c r="V1972" s="188" t="s">
        <v>358</v>
      </c>
      <c r="W1972" s="188"/>
      <c r="X1972" s="188" t="s">
        <v>417</v>
      </c>
      <c r="Y1972" s="189" t="s">
        <v>434</v>
      </c>
      <c r="Z1972" s="190"/>
      <c r="AA1972" s="191"/>
      <c r="AB1972" s="178" t="n">
        <v>1907</v>
      </c>
      <c r="AC1972" s="178" t="s">
        <v>348</v>
      </c>
    </row>
    <row r="1973" s="28" customFormat="true" ht="12" hidden="true" customHeight="true" outlineLevel="0" collapsed="false">
      <c r="A1973" s="178"/>
      <c r="B1973" s="179" t="s">
        <v>216</v>
      </c>
      <c r="C1973" s="180" t="s">
        <v>217</v>
      </c>
      <c r="D1973" s="181" t="s">
        <v>71</v>
      </c>
      <c r="E1973" s="181" t="s">
        <v>73</v>
      </c>
      <c r="F1973" s="182"/>
      <c r="G1973" s="182"/>
      <c r="H1973" s="183" t="n">
        <v>14</v>
      </c>
      <c r="I1973" s="183"/>
      <c r="J1973" s="184" t="n">
        <v>85.55</v>
      </c>
      <c r="K1973" s="184" t="n">
        <v>79.8</v>
      </c>
      <c r="L1973" s="184"/>
      <c r="M1973" s="184" t="n">
        <v>72.1571916079421</v>
      </c>
      <c r="N1973" s="184"/>
      <c r="O1973" s="185"/>
      <c r="P1973" s="186" t="n">
        <v>75</v>
      </c>
      <c r="Q1973" s="187"/>
      <c r="R1973" s="178" t="n">
        <v>75</v>
      </c>
      <c r="S1973" s="178"/>
      <c r="T1973" s="178"/>
      <c r="U1973" s="187"/>
      <c r="V1973" s="188" t="s">
        <v>358</v>
      </c>
      <c r="W1973" s="188"/>
      <c r="X1973" s="188" t="s">
        <v>417</v>
      </c>
      <c r="Y1973" s="189" t="s">
        <v>434</v>
      </c>
      <c r="Z1973" s="190"/>
      <c r="AA1973" s="191"/>
      <c r="AB1973" s="178" t="n">
        <v>1908</v>
      </c>
      <c r="AC1973" s="178" t="s">
        <v>349</v>
      </c>
    </row>
    <row r="1974" s="28" customFormat="true" ht="12" hidden="true" customHeight="true" outlineLevel="0" collapsed="false">
      <c r="A1974" s="178"/>
      <c r="B1974" s="179" t="s">
        <v>216</v>
      </c>
      <c r="C1974" s="180" t="s">
        <v>217</v>
      </c>
      <c r="D1974" s="181" t="s">
        <v>71</v>
      </c>
      <c r="E1974" s="181" t="s">
        <v>73</v>
      </c>
      <c r="F1974" s="182"/>
      <c r="G1974" s="182"/>
      <c r="H1974" s="183" t="n">
        <v>14</v>
      </c>
      <c r="I1974" s="183"/>
      <c r="J1974" s="184" t="n">
        <v>107.35</v>
      </c>
      <c r="K1974" s="184" t="n">
        <v>78.35</v>
      </c>
      <c r="L1974" s="184"/>
      <c r="M1974" s="184" t="n">
        <v>71.8882954482641</v>
      </c>
      <c r="N1974" s="184"/>
      <c r="O1974" s="185"/>
      <c r="P1974" s="186" t="n">
        <v>75</v>
      </c>
      <c r="Q1974" s="187"/>
      <c r="R1974" s="178" t="n">
        <v>75</v>
      </c>
      <c r="S1974" s="178"/>
      <c r="T1974" s="178"/>
      <c r="U1974" s="187"/>
      <c r="V1974" s="188" t="s">
        <v>358</v>
      </c>
      <c r="W1974" s="188"/>
      <c r="X1974" s="188" t="s">
        <v>417</v>
      </c>
      <c r="Y1974" s="189" t="s">
        <v>434</v>
      </c>
      <c r="Z1974" s="190"/>
      <c r="AA1974" s="191"/>
      <c r="AB1974" s="178" t="n">
        <v>1909</v>
      </c>
      <c r="AC1974" s="178" t="s">
        <v>350</v>
      </c>
    </row>
    <row r="1975" s="28" customFormat="true" ht="12" hidden="true" customHeight="true" outlineLevel="0" collapsed="false">
      <c r="A1975" s="178"/>
      <c r="B1975" s="179" t="s">
        <v>216</v>
      </c>
      <c r="C1975" s="180" t="s">
        <v>217</v>
      </c>
      <c r="D1975" s="181" t="s">
        <v>71</v>
      </c>
      <c r="E1975" s="181" t="s">
        <v>73</v>
      </c>
      <c r="F1975" s="182"/>
      <c r="G1975" s="182"/>
      <c r="H1975" s="183" t="n">
        <v>14</v>
      </c>
      <c r="I1975" s="183"/>
      <c r="J1975" s="184" t="n">
        <v>104.2</v>
      </c>
      <c r="K1975" s="184" t="n">
        <v>75.85</v>
      </c>
      <c r="L1975" s="184"/>
      <c r="M1975" s="184" t="n">
        <v>69.254048667725</v>
      </c>
      <c r="N1975" s="184"/>
      <c r="O1975" s="185"/>
      <c r="P1975" s="186" t="n">
        <v>75</v>
      </c>
      <c r="Q1975" s="187"/>
      <c r="R1975" s="178" t="n">
        <v>75</v>
      </c>
      <c r="S1975" s="178"/>
      <c r="T1975" s="178"/>
      <c r="U1975" s="187"/>
      <c r="V1975" s="188" t="s">
        <v>358</v>
      </c>
      <c r="W1975" s="188"/>
      <c r="X1975" s="188" t="s">
        <v>417</v>
      </c>
      <c r="Y1975" s="189" t="s">
        <v>434</v>
      </c>
      <c r="Z1975" s="190"/>
      <c r="AA1975" s="191"/>
      <c r="AB1975" s="178" t="n">
        <v>1910</v>
      </c>
      <c r="AC1975" s="178" t="s">
        <v>351</v>
      </c>
    </row>
    <row r="1976" s="28" customFormat="true" ht="12" hidden="true" customHeight="true" outlineLevel="0" collapsed="false">
      <c r="A1976" s="178"/>
      <c r="B1976" s="179" t="s">
        <v>216</v>
      </c>
      <c r="C1976" s="180" t="s">
        <v>217</v>
      </c>
      <c r="D1976" s="181" t="s">
        <v>71</v>
      </c>
      <c r="E1976" s="181" t="s">
        <v>73</v>
      </c>
      <c r="F1976" s="182"/>
      <c r="G1976" s="182"/>
      <c r="H1976" s="183" t="n">
        <v>14</v>
      </c>
      <c r="I1976" s="183"/>
      <c r="J1976" s="184" t="n">
        <v>90.85</v>
      </c>
      <c r="K1976" s="184" t="n">
        <v>74.7</v>
      </c>
      <c r="L1976" s="184"/>
      <c r="M1976" s="184" t="n">
        <v>67.3847339028449</v>
      </c>
      <c r="N1976" s="184"/>
      <c r="O1976" s="185"/>
      <c r="P1976" s="186" t="n">
        <v>75</v>
      </c>
      <c r="Q1976" s="187"/>
      <c r="R1976" s="178" t="n">
        <v>75</v>
      </c>
      <c r="S1976" s="178"/>
      <c r="T1976" s="178"/>
      <c r="U1976" s="187"/>
      <c r="V1976" s="188" t="s">
        <v>358</v>
      </c>
      <c r="W1976" s="188"/>
      <c r="X1976" s="188" t="s">
        <v>417</v>
      </c>
      <c r="Y1976" s="189" t="s">
        <v>434</v>
      </c>
      <c r="Z1976" s="190"/>
      <c r="AA1976" s="191"/>
      <c r="AB1976" s="178" t="n">
        <v>1911</v>
      </c>
      <c r="AC1976" s="178" t="s">
        <v>352</v>
      </c>
    </row>
    <row r="1977" s="28" customFormat="true" ht="12" hidden="true" customHeight="true" outlineLevel="0" collapsed="false">
      <c r="A1977" s="178"/>
      <c r="B1977" s="179" t="s">
        <v>219</v>
      </c>
      <c r="C1977" s="180" t="s">
        <v>220</v>
      </c>
      <c r="D1977" s="188" t="s">
        <v>71</v>
      </c>
      <c r="E1977" s="188" t="s">
        <v>73</v>
      </c>
      <c r="F1977" s="182"/>
      <c r="G1977" s="182"/>
      <c r="H1977" s="183" t="n">
        <v>66</v>
      </c>
      <c r="I1977" s="183"/>
      <c r="J1977" s="184"/>
      <c r="K1977" s="184" t="n">
        <v>73.9</v>
      </c>
      <c r="L1977" s="184"/>
      <c r="M1977" s="184" t="n">
        <v>71.7430358624556</v>
      </c>
      <c r="N1977" s="184"/>
      <c r="O1977" s="185"/>
      <c r="P1977" s="186" t="n">
        <v>75</v>
      </c>
      <c r="Q1977" s="187"/>
      <c r="R1977" s="186" t="n">
        <v>75</v>
      </c>
      <c r="S1977" s="178"/>
      <c r="T1977" s="178"/>
      <c r="U1977" s="187"/>
      <c r="V1977" s="188" t="s">
        <v>358</v>
      </c>
      <c r="W1977" s="188" t="s">
        <v>341</v>
      </c>
      <c r="X1977" s="188" t="s">
        <v>417</v>
      </c>
      <c r="Y1977" s="189" t="s">
        <v>434</v>
      </c>
      <c r="Z1977" s="190"/>
      <c r="AA1977" s="191"/>
      <c r="AB1977" s="178" t="n">
        <v>1927</v>
      </c>
      <c r="AC1977" s="178" t="s">
        <v>401</v>
      </c>
    </row>
    <row r="1978" s="28" customFormat="true" ht="12" hidden="true" customHeight="true" outlineLevel="0" collapsed="false">
      <c r="A1978" s="178"/>
      <c r="B1978" s="179" t="s">
        <v>219</v>
      </c>
      <c r="C1978" s="180" t="s">
        <v>220</v>
      </c>
      <c r="D1978" s="188" t="s">
        <v>71</v>
      </c>
      <c r="E1978" s="188" t="s">
        <v>73</v>
      </c>
      <c r="F1978" s="182"/>
      <c r="G1978" s="182"/>
      <c r="H1978" s="183" t="n">
        <v>20</v>
      </c>
      <c r="I1978" s="183"/>
      <c r="J1978" s="184" t="n">
        <v>94.1785714285714</v>
      </c>
      <c r="K1978" s="184" t="n">
        <v>81.55</v>
      </c>
      <c r="L1978" s="184"/>
      <c r="M1978" s="184" t="n">
        <v>73.4502878167785</v>
      </c>
      <c r="N1978" s="184"/>
      <c r="O1978" s="185"/>
      <c r="P1978" s="186" t="n">
        <v>75</v>
      </c>
      <c r="Q1978" s="187"/>
      <c r="R1978" s="186" t="n">
        <v>75</v>
      </c>
      <c r="S1978" s="178"/>
      <c r="T1978" s="178"/>
      <c r="U1978" s="187"/>
      <c r="V1978" s="188" t="s">
        <v>358</v>
      </c>
      <c r="W1978" s="188"/>
      <c r="X1978" s="188" t="s">
        <v>417</v>
      </c>
      <c r="Y1978" s="189" t="s">
        <v>434</v>
      </c>
      <c r="Z1978" s="190"/>
      <c r="AA1978" s="191"/>
      <c r="AB1978" s="178" t="n">
        <v>1928</v>
      </c>
      <c r="AC1978" s="178" t="s">
        <v>402</v>
      </c>
      <c r="AE1978" s="81"/>
    </row>
    <row r="1979" s="28" customFormat="true" ht="12" hidden="true" customHeight="true" outlineLevel="0" collapsed="false">
      <c r="A1979" s="178"/>
      <c r="B1979" s="179" t="s">
        <v>219</v>
      </c>
      <c r="C1979" s="180" t="s">
        <v>220</v>
      </c>
      <c r="D1979" s="188" t="s">
        <v>71</v>
      </c>
      <c r="E1979" s="188" t="s">
        <v>73</v>
      </c>
      <c r="F1979" s="182"/>
      <c r="G1979" s="182"/>
      <c r="H1979" s="183" t="n">
        <v>12</v>
      </c>
      <c r="I1979" s="183"/>
      <c r="J1979" s="184" t="n">
        <v>63.2142857142857</v>
      </c>
      <c r="K1979" s="184" t="n">
        <v>85.65</v>
      </c>
      <c r="L1979" s="184"/>
      <c r="M1979" s="184" t="n">
        <v>76.4757123606236</v>
      </c>
      <c r="N1979" s="184"/>
      <c r="O1979" s="185"/>
      <c r="P1979" s="186" t="n">
        <v>75</v>
      </c>
      <c r="Q1979" s="187"/>
      <c r="R1979" s="186" t="n">
        <v>75</v>
      </c>
      <c r="S1979" s="178"/>
      <c r="T1979" s="178"/>
      <c r="U1979" s="187"/>
      <c r="V1979" s="188" t="s">
        <v>358</v>
      </c>
      <c r="W1979" s="188"/>
      <c r="X1979" s="188" t="s">
        <v>417</v>
      </c>
      <c r="Y1979" s="189" t="s">
        <v>434</v>
      </c>
      <c r="Z1979" s="190"/>
      <c r="AA1979" s="191"/>
      <c r="AB1979" s="178" t="n">
        <v>1929</v>
      </c>
      <c r="AC1979" s="178" t="s">
        <v>403</v>
      </c>
    </row>
    <row r="1980" s="28" customFormat="true" ht="12" hidden="true" customHeight="true" outlineLevel="0" collapsed="false">
      <c r="A1980" s="178"/>
      <c r="B1980" s="179" t="s">
        <v>254</v>
      </c>
      <c r="C1980" s="180" t="s">
        <v>255</v>
      </c>
      <c r="D1980" s="180" t="s">
        <v>71</v>
      </c>
      <c r="E1980" s="180" t="s">
        <v>73</v>
      </c>
      <c r="F1980" s="196" t="n">
        <v>27911</v>
      </c>
      <c r="G1980" s="196" t="n">
        <v>28145</v>
      </c>
      <c r="H1980" s="183" t="n">
        <v>16</v>
      </c>
      <c r="I1980" s="183" t="n">
        <v>120</v>
      </c>
      <c r="J1980" s="212" t="n">
        <v>28.0041666666667</v>
      </c>
      <c r="K1980" s="212" t="n">
        <v>81.45</v>
      </c>
      <c r="L1980" s="212"/>
      <c r="M1980" s="184" t="n">
        <v>74.3366918429366</v>
      </c>
      <c r="N1980" s="184"/>
      <c r="O1980" s="185"/>
      <c r="P1980" s="180" t="n">
        <v>75</v>
      </c>
      <c r="Q1980" s="187"/>
      <c r="R1980" s="180" t="n">
        <v>75</v>
      </c>
      <c r="S1980" s="178"/>
      <c r="T1980" s="178"/>
      <c r="U1980" s="187"/>
      <c r="V1980" s="180" t="s">
        <v>358</v>
      </c>
      <c r="W1980" s="188"/>
      <c r="X1980" s="180" t="s">
        <v>380</v>
      </c>
      <c r="Y1980" s="189" t="s">
        <v>434</v>
      </c>
      <c r="Z1980" s="190"/>
      <c r="AA1980" s="191"/>
      <c r="AB1980" s="178" t="n">
        <v>1931</v>
      </c>
      <c r="AC1980" s="178" t="s">
        <v>402</v>
      </c>
    </row>
    <row r="1981" s="28" customFormat="true" ht="12" hidden="true" customHeight="true" outlineLevel="0" collapsed="false">
      <c r="A1981" s="178"/>
      <c r="B1981" s="179" t="s">
        <v>254</v>
      </c>
      <c r="C1981" s="180" t="s">
        <v>255</v>
      </c>
      <c r="D1981" s="180" t="s">
        <v>71</v>
      </c>
      <c r="E1981" s="180" t="s">
        <v>73</v>
      </c>
      <c r="F1981" s="182" t="n">
        <v>28652</v>
      </c>
      <c r="G1981" s="182" t="n">
        <v>28886</v>
      </c>
      <c r="H1981" s="183" t="n">
        <v>14</v>
      </c>
      <c r="I1981" s="183" t="n">
        <v>887</v>
      </c>
      <c r="J1981" s="212" t="n">
        <v>463.5</v>
      </c>
      <c r="K1981" s="212" t="n">
        <v>83.3</v>
      </c>
      <c r="L1981" s="212" t="n">
        <v>100.3</v>
      </c>
      <c r="M1981" s="184" t="n">
        <v>75.5965917608422</v>
      </c>
      <c r="N1981" s="184"/>
      <c r="O1981" s="185"/>
      <c r="P1981" s="180" t="n">
        <v>75</v>
      </c>
      <c r="Q1981" s="187"/>
      <c r="R1981" s="180" t="n">
        <v>75</v>
      </c>
      <c r="S1981" s="178"/>
      <c r="T1981" s="178"/>
      <c r="U1981" s="187"/>
      <c r="V1981" s="180" t="s">
        <v>358</v>
      </c>
      <c r="W1981" s="188"/>
      <c r="X1981" s="180" t="s">
        <v>380</v>
      </c>
      <c r="Y1981" s="189" t="s">
        <v>434</v>
      </c>
      <c r="Z1981" s="190"/>
      <c r="AA1981" s="191"/>
      <c r="AB1981" s="178" t="n">
        <v>1934</v>
      </c>
      <c r="AC1981" s="178" t="s">
        <v>403</v>
      </c>
    </row>
    <row r="1982" s="28" customFormat="true" ht="12" hidden="true" customHeight="true" outlineLevel="0" collapsed="false">
      <c r="A1982" s="178"/>
      <c r="B1982" s="179" t="s">
        <v>257</v>
      </c>
      <c r="C1982" s="180" t="s">
        <v>258</v>
      </c>
      <c r="D1982" s="180" t="s">
        <v>71</v>
      </c>
      <c r="E1982" s="180" t="s">
        <v>73</v>
      </c>
      <c r="F1982" s="196" t="n">
        <v>27599</v>
      </c>
      <c r="G1982" s="196" t="n">
        <v>27810</v>
      </c>
      <c r="H1982" s="183" t="n">
        <v>66</v>
      </c>
      <c r="I1982" s="183" t="n">
        <v>154</v>
      </c>
      <c r="J1982" s="212"/>
      <c r="K1982" s="212" t="n">
        <v>73</v>
      </c>
      <c r="L1982" s="212" t="n">
        <v>82.7</v>
      </c>
      <c r="M1982" s="184" t="n">
        <v>74.6752554060927</v>
      </c>
      <c r="N1982" s="184"/>
      <c r="O1982" s="185"/>
      <c r="P1982" s="180" t="n">
        <v>75</v>
      </c>
      <c r="Q1982" s="187"/>
      <c r="R1982" s="180" t="n">
        <v>75</v>
      </c>
      <c r="S1982" s="178"/>
      <c r="T1982" s="178"/>
      <c r="U1982" s="187"/>
      <c r="V1982" s="180" t="s">
        <v>358</v>
      </c>
      <c r="W1982" s="188"/>
      <c r="X1982" s="180" t="s">
        <v>380</v>
      </c>
      <c r="Y1982" s="189" t="s">
        <v>434</v>
      </c>
      <c r="Z1982" s="190"/>
      <c r="AA1982" s="191"/>
      <c r="AB1982" s="178" t="n">
        <v>1940</v>
      </c>
      <c r="AC1982" s="178" t="s">
        <v>401</v>
      </c>
    </row>
    <row r="1983" s="28" customFormat="true" ht="12" hidden="true" customHeight="true" outlineLevel="0" collapsed="false">
      <c r="A1983" s="178"/>
      <c r="B1983" s="179" t="s">
        <v>259</v>
      </c>
      <c r="C1983" s="180" t="s">
        <v>260</v>
      </c>
      <c r="D1983" s="180" t="s">
        <v>71</v>
      </c>
      <c r="E1983" s="180" t="s">
        <v>73</v>
      </c>
      <c r="F1983" s="219" t="n">
        <v>29011</v>
      </c>
      <c r="G1983" s="219" t="n">
        <v>29248</v>
      </c>
      <c r="H1983" s="183" t="n">
        <v>12</v>
      </c>
      <c r="I1983" s="183" t="n">
        <v>767</v>
      </c>
      <c r="J1983" s="212" t="n">
        <v>392.5</v>
      </c>
      <c r="K1983" s="212" t="n">
        <v>83.05</v>
      </c>
      <c r="L1983" s="212" t="n">
        <v>98.45</v>
      </c>
      <c r="M1983" s="184" t="n">
        <v>74.90179679949</v>
      </c>
      <c r="N1983" s="184" t="n">
        <v>77.01280323792</v>
      </c>
      <c r="O1983" s="185"/>
      <c r="P1983" s="180" t="n">
        <v>75</v>
      </c>
      <c r="Q1983" s="187"/>
      <c r="R1983" s="180" t="n">
        <v>75</v>
      </c>
      <c r="S1983" s="178"/>
      <c r="T1983" s="178"/>
      <c r="U1983" s="187"/>
      <c r="V1983" s="180" t="s">
        <v>358</v>
      </c>
      <c r="W1983" s="188"/>
      <c r="X1983" s="180" t="s">
        <v>380</v>
      </c>
      <c r="Y1983" s="189" t="s">
        <v>434</v>
      </c>
      <c r="Z1983" s="190"/>
      <c r="AA1983" s="191"/>
      <c r="AB1983" s="178" t="n">
        <v>1943</v>
      </c>
      <c r="AC1983" s="178" t="s">
        <v>383</v>
      </c>
    </row>
    <row r="1984" s="28" customFormat="true" ht="12" hidden="true" customHeight="true" outlineLevel="0" collapsed="false">
      <c r="A1984" s="178"/>
      <c r="B1984" s="205" t="s">
        <v>262</v>
      </c>
      <c r="C1984" s="206" t="s">
        <v>263</v>
      </c>
      <c r="D1984" s="188" t="s">
        <v>71</v>
      </c>
      <c r="E1984" s="208" t="s">
        <v>73</v>
      </c>
      <c r="F1984" s="194" t="n">
        <v>29173</v>
      </c>
      <c r="G1984" s="194" t="n">
        <v>29174</v>
      </c>
      <c r="H1984" s="183" t="n">
        <v>1</v>
      </c>
      <c r="I1984" s="207" t="n">
        <v>58</v>
      </c>
      <c r="J1984" s="199"/>
      <c r="K1984" s="199" t="n">
        <v>75</v>
      </c>
      <c r="L1984" s="199" t="n">
        <v>86</v>
      </c>
      <c r="M1984" s="199" t="n">
        <v>66</v>
      </c>
      <c r="N1984" s="199"/>
      <c r="O1984" s="200"/>
      <c r="P1984" s="186" t="n">
        <v>75</v>
      </c>
      <c r="Q1984" s="201"/>
      <c r="R1984" s="178" t="n">
        <v>75</v>
      </c>
      <c r="S1984" s="178"/>
      <c r="T1984" s="178"/>
      <c r="U1984" s="201"/>
      <c r="V1984" s="208" t="s">
        <v>358</v>
      </c>
      <c r="W1984" s="178"/>
      <c r="X1984" s="209" t="s">
        <v>380</v>
      </c>
      <c r="Y1984" s="189" t="s">
        <v>434</v>
      </c>
      <c r="Z1984" s="210" t="s">
        <v>436</v>
      </c>
      <c r="AA1984" s="211" t="n">
        <v>7</v>
      </c>
      <c r="AB1984" s="178" t="n">
        <v>1945</v>
      </c>
      <c r="AC1984" s="178" t="s">
        <v>383</v>
      </c>
      <c r="AE1984" s="81"/>
    </row>
    <row r="1985" s="28" customFormat="true" ht="12" hidden="true" customHeight="true" outlineLevel="0" collapsed="false">
      <c r="A1985" s="178"/>
      <c r="B1985" s="205" t="s">
        <v>272</v>
      </c>
      <c r="C1985" s="206" t="s">
        <v>273</v>
      </c>
      <c r="D1985" s="188" t="s">
        <v>71</v>
      </c>
      <c r="E1985" s="178"/>
      <c r="F1985" s="194" t="n">
        <v>29173</v>
      </c>
      <c r="G1985" s="194" t="n">
        <v>29174</v>
      </c>
      <c r="H1985" s="183" t="n">
        <v>1</v>
      </c>
      <c r="I1985" s="207" t="n">
        <v>172</v>
      </c>
      <c r="J1985" s="199"/>
      <c r="K1985" s="199" t="n">
        <v>75</v>
      </c>
      <c r="L1985" s="199" t="n">
        <v>88</v>
      </c>
      <c r="M1985" s="199" t="n">
        <v>71</v>
      </c>
      <c r="N1985" s="199"/>
      <c r="O1985" s="200"/>
      <c r="P1985" s="186" t="n">
        <v>75</v>
      </c>
      <c r="Q1985" s="201"/>
      <c r="R1985" s="178"/>
      <c r="S1985" s="178"/>
      <c r="T1985" s="178"/>
      <c r="U1985" s="201"/>
      <c r="V1985" s="208" t="s">
        <v>358</v>
      </c>
      <c r="W1985" s="178"/>
      <c r="X1985" s="209" t="s">
        <v>380</v>
      </c>
      <c r="Y1985" s="189" t="s">
        <v>434</v>
      </c>
      <c r="Z1985" s="210" t="s">
        <v>436</v>
      </c>
      <c r="AA1985" s="211" t="n">
        <v>8</v>
      </c>
      <c r="AB1985" s="178" t="n">
        <v>1952</v>
      </c>
      <c r="AC1985" s="178" t="s">
        <v>383</v>
      </c>
    </row>
    <row r="1986" s="28" customFormat="true" ht="12" hidden="true" customHeight="true" outlineLevel="0" collapsed="false">
      <c r="A1986" s="178"/>
      <c r="B1986" s="205" t="s">
        <v>279</v>
      </c>
      <c r="C1986" s="206" t="s">
        <v>280</v>
      </c>
      <c r="D1986" s="178"/>
      <c r="E1986" s="178"/>
      <c r="F1986" s="194" t="n">
        <v>29173</v>
      </c>
      <c r="G1986" s="194" t="n">
        <v>29174</v>
      </c>
      <c r="H1986" s="183" t="n">
        <v>1</v>
      </c>
      <c r="I1986" s="207" t="n">
        <v>243</v>
      </c>
      <c r="J1986" s="199"/>
      <c r="K1986" s="199" t="n">
        <v>75</v>
      </c>
      <c r="L1986" s="199" t="n">
        <v>89</v>
      </c>
      <c r="M1986" s="199" t="n">
        <v>72</v>
      </c>
      <c r="N1986" s="199"/>
      <c r="O1986" s="200"/>
      <c r="P1986" s="186"/>
      <c r="Q1986" s="201"/>
      <c r="R1986" s="178"/>
      <c r="S1986" s="178"/>
      <c r="T1986" s="178"/>
      <c r="U1986" s="201"/>
      <c r="V1986" s="208" t="s">
        <v>358</v>
      </c>
      <c r="W1986" s="178"/>
      <c r="X1986" s="209" t="s">
        <v>380</v>
      </c>
      <c r="Y1986" s="189" t="s">
        <v>434</v>
      </c>
      <c r="Z1986" s="210" t="s">
        <v>436</v>
      </c>
      <c r="AA1986" s="211" t="n">
        <v>9</v>
      </c>
      <c r="AB1986" s="178" t="n">
        <v>1956</v>
      </c>
      <c r="AC1986" s="178" t="s">
        <v>383</v>
      </c>
    </row>
    <row r="1987" s="28" customFormat="true" ht="12" hidden="true" customHeight="true" outlineLevel="0" collapsed="false">
      <c r="A1987" s="178"/>
      <c r="B1987" s="205" t="s">
        <v>286</v>
      </c>
      <c r="C1987" s="215" t="s">
        <v>287</v>
      </c>
      <c r="D1987" s="213" t="s">
        <v>85</v>
      </c>
      <c r="E1987" s="213" t="s">
        <v>85</v>
      </c>
      <c r="F1987" s="194" t="n">
        <v>29173</v>
      </c>
      <c r="G1987" s="194" t="n">
        <v>29174</v>
      </c>
      <c r="H1987" s="183" t="n">
        <v>1</v>
      </c>
      <c r="I1987" s="207" t="n">
        <v>54</v>
      </c>
      <c r="J1987" s="199"/>
      <c r="K1987" s="199" t="n">
        <v>71</v>
      </c>
      <c r="L1987" s="199" t="n">
        <v>80</v>
      </c>
      <c r="M1987" s="199" t="n">
        <v>61</v>
      </c>
      <c r="N1987" s="199"/>
      <c r="O1987" s="200"/>
      <c r="P1987" s="186"/>
      <c r="Q1987" s="201" t="s">
        <v>360</v>
      </c>
      <c r="R1987" s="178"/>
      <c r="S1987" s="178"/>
      <c r="T1987" s="178"/>
      <c r="U1987" s="201" t="s">
        <v>360</v>
      </c>
      <c r="V1987" s="208" t="s">
        <v>358</v>
      </c>
      <c r="W1987" s="178"/>
      <c r="X1987" s="209" t="s">
        <v>380</v>
      </c>
      <c r="Y1987" s="189" t="s">
        <v>434</v>
      </c>
      <c r="Z1987" s="210" t="s">
        <v>436</v>
      </c>
      <c r="AA1987" s="211" t="n">
        <v>6</v>
      </c>
      <c r="AB1987" s="178" t="n">
        <v>1961</v>
      </c>
      <c r="AC1987" s="178" t="s">
        <v>383</v>
      </c>
      <c r="AE1987" s="81"/>
    </row>
    <row r="1988" customFormat="false" ht="12" hidden="true" customHeight="true" outlineLevel="0" collapsed="false">
      <c r="A1988" s="178"/>
      <c r="B1988" s="205" t="s">
        <v>296</v>
      </c>
      <c r="C1988" s="206" t="s">
        <v>285</v>
      </c>
      <c r="D1988" s="216" t="s">
        <v>85</v>
      </c>
      <c r="E1988" s="217" t="s">
        <v>85</v>
      </c>
      <c r="F1988" s="194" t="n">
        <v>29173</v>
      </c>
      <c r="G1988" s="194" t="n">
        <v>29174</v>
      </c>
      <c r="H1988" s="183" t="n">
        <v>1</v>
      </c>
      <c r="I1988" s="207" t="n">
        <v>153</v>
      </c>
      <c r="J1988" s="199"/>
      <c r="K1988" s="199" t="n">
        <v>82</v>
      </c>
      <c r="L1988" s="199" t="n">
        <v>96</v>
      </c>
      <c r="M1988" s="199" t="n">
        <v>77</v>
      </c>
      <c r="N1988" s="199"/>
      <c r="O1988" s="200"/>
      <c r="P1988" s="186"/>
      <c r="Q1988" s="201" t="s">
        <v>360</v>
      </c>
      <c r="R1988" s="178"/>
      <c r="S1988" s="178"/>
      <c r="T1988" s="178"/>
      <c r="U1988" s="201" t="s">
        <v>360</v>
      </c>
      <c r="V1988" s="208" t="s">
        <v>358</v>
      </c>
      <c r="W1988" s="178"/>
      <c r="X1988" s="209" t="s">
        <v>380</v>
      </c>
      <c r="Y1988" s="189" t="s">
        <v>434</v>
      </c>
      <c r="Z1988" s="210" t="s">
        <v>436</v>
      </c>
      <c r="AA1988" s="211" t="n">
        <v>11</v>
      </c>
      <c r="AB1988" s="178" t="n">
        <v>1969</v>
      </c>
      <c r="AC1988" s="178" t="s">
        <v>383</v>
      </c>
      <c r="AD1988" s="28"/>
      <c r="AE1988" s="28"/>
    </row>
    <row r="1989" customFormat="false" ht="12" hidden="true" customHeight="true" outlineLevel="0" collapsed="false">
      <c r="A1989" s="178"/>
      <c r="B1989" s="179" t="s">
        <v>297</v>
      </c>
      <c r="C1989" s="180" t="s">
        <v>298</v>
      </c>
      <c r="D1989" s="216" t="s">
        <v>85</v>
      </c>
      <c r="E1989" s="217" t="s">
        <v>85</v>
      </c>
      <c r="F1989" s="182" t="n">
        <v>30205</v>
      </c>
      <c r="G1989" s="182" t="n">
        <v>30329</v>
      </c>
      <c r="H1989" s="183" t="n">
        <v>14</v>
      </c>
      <c r="I1989" s="183" t="n">
        <v>0</v>
      </c>
      <c r="J1989" s="212" t="n">
        <v>23.5</v>
      </c>
      <c r="K1989" s="212" t="n">
        <v>88.45</v>
      </c>
      <c r="L1989" s="212" t="n">
        <v>97.5</v>
      </c>
      <c r="M1989" s="184" t="n">
        <v>75.8936015456755</v>
      </c>
      <c r="N1989" s="184"/>
      <c r="O1989" s="185"/>
      <c r="P1989" s="180"/>
      <c r="Q1989" s="187"/>
      <c r="R1989" s="180"/>
      <c r="S1989" s="178"/>
      <c r="T1989" s="178"/>
      <c r="U1989" s="187"/>
      <c r="V1989" s="180" t="s">
        <v>358</v>
      </c>
      <c r="W1989" s="188"/>
      <c r="X1989" s="180" t="s">
        <v>417</v>
      </c>
      <c r="Y1989" s="189" t="s">
        <v>434</v>
      </c>
      <c r="Z1989" s="190"/>
      <c r="AA1989" s="191"/>
      <c r="AB1989" s="178" t="n">
        <v>1973</v>
      </c>
      <c r="AC1989" s="178" t="s">
        <v>390</v>
      </c>
      <c r="AD1989" s="28"/>
    </row>
    <row r="1990" s="28" customFormat="true" ht="12" hidden="true" customHeight="true" outlineLevel="0" collapsed="false">
      <c r="A1990" s="178"/>
      <c r="B1990" s="205" t="s">
        <v>306</v>
      </c>
      <c r="C1990" s="215" t="s">
        <v>307</v>
      </c>
      <c r="D1990" s="213" t="s">
        <v>85</v>
      </c>
      <c r="E1990" s="213" t="s">
        <v>85</v>
      </c>
      <c r="F1990" s="194" t="n">
        <v>29173</v>
      </c>
      <c r="G1990" s="194" t="n">
        <v>29174</v>
      </c>
      <c r="H1990" s="183" t="n">
        <v>1</v>
      </c>
      <c r="I1990" s="207" t="n">
        <v>37</v>
      </c>
      <c r="J1990" s="199"/>
      <c r="K1990" s="199" t="n">
        <v>72</v>
      </c>
      <c r="L1990" s="199" t="n">
        <v>80</v>
      </c>
      <c r="M1990" s="199" t="n">
        <v>61</v>
      </c>
      <c r="N1990" s="199"/>
      <c r="O1990" s="200"/>
      <c r="P1990" s="186"/>
      <c r="Q1990" s="201" t="s">
        <v>360</v>
      </c>
      <c r="R1990" s="178"/>
      <c r="S1990" s="178"/>
      <c r="T1990" s="178"/>
      <c r="U1990" s="201" t="s">
        <v>360</v>
      </c>
      <c r="V1990" s="208" t="s">
        <v>358</v>
      </c>
      <c r="W1990" s="178"/>
      <c r="X1990" s="209" t="s">
        <v>380</v>
      </c>
      <c r="Y1990" s="189" t="s">
        <v>434</v>
      </c>
      <c r="Z1990" s="210" t="s">
        <v>436</v>
      </c>
      <c r="AA1990" s="211" t="n">
        <v>5</v>
      </c>
      <c r="AB1990" s="178" t="n">
        <v>1981</v>
      </c>
      <c r="AC1990" s="178" t="s">
        <v>383</v>
      </c>
    </row>
    <row r="1991" customFormat="false" ht="12" hidden="true" customHeight="true" outlineLevel="0" collapsed="false">
      <c r="A1991" s="178"/>
      <c r="B1991" s="179" t="s">
        <v>310</v>
      </c>
      <c r="C1991" s="180" t="s">
        <v>78</v>
      </c>
      <c r="D1991" s="180" t="s">
        <v>71</v>
      </c>
      <c r="E1991" s="213" t="s">
        <v>85</v>
      </c>
      <c r="F1991" s="219" t="n">
        <v>29029</v>
      </c>
      <c r="G1991" s="219" t="n">
        <v>29272</v>
      </c>
      <c r="H1991" s="183" t="n">
        <v>12</v>
      </c>
      <c r="I1991" s="183" t="n">
        <v>544</v>
      </c>
      <c r="J1991" s="212" t="n">
        <v>279</v>
      </c>
      <c r="K1991" s="212" t="n">
        <v>86.25</v>
      </c>
      <c r="L1991" s="212" t="n">
        <v>97.45</v>
      </c>
      <c r="M1991" s="184" t="n">
        <v>75.2502878167785</v>
      </c>
      <c r="N1991" s="184" t="n">
        <v>77.8530859450936</v>
      </c>
      <c r="O1991" s="185"/>
      <c r="P1991" s="180" t="n">
        <v>75</v>
      </c>
      <c r="Q1991" s="187"/>
      <c r="R1991" s="180" t="n">
        <v>75</v>
      </c>
      <c r="S1991" s="178"/>
      <c r="T1991" s="178"/>
      <c r="U1991" s="187"/>
      <c r="V1991" s="180" t="s">
        <v>358</v>
      </c>
      <c r="W1991" s="188"/>
      <c r="X1991" s="180" t="s">
        <v>380</v>
      </c>
      <c r="Y1991" s="189" t="s">
        <v>434</v>
      </c>
      <c r="Z1991" s="190"/>
      <c r="AA1991" s="191"/>
      <c r="AB1991" s="178" t="n">
        <v>1985</v>
      </c>
      <c r="AC1991" s="178" t="s">
        <v>383</v>
      </c>
      <c r="AD1991" s="28"/>
      <c r="AE1991" s="28"/>
    </row>
    <row r="1992" customFormat="false" ht="12" hidden="true" customHeight="true" outlineLevel="0" collapsed="false">
      <c r="A1992" s="178"/>
      <c r="B1992" s="179" t="s">
        <v>435</v>
      </c>
      <c r="C1992" s="180" t="s">
        <v>253</v>
      </c>
      <c r="D1992" s="188" t="s">
        <v>71</v>
      </c>
      <c r="E1992" s="188" t="s">
        <v>73</v>
      </c>
      <c r="F1992" s="194" t="n">
        <v>29755</v>
      </c>
      <c r="G1992" s="194" t="n">
        <v>29755</v>
      </c>
      <c r="H1992" s="183" t="n">
        <v>2</v>
      </c>
      <c r="I1992" s="183"/>
      <c r="J1992" s="184" t="n">
        <v>57.5</v>
      </c>
      <c r="K1992" s="184" t="n">
        <v>87.5</v>
      </c>
      <c r="L1992" s="184"/>
      <c r="M1992" s="184" t="n">
        <v>78.5287189537989</v>
      </c>
      <c r="N1992" s="184"/>
      <c r="O1992" s="185"/>
      <c r="P1992" s="186" t="n">
        <v>75</v>
      </c>
      <c r="Q1992" s="187"/>
      <c r="R1992" s="186" t="n">
        <v>75</v>
      </c>
      <c r="S1992" s="178"/>
      <c r="T1992" s="178"/>
      <c r="U1992" s="187"/>
      <c r="V1992" s="188" t="s">
        <v>358</v>
      </c>
      <c r="W1992" s="188"/>
      <c r="X1992" s="188" t="s">
        <v>417</v>
      </c>
      <c r="Y1992" s="189" t="s">
        <v>434</v>
      </c>
      <c r="Z1992" s="190"/>
      <c r="AA1992" s="191"/>
      <c r="AB1992" s="178" t="n">
        <v>1989</v>
      </c>
      <c r="AC1992" s="178" t="s">
        <v>381</v>
      </c>
      <c r="AE1992" s="28"/>
    </row>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sheetData>
  <autoFilter ref="A3:AE1992">
    <filterColumn colId="1">
      <filters>
        <filter val="I-21"/>
      </filters>
    </filterColumn>
  </autoFilter>
  <printOptions headings="false" gridLines="false" gridLinesSet="true" horizontalCentered="false" verticalCentered="false"/>
  <pageMargins left="0.393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L27" activeCellId="0" sqref="L27"/>
    </sheetView>
  </sheetViews>
  <sheetFormatPr defaultColWidth="8.9921875" defaultRowHeight="12" zeroHeight="false" outlineLevelRow="0" outlineLevelCol="0"/>
  <cols>
    <col collapsed="false" customWidth="true" hidden="false" outlineLevel="0" max="2" min="1" style="220" width="5.12"/>
    <col collapsed="false" customWidth="true" hidden="false" outlineLevel="0" max="3" min="3" style="220" width="10.25"/>
    <col collapsed="false" customWidth="true" hidden="false" outlineLevel="0" max="4" min="4" style="221" width="8.36"/>
    <col collapsed="false" customWidth="true" hidden="false" outlineLevel="0" max="5" min="5" style="220" width="6.37"/>
    <col collapsed="false" customWidth="true" hidden="false" outlineLevel="0" max="7" min="6" style="222" width="6.37"/>
    <col collapsed="false" customWidth="true" hidden="false" outlineLevel="0" max="8" min="8" style="222" width="6.62"/>
    <col collapsed="false" customWidth="true" hidden="false" outlineLevel="0" max="10" min="9" style="222" width="6.37"/>
    <col collapsed="false" customWidth="true" hidden="false" outlineLevel="0" max="11" min="11" style="220" width="6.37"/>
    <col collapsed="false" customWidth="true" hidden="false" outlineLevel="0" max="13" min="12" style="220" width="6.62"/>
    <col collapsed="false" customWidth="true" hidden="false" outlineLevel="0" max="14" min="14" style="222" width="6.62"/>
    <col collapsed="false" customWidth="true" hidden="false" outlineLevel="0" max="15" min="15" style="223" width="6.62"/>
    <col collapsed="false" customWidth="true" hidden="false" outlineLevel="0" max="16" min="16" style="222" width="6.62"/>
    <col collapsed="false" customWidth="true" hidden="false" outlineLevel="0" max="18" min="17" style="224" width="6.37"/>
    <col collapsed="false" customWidth="true" hidden="false" outlineLevel="0" max="51" min="19" style="220" width="6.62"/>
    <col collapsed="false" customWidth="true" hidden="false" outlineLevel="0" max="62" min="52" style="220" width="6.99"/>
    <col collapsed="false" customWidth="false" hidden="false" outlineLevel="0" max="257" min="63" style="220" width="8.99"/>
  </cols>
  <sheetData>
    <row r="1" customFormat="false" ht="120" hidden="false" customHeight="true" outlineLevel="0" collapsed="false">
      <c r="A1" s="225" t="s">
        <v>438</v>
      </c>
      <c r="B1" s="226" t="s">
        <v>439</v>
      </c>
      <c r="C1" s="225" t="s">
        <v>440</v>
      </c>
      <c r="D1" s="227" t="s">
        <v>441</v>
      </c>
      <c r="E1" s="228" t="s">
        <v>319</v>
      </c>
      <c r="F1" s="229" t="s">
        <v>442</v>
      </c>
      <c r="G1" s="229" t="s">
        <v>443</v>
      </c>
      <c r="H1" s="230" t="s">
        <v>444</v>
      </c>
      <c r="I1" s="231" t="s">
        <v>445</v>
      </c>
      <c r="J1" s="232" t="s">
        <v>446</v>
      </c>
      <c r="K1" s="233" t="s">
        <v>447</v>
      </c>
      <c r="L1" s="233" t="s">
        <v>448</v>
      </c>
      <c r="M1" s="234" t="s">
        <v>449</v>
      </c>
      <c r="N1" s="235" t="s">
        <v>450</v>
      </c>
      <c r="O1" s="234" t="s">
        <v>451</v>
      </c>
      <c r="P1" s="236" t="s">
        <v>452</v>
      </c>
      <c r="Q1" s="237" t="s">
        <v>453</v>
      </c>
      <c r="R1" s="234" t="s">
        <v>454</v>
      </c>
      <c r="T1" s="238" t="s">
        <v>455</v>
      </c>
      <c r="AN1" s="239" t="s">
        <v>95</v>
      </c>
    </row>
    <row r="2" customFormat="false" ht="14.1" hidden="false" customHeight="true" outlineLevel="0" collapsed="false">
      <c r="A2" s="240" t="n">
        <v>589</v>
      </c>
      <c r="B2" s="241" t="n">
        <v>1995</v>
      </c>
      <c r="C2" s="242" t="s">
        <v>456</v>
      </c>
      <c r="D2" s="243" t="n">
        <v>34790</v>
      </c>
      <c r="E2" s="237"/>
      <c r="F2" s="244"/>
      <c r="G2" s="244"/>
      <c r="H2" s="245"/>
      <c r="I2" s="244"/>
      <c r="J2" s="244"/>
      <c r="K2" s="240"/>
      <c r="L2" s="240"/>
      <c r="M2" s="240"/>
      <c r="N2" s="245"/>
      <c r="O2" s="246"/>
      <c r="P2" s="245"/>
      <c r="Q2" s="247" t="s">
        <v>457</v>
      </c>
      <c r="R2" s="248"/>
    </row>
    <row r="3" customFormat="false" ht="14.1" hidden="false" customHeight="true" outlineLevel="0" collapsed="false">
      <c r="A3" s="240" t="n">
        <v>590</v>
      </c>
      <c r="B3" s="241" t="n">
        <v>1995</v>
      </c>
      <c r="C3" s="242" t="s">
        <v>456</v>
      </c>
      <c r="D3" s="243" t="n">
        <v>34820</v>
      </c>
      <c r="E3" s="237"/>
      <c r="F3" s="244"/>
      <c r="G3" s="244"/>
      <c r="H3" s="245"/>
      <c r="I3" s="244"/>
      <c r="J3" s="244"/>
      <c r="K3" s="240"/>
      <c r="L3" s="240"/>
      <c r="M3" s="240"/>
      <c r="N3" s="245"/>
      <c r="O3" s="246"/>
      <c r="P3" s="245"/>
      <c r="Q3" s="249"/>
      <c r="R3" s="126"/>
    </row>
    <row r="4" customFormat="false" ht="14.1" hidden="false" customHeight="true" outlineLevel="0" collapsed="false">
      <c r="A4" s="240" t="n">
        <v>591</v>
      </c>
      <c r="B4" s="241" t="n">
        <v>1995</v>
      </c>
      <c r="C4" s="242" t="s">
        <v>456</v>
      </c>
      <c r="D4" s="243" t="n">
        <v>34851</v>
      </c>
      <c r="E4" s="237"/>
      <c r="F4" s="244"/>
      <c r="G4" s="244"/>
      <c r="H4" s="245"/>
      <c r="I4" s="244"/>
      <c r="J4" s="244"/>
      <c r="K4" s="240"/>
      <c r="L4" s="240"/>
      <c r="M4" s="240"/>
      <c r="N4" s="245"/>
      <c r="O4" s="246"/>
      <c r="P4" s="245"/>
      <c r="Q4" s="250"/>
      <c r="R4" s="248"/>
    </row>
    <row r="5" customFormat="false" ht="12" hidden="false" customHeight="true" outlineLevel="0" collapsed="false">
      <c r="A5" s="240" t="n">
        <v>592</v>
      </c>
      <c r="B5" s="241" t="n">
        <v>1995</v>
      </c>
      <c r="C5" s="242" t="s">
        <v>456</v>
      </c>
      <c r="D5" s="243" t="n">
        <v>34881</v>
      </c>
      <c r="E5" s="237"/>
      <c r="F5" s="244"/>
      <c r="G5" s="244"/>
      <c r="H5" s="245"/>
      <c r="I5" s="244"/>
      <c r="J5" s="244"/>
      <c r="K5" s="240"/>
      <c r="L5" s="240"/>
      <c r="M5" s="240"/>
      <c r="N5" s="245"/>
      <c r="O5" s="246"/>
      <c r="P5" s="245"/>
      <c r="Q5" s="250"/>
      <c r="R5" s="248"/>
    </row>
    <row r="6" customFormat="false" ht="12" hidden="false" customHeight="true" outlineLevel="0" collapsed="false">
      <c r="A6" s="240" t="n">
        <v>593</v>
      </c>
      <c r="B6" s="241" t="n">
        <v>1995</v>
      </c>
      <c r="C6" s="242" t="s">
        <v>456</v>
      </c>
      <c r="D6" s="243" t="n">
        <v>34912</v>
      </c>
      <c r="E6" s="237"/>
      <c r="F6" s="244"/>
      <c r="G6" s="244"/>
      <c r="H6" s="245"/>
      <c r="I6" s="244"/>
      <c r="J6" s="244"/>
      <c r="K6" s="240"/>
      <c r="L6" s="240"/>
      <c r="M6" s="240"/>
      <c r="N6" s="245"/>
      <c r="O6" s="246"/>
      <c r="P6" s="245"/>
      <c r="Q6" s="250"/>
      <c r="R6" s="248"/>
    </row>
    <row r="7" customFormat="false" ht="12" hidden="false" customHeight="true" outlineLevel="0" collapsed="false">
      <c r="A7" s="240" t="n">
        <v>594</v>
      </c>
      <c r="B7" s="241" t="n">
        <v>1995</v>
      </c>
      <c r="C7" s="242" t="s">
        <v>456</v>
      </c>
      <c r="D7" s="243" t="n">
        <v>34943</v>
      </c>
      <c r="E7" s="237"/>
      <c r="F7" s="244"/>
      <c r="G7" s="244"/>
      <c r="H7" s="245"/>
      <c r="I7" s="244"/>
      <c r="J7" s="244"/>
      <c r="K7" s="240"/>
      <c r="L7" s="240"/>
      <c r="M7" s="240"/>
      <c r="N7" s="245"/>
      <c r="O7" s="246"/>
      <c r="P7" s="245"/>
      <c r="Q7" s="250"/>
      <c r="R7" s="248"/>
    </row>
    <row r="8" customFormat="false" ht="12" hidden="false" customHeight="true" outlineLevel="0" collapsed="false">
      <c r="A8" s="240" t="n">
        <v>595</v>
      </c>
      <c r="B8" s="241" t="n">
        <v>1995</v>
      </c>
      <c r="C8" s="242" t="s">
        <v>456</v>
      </c>
      <c r="D8" s="243" t="n">
        <v>34973</v>
      </c>
      <c r="E8" s="237" t="n">
        <v>31</v>
      </c>
      <c r="F8" s="244" t="n">
        <v>22.2</v>
      </c>
      <c r="G8" s="244" t="n">
        <v>79.7</v>
      </c>
      <c r="H8" s="245"/>
      <c r="I8" s="244" t="n">
        <v>66.3</v>
      </c>
      <c r="J8" s="244" t="n">
        <v>71.4</v>
      </c>
      <c r="K8" s="240"/>
      <c r="L8" s="240"/>
      <c r="M8" s="240"/>
      <c r="N8" s="245"/>
      <c r="O8" s="246"/>
      <c r="P8" s="245"/>
      <c r="Q8" s="251" t="s">
        <v>458</v>
      </c>
      <c r="R8" s="252"/>
    </row>
    <row r="9" customFormat="false" ht="12" hidden="false" customHeight="true" outlineLevel="0" collapsed="false">
      <c r="A9" s="240" t="n">
        <v>596</v>
      </c>
      <c r="B9" s="241" t="n">
        <v>1995</v>
      </c>
      <c r="C9" s="242" t="s">
        <v>456</v>
      </c>
      <c r="D9" s="243" t="n">
        <v>35004</v>
      </c>
      <c r="E9" s="237" t="n">
        <v>30</v>
      </c>
      <c r="F9" s="244" t="n">
        <v>20.1</v>
      </c>
      <c r="G9" s="244" t="n">
        <v>81.3</v>
      </c>
      <c r="H9" s="245"/>
      <c r="I9" s="244" t="n">
        <v>67.3</v>
      </c>
      <c r="J9" s="244" t="n">
        <v>73</v>
      </c>
      <c r="K9" s="240"/>
      <c r="L9" s="240"/>
      <c r="M9" s="240"/>
      <c r="N9" s="245"/>
      <c r="O9" s="246"/>
      <c r="P9" s="245"/>
      <c r="Q9" s="249"/>
      <c r="R9" s="126"/>
    </row>
    <row r="10" customFormat="false" ht="12" hidden="false" customHeight="true" outlineLevel="0" collapsed="false">
      <c r="A10" s="240" t="n">
        <v>597</v>
      </c>
      <c r="B10" s="241" t="n">
        <v>1995</v>
      </c>
      <c r="C10" s="242" t="s">
        <v>456</v>
      </c>
      <c r="D10" s="243" t="n">
        <v>35034</v>
      </c>
      <c r="E10" s="237" t="n">
        <v>31</v>
      </c>
      <c r="F10" s="244" t="n">
        <v>15.6</v>
      </c>
      <c r="G10" s="244" t="n">
        <v>81.5</v>
      </c>
      <c r="H10" s="245"/>
      <c r="I10" s="244" t="n">
        <v>66.4</v>
      </c>
      <c r="J10" s="244" t="n">
        <v>72.7</v>
      </c>
      <c r="K10" s="240"/>
      <c r="L10" s="240"/>
      <c r="M10" s="240"/>
      <c r="N10" s="245"/>
      <c r="O10" s="246"/>
      <c r="P10" s="245"/>
      <c r="Q10" s="250"/>
      <c r="R10" s="248"/>
    </row>
    <row r="11" customFormat="false" ht="12" hidden="false" customHeight="true" outlineLevel="0" collapsed="false">
      <c r="A11" s="240" t="n">
        <v>598</v>
      </c>
      <c r="B11" s="241" t="n">
        <v>1995</v>
      </c>
      <c r="C11" s="242" t="s">
        <v>456</v>
      </c>
      <c r="D11" s="243" t="n">
        <v>35065</v>
      </c>
      <c r="E11" s="237" t="n">
        <v>31</v>
      </c>
      <c r="F11" s="244" t="n">
        <v>18.3</v>
      </c>
      <c r="G11" s="244" t="n">
        <v>80.5</v>
      </c>
      <c r="H11" s="245"/>
      <c r="I11" s="244" t="n">
        <v>66.2</v>
      </c>
      <c r="J11" s="244" t="n">
        <v>73.7</v>
      </c>
      <c r="K11" s="240"/>
      <c r="L11" s="240"/>
      <c r="M11" s="240"/>
      <c r="N11" s="245"/>
      <c r="O11" s="246"/>
      <c r="P11" s="245"/>
      <c r="Q11" s="250"/>
      <c r="R11" s="248"/>
    </row>
    <row r="12" customFormat="false" ht="12" hidden="false" customHeight="true" outlineLevel="0" collapsed="false">
      <c r="A12" s="240" t="n">
        <v>599</v>
      </c>
      <c r="B12" s="241" t="n">
        <v>1995</v>
      </c>
      <c r="C12" s="242" t="s">
        <v>456</v>
      </c>
      <c r="D12" s="243" t="n">
        <v>35096</v>
      </c>
      <c r="E12" s="237" t="n">
        <v>29</v>
      </c>
      <c r="F12" s="244" t="n">
        <v>20.4</v>
      </c>
      <c r="G12" s="244" t="n">
        <v>81.1</v>
      </c>
      <c r="H12" s="245"/>
      <c r="I12" s="244" t="n">
        <v>67.2</v>
      </c>
      <c r="J12" s="244" t="n">
        <v>73</v>
      </c>
      <c r="K12" s="240"/>
      <c r="L12" s="240"/>
      <c r="M12" s="240"/>
      <c r="N12" s="245"/>
      <c r="O12" s="246"/>
      <c r="P12" s="245"/>
      <c r="Q12" s="250"/>
      <c r="R12" s="248"/>
    </row>
    <row r="13" customFormat="false" ht="12" hidden="false" customHeight="true" outlineLevel="0" collapsed="false">
      <c r="A13" s="240" t="n">
        <v>600</v>
      </c>
      <c r="B13" s="241" t="n">
        <v>1995</v>
      </c>
      <c r="C13" s="242" t="s">
        <v>456</v>
      </c>
      <c r="D13" s="243" t="n">
        <v>35125</v>
      </c>
      <c r="E13" s="237" t="n">
        <v>31</v>
      </c>
      <c r="F13" s="244" t="n">
        <v>19.7</v>
      </c>
      <c r="G13" s="244" t="n">
        <v>80.9</v>
      </c>
      <c r="H13" s="245"/>
      <c r="I13" s="244" t="n">
        <v>66.8</v>
      </c>
      <c r="J13" s="244" t="n">
        <v>76.1</v>
      </c>
      <c r="K13" s="240"/>
      <c r="L13" s="240"/>
      <c r="M13" s="240"/>
      <c r="N13" s="245"/>
      <c r="O13" s="246"/>
      <c r="P13" s="245"/>
      <c r="Q13" s="250"/>
      <c r="R13" s="248"/>
    </row>
    <row r="14" customFormat="false" ht="12" hidden="false" customHeight="true" outlineLevel="0" collapsed="false">
      <c r="A14" s="240" t="n">
        <v>542</v>
      </c>
      <c r="B14" s="241" t="n">
        <v>1996</v>
      </c>
      <c r="C14" s="242" t="s">
        <v>456</v>
      </c>
      <c r="D14" s="243" t="n">
        <v>35156</v>
      </c>
      <c r="E14" s="237" t="n">
        <v>30</v>
      </c>
      <c r="F14" s="244" t="n">
        <v>28.1</v>
      </c>
      <c r="G14" s="244" t="n">
        <v>79.3</v>
      </c>
      <c r="H14" s="245"/>
      <c r="I14" s="244" t="n">
        <v>66.8</v>
      </c>
      <c r="J14" s="244" t="n">
        <v>72.5</v>
      </c>
      <c r="K14" s="240"/>
      <c r="L14" s="240"/>
      <c r="M14" s="240"/>
      <c r="N14" s="245"/>
      <c r="O14" s="253" t="s">
        <v>459</v>
      </c>
      <c r="P14" s="245"/>
      <c r="Q14" s="249"/>
      <c r="R14" s="126"/>
    </row>
    <row r="15" customFormat="false" ht="12" hidden="false" customHeight="true" outlineLevel="0" collapsed="false">
      <c r="A15" s="240" t="n">
        <v>543</v>
      </c>
      <c r="B15" s="241" t="n">
        <v>1996</v>
      </c>
      <c r="C15" s="242" t="s">
        <v>456</v>
      </c>
      <c r="D15" s="243"/>
      <c r="E15" s="237" t="n">
        <v>31</v>
      </c>
      <c r="F15" s="244" t="n">
        <v>39.2</v>
      </c>
      <c r="G15" s="244" t="n">
        <v>77.4</v>
      </c>
      <c r="H15" s="245"/>
      <c r="I15" s="244" t="n">
        <v>66.4</v>
      </c>
      <c r="J15" s="244" t="n">
        <v>71.2</v>
      </c>
      <c r="K15" s="240"/>
      <c r="L15" s="240"/>
      <c r="M15" s="240"/>
      <c r="N15" s="245"/>
      <c r="O15" s="253" t="s">
        <v>459</v>
      </c>
      <c r="P15" s="245"/>
      <c r="Q15" s="254"/>
      <c r="R15" s="255"/>
    </row>
    <row r="16" customFormat="false" ht="12" hidden="false" customHeight="true" outlineLevel="0" collapsed="false">
      <c r="A16" s="240" t="n">
        <v>544</v>
      </c>
      <c r="B16" s="241" t="n">
        <v>1996</v>
      </c>
      <c r="C16" s="242" t="s">
        <v>456</v>
      </c>
      <c r="D16" s="243"/>
      <c r="E16" s="237"/>
      <c r="F16" s="244"/>
      <c r="G16" s="244"/>
      <c r="H16" s="245"/>
      <c r="I16" s="244"/>
      <c r="J16" s="244"/>
      <c r="K16" s="240"/>
      <c r="L16" s="240"/>
      <c r="M16" s="240"/>
      <c r="N16" s="245"/>
      <c r="O16" s="253" t="s">
        <v>459</v>
      </c>
      <c r="P16" s="245"/>
      <c r="Q16" s="251" t="s">
        <v>460</v>
      </c>
      <c r="R16" s="252"/>
    </row>
    <row r="17" customFormat="false" ht="12" hidden="false" customHeight="true" outlineLevel="0" collapsed="false">
      <c r="A17" s="240" t="n">
        <v>545</v>
      </c>
      <c r="B17" s="241" t="n">
        <v>1996</v>
      </c>
      <c r="C17" s="242" t="s">
        <v>456</v>
      </c>
      <c r="D17" s="243"/>
      <c r="E17" s="237"/>
      <c r="F17" s="244"/>
      <c r="G17" s="244"/>
      <c r="H17" s="245"/>
      <c r="I17" s="244"/>
      <c r="J17" s="244"/>
      <c r="K17" s="240"/>
      <c r="L17" s="240"/>
      <c r="M17" s="240"/>
      <c r="N17" s="245"/>
      <c r="O17" s="253" t="s">
        <v>459</v>
      </c>
      <c r="P17" s="245"/>
      <c r="Q17" s="254"/>
      <c r="R17" s="255"/>
    </row>
    <row r="18" customFormat="false" ht="12" hidden="false" customHeight="true" outlineLevel="0" collapsed="false">
      <c r="A18" s="240" t="n">
        <v>546</v>
      </c>
      <c r="B18" s="241" t="n">
        <v>1996</v>
      </c>
      <c r="C18" s="242" t="s">
        <v>456</v>
      </c>
      <c r="D18" s="243"/>
      <c r="E18" s="237"/>
      <c r="F18" s="244"/>
      <c r="G18" s="244"/>
      <c r="H18" s="245"/>
      <c r="I18" s="244"/>
      <c r="J18" s="244"/>
      <c r="K18" s="240"/>
      <c r="L18" s="240"/>
      <c r="M18" s="240"/>
      <c r="N18" s="245"/>
      <c r="O18" s="253" t="s">
        <v>459</v>
      </c>
      <c r="P18" s="245"/>
      <c r="Q18" s="249"/>
      <c r="R18" s="126"/>
    </row>
    <row r="19" customFormat="false" ht="12" hidden="false" customHeight="true" outlineLevel="0" collapsed="false">
      <c r="A19" s="240" t="n">
        <v>547</v>
      </c>
      <c r="B19" s="241" t="n">
        <v>1996</v>
      </c>
      <c r="C19" s="242" t="s">
        <v>456</v>
      </c>
      <c r="D19" s="243"/>
      <c r="E19" s="237"/>
      <c r="F19" s="244"/>
      <c r="G19" s="244"/>
      <c r="H19" s="245"/>
      <c r="I19" s="244"/>
      <c r="J19" s="244"/>
      <c r="K19" s="240"/>
      <c r="L19" s="240"/>
      <c r="M19" s="240"/>
      <c r="N19" s="245"/>
      <c r="O19" s="253" t="s">
        <v>459</v>
      </c>
      <c r="P19" s="245"/>
      <c r="Q19" s="249"/>
      <c r="R19" s="126"/>
    </row>
    <row r="20" customFormat="false" ht="12" hidden="false" customHeight="true" outlineLevel="0" collapsed="false">
      <c r="A20" s="240" t="n">
        <v>548</v>
      </c>
      <c r="B20" s="241" t="n">
        <v>1996</v>
      </c>
      <c r="C20" s="242" t="s">
        <v>456</v>
      </c>
      <c r="D20" s="243"/>
      <c r="E20" s="237"/>
      <c r="F20" s="244"/>
      <c r="G20" s="244"/>
      <c r="H20" s="245"/>
      <c r="I20" s="244"/>
      <c r="J20" s="244"/>
      <c r="K20" s="240"/>
      <c r="L20" s="240"/>
      <c r="M20" s="240"/>
      <c r="N20" s="245"/>
      <c r="O20" s="253" t="s">
        <v>459</v>
      </c>
      <c r="P20" s="245"/>
      <c r="Q20" s="250"/>
      <c r="R20" s="248"/>
    </row>
    <row r="21" customFormat="false" ht="12" hidden="false" customHeight="true" outlineLevel="0" collapsed="false">
      <c r="A21" s="240" t="n">
        <v>549</v>
      </c>
      <c r="B21" s="241" t="n">
        <v>1996</v>
      </c>
      <c r="C21" s="242" t="s">
        <v>456</v>
      </c>
      <c r="D21" s="243"/>
      <c r="E21" s="237"/>
      <c r="F21" s="244"/>
      <c r="G21" s="244"/>
      <c r="H21" s="245"/>
      <c r="I21" s="244"/>
      <c r="J21" s="244"/>
      <c r="K21" s="240"/>
      <c r="L21" s="240"/>
      <c r="M21" s="240"/>
      <c r="N21" s="245"/>
      <c r="O21" s="253" t="s">
        <v>459</v>
      </c>
      <c r="P21" s="245"/>
      <c r="Q21" s="250"/>
      <c r="R21" s="248"/>
    </row>
    <row r="22" customFormat="false" ht="12" hidden="false" customHeight="true" outlineLevel="0" collapsed="false">
      <c r="A22" s="240" t="n">
        <v>550</v>
      </c>
      <c r="B22" s="241" t="n">
        <v>1996</v>
      </c>
      <c r="C22" s="242" t="s">
        <v>456</v>
      </c>
      <c r="D22" s="243"/>
      <c r="E22" s="237"/>
      <c r="F22" s="244"/>
      <c r="G22" s="244"/>
      <c r="H22" s="245"/>
      <c r="I22" s="244"/>
      <c r="J22" s="244"/>
      <c r="K22" s="240"/>
      <c r="L22" s="240"/>
      <c r="M22" s="240"/>
      <c r="N22" s="245"/>
      <c r="O22" s="253" t="s">
        <v>459</v>
      </c>
      <c r="P22" s="245"/>
      <c r="Q22" s="250"/>
      <c r="R22" s="248"/>
    </row>
    <row r="23" customFormat="false" ht="12" hidden="false" customHeight="true" outlineLevel="0" collapsed="false">
      <c r="A23" s="240" t="n">
        <v>551</v>
      </c>
      <c r="B23" s="241" t="n">
        <v>1996</v>
      </c>
      <c r="C23" s="242" t="s">
        <v>456</v>
      </c>
      <c r="D23" s="243"/>
      <c r="E23" s="237"/>
      <c r="F23" s="244"/>
      <c r="G23" s="244"/>
      <c r="H23" s="245"/>
      <c r="I23" s="244"/>
      <c r="J23" s="244"/>
      <c r="K23" s="240"/>
      <c r="L23" s="240"/>
      <c r="M23" s="240"/>
      <c r="N23" s="245"/>
      <c r="O23" s="253" t="s">
        <v>459</v>
      </c>
      <c r="P23" s="245"/>
      <c r="Q23" s="250"/>
      <c r="R23" s="248"/>
    </row>
    <row r="24" customFormat="false" ht="12" hidden="false" customHeight="true" outlineLevel="0" collapsed="false">
      <c r="A24" s="240" t="n">
        <v>552</v>
      </c>
      <c r="B24" s="241" t="n">
        <v>1996</v>
      </c>
      <c r="C24" s="242" t="s">
        <v>456</v>
      </c>
      <c r="D24" s="243"/>
      <c r="E24" s="237"/>
      <c r="F24" s="244"/>
      <c r="G24" s="244"/>
      <c r="H24" s="245"/>
      <c r="I24" s="244"/>
      <c r="J24" s="244"/>
      <c r="K24" s="240"/>
      <c r="L24" s="240"/>
      <c r="M24" s="240"/>
      <c r="N24" s="245"/>
      <c r="O24" s="253" t="s">
        <v>459</v>
      </c>
      <c r="P24" s="245"/>
      <c r="Q24" s="250"/>
      <c r="R24" s="248"/>
    </row>
    <row r="25" customFormat="false" ht="12" hidden="false" customHeight="true" outlineLevel="0" collapsed="false">
      <c r="A25" s="240" t="n">
        <v>553</v>
      </c>
      <c r="B25" s="241" t="n">
        <v>1996</v>
      </c>
      <c r="C25" s="242" t="s">
        <v>456</v>
      </c>
      <c r="D25" s="243"/>
      <c r="E25" s="237"/>
      <c r="F25" s="244"/>
      <c r="G25" s="244"/>
      <c r="H25" s="245"/>
      <c r="I25" s="244"/>
      <c r="J25" s="244"/>
      <c r="K25" s="240"/>
      <c r="L25" s="240"/>
      <c r="M25" s="240"/>
      <c r="N25" s="245"/>
      <c r="O25" s="253" t="s">
        <v>459</v>
      </c>
      <c r="P25" s="245"/>
      <c r="Q25" s="250"/>
      <c r="R25" s="248"/>
    </row>
    <row r="26" customFormat="false" ht="12" hidden="false" customHeight="true" outlineLevel="0" collapsed="false">
      <c r="A26" s="240" t="n">
        <v>494</v>
      </c>
      <c r="B26" s="241" t="n">
        <v>1997</v>
      </c>
      <c r="C26" s="242" t="s">
        <v>456</v>
      </c>
      <c r="D26" s="243"/>
      <c r="E26" s="237" t="n">
        <v>30</v>
      </c>
      <c r="F26" s="244" t="n">
        <v>44.2</v>
      </c>
      <c r="G26" s="244" t="n">
        <v>79.2</v>
      </c>
      <c r="H26" s="245"/>
      <c r="I26" s="244" t="n">
        <v>68.6</v>
      </c>
      <c r="J26" s="244" t="n">
        <v>77.5</v>
      </c>
      <c r="K26" s="240"/>
      <c r="L26" s="240"/>
      <c r="M26" s="240"/>
      <c r="N26" s="245"/>
      <c r="O26" s="246"/>
      <c r="P26" s="245"/>
      <c r="Q26" s="254"/>
      <c r="R26" s="255"/>
    </row>
    <row r="27" customFormat="false" ht="12" hidden="false" customHeight="true" outlineLevel="0" collapsed="false">
      <c r="A27" s="240" t="n">
        <v>495</v>
      </c>
      <c r="B27" s="241" t="n">
        <v>1997</v>
      </c>
      <c r="C27" s="242" t="s">
        <v>456</v>
      </c>
      <c r="D27" s="243"/>
      <c r="E27" s="237" t="n">
        <v>31</v>
      </c>
      <c r="F27" s="244" t="n">
        <v>44.5</v>
      </c>
      <c r="G27" s="244" t="n">
        <v>77.4</v>
      </c>
      <c r="H27" s="245"/>
      <c r="I27" s="244" t="n">
        <v>66.9</v>
      </c>
      <c r="J27" s="244" t="n">
        <v>71.3</v>
      </c>
      <c r="K27" s="240"/>
      <c r="L27" s="240"/>
      <c r="M27" s="240"/>
      <c r="N27" s="245"/>
      <c r="O27" s="246"/>
      <c r="P27" s="245"/>
      <c r="Q27" s="254"/>
      <c r="R27" s="255"/>
    </row>
    <row r="28" customFormat="false" ht="12" hidden="false" customHeight="true" outlineLevel="0" collapsed="false">
      <c r="A28" s="240" t="n">
        <v>496</v>
      </c>
      <c r="B28" s="241" t="n">
        <v>1997</v>
      </c>
      <c r="C28" s="242" t="s">
        <v>456</v>
      </c>
      <c r="D28" s="243"/>
      <c r="E28" s="237" t="n">
        <v>30</v>
      </c>
      <c r="F28" s="244" t="n">
        <v>45.4</v>
      </c>
      <c r="G28" s="244" t="n">
        <v>77.7</v>
      </c>
      <c r="H28" s="245"/>
      <c r="I28" s="244" t="n">
        <v>68</v>
      </c>
      <c r="J28" s="244" t="n">
        <v>78</v>
      </c>
      <c r="K28" s="240"/>
      <c r="L28" s="240"/>
      <c r="M28" s="240"/>
      <c r="N28" s="245"/>
      <c r="O28" s="246"/>
      <c r="P28" s="245"/>
      <c r="Q28" s="254"/>
      <c r="R28" s="255"/>
    </row>
    <row r="29" customFormat="false" ht="12" hidden="false" customHeight="true" outlineLevel="0" collapsed="false">
      <c r="A29" s="240" t="n">
        <v>497</v>
      </c>
      <c r="B29" s="241" t="n">
        <v>1997</v>
      </c>
      <c r="C29" s="242" t="s">
        <v>456</v>
      </c>
      <c r="D29" s="243"/>
      <c r="E29" s="237" t="n">
        <v>31</v>
      </c>
      <c r="F29" s="244" t="n">
        <v>45.1</v>
      </c>
      <c r="G29" s="244" t="n">
        <v>76.2</v>
      </c>
      <c r="H29" s="245"/>
      <c r="I29" s="244" t="n">
        <v>65.8</v>
      </c>
      <c r="J29" s="244" t="n">
        <v>70.4</v>
      </c>
      <c r="K29" s="240"/>
      <c r="L29" s="240"/>
      <c r="M29" s="240"/>
      <c r="N29" s="245"/>
      <c r="O29" s="246"/>
      <c r="P29" s="245"/>
      <c r="Q29" s="254"/>
      <c r="R29" s="255"/>
    </row>
    <row r="30" customFormat="false" ht="12" hidden="false" customHeight="true" outlineLevel="0" collapsed="false">
      <c r="A30" s="240" t="n">
        <v>498</v>
      </c>
      <c r="B30" s="241" t="n">
        <v>1997</v>
      </c>
      <c r="C30" s="242" t="s">
        <v>456</v>
      </c>
      <c r="D30" s="243"/>
      <c r="E30" s="237" t="n">
        <v>31</v>
      </c>
      <c r="F30" s="244" t="n">
        <v>38.1</v>
      </c>
      <c r="G30" s="244" t="n">
        <v>77.3</v>
      </c>
      <c r="H30" s="245"/>
      <c r="I30" s="244" t="n">
        <v>66.1</v>
      </c>
      <c r="J30" s="244" t="n">
        <v>70.1</v>
      </c>
      <c r="K30" s="240"/>
      <c r="L30" s="240"/>
      <c r="M30" s="240"/>
      <c r="N30" s="245"/>
      <c r="O30" s="246"/>
      <c r="P30" s="245"/>
      <c r="Q30" s="254"/>
      <c r="R30" s="255"/>
    </row>
    <row r="31" customFormat="false" ht="12" hidden="false" customHeight="true" outlineLevel="0" collapsed="false">
      <c r="A31" s="240" t="n">
        <v>499</v>
      </c>
      <c r="B31" s="241" t="n">
        <v>1997</v>
      </c>
      <c r="C31" s="242" t="s">
        <v>456</v>
      </c>
      <c r="D31" s="243"/>
      <c r="E31" s="237" t="n">
        <v>30</v>
      </c>
      <c r="F31" s="244" t="n">
        <v>43.5</v>
      </c>
      <c r="G31" s="244" t="n">
        <v>78.6</v>
      </c>
      <c r="H31" s="245"/>
      <c r="I31" s="244" t="n">
        <v>68</v>
      </c>
      <c r="J31" s="244" t="n">
        <v>74</v>
      </c>
      <c r="K31" s="240"/>
      <c r="L31" s="240"/>
      <c r="M31" s="240"/>
      <c r="N31" s="245"/>
      <c r="O31" s="246"/>
      <c r="P31" s="245"/>
      <c r="Q31" s="254"/>
      <c r="R31" s="255"/>
    </row>
    <row r="32" customFormat="false" ht="12" hidden="false" customHeight="true" outlineLevel="0" collapsed="false">
      <c r="A32" s="240" t="n">
        <v>500</v>
      </c>
      <c r="B32" s="241" t="n">
        <v>1997</v>
      </c>
      <c r="C32" s="242" t="s">
        <v>456</v>
      </c>
      <c r="D32" s="243" t="n">
        <v>35704</v>
      </c>
      <c r="E32" s="237" t="n">
        <v>31</v>
      </c>
      <c r="F32" s="244" t="n">
        <v>55</v>
      </c>
      <c r="G32" s="244" t="n">
        <v>76.4</v>
      </c>
      <c r="H32" s="245"/>
      <c r="I32" s="244" t="n">
        <v>66.9</v>
      </c>
      <c r="J32" s="244" t="n">
        <v>73</v>
      </c>
      <c r="K32" s="240"/>
      <c r="L32" s="240"/>
      <c r="M32" s="240"/>
      <c r="N32" s="245"/>
      <c r="O32" s="246"/>
      <c r="P32" s="245"/>
      <c r="Q32" s="254"/>
      <c r="R32" s="255"/>
    </row>
    <row r="33" customFormat="false" ht="12" hidden="false" customHeight="true" outlineLevel="0" collapsed="false">
      <c r="A33" s="240" t="n">
        <v>501</v>
      </c>
      <c r="B33" s="241" t="n">
        <v>1997</v>
      </c>
      <c r="C33" s="242" t="s">
        <v>456</v>
      </c>
      <c r="D33" s="243" t="n">
        <v>35735</v>
      </c>
      <c r="E33" s="237" t="n">
        <v>30</v>
      </c>
      <c r="F33" s="244" t="n">
        <v>28.2</v>
      </c>
      <c r="G33" s="244" t="n">
        <v>80.3</v>
      </c>
      <c r="H33" s="245"/>
      <c r="I33" s="244" t="n">
        <v>67.8</v>
      </c>
      <c r="J33" s="244" t="n">
        <v>76.6</v>
      </c>
      <c r="K33" s="240"/>
      <c r="L33" s="240"/>
      <c r="M33" s="240"/>
      <c r="N33" s="245"/>
      <c r="O33" s="246"/>
      <c r="P33" s="245"/>
      <c r="Q33" s="254"/>
      <c r="R33" s="255"/>
    </row>
    <row r="34" customFormat="false" ht="12" hidden="false" customHeight="true" outlineLevel="0" collapsed="false">
      <c r="A34" s="240" t="n">
        <v>502</v>
      </c>
      <c r="B34" s="241" t="n">
        <v>1997</v>
      </c>
      <c r="C34" s="242" t="s">
        <v>456</v>
      </c>
      <c r="D34" s="243" t="n">
        <v>35765</v>
      </c>
      <c r="E34" s="237" t="n">
        <v>16</v>
      </c>
      <c r="F34" s="244" t="n">
        <v>23.5</v>
      </c>
      <c r="G34" s="244" t="n">
        <v>79.8</v>
      </c>
      <c r="H34" s="245"/>
      <c r="I34" s="244" t="n">
        <v>66.6</v>
      </c>
      <c r="J34" s="244" t="n">
        <v>73.6</v>
      </c>
      <c r="K34" s="240"/>
      <c r="L34" s="240"/>
      <c r="M34" s="240"/>
      <c r="N34" s="245"/>
      <c r="O34" s="246"/>
      <c r="P34" s="245"/>
      <c r="Q34" s="254"/>
      <c r="R34" s="255"/>
    </row>
    <row r="35" customFormat="false" ht="12" hidden="false" customHeight="true" outlineLevel="0" collapsed="false">
      <c r="A35" s="240" t="n">
        <v>503</v>
      </c>
      <c r="B35" s="241" t="n">
        <v>1997</v>
      </c>
      <c r="C35" s="242" t="s">
        <v>456</v>
      </c>
      <c r="D35" s="243" t="n">
        <v>35796</v>
      </c>
      <c r="E35" s="237" t="n">
        <v>31</v>
      </c>
      <c r="F35" s="244" t="n">
        <v>21.5</v>
      </c>
      <c r="G35" s="244" t="n">
        <v>76.5</v>
      </c>
      <c r="H35" s="245"/>
      <c r="I35" s="244" t="n">
        <v>62.8</v>
      </c>
      <c r="J35" s="244" t="n">
        <v>67</v>
      </c>
      <c r="K35" s="240"/>
      <c r="L35" s="240"/>
      <c r="M35" s="240"/>
      <c r="N35" s="245"/>
      <c r="O35" s="246"/>
      <c r="P35" s="245"/>
      <c r="Q35" s="254"/>
      <c r="R35" s="255"/>
    </row>
    <row r="36" customFormat="false" ht="12" hidden="false" customHeight="true" outlineLevel="0" collapsed="false">
      <c r="A36" s="240" t="n">
        <v>504</v>
      </c>
      <c r="B36" s="241" t="n">
        <v>1997</v>
      </c>
      <c r="C36" s="242" t="s">
        <v>456</v>
      </c>
      <c r="D36" s="243" t="n">
        <v>35827</v>
      </c>
      <c r="E36" s="237" t="n">
        <v>28</v>
      </c>
      <c r="F36" s="244" t="n">
        <v>27.3</v>
      </c>
      <c r="G36" s="244" t="n">
        <v>77.8</v>
      </c>
      <c r="H36" s="245"/>
      <c r="I36" s="244" t="n">
        <v>65.1</v>
      </c>
      <c r="J36" s="244" t="n">
        <v>73</v>
      </c>
      <c r="K36" s="240"/>
      <c r="L36" s="240"/>
      <c r="M36" s="240"/>
      <c r="N36" s="245"/>
      <c r="O36" s="246"/>
      <c r="P36" s="245"/>
      <c r="Q36" s="254"/>
      <c r="R36" s="255"/>
    </row>
    <row r="37" customFormat="false" ht="12" hidden="false" customHeight="true" outlineLevel="0" collapsed="false">
      <c r="A37" s="240" t="n">
        <v>505</v>
      </c>
      <c r="B37" s="241" t="n">
        <v>1997</v>
      </c>
      <c r="C37" s="242" t="s">
        <v>456</v>
      </c>
      <c r="D37" s="243" t="n">
        <v>35855</v>
      </c>
      <c r="E37" s="237" t="n">
        <v>31</v>
      </c>
      <c r="F37" s="244" t="n">
        <v>27.6</v>
      </c>
      <c r="G37" s="244" t="n">
        <v>78.9</v>
      </c>
      <c r="H37" s="245"/>
      <c r="I37" s="244" t="n">
        <v>66.3</v>
      </c>
      <c r="J37" s="244" t="n">
        <v>73.4</v>
      </c>
      <c r="K37" s="240"/>
      <c r="L37" s="240"/>
      <c r="M37" s="240"/>
      <c r="N37" s="245"/>
      <c r="O37" s="246"/>
      <c r="P37" s="245"/>
      <c r="Q37" s="254"/>
      <c r="R37" s="255"/>
    </row>
    <row r="38" customFormat="false" ht="12" hidden="false" customHeight="true" outlineLevel="0" collapsed="false">
      <c r="A38" s="240" t="n">
        <v>447</v>
      </c>
      <c r="B38" s="241" t="n">
        <v>1998</v>
      </c>
      <c r="C38" s="242" t="s">
        <v>456</v>
      </c>
      <c r="D38" s="256" t="n">
        <v>35886</v>
      </c>
      <c r="E38" s="237" t="n">
        <v>30</v>
      </c>
      <c r="F38" s="244" t="n">
        <v>37.4</v>
      </c>
      <c r="G38" s="244" t="n">
        <v>75.3</v>
      </c>
      <c r="H38" s="245"/>
      <c r="I38" s="244" t="n">
        <v>64</v>
      </c>
      <c r="J38" s="244" t="n">
        <v>69.5</v>
      </c>
      <c r="K38" s="240"/>
      <c r="L38" s="240"/>
      <c r="M38" s="240"/>
      <c r="N38" s="245"/>
      <c r="O38" s="253" t="s">
        <v>461</v>
      </c>
      <c r="P38" s="245"/>
      <c r="Q38" s="254"/>
      <c r="R38" s="255"/>
    </row>
    <row r="39" customFormat="false" ht="12" hidden="false" customHeight="true" outlineLevel="0" collapsed="false">
      <c r="A39" s="240" t="n">
        <v>448</v>
      </c>
      <c r="B39" s="241" t="n">
        <v>1998</v>
      </c>
      <c r="C39" s="242" t="s">
        <v>456</v>
      </c>
      <c r="D39" s="256" t="n">
        <v>35916</v>
      </c>
      <c r="E39" s="237" t="n">
        <v>31</v>
      </c>
      <c r="F39" s="244" t="n">
        <v>52.7</v>
      </c>
      <c r="G39" s="244" t="n">
        <v>74.8</v>
      </c>
      <c r="H39" s="245"/>
      <c r="I39" s="244" t="n">
        <v>65.1</v>
      </c>
      <c r="J39" s="244" t="n">
        <v>67.9</v>
      </c>
      <c r="K39" s="240"/>
      <c r="L39" s="240"/>
      <c r="M39" s="240"/>
      <c r="N39" s="245"/>
      <c r="O39" s="253" t="s">
        <v>461</v>
      </c>
      <c r="P39" s="245"/>
      <c r="Q39" s="254"/>
      <c r="R39" s="255"/>
    </row>
    <row r="40" customFormat="false" ht="12" hidden="false" customHeight="true" outlineLevel="0" collapsed="false">
      <c r="A40" s="240" t="n">
        <v>449</v>
      </c>
      <c r="B40" s="241" t="n">
        <v>1998</v>
      </c>
      <c r="C40" s="242" t="s">
        <v>456</v>
      </c>
      <c r="D40" s="256" t="n">
        <v>35947</v>
      </c>
      <c r="E40" s="237" t="n">
        <v>30</v>
      </c>
      <c r="F40" s="244" t="n">
        <v>53.4</v>
      </c>
      <c r="G40" s="244" t="n">
        <v>75.5</v>
      </c>
      <c r="H40" s="245"/>
      <c r="I40" s="244" t="n">
        <v>65.9</v>
      </c>
      <c r="J40" s="244" t="n">
        <v>74.2</v>
      </c>
      <c r="K40" s="240"/>
      <c r="L40" s="240"/>
      <c r="M40" s="240"/>
      <c r="N40" s="245"/>
      <c r="O40" s="253" t="s">
        <v>461</v>
      </c>
      <c r="P40" s="245"/>
      <c r="Q40" s="254"/>
      <c r="R40" s="255"/>
    </row>
    <row r="41" customFormat="false" ht="12" hidden="false" customHeight="true" outlineLevel="0" collapsed="false">
      <c r="A41" s="240" t="n">
        <v>450</v>
      </c>
      <c r="B41" s="241" t="n">
        <v>1998</v>
      </c>
      <c r="C41" s="242" t="s">
        <v>456</v>
      </c>
      <c r="D41" s="256" t="n">
        <v>35977</v>
      </c>
      <c r="E41" s="237" t="n">
        <v>31</v>
      </c>
      <c r="F41" s="244" t="n">
        <v>36.1</v>
      </c>
      <c r="G41" s="244" t="n">
        <v>76.4</v>
      </c>
      <c r="H41" s="245"/>
      <c r="I41" s="244" t="n">
        <v>65</v>
      </c>
      <c r="J41" s="244" t="n">
        <v>71.6</v>
      </c>
      <c r="K41" s="240"/>
      <c r="L41" s="240"/>
      <c r="M41" s="240"/>
      <c r="N41" s="245"/>
      <c r="O41" s="253" t="s">
        <v>461</v>
      </c>
      <c r="P41" s="245"/>
      <c r="Q41" s="254"/>
      <c r="R41" s="255"/>
    </row>
    <row r="42" customFormat="false" ht="12" hidden="false" customHeight="true" outlineLevel="0" collapsed="false">
      <c r="A42" s="240" t="n">
        <v>451</v>
      </c>
      <c r="B42" s="241" t="n">
        <v>1998</v>
      </c>
      <c r="C42" s="242" t="s">
        <v>456</v>
      </c>
      <c r="D42" s="256" t="n">
        <v>36008</v>
      </c>
      <c r="E42" s="74" t="n">
        <v>31</v>
      </c>
      <c r="F42" s="257" t="n">
        <v>39.2</v>
      </c>
      <c r="G42" s="257" t="n">
        <v>75.6</v>
      </c>
      <c r="H42" s="245"/>
      <c r="I42" s="244" t="n">
        <v>64.6</v>
      </c>
      <c r="J42" s="244" t="n">
        <v>69.2</v>
      </c>
      <c r="K42" s="240"/>
      <c r="L42" s="240"/>
      <c r="M42" s="240"/>
      <c r="N42" s="245"/>
      <c r="O42" s="253" t="s">
        <v>461</v>
      </c>
      <c r="P42" s="245"/>
      <c r="Q42" s="254"/>
      <c r="R42" s="255"/>
    </row>
    <row r="43" customFormat="false" ht="12" hidden="false" customHeight="true" outlineLevel="0" collapsed="false">
      <c r="A43" s="240" t="n">
        <v>452</v>
      </c>
      <c r="B43" s="241" t="n">
        <v>1998</v>
      </c>
      <c r="C43" s="242" t="s">
        <v>456</v>
      </c>
      <c r="D43" s="256" t="n">
        <v>36039</v>
      </c>
      <c r="E43" s="237" t="n">
        <v>29</v>
      </c>
      <c r="F43" s="244" t="n">
        <v>48.1</v>
      </c>
      <c r="G43" s="244" t="n">
        <v>76.8</v>
      </c>
      <c r="H43" s="245"/>
      <c r="I43" s="244" t="n">
        <v>66.9</v>
      </c>
      <c r="J43" s="244" t="n">
        <v>77.1</v>
      </c>
      <c r="K43" s="240"/>
      <c r="L43" s="240"/>
      <c r="M43" s="240"/>
      <c r="N43" s="245"/>
      <c r="O43" s="253" t="s">
        <v>461</v>
      </c>
      <c r="P43" s="245"/>
      <c r="Q43" s="254"/>
      <c r="R43" s="255"/>
    </row>
    <row r="44" customFormat="false" ht="12" hidden="false" customHeight="true" outlineLevel="0" collapsed="false">
      <c r="A44" s="240" t="n">
        <v>453</v>
      </c>
      <c r="B44" s="241" t="n">
        <v>1998</v>
      </c>
      <c r="C44" s="242" t="s">
        <v>456</v>
      </c>
      <c r="D44" s="256" t="n">
        <v>36069</v>
      </c>
      <c r="E44" s="237" t="n">
        <v>31</v>
      </c>
      <c r="F44" s="257" t="n">
        <v>50.4</v>
      </c>
      <c r="G44" s="244" t="n">
        <v>74.1</v>
      </c>
      <c r="H44" s="245"/>
      <c r="I44" s="257" t="n">
        <v>64.1</v>
      </c>
      <c r="J44" s="257" t="n">
        <v>67</v>
      </c>
      <c r="K44" s="240"/>
      <c r="L44" s="240"/>
      <c r="M44" s="240"/>
      <c r="N44" s="245"/>
      <c r="O44" s="253" t="s">
        <v>461</v>
      </c>
      <c r="P44" s="245"/>
      <c r="Q44" s="254"/>
      <c r="R44" s="255"/>
    </row>
    <row r="45" customFormat="false" ht="12" hidden="false" customHeight="true" outlineLevel="0" collapsed="false">
      <c r="A45" s="240" t="n">
        <v>454</v>
      </c>
      <c r="B45" s="241" t="n">
        <v>1998</v>
      </c>
      <c r="C45" s="242" t="s">
        <v>456</v>
      </c>
      <c r="D45" s="256" t="n">
        <v>36100</v>
      </c>
      <c r="E45" s="237" t="n">
        <v>30</v>
      </c>
      <c r="F45" s="244" t="n">
        <v>26.1</v>
      </c>
      <c r="G45" s="244" t="n">
        <v>74.9</v>
      </c>
      <c r="H45" s="245"/>
      <c r="I45" s="244" t="n">
        <v>62</v>
      </c>
      <c r="J45" s="244" t="n">
        <v>65.5</v>
      </c>
      <c r="K45" s="240"/>
      <c r="L45" s="240"/>
      <c r="M45" s="240"/>
      <c r="N45" s="245"/>
      <c r="O45" s="253" t="s">
        <v>461</v>
      </c>
      <c r="P45" s="245"/>
      <c r="Q45" s="254"/>
      <c r="R45" s="255"/>
    </row>
    <row r="46" customFormat="false" ht="12" hidden="false" customHeight="true" outlineLevel="0" collapsed="false">
      <c r="A46" s="240" t="n">
        <v>455</v>
      </c>
      <c r="B46" s="241" t="n">
        <v>1998</v>
      </c>
      <c r="C46" s="242" t="s">
        <v>456</v>
      </c>
      <c r="D46" s="256" t="n">
        <v>36130</v>
      </c>
      <c r="E46" s="237" t="n">
        <v>31</v>
      </c>
      <c r="F46" s="244" t="n">
        <v>18.8</v>
      </c>
      <c r="G46" s="244" t="n">
        <v>74.5</v>
      </c>
      <c r="H46" s="245"/>
      <c r="I46" s="244" t="n">
        <v>60.3</v>
      </c>
      <c r="J46" s="244" t="n">
        <v>65.8</v>
      </c>
      <c r="K46" s="240"/>
      <c r="L46" s="240"/>
      <c r="M46" s="240"/>
      <c r="N46" s="245"/>
      <c r="O46" s="253" t="s">
        <v>461</v>
      </c>
      <c r="P46" s="245"/>
      <c r="Q46" s="254"/>
      <c r="R46" s="255"/>
    </row>
    <row r="47" customFormat="false" ht="12" hidden="false" customHeight="true" outlineLevel="0" collapsed="false">
      <c r="A47" s="240" t="n">
        <v>456</v>
      </c>
      <c r="B47" s="241" t="n">
        <v>1998</v>
      </c>
      <c r="C47" s="242" t="s">
        <v>456</v>
      </c>
      <c r="D47" s="256" t="n">
        <v>36161</v>
      </c>
      <c r="E47" s="237" t="n">
        <v>31</v>
      </c>
      <c r="F47" s="244" t="n">
        <v>20</v>
      </c>
      <c r="G47" s="244" t="n">
        <v>75.1</v>
      </c>
      <c r="H47" s="245"/>
      <c r="I47" s="244" t="n">
        <v>61.2</v>
      </c>
      <c r="J47" s="244" t="n">
        <v>67.9</v>
      </c>
      <c r="K47" s="240"/>
      <c r="L47" s="240"/>
      <c r="M47" s="240"/>
      <c r="N47" s="245"/>
      <c r="O47" s="253" t="s">
        <v>461</v>
      </c>
      <c r="P47" s="245"/>
      <c r="Q47" s="254"/>
      <c r="R47" s="255"/>
    </row>
    <row r="48" customFormat="false" ht="12" hidden="false" customHeight="true" outlineLevel="0" collapsed="false">
      <c r="A48" s="240" t="n">
        <v>457</v>
      </c>
      <c r="B48" s="241" t="n">
        <v>1998</v>
      </c>
      <c r="C48" s="242" t="s">
        <v>456</v>
      </c>
      <c r="D48" s="256" t="n">
        <v>36192</v>
      </c>
      <c r="E48" s="237" t="n">
        <v>28</v>
      </c>
      <c r="F48" s="244" t="n">
        <v>24.8</v>
      </c>
      <c r="G48" s="244" t="n">
        <v>74.9</v>
      </c>
      <c r="H48" s="245"/>
      <c r="I48" s="244" t="n">
        <v>61.8</v>
      </c>
      <c r="J48" s="244" t="n">
        <v>66.2</v>
      </c>
      <c r="K48" s="240"/>
      <c r="L48" s="240"/>
      <c r="M48" s="240"/>
      <c r="N48" s="245"/>
      <c r="O48" s="253" t="s">
        <v>461</v>
      </c>
      <c r="P48" s="245"/>
      <c r="Q48" s="254"/>
      <c r="R48" s="255"/>
    </row>
    <row r="49" customFormat="false" ht="12" hidden="false" customHeight="true" outlineLevel="0" collapsed="false">
      <c r="A49" s="240" t="n">
        <v>458</v>
      </c>
      <c r="B49" s="241" t="n">
        <v>1998</v>
      </c>
      <c r="C49" s="242" t="s">
        <v>456</v>
      </c>
      <c r="D49" s="256" t="n">
        <v>36220</v>
      </c>
      <c r="E49" s="74" t="n">
        <v>30</v>
      </c>
      <c r="F49" s="257" t="n">
        <v>26.8</v>
      </c>
      <c r="G49" s="257" t="n">
        <v>76.5</v>
      </c>
      <c r="H49" s="245"/>
      <c r="I49" s="244" t="n">
        <v>63.8</v>
      </c>
      <c r="J49" s="257" t="n">
        <v>67.2</v>
      </c>
      <c r="K49" s="240"/>
      <c r="L49" s="240"/>
      <c r="M49" s="240"/>
      <c r="N49" s="245"/>
      <c r="O49" s="253" t="s">
        <v>461</v>
      </c>
      <c r="P49" s="245"/>
      <c r="Q49" s="254"/>
      <c r="R49" s="255"/>
    </row>
    <row r="50" customFormat="false" ht="12" hidden="false" customHeight="true" outlineLevel="0" collapsed="false">
      <c r="A50" s="240" t="n">
        <v>399</v>
      </c>
      <c r="B50" s="241" t="n">
        <v>1999</v>
      </c>
      <c r="C50" s="242" t="s">
        <v>456</v>
      </c>
      <c r="D50" s="256" t="n">
        <v>36251</v>
      </c>
      <c r="E50" s="258" t="n">
        <v>30</v>
      </c>
      <c r="F50" s="259" t="n">
        <v>37.2</v>
      </c>
      <c r="G50" s="259" t="n">
        <v>76.1</v>
      </c>
      <c r="H50" s="245"/>
      <c r="I50" s="259" t="n">
        <v>64.8</v>
      </c>
      <c r="J50" s="259" t="n">
        <v>69</v>
      </c>
      <c r="K50" s="240"/>
      <c r="L50" s="240"/>
      <c r="M50" s="240"/>
      <c r="N50" s="245"/>
      <c r="O50" s="246"/>
      <c r="P50" s="245"/>
      <c r="Q50" s="254"/>
      <c r="R50" s="255"/>
    </row>
    <row r="51" customFormat="false" ht="12" hidden="false" customHeight="true" outlineLevel="0" collapsed="false">
      <c r="A51" s="240" t="n">
        <v>400</v>
      </c>
      <c r="B51" s="241" t="n">
        <v>1999</v>
      </c>
      <c r="C51" s="242" t="s">
        <v>456</v>
      </c>
      <c r="D51" s="256" t="n">
        <v>36281</v>
      </c>
      <c r="E51" s="258" t="n">
        <v>31</v>
      </c>
      <c r="F51" s="259" t="n">
        <v>47.1</v>
      </c>
      <c r="G51" s="259" t="n">
        <v>74.5</v>
      </c>
      <c r="H51" s="245"/>
      <c r="I51" s="259" t="n">
        <v>64.2</v>
      </c>
      <c r="J51" s="259" t="n">
        <v>68.1</v>
      </c>
      <c r="K51" s="240"/>
      <c r="L51" s="240"/>
      <c r="M51" s="240"/>
      <c r="N51" s="245"/>
      <c r="O51" s="246"/>
      <c r="P51" s="245"/>
      <c r="Q51" s="254"/>
      <c r="R51" s="255"/>
    </row>
    <row r="52" customFormat="false" ht="12" hidden="false" customHeight="true" outlineLevel="0" collapsed="false">
      <c r="A52" s="240" t="n">
        <v>401</v>
      </c>
      <c r="B52" s="241" t="n">
        <v>1999</v>
      </c>
      <c r="C52" s="242" t="s">
        <v>456</v>
      </c>
      <c r="D52" s="256" t="n">
        <v>36312</v>
      </c>
      <c r="E52" s="258" t="n">
        <v>30</v>
      </c>
      <c r="F52" s="259" t="n">
        <v>57.7</v>
      </c>
      <c r="G52" s="259" t="n">
        <v>74.8</v>
      </c>
      <c r="H52" s="245"/>
      <c r="I52" s="259" t="n">
        <v>65.4</v>
      </c>
      <c r="J52" s="259" t="n">
        <v>68.8</v>
      </c>
      <c r="K52" s="240"/>
      <c r="L52" s="240"/>
      <c r="M52" s="240"/>
      <c r="N52" s="245"/>
      <c r="O52" s="246"/>
      <c r="P52" s="245"/>
      <c r="Q52" s="254"/>
      <c r="R52" s="255"/>
    </row>
    <row r="53" customFormat="false" ht="12" hidden="false" customHeight="true" outlineLevel="0" collapsed="false">
      <c r="A53" s="240" t="n">
        <v>402</v>
      </c>
      <c r="B53" s="241" t="n">
        <v>1999</v>
      </c>
      <c r="C53" s="242" t="s">
        <v>456</v>
      </c>
      <c r="D53" s="256" t="n">
        <v>36342</v>
      </c>
      <c r="E53" s="258" t="n">
        <v>31</v>
      </c>
      <c r="F53" s="259" t="n">
        <v>39.5</v>
      </c>
      <c r="G53" s="259" t="n">
        <v>75.6</v>
      </c>
      <c r="H53" s="245"/>
      <c r="I53" s="259" t="n">
        <v>64.6</v>
      </c>
      <c r="J53" s="259" t="n">
        <v>67.7</v>
      </c>
      <c r="K53" s="240"/>
      <c r="L53" s="240"/>
      <c r="M53" s="240"/>
      <c r="N53" s="245"/>
      <c r="O53" s="246"/>
      <c r="P53" s="245"/>
      <c r="Q53" s="254"/>
      <c r="R53" s="255"/>
    </row>
    <row r="54" customFormat="false" ht="12" hidden="false" customHeight="true" outlineLevel="0" collapsed="false">
      <c r="A54" s="240" t="n">
        <v>403</v>
      </c>
      <c r="B54" s="241" t="n">
        <v>1999</v>
      </c>
      <c r="C54" s="242" t="s">
        <v>456</v>
      </c>
      <c r="D54" s="256" t="n">
        <v>36373</v>
      </c>
      <c r="E54" s="241" t="n">
        <v>29</v>
      </c>
      <c r="F54" s="260" t="n">
        <v>39.7</v>
      </c>
      <c r="G54" s="260" t="n">
        <v>76.5</v>
      </c>
      <c r="H54" s="245"/>
      <c r="I54" s="259" t="n">
        <v>65.5</v>
      </c>
      <c r="J54" s="259" t="n">
        <v>71.2</v>
      </c>
      <c r="K54" s="240"/>
      <c r="L54" s="240"/>
      <c r="M54" s="240"/>
      <c r="N54" s="245"/>
      <c r="O54" s="246"/>
      <c r="P54" s="245"/>
      <c r="Q54" s="254"/>
      <c r="R54" s="255"/>
    </row>
    <row r="55" customFormat="false" ht="12" hidden="false" customHeight="true" outlineLevel="0" collapsed="false">
      <c r="A55" s="240" t="n">
        <v>404</v>
      </c>
      <c r="B55" s="241" t="n">
        <v>1999</v>
      </c>
      <c r="C55" s="242" t="s">
        <v>456</v>
      </c>
      <c r="D55" s="256" t="n">
        <v>36404</v>
      </c>
      <c r="E55" s="258" t="n">
        <v>30</v>
      </c>
      <c r="F55" s="259" t="n">
        <v>48.4</v>
      </c>
      <c r="G55" s="259" t="n">
        <v>73.8</v>
      </c>
      <c r="H55" s="245"/>
      <c r="I55" s="259" t="n">
        <v>63.6</v>
      </c>
      <c r="J55" s="259" t="n">
        <v>68</v>
      </c>
      <c r="K55" s="240"/>
      <c r="L55" s="240"/>
      <c r="M55" s="240"/>
      <c r="N55" s="245"/>
      <c r="O55" s="246"/>
      <c r="P55" s="245"/>
      <c r="Q55" s="254"/>
      <c r="R55" s="255"/>
    </row>
    <row r="56" customFormat="false" ht="12" hidden="false" customHeight="true" outlineLevel="0" collapsed="false">
      <c r="A56" s="240" t="n">
        <v>405</v>
      </c>
      <c r="B56" s="241" t="n">
        <v>1999</v>
      </c>
      <c r="C56" s="242" t="s">
        <v>456</v>
      </c>
      <c r="D56" s="256" t="n">
        <v>36434</v>
      </c>
      <c r="E56" s="258" t="n">
        <v>31</v>
      </c>
      <c r="F56" s="260" t="n">
        <v>58.9</v>
      </c>
      <c r="G56" s="259" t="n">
        <v>74.9</v>
      </c>
      <c r="H56" s="245"/>
      <c r="I56" s="260" t="n">
        <v>65.7</v>
      </c>
      <c r="J56" s="260" t="n">
        <v>70.1</v>
      </c>
      <c r="K56" s="240"/>
      <c r="L56" s="240"/>
      <c r="M56" s="240"/>
      <c r="N56" s="245"/>
      <c r="O56" s="246"/>
      <c r="P56" s="245"/>
      <c r="Q56" s="254"/>
      <c r="R56" s="255"/>
    </row>
    <row r="57" customFormat="false" ht="12" hidden="false" customHeight="true" outlineLevel="0" collapsed="false">
      <c r="A57" s="240" t="n">
        <v>406</v>
      </c>
      <c r="B57" s="241" t="n">
        <v>1999</v>
      </c>
      <c r="C57" s="242" t="s">
        <v>456</v>
      </c>
      <c r="D57" s="256" t="n">
        <v>36465</v>
      </c>
      <c r="E57" s="258" t="n">
        <v>30</v>
      </c>
      <c r="F57" s="259" t="n">
        <v>50.2</v>
      </c>
      <c r="G57" s="259" t="n">
        <v>76.3</v>
      </c>
      <c r="H57" s="245"/>
      <c r="I57" s="259" t="n">
        <v>66.2</v>
      </c>
      <c r="J57" s="259" t="n">
        <v>70.8</v>
      </c>
      <c r="K57" s="240"/>
      <c r="L57" s="240"/>
      <c r="M57" s="240"/>
      <c r="N57" s="245"/>
      <c r="O57" s="246"/>
      <c r="P57" s="245"/>
      <c r="Q57" s="254"/>
      <c r="R57" s="255"/>
    </row>
    <row r="58" customFormat="false" ht="12" hidden="false" customHeight="true" outlineLevel="0" collapsed="false">
      <c r="A58" s="240" t="n">
        <v>407</v>
      </c>
      <c r="B58" s="241" t="n">
        <v>1999</v>
      </c>
      <c r="C58" s="242" t="s">
        <v>456</v>
      </c>
      <c r="D58" s="256" t="n">
        <v>36495</v>
      </c>
      <c r="E58" s="258" t="n">
        <v>31</v>
      </c>
      <c r="F58" s="259" t="n">
        <v>25.5</v>
      </c>
      <c r="G58" s="259" t="n">
        <v>75.3</v>
      </c>
      <c r="H58" s="245"/>
      <c r="I58" s="259" t="n">
        <v>62.4</v>
      </c>
      <c r="J58" s="259" t="n">
        <v>65.1</v>
      </c>
      <c r="K58" s="240"/>
      <c r="L58" s="240"/>
      <c r="M58" s="240"/>
      <c r="N58" s="245"/>
      <c r="O58" s="246"/>
      <c r="P58" s="245"/>
      <c r="Q58" s="254"/>
      <c r="R58" s="255"/>
    </row>
    <row r="59" customFormat="false" ht="12" hidden="false" customHeight="true" outlineLevel="0" collapsed="false">
      <c r="A59" s="240" t="n">
        <v>408</v>
      </c>
      <c r="B59" s="241" t="n">
        <v>1999</v>
      </c>
      <c r="C59" s="242" t="s">
        <v>456</v>
      </c>
      <c r="D59" s="256" t="n">
        <v>36526</v>
      </c>
      <c r="E59" s="258" t="n">
        <v>31</v>
      </c>
      <c r="F59" s="259" t="n">
        <v>28.2</v>
      </c>
      <c r="G59" s="259" t="n">
        <v>75.5</v>
      </c>
      <c r="H59" s="245"/>
      <c r="I59" s="259" t="n">
        <v>63</v>
      </c>
      <c r="J59" s="259" t="n">
        <v>68.8</v>
      </c>
      <c r="K59" s="240"/>
      <c r="L59" s="240"/>
      <c r="M59" s="240"/>
      <c r="N59" s="245"/>
      <c r="O59" s="246"/>
      <c r="P59" s="245"/>
      <c r="Q59" s="254"/>
      <c r="R59" s="255"/>
    </row>
    <row r="60" customFormat="false" ht="12" hidden="false" customHeight="true" outlineLevel="0" collapsed="false">
      <c r="A60" s="240" t="n">
        <v>409</v>
      </c>
      <c r="B60" s="241" t="n">
        <v>1999</v>
      </c>
      <c r="C60" s="242" t="s">
        <v>456</v>
      </c>
      <c r="D60" s="256" t="n">
        <v>36557</v>
      </c>
      <c r="E60" s="258" t="n">
        <v>29</v>
      </c>
      <c r="F60" s="259" t="n">
        <v>27.7</v>
      </c>
      <c r="G60" s="259" t="n">
        <v>74.6</v>
      </c>
      <c r="H60" s="245"/>
      <c r="I60" s="259" t="n">
        <v>62.1</v>
      </c>
      <c r="J60" s="259" t="n">
        <v>66.9</v>
      </c>
      <c r="K60" s="240"/>
      <c r="L60" s="240"/>
      <c r="M60" s="240"/>
      <c r="N60" s="245"/>
      <c r="O60" s="246"/>
      <c r="P60" s="245"/>
      <c r="Q60" s="254"/>
      <c r="R60" s="255"/>
    </row>
    <row r="61" customFormat="false" ht="12" hidden="false" customHeight="true" outlineLevel="0" collapsed="false">
      <c r="A61" s="240" t="n">
        <v>410</v>
      </c>
      <c r="B61" s="241" t="n">
        <v>1999</v>
      </c>
      <c r="C61" s="242" t="s">
        <v>456</v>
      </c>
      <c r="D61" s="256" t="n">
        <v>36586</v>
      </c>
      <c r="E61" s="241" t="n">
        <v>31</v>
      </c>
      <c r="F61" s="260" t="n">
        <v>29.3</v>
      </c>
      <c r="G61" s="260" t="n">
        <v>75</v>
      </c>
      <c r="H61" s="245"/>
      <c r="I61" s="259" t="n">
        <v>62.6</v>
      </c>
      <c r="J61" s="260" t="n">
        <v>66.4</v>
      </c>
      <c r="K61" s="240"/>
      <c r="L61" s="240"/>
      <c r="M61" s="240"/>
      <c r="N61" s="245"/>
      <c r="O61" s="246"/>
      <c r="P61" s="245"/>
      <c r="Q61" s="254"/>
      <c r="R61" s="255"/>
    </row>
    <row r="62" customFormat="false" ht="12" hidden="false" customHeight="true" outlineLevel="0" collapsed="false">
      <c r="A62" s="240" t="n">
        <v>353</v>
      </c>
      <c r="B62" s="241" t="n">
        <v>2000</v>
      </c>
      <c r="C62" s="242" t="s">
        <v>456</v>
      </c>
      <c r="D62" s="256" t="n">
        <v>36617</v>
      </c>
      <c r="E62" s="237" t="n">
        <v>27</v>
      </c>
      <c r="F62" s="261" t="n">
        <v>29.5</v>
      </c>
      <c r="G62" s="261" t="n">
        <v>75.9</v>
      </c>
      <c r="H62" s="245"/>
      <c r="I62" s="261" t="n">
        <v>63.6</v>
      </c>
      <c r="J62" s="245"/>
      <c r="K62" s="240"/>
      <c r="L62" s="240"/>
      <c r="M62" s="240"/>
      <c r="N62" s="245"/>
      <c r="O62" s="253" t="s">
        <v>462</v>
      </c>
      <c r="P62" s="245"/>
      <c r="Q62" s="254"/>
      <c r="R62" s="255"/>
    </row>
    <row r="63" customFormat="false" ht="12" hidden="false" customHeight="true" outlineLevel="0" collapsed="false">
      <c r="A63" s="240" t="n">
        <v>354</v>
      </c>
      <c r="B63" s="241" t="n">
        <v>2000</v>
      </c>
      <c r="C63" s="242" t="s">
        <v>456</v>
      </c>
      <c r="D63" s="256" t="n">
        <v>36647</v>
      </c>
      <c r="E63" s="237" t="n">
        <v>31</v>
      </c>
      <c r="F63" s="261" t="n">
        <v>44.1</v>
      </c>
      <c r="G63" s="261" t="n">
        <v>74.4</v>
      </c>
      <c r="H63" s="245"/>
      <c r="I63" s="261" t="n">
        <v>63.9</v>
      </c>
      <c r="J63" s="245"/>
      <c r="K63" s="240"/>
      <c r="L63" s="240"/>
      <c r="M63" s="240"/>
      <c r="N63" s="245"/>
      <c r="O63" s="253" t="s">
        <v>462</v>
      </c>
      <c r="P63" s="245"/>
      <c r="Q63" s="254"/>
      <c r="R63" s="255"/>
    </row>
    <row r="64" customFormat="false" ht="12" hidden="false" customHeight="true" outlineLevel="0" collapsed="false">
      <c r="A64" s="240" t="n">
        <v>355</v>
      </c>
      <c r="B64" s="241" t="n">
        <v>2000</v>
      </c>
      <c r="C64" s="242" t="s">
        <v>456</v>
      </c>
      <c r="D64" s="256" t="n">
        <v>36678</v>
      </c>
      <c r="E64" s="237" t="n">
        <v>30</v>
      </c>
      <c r="F64" s="261" t="n">
        <v>49.5</v>
      </c>
      <c r="G64" s="261" t="n">
        <v>74.5</v>
      </c>
      <c r="H64" s="245"/>
      <c r="I64" s="261" t="n">
        <v>64.4</v>
      </c>
      <c r="J64" s="245"/>
      <c r="K64" s="240"/>
      <c r="L64" s="240"/>
      <c r="M64" s="240"/>
      <c r="N64" s="245"/>
      <c r="O64" s="253" t="s">
        <v>462</v>
      </c>
      <c r="P64" s="245"/>
      <c r="Q64" s="254"/>
      <c r="R64" s="255"/>
    </row>
    <row r="65" customFormat="false" ht="12" hidden="false" customHeight="true" outlineLevel="0" collapsed="false">
      <c r="A65" s="240" t="n">
        <v>356</v>
      </c>
      <c r="B65" s="241" t="n">
        <v>2000</v>
      </c>
      <c r="C65" s="242" t="s">
        <v>456</v>
      </c>
      <c r="D65" s="256" t="n">
        <v>36708</v>
      </c>
      <c r="E65" s="237" t="n">
        <v>30</v>
      </c>
      <c r="F65" s="261" t="n">
        <v>39.3</v>
      </c>
      <c r="G65" s="261" t="n">
        <v>74.7</v>
      </c>
      <c r="H65" s="245"/>
      <c r="I65" s="261" t="n">
        <v>63.6</v>
      </c>
      <c r="J65" s="245"/>
      <c r="K65" s="240"/>
      <c r="L65" s="240"/>
      <c r="M65" s="240"/>
      <c r="N65" s="245"/>
      <c r="O65" s="253" t="s">
        <v>462</v>
      </c>
      <c r="P65" s="245"/>
      <c r="Q65" s="254"/>
      <c r="R65" s="255"/>
    </row>
    <row r="66" customFormat="false" ht="12" hidden="false" customHeight="true" outlineLevel="0" collapsed="false">
      <c r="A66" s="240" t="n">
        <v>357</v>
      </c>
      <c r="B66" s="241" t="n">
        <v>2000</v>
      </c>
      <c r="C66" s="242" t="s">
        <v>456</v>
      </c>
      <c r="D66" s="256" t="n">
        <v>36739</v>
      </c>
      <c r="E66" s="237" t="n">
        <v>31</v>
      </c>
      <c r="F66" s="261" t="n">
        <v>37</v>
      </c>
      <c r="G66" s="261" t="n">
        <v>76.6</v>
      </c>
      <c r="H66" s="245"/>
      <c r="I66" s="261" t="n">
        <v>65.3</v>
      </c>
      <c r="J66" s="245"/>
      <c r="K66" s="240"/>
      <c r="L66" s="240"/>
      <c r="M66" s="240"/>
      <c r="N66" s="245"/>
      <c r="O66" s="253" t="s">
        <v>462</v>
      </c>
      <c r="P66" s="245"/>
      <c r="Q66" s="254"/>
      <c r="R66" s="255"/>
    </row>
    <row r="67" customFormat="false" ht="12" hidden="false" customHeight="true" outlineLevel="0" collapsed="false">
      <c r="A67" s="240" t="n">
        <v>358</v>
      </c>
      <c r="B67" s="241" t="n">
        <v>2000</v>
      </c>
      <c r="C67" s="242" t="s">
        <v>456</v>
      </c>
      <c r="D67" s="256" t="n">
        <v>36770</v>
      </c>
      <c r="E67" s="237" t="n">
        <v>30</v>
      </c>
      <c r="F67" s="261" t="n">
        <v>43.5</v>
      </c>
      <c r="G67" s="261" t="n">
        <v>75.1</v>
      </c>
      <c r="H67" s="245"/>
      <c r="I67" s="261" t="n">
        <v>64.4</v>
      </c>
      <c r="J67" s="245"/>
      <c r="K67" s="240"/>
      <c r="L67" s="240"/>
      <c r="M67" s="240"/>
      <c r="N67" s="245"/>
      <c r="O67" s="253" t="s">
        <v>462</v>
      </c>
      <c r="P67" s="245"/>
      <c r="Q67" s="254"/>
      <c r="R67" s="255"/>
    </row>
    <row r="68" customFormat="false" ht="12" hidden="false" customHeight="true" outlineLevel="0" collapsed="false">
      <c r="A68" s="240" t="n">
        <v>359</v>
      </c>
      <c r="B68" s="241" t="n">
        <v>2000</v>
      </c>
      <c r="C68" s="242" t="s">
        <v>456</v>
      </c>
      <c r="D68" s="256" t="n">
        <v>36800</v>
      </c>
      <c r="E68" s="237" t="n">
        <v>31</v>
      </c>
      <c r="F68" s="261" t="n">
        <v>51.5</v>
      </c>
      <c r="G68" s="261" t="n">
        <v>75</v>
      </c>
      <c r="H68" s="245"/>
      <c r="I68" s="261" t="n">
        <v>65.1</v>
      </c>
      <c r="J68" s="245"/>
      <c r="K68" s="240"/>
      <c r="L68" s="240"/>
      <c r="M68" s="240"/>
      <c r="N68" s="245"/>
      <c r="O68" s="253" t="s">
        <v>462</v>
      </c>
      <c r="P68" s="245"/>
      <c r="Q68" s="254"/>
      <c r="R68" s="255"/>
    </row>
    <row r="69" customFormat="false" ht="12" hidden="false" customHeight="true" outlineLevel="0" collapsed="false">
      <c r="A69" s="240" t="n">
        <v>360</v>
      </c>
      <c r="B69" s="241" t="n">
        <v>2000</v>
      </c>
      <c r="C69" s="242" t="s">
        <v>456</v>
      </c>
      <c r="D69" s="256" t="n">
        <v>36831</v>
      </c>
      <c r="E69" s="237" t="n">
        <v>30</v>
      </c>
      <c r="F69" s="261" t="n">
        <v>38.3</v>
      </c>
      <c r="G69" s="261" t="n">
        <v>76.8</v>
      </c>
      <c r="H69" s="245"/>
      <c r="I69" s="261" t="n">
        <v>65.6</v>
      </c>
      <c r="J69" s="245"/>
      <c r="K69" s="240"/>
      <c r="L69" s="240"/>
      <c r="M69" s="240"/>
      <c r="N69" s="245"/>
      <c r="O69" s="253" t="s">
        <v>462</v>
      </c>
      <c r="P69" s="245"/>
      <c r="Q69" s="254"/>
      <c r="R69" s="255"/>
    </row>
    <row r="70" customFormat="false" ht="12" hidden="false" customHeight="true" outlineLevel="0" collapsed="false">
      <c r="A70" s="240" t="n">
        <v>361</v>
      </c>
      <c r="B70" s="241" t="n">
        <v>2000</v>
      </c>
      <c r="C70" s="242" t="s">
        <v>456</v>
      </c>
      <c r="D70" s="256" t="n">
        <v>36861</v>
      </c>
      <c r="E70" s="237" t="n">
        <v>30</v>
      </c>
      <c r="F70" s="261" t="n">
        <v>24.9</v>
      </c>
      <c r="G70" s="261" t="n">
        <v>74.8</v>
      </c>
      <c r="H70" s="245"/>
      <c r="I70" s="261" t="n">
        <v>61.7</v>
      </c>
      <c r="J70" s="245"/>
      <c r="K70" s="240"/>
      <c r="L70" s="240"/>
      <c r="M70" s="240"/>
      <c r="N70" s="245"/>
      <c r="O70" s="253" t="s">
        <v>462</v>
      </c>
      <c r="P70" s="245"/>
      <c r="Q70" s="254"/>
      <c r="R70" s="255"/>
    </row>
    <row r="71" customFormat="false" ht="12" hidden="false" customHeight="true" outlineLevel="0" collapsed="false">
      <c r="A71" s="240" t="n">
        <v>362</v>
      </c>
      <c r="B71" s="241" t="n">
        <v>2000</v>
      </c>
      <c r="C71" s="242" t="s">
        <v>456</v>
      </c>
      <c r="D71" s="256" t="n">
        <v>36892</v>
      </c>
      <c r="E71" s="237" t="n">
        <v>31</v>
      </c>
      <c r="F71" s="261" t="n">
        <v>23.3</v>
      </c>
      <c r="G71" s="261" t="n">
        <v>74.7</v>
      </c>
      <c r="H71" s="245"/>
      <c r="I71" s="261" t="n">
        <v>61.4</v>
      </c>
      <c r="J71" s="245"/>
      <c r="K71" s="240"/>
      <c r="L71" s="240"/>
      <c r="M71" s="240"/>
      <c r="N71" s="245"/>
      <c r="O71" s="253" t="s">
        <v>462</v>
      </c>
      <c r="P71" s="245"/>
      <c r="Q71" s="254"/>
      <c r="R71" s="255"/>
    </row>
    <row r="72" customFormat="false" ht="12" hidden="false" customHeight="true" outlineLevel="0" collapsed="false">
      <c r="A72" s="240" t="n">
        <v>363</v>
      </c>
      <c r="B72" s="241" t="n">
        <v>2000</v>
      </c>
      <c r="C72" s="242" t="s">
        <v>456</v>
      </c>
      <c r="D72" s="256" t="n">
        <v>36923</v>
      </c>
      <c r="E72" s="237" t="n">
        <v>28</v>
      </c>
      <c r="F72" s="261" t="n">
        <v>28.4</v>
      </c>
      <c r="G72" s="261" t="n">
        <v>74.8</v>
      </c>
      <c r="H72" s="245"/>
      <c r="I72" s="261" t="n">
        <v>62.3</v>
      </c>
      <c r="J72" s="245"/>
      <c r="K72" s="240"/>
      <c r="L72" s="240"/>
      <c r="M72" s="240"/>
      <c r="N72" s="245"/>
      <c r="O72" s="253" t="s">
        <v>462</v>
      </c>
      <c r="P72" s="245"/>
      <c r="Q72" s="254"/>
      <c r="R72" s="255"/>
    </row>
    <row r="73" customFormat="false" ht="12" hidden="false" customHeight="true" outlineLevel="0" collapsed="false">
      <c r="A73" s="240" t="n">
        <v>364</v>
      </c>
      <c r="B73" s="241" t="n">
        <v>2000</v>
      </c>
      <c r="C73" s="242" t="s">
        <v>456</v>
      </c>
      <c r="D73" s="256" t="n">
        <v>36951</v>
      </c>
      <c r="E73" s="237" t="n">
        <v>31</v>
      </c>
      <c r="F73" s="261" t="n">
        <v>27.5</v>
      </c>
      <c r="G73" s="261" t="n">
        <v>75.5</v>
      </c>
      <c r="H73" s="245"/>
      <c r="I73" s="261" t="n">
        <v>62.9</v>
      </c>
      <c r="J73" s="245"/>
      <c r="K73" s="240"/>
      <c r="L73" s="240"/>
      <c r="M73" s="240"/>
      <c r="N73" s="245"/>
      <c r="O73" s="253" t="s">
        <v>462</v>
      </c>
      <c r="P73" s="245"/>
      <c r="Q73" s="254"/>
      <c r="R73" s="255"/>
    </row>
    <row r="74" customFormat="false" ht="12" hidden="false" customHeight="true" outlineLevel="0" collapsed="false">
      <c r="A74" s="240" t="n">
        <v>308</v>
      </c>
      <c r="B74" s="241" t="n">
        <v>2001</v>
      </c>
      <c r="C74" s="242" t="s">
        <v>456</v>
      </c>
      <c r="D74" s="262" t="n">
        <v>36982</v>
      </c>
      <c r="E74" s="74" t="n">
        <v>30</v>
      </c>
      <c r="F74" s="257" t="n">
        <v>46.9</v>
      </c>
      <c r="G74" s="257" t="n">
        <v>74.8</v>
      </c>
      <c r="H74" s="245"/>
      <c r="I74" s="257" t="n">
        <v>64.5</v>
      </c>
      <c r="J74" s="245"/>
      <c r="K74" s="240"/>
      <c r="L74" s="240"/>
      <c r="M74" s="240"/>
      <c r="N74" s="245"/>
      <c r="O74" s="253" t="s">
        <v>463</v>
      </c>
      <c r="P74" s="245"/>
      <c r="Q74" s="254"/>
      <c r="R74" s="255"/>
    </row>
    <row r="75" customFormat="false" ht="12" hidden="false" customHeight="true" outlineLevel="0" collapsed="false">
      <c r="A75" s="240" t="n">
        <v>309</v>
      </c>
      <c r="B75" s="241" t="n">
        <v>2001</v>
      </c>
      <c r="C75" s="242" t="s">
        <v>456</v>
      </c>
      <c r="D75" s="262" t="n">
        <v>37012</v>
      </c>
      <c r="E75" s="74" t="n">
        <v>31</v>
      </c>
      <c r="F75" s="257" t="n">
        <v>54.0645161290323</v>
      </c>
      <c r="G75" s="257" t="n">
        <v>74.3</v>
      </c>
      <c r="H75" s="245"/>
      <c r="I75" s="257" t="n">
        <v>64.7</v>
      </c>
      <c r="J75" s="245"/>
      <c r="K75" s="240"/>
      <c r="L75" s="240"/>
      <c r="M75" s="240"/>
      <c r="N75" s="245"/>
      <c r="O75" s="253" t="s">
        <v>463</v>
      </c>
      <c r="P75" s="245"/>
      <c r="Q75" s="254"/>
      <c r="R75" s="255"/>
    </row>
    <row r="76" customFormat="false" ht="12" hidden="false" customHeight="true" outlineLevel="0" collapsed="false">
      <c r="A76" s="240" t="n">
        <v>310</v>
      </c>
      <c r="B76" s="241" t="n">
        <v>2001</v>
      </c>
      <c r="C76" s="242" t="s">
        <v>456</v>
      </c>
      <c r="D76" s="262" t="n">
        <v>37043</v>
      </c>
      <c r="E76" s="74" t="n">
        <v>30</v>
      </c>
      <c r="F76" s="257" t="n">
        <v>53.1333333333333</v>
      </c>
      <c r="G76" s="257" t="n">
        <v>74.7</v>
      </c>
      <c r="H76" s="245"/>
      <c r="I76" s="257" t="n">
        <v>64.9</v>
      </c>
      <c r="J76" s="245"/>
      <c r="K76" s="240"/>
      <c r="L76" s="240"/>
      <c r="M76" s="240"/>
      <c r="N76" s="245"/>
      <c r="O76" s="253" t="s">
        <v>463</v>
      </c>
      <c r="P76" s="245"/>
      <c r="Q76" s="254"/>
      <c r="R76" s="255"/>
    </row>
    <row r="77" customFormat="false" ht="12" hidden="false" customHeight="true" outlineLevel="0" collapsed="false">
      <c r="A77" s="240" t="n">
        <v>311</v>
      </c>
      <c r="B77" s="241" t="n">
        <v>2001</v>
      </c>
      <c r="C77" s="242" t="s">
        <v>456</v>
      </c>
      <c r="D77" s="262" t="n">
        <v>37073</v>
      </c>
      <c r="E77" s="74" t="n">
        <v>31</v>
      </c>
      <c r="F77" s="257" t="n">
        <v>51.8064516129032</v>
      </c>
      <c r="G77" s="257" t="n">
        <v>74.8</v>
      </c>
      <c r="H77" s="245"/>
      <c r="I77" s="257" t="n">
        <v>65</v>
      </c>
      <c r="J77" s="245"/>
      <c r="K77" s="240"/>
      <c r="L77" s="240"/>
      <c r="M77" s="240"/>
      <c r="N77" s="245"/>
      <c r="O77" s="253" t="s">
        <v>463</v>
      </c>
      <c r="P77" s="245"/>
      <c r="Q77" s="254"/>
      <c r="R77" s="255"/>
    </row>
    <row r="78" customFormat="false" ht="12" hidden="false" customHeight="true" outlineLevel="0" collapsed="false">
      <c r="A78" s="240" t="n">
        <v>312</v>
      </c>
      <c r="B78" s="241" t="n">
        <v>2001</v>
      </c>
      <c r="C78" s="242" t="s">
        <v>456</v>
      </c>
      <c r="D78" s="262" t="n">
        <v>37104</v>
      </c>
      <c r="E78" s="74" t="n">
        <v>30</v>
      </c>
      <c r="F78" s="257" t="n">
        <v>41.1333333333333</v>
      </c>
      <c r="G78" s="257" t="n">
        <v>75</v>
      </c>
      <c r="H78" s="245"/>
      <c r="I78" s="257" t="n">
        <v>64.1</v>
      </c>
      <c r="J78" s="245"/>
      <c r="K78" s="240"/>
      <c r="L78" s="240"/>
      <c r="M78" s="240"/>
      <c r="N78" s="245"/>
      <c r="O78" s="253" t="s">
        <v>463</v>
      </c>
      <c r="P78" s="245"/>
      <c r="Q78" s="254"/>
      <c r="R78" s="255"/>
    </row>
    <row r="79" customFormat="false" ht="12" hidden="false" customHeight="true" outlineLevel="0" collapsed="false">
      <c r="A79" s="240" t="n">
        <v>313</v>
      </c>
      <c r="B79" s="241" t="n">
        <v>2001</v>
      </c>
      <c r="C79" s="242" t="s">
        <v>456</v>
      </c>
      <c r="D79" s="262" t="n">
        <v>37135</v>
      </c>
      <c r="E79" s="74" t="n">
        <v>30</v>
      </c>
      <c r="F79" s="257" t="n">
        <v>53.4</v>
      </c>
      <c r="G79" s="257" t="n">
        <v>75.2</v>
      </c>
      <c r="H79" s="245"/>
      <c r="I79" s="257" t="n">
        <v>65.5</v>
      </c>
      <c r="J79" s="245"/>
      <c r="K79" s="240"/>
      <c r="L79" s="240"/>
      <c r="M79" s="240"/>
      <c r="N79" s="245"/>
      <c r="O79" s="253" t="s">
        <v>463</v>
      </c>
      <c r="P79" s="245"/>
      <c r="Q79" s="254"/>
      <c r="R79" s="255"/>
    </row>
    <row r="80" customFormat="false" ht="12" hidden="false" customHeight="true" outlineLevel="0" collapsed="false">
      <c r="A80" s="240" t="n">
        <v>314</v>
      </c>
      <c r="B80" s="241" t="n">
        <v>2001</v>
      </c>
      <c r="C80" s="242" t="s">
        <v>456</v>
      </c>
      <c r="D80" s="262" t="n">
        <v>37165</v>
      </c>
      <c r="E80" s="74" t="n">
        <v>31</v>
      </c>
      <c r="F80" s="257" t="n">
        <v>53.5483870967742</v>
      </c>
      <c r="G80" s="257" t="n">
        <v>75</v>
      </c>
      <c r="H80" s="245"/>
      <c r="I80" s="257" t="n">
        <v>65.4</v>
      </c>
      <c r="J80" s="245"/>
      <c r="K80" s="240"/>
      <c r="L80" s="240"/>
      <c r="M80" s="240"/>
      <c r="N80" s="245"/>
      <c r="O80" s="253" t="s">
        <v>463</v>
      </c>
      <c r="P80" s="245"/>
      <c r="Q80" s="254"/>
      <c r="R80" s="255"/>
    </row>
    <row r="81" customFormat="false" ht="12" hidden="false" customHeight="true" outlineLevel="0" collapsed="false">
      <c r="A81" s="240" t="n">
        <v>315</v>
      </c>
      <c r="B81" s="241" t="n">
        <v>2001</v>
      </c>
      <c r="C81" s="242" t="s">
        <v>456</v>
      </c>
      <c r="D81" s="262" t="n">
        <v>37196</v>
      </c>
      <c r="E81" s="74" t="n">
        <v>29</v>
      </c>
      <c r="F81" s="257" t="n">
        <v>29.6551724137931</v>
      </c>
      <c r="G81" s="257" t="n">
        <v>74.4</v>
      </c>
      <c r="H81" s="245"/>
      <c r="I81" s="257" t="n">
        <v>62.2</v>
      </c>
      <c r="J81" s="245"/>
      <c r="K81" s="240"/>
      <c r="L81" s="240"/>
      <c r="M81" s="240"/>
      <c r="N81" s="245"/>
      <c r="O81" s="253" t="s">
        <v>463</v>
      </c>
      <c r="P81" s="245"/>
      <c r="Q81" s="254"/>
      <c r="R81" s="255"/>
    </row>
    <row r="82" customFormat="false" ht="12" hidden="false" customHeight="true" outlineLevel="0" collapsed="false">
      <c r="A82" s="240" t="n">
        <v>316</v>
      </c>
      <c r="B82" s="241" t="n">
        <v>2001</v>
      </c>
      <c r="C82" s="242" t="s">
        <v>456</v>
      </c>
      <c r="D82" s="262" t="n">
        <v>37226</v>
      </c>
      <c r="E82" s="74" t="n">
        <v>30</v>
      </c>
      <c r="F82" s="257" t="n">
        <v>22.5666666666667</v>
      </c>
      <c r="G82" s="257" t="n">
        <v>74.1</v>
      </c>
      <c r="H82" s="245"/>
      <c r="I82" s="257" t="n">
        <v>60.6</v>
      </c>
      <c r="J82" s="245"/>
      <c r="K82" s="240"/>
      <c r="L82" s="240"/>
      <c r="M82" s="240"/>
      <c r="N82" s="245"/>
      <c r="O82" s="253" t="s">
        <v>463</v>
      </c>
      <c r="P82" s="245"/>
      <c r="Q82" s="254"/>
      <c r="R82" s="255"/>
    </row>
    <row r="83" customFormat="false" ht="12" hidden="false" customHeight="true" outlineLevel="0" collapsed="false">
      <c r="A83" s="240" t="n">
        <v>317</v>
      </c>
      <c r="B83" s="241" t="n">
        <v>2001</v>
      </c>
      <c r="C83" s="242" t="s">
        <v>456</v>
      </c>
      <c r="D83" s="262" t="n">
        <v>37257</v>
      </c>
      <c r="E83" s="74" t="n">
        <v>30</v>
      </c>
      <c r="F83" s="257" t="n">
        <v>26.3333333333333</v>
      </c>
      <c r="G83" s="257" t="n">
        <v>74.7</v>
      </c>
      <c r="H83" s="245"/>
      <c r="I83" s="257" t="n">
        <v>61.8</v>
      </c>
      <c r="J83" s="245"/>
      <c r="K83" s="240"/>
      <c r="L83" s="240"/>
      <c r="M83" s="240"/>
      <c r="N83" s="245"/>
      <c r="O83" s="253" t="s">
        <v>463</v>
      </c>
      <c r="P83" s="245"/>
      <c r="Q83" s="254"/>
      <c r="R83" s="255"/>
    </row>
    <row r="84" customFormat="false" ht="12" hidden="false" customHeight="true" outlineLevel="0" collapsed="false">
      <c r="A84" s="240" t="n">
        <v>318</v>
      </c>
      <c r="B84" s="241" t="n">
        <v>2001</v>
      </c>
      <c r="C84" s="242" t="s">
        <v>456</v>
      </c>
      <c r="D84" s="262" t="n">
        <v>37288</v>
      </c>
      <c r="E84" s="74" t="n">
        <v>28</v>
      </c>
      <c r="F84" s="257" t="n">
        <v>29.75</v>
      </c>
      <c r="G84" s="257" t="n">
        <v>74.9</v>
      </c>
      <c r="H84" s="245"/>
      <c r="I84" s="257" t="n">
        <v>62.6</v>
      </c>
      <c r="J84" s="245"/>
      <c r="K84" s="240"/>
      <c r="L84" s="240"/>
      <c r="M84" s="240"/>
      <c r="N84" s="245"/>
      <c r="O84" s="253" t="s">
        <v>463</v>
      </c>
      <c r="P84" s="245"/>
      <c r="Q84" s="254"/>
      <c r="R84" s="255"/>
    </row>
    <row r="85" customFormat="false" ht="12" hidden="false" customHeight="true" outlineLevel="0" collapsed="false">
      <c r="A85" s="240" t="n">
        <v>319</v>
      </c>
      <c r="B85" s="241" t="n">
        <v>2001</v>
      </c>
      <c r="C85" s="242" t="s">
        <v>456</v>
      </c>
      <c r="D85" s="262" t="n">
        <v>37316</v>
      </c>
      <c r="E85" s="74" t="n">
        <v>31</v>
      </c>
      <c r="F85" s="257" t="n">
        <v>30.4193548387097</v>
      </c>
      <c r="G85" s="257" t="n">
        <v>75.1</v>
      </c>
      <c r="H85" s="245"/>
      <c r="I85" s="257" t="n">
        <v>62.9</v>
      </c>
      <c r="J85" s="245"/>
      <c r="K85" s="240"/>
      <c r="L85" s="240"/>
      <c r="M85" s="240"/>
      <c r="N85" s="245"/>
      <c r="O85" s="253" t="s">
        <v>463</v>
      </c>
      <c r="P85" s="245"/>
      <c r="Q85" s="254"/>
      <c r="R85" s="255"/>
    </row>
    <row r="86" customFormat="false" ht="12" hidden="false" customHeight="true" outlineLevel="0" collapsed="false">
      <c r="A86" s="240" t="n">
        <v>263</v>
      </c>
      <c r="B86" s="241" t="n">
        <v>2002</v>
      </c>
      <c r="C86" s="242" t="s">
        <v>456</v>
      </c>
      <c r="D86" s="262" t="n">
        <v>37347</v>
      </c>
      <c r="E86" s="74" t="n">
        <v>30</v>
      </c>
      <c r="F86" s="257" t="n">
        <v>54.5333333333333</v>
      </c>
      <c r="G86" s="257" t="n">
        <v>74.5</v>
      </c>
      <c r="H86" s="245"/>
      <c r="I86" s="257" t="n">
        <v>64.8</v>
      </c>
      <c r="J86" s="257"/>
      <c r="K86" s="240"/>
      <c r="L86" s="240"/>
      <c r="M86" s="240"/>
      <c r="N86" s="245"/>
      <c r="O86" s="253" t="s">
        <v>463</v>
      </c>
      <c r="P86" s="245"/>
      <c r="Q86" s="254"/>
      <c r="R86" s="255"/>
    </row>
    <row r="87" customFormat="false" ht="12" hidden="false" customHeight="true" outlineLevel="0" collapsed="false">
      <c r="A87" s="240" t="n">
        <v>264</v>
      </c>
      <c r="B87" s="241" t="n">
        <v>2002</v>
      </c>
      <c r="C87" s="242" t="s">
        <v>456</v>
      </c>
      <c r="D87" s="262" t="n">
        <v>37377</v>
      </c>
      <c r="E87" s="74" t="n">
        <v>31</v>
      </c>
      <c r="F87" s="257" t="n">
        <v>66.3225806451613</v>
      </c>
      <c r="G87" s="257" t="n">
        <v>74.2</v>
      </c>
      <c r="H87" s="245"/>
      <c r="I87" s="257" t="n">
        <v>65.5</v>
      </c>
      <c r="J87" s="257"/>
      <c r="K87" s="240"/>
      <c r="L87" s="240"/>
      <c r="M87" s="240"/>
      <c r="N87" s="245"/>
      <c r="O87" s="253" t="s">
        <v>463</v>
      </c>
      <c r="P87" s="245"/>
      <c r="Q87" s="254"/>
      <c r="R87" s="255"/>
    </row>
    <row r="88" customFormat="false" ht="12" hidden="false" customHeight="true" outlineLevel="0" collapsed="false">
      <c r="A88" s="240" t="n">
        <v>265</v>
      </c>
      <c r="B88" s="241" t="n">
        <v>2002</v>
      </c>
      <c r="C88" s="242" t="s">
        <v>456</v>
      </c>
      <c r="D88" s="262" t="n">
        <v>37408</v>
      </c>
      <c r="E88" s="74" t="n">
        <v>30</v>
      </c>
      <c r="F88" s="257" t="n">
        <v>53.2333333333333</v>
      </c>
      <c r="G88" s="257" t="n">
        <v>74.2</v>
      </c>
      <c r="H88" s="245"/>
      <c r="I88" s="257" t="n">
        <v>64.4</v>
      </c>
      <c r="J88" s="257"/>
      <c r="K88" s="240"/>
      <c r="L88" s="240"/>
      <c r="M88" s="240"/>
      <c r="N88" s="245"/>
      <c r="O88" s="253" t="s">
        <v>463</v>
      </c>
      <c r="P88" s="245"/>
      <c r="Q88" s="254"/>
      <c r="R88" s="255"/>
    </row>
    <row r="89" customFormat="false" ht="12" hidden="false" customHeight="true" outlineLevel="0" collapsed="false">
      <c r="A89" s="240" t="n">
        <v>266</v>
      </c>
      <c r="B89" s="241" t="n">
        <v>2002</v>
      </c>
      <c r="C89" s="242" t="s">
        <v>456</v>
      </c>
      <c r="D89" s="262" t="n">
        <v>37438</v>
      </c>
      <c r="E89" s="74" t="n">
        <v>31</v>
      </c>
      <c r="F89" s="257" t="n">
        <v>41.0322580645161</v>
      </c>
      <c r="G89" s="257" t="n">
        <v>74.4</v>
      </c>
      <c r="H89" s="245"/>
      <c r="I89" s="257" t="n">
        <v>63.5</v>
      </c>
      <c r="J89" s="257"/>
      <c r="K89" s="240"/>
      <c r="L89" s="240"/>
      <c r="M89" s="240"/>
      <c r="N89" s="245"/>
      <c r="O89" s="253" t="s">
        <v>463</v>
      </c>
      <c r="P89" s="245"/>
      <c r="Q89" s="254"/>
      <c r="R89" s="255"/>
    </row>
    <row r="90" customFormat="false" ht="12" hidden="false" customHeight="true" outlineLevel="0" collapsed="false">
      <c r="A90" s="240" t="n">
        <v>267</v>
      </c>
      <c r="B90" s="241" t="n">
        <v>2002</v>
      </c>
      <c r="C90" s="242" t="s">
        <v>456</v>
      </c>
      <c r="D90" s="262" t="n">
        <v>37469</v>
      </c>
      <c r="E90" s="74" t="n">
        <v>31</v>
      </c>
      <c r="F90" s="257" t="n">
        <v>47.1666666666667</v>
      </c>
      <c r="G90" s="257" t="n">
        <v>73.9</v>
      </c>
      <c r="H90" s="245"/>
      <c r="I90" s="257" t="n">
        <v>63.6</v>
      </c>
      <c r="J90" s="257"/>
      <c r="K90" s="240"/>
      <c r="L90" s="240"/>
      <c r="M90" s="240"/>
      <c r="N90" s="245"/>
      <c r="O90" s="253" t="s">
        <v>463</v>
      </c>
      <c r="P90" s="245"/>
      <c r="Q90" s="254"/>
      <c r="R90" s="255"/>
    </row>
    <row r="91" customFormat="false" ht="12" hidden="false" customHeight="true" outlineLevel="0" collapsed="false">
      <c r="A91" s="240" t="n">
        <v>268</v>
      </c>
      <c r="B91" s="241" t="n">
        <v>2002</v>
      </c>
      <c r="C91" s="242" t="s">
        <v>456</v>
      </c>
      <c r="D91" s="262" t="n">
        <v>37500</v>
      </c>
      <c r="E91" s="74" t="n">
        <v>6</v>
      </c>
      <c r="F91" s="257" t="n">
        <v>10.7333333333333</v>
      </c>
      <c r="G91" s="257" t="n">
        <v>74.1</v>
      </c>
      <c r="H91" s="245"/>
      <c r="I91" s="257" t="n">
        <v>64.4</v>
      </c>
      <c r="J91" s="257"/>
      <c r="K91" s="240"/>
      <c r="L91" s="240"/>
      <c r="M91" s="240"/>
      <c r="N91" s="245"/>
      <c r="O91" s="253" t="s">
        <v>463</v>
      </c>
      <c r="P91" s="245"/>
      <c r="Q91" s="254"/>
      <c r="R91" s="255"/>
    </row>
    <row r="92" customFormat="false" ht="12" hidden="false" customHeight="true" outlineLevel="0" collapsed="false">
      <c r="A92" s="240" t="n">
        <v>269</v>
      </c>
      <c r="B92" s="241" t="n">
        <v>2002</v>
      </c>
      <c r="C92" s="242" t="s">
        <v>456</v>
      </c>
      <c r="D92" s="262" t="n">
        <v>37530</v>
      </c>
      <c r="E92" s="74" t="n">
        <v>15</v>
      </c>
      <c r="F92" s="257" t="n">
        <v>40.8387096774194</v>
      </c>
      <c r="G92" s="257" t="n">
        <v>74.3</v>
      </c>
      <c r="H92" s="245"/>
      <c r="I92" s="257" t="n">
        <v>66.5</v>
      </c>
      <c r="J92" s="257"/>
      <c r="K92" s="240"/>
      <c r="L92" s="240"/>
      <c r="M92" s="240"/>
      <c r="N92" s="245"/>
      <c r="O92" s="253" t="s">
        <v>463</v>
      </c>
      <c r="P92" s="245"/>
      <c r="Q92" s="254"/>
      <c r="R92" s="255"/>
    </row>
    <row r="93" customFormat="false" ht="12" hidden="false" customHeight="true" outlineLevel="0" collapsed="false">
      <c r="A93" s="240" t="n">
        <v>270</v>
      </c>
      <c r="B93" s="241" t="n">
        <v>2002</v>
      </c>
      <c r="C93" s="242" t="s">
        <v>456</v>
      </c>
      <c r="D93" s="262" t="n">
        <v>37561</v>
      </c>
      <c r="E93" s="74" t="n">
        <v>30</v>
      </c>
      <c r="F93" s="257" t="n">
        <v>44.7241379310345</v>
      </c>
      <c r="G93" s="257" t="n">
        <v>75.9</v>
      </c>
      <c r="H93" s="245"/>
      <c r="I93" s="257" t="n">
        <v>65.3</v>
      </c>
      <c r="J93" s="257"/>
      <c r="K93" s="240"/>
      <c r="L93" s="240"/>
      <c r="M93" s="240"/>
      <c r="N93" s="245"/>
      <c r="O93" s="253" t="s">
        <v>463</v>
      </c>
      <c r="P93" s="245"/>
      <c r="Q93" s="254"/>
      <c r="R93" s="255"/>
    </row>
    <row r="94" customFormat="false" ht="12" hidden="false" customHeight="true" outlineLevel="0" collapsed="false">
      <c r="A94" s="240" t="n">
        <v>271</v>
      </c>
      <c r="B94" s="241" t="n">
        <v>2002</v>
      </c>
      <c r="C94" s="242" t="s">
        <v>456</v>
      </c>
      <c r="D94" s="262" t="n">
        <v>37591</v>
      </c>
      <c r="E94" s="74" t="n">
        <v>31</v>
      </c>
      <c r="F94" s="257" t="n">
        <v>27</v>
      </c>
      <c r="G94" s="257" t="n">
        <v>74.8</v>
      </c>
      <c r="H94" s="245"/>
      <c r="I94" s="257" t="n">
        <v>62</v>
      </c>
      <c r="J94" s="257"/>
      <c r="K94" s="240"/>
      <c r="L94" s="240"/>
      <c r="M94" s="240"/>
      <c r="N94" s="245"/>
      <c r="O94" s="253" t="s">
        <v>463</v>
      </c>
      <c r="P94" s="245"/>
      <c r="Q94" s="254"/>
      <c r="R94" s="255"/>
    </row>
    <row r="95" customFormat="false" ht="12" hidden="false" customHeight="true" outlineLevel="0" collapsed="false">
      <c r="A95" s="240" t="n">
        <v>272</v>
      </c>
      <c r="B95" s="241" t="n">
        <v>2002</v>
      </c>
      <c r="C95" s="242" t="s">
        <v>456</v>
      </c>
      <c r="D95" s="262" t="n">
        <v>37622</v>
      </c>
      <c r="E95" s="74" t="n">
        <v>29</v>
      </c>
      <c r="F95" s="257" t="n">
        <v>23.4666666666667</v>
      </c>
      <c r="G95" s="257" t="n">
        <v>74.7</v>
      </c>
      <c r="H95" s="245"/>
      <c r="I95" s="257" t="n">
        <v>61.5</v>
      </c>
      <c r="J95" s="257"/>
      <c r="K95" s="240"/>
      <c r="L95" s="240"/>
      <c r="M95" s="240"/>
      <c r="N95" s="245"/>
      <c r="O95" s="253" t="s">
        <v>463</v>
      </c>
      <c r="P95" s="245"/>
      <c r="Q95" s="254"/>
      <c r="R95" s="255"/>
    </row>
    <row r="96" customFormat="false" ht="12" hidden="false" customHeight="true" outlineLevel="0" collapsed="false">
      <c r="A96" s="240" t="n">
        <v>273</v>
      </c>
      <c r="B96" s="241" t="n">
        <v>2002</v>
      </c>
      <c r="C96" s="242" t="s">
        <v>456</v>
      </c>
      <c r="D96" s="262" t="n">
        <v>37653</v>
      </c>
      <c r="E96" s="74" t="n">
        <v>28</v>
      </c>
      <c r="F96" s="257" t="n">
        <v>34.5</v>
      </c>
      <c r="G96" s="257" t="n">
        <v>75.7</v>
      </c>
      <c r="H96" s="245"/>
      <c r="I96" s="257" t="n">
        <v>64.1</v>
      </c>
      <c r="J96" s="257"/>
      <c r="K96" s="240"/>
      <c r="L96" s="240"/>
      <c r="M96" s="240"/>
      <c r="N96" s="245"/>
      <c r="O96" s="253" t="s">
        <v>463</v>
      </c>
      <c r="P96" s="245"/>
      <c r="Q96" s="254"/>
      <c r="R96" s="255"/>
    </row>
    <row r="97" customFormat="false" ht="12" hidden="false" customHeight="true" outlineLevel="0" collapsed="false">
      <c r="A97" s="240" t="n">
        <v>274</v>
      </c>
      <c r="B97" s="241" t="n">
        <v>2002</v>
      </c>
      <c r="C97" s="242" t="s">
        <v>456</v>
      </c>
      <c r="D97" s="262" t="n">
        <v>37681</v>
      </c>
      <c r="E97" s="74" t="n">
        <v>30</v>
      </c>
      <c r="F97" s="257" t="n">
        <v>30.1612903225806</v>
      </c>
      <c r="G97" s="257" t="n">
        <v>76</v>
      </c>
      <c r="H97" s="245"/>
      <c r="I97" s="257" t="n">
        <v>64.1</v>
      </c>
      <c r="J97" s="257"/>
      <c r="K97" s="240"/>
      <c r="L97" s="240"/>
      <c r="M97" s="240"/>
      <c r="N97" s="245"/>
      <c r="O97" s="253" t="s">
        <v>463</v>
      </c>
      <c r="P97" s="245"/>
      <c r="Q97" s="254"/>
      <c r="R97" s="255"/>
    </row>
    <row r="98" customFormat="false" ht="12" hidden="false" customHeight="true" outlineLevel="0" collapsed="false">
      <c r="A98" s="240" t="n">
        <v>218</v>
      </c>
      <c r="B98" s="241" t="n">
        <v>2003</v>
      </c>
      <c r="C98" s="242" t="s">
        <v>456</v>
      </c>
      <c r="D98" s="263" t="n">
        <v>37712</v>
      </c>
      <c r="E98" s="74" t="n">
        <v>29</v>
      </c>
      <c r="F98" s="257" t="n">
        <v>56.6</v>
      </c>
      <c r="G98" s="257" t="n">
        <v>73.5</v>
      </c>
      <c r="H98" s="245"/>
      <c r="I98" s="257" t="n">
        <v>64</v>
      </c>
      <c r="J98" s="245"/>
      <c r="K98" s="240"/>
      <c r="L98" s="240"/>
      <c r="M98" s="240"/>
      <c r="N98" s="245"/>
      <c r="O98" s="253" t="s">
        <v>464</v>
      </c>
      <c r="P98" s="245"/>
      <c r="Q98" s="254"/>
      <c r="R98" s="255"/>
    </row>
    <row r="99" customFormat="false" ht="12" hidden="false" customHeight="true" outlineLevel="0" collapsed="false">
      <c r="A99" s="240" t="n">
        <v>219</v>
      </c>
      <c r="B99" s="241" t="n">
        <v>2003</v>
      </c>
      <c r="C99" s="242" t="s">
        <v>456</v>
      </c>
      <c r="D99" s="263" t="n">
        <v>37742</v>
      </c>
      <c r="E99" s="74" t="n">
        <v>29</v>
      </c>
      <c r="F99" s="257" t="n">
        <v>53.9</v>
      </c>
      <c r="G99" s="257" t="n">
        <v>73.4</v>
      </c>
      <c r="H99" s="245"/>
      <c r="I99" s="257" t="n">
        <v>63.8</v>
      </c>
      <c r="J99" s="245"/>
      <c r="K99" s="240"/>
      <c r="L99" s="240"/>
      <c r="M99" s="240"/>
      <c r="N99" s="245"/>
      <c r="O99" s="253" t="s">
        <v>464</v>
      </c>
      <c r="P99" s="245"/>
      <c r="Q99" s="254"/>
      <c r="R99" s="255"/>
    </row>
    <row r="100" customFormat="false" ht="12" hidden="false" customHeight="true" outlineLevel="0" collapsed="false">
      <c r="A100" s="240" t="n">
        <v>220</v>
      </c>
      <c r="B100" s="241" t="n">
        <v>2003</v>
      </c>
      <c r="C100" s="242" t="s">
        <v>456</v>
      </c>
      <c r="D100" s="263" t="n">
        <v>37773</v>
      </c>
      <c r="E100" s="74" t="n">
        <v>30</v>
      </c>
      <c r="F100" s="257" t="n">
        <v>49.6</v>
      </c>
      <c r="G100" s="257" t="n">
        <v>73.3</v>
      </c>
      <c r="H100" s="245"/>
      <c r="I100" s="257" t="n">
        <v>63.3</v>
      </c>
      <c r="J100" s="245"/>
      <c r="K100" s="240"/>
      <c r="L100" s="240"/>
      <c r="M100" s="240"/>
      <c r="N100" s="245"/>
      <c r="O100" s="253" t="s">
        <v>464</v>
      </c>
      <c r="P100" s="245"/>
      <c r="Q100" s="254"/>
      <c r="R100" s="255"/>
    </row>
    <row r="101" customFormat="false" ht="12" hidden="false" customHeight="true" outlineLevel="0" collapsed="false">
      <c r="A101" s="240" t="n">
        <v>221</v>
      </c>
      <c r="B101" s="241" t="n">
        <v>2003</v>
      </c>
      <c r="C101" s="242" t="s">
        <v>456</v>
      </c>
      <c r="D101" s="263" t="n">
        <v>37803</v>
      </c>
      <c r="E101" s="74" t="n">
        <v>31</v>
      </c>
      <c r="F101" s="257" t="n">
        <v>48.5</v>
      </c>
      <c r="G101" s="257" t="n">
        <v>74.4</v>
      </c>
      <c r="H101" s="245"/>
      <c r="I101" s="257" t="n">
        <v>64.3</v>
      </c>
      <c r="J101" s="245"/>
      <c r="K101" s="240"/>
      <c r="L101" s="240"/>
      <c r="M101" s="240"/>
      <c r="N101" s="245"/>
      <c r="O101" s="253" t="s">
        <v>464</v>
      </c>
      <c r="P101" s="245"/>
      <c r="Q101" s="254"/>
      <c r="R101" s="255"/>
    </row>
    <row r="102" customFormat="false" ht="12" hidden="false" customHeight="true" outlineLevel="0" collapsed="false">
      <c r="A102" s="240" t="n">
        <v>222</v>
      </c>
      <c r="B102" s="241" t="n">
        <v>2003</v>
      </c>
      <c r="C102" s="242" t="s">
        <v>456</v>
      </c>
      <c r="D102" s="263" t="n">
        <v>37834</v>
      </c>
      <c r="E102" s="74" t="n">
        <v>31</v>
      </c>
      <c r="F102" s="257" t="n">
        <v>55</v>
      </c>
      <c r="G102" s="257" t="n">
        <v>74.4</v>
      </c>
      <c r="H102" s="245"/>
      <c r="I102" s="257" t="n">
        <v>64.8</v>
      </c>
      <c r="J102" s="245"/>
      <c r="K102" s="240"/>
      <c r="L102" s="240"/>
      <c r="M102" s="240"/>
      <c r="N102" s="245"/>
      <c r="O102" s="253" t="s">
        <v>464</v>
      </c>
      <c r="P102" s="245"/>
      <c r="Q102" s="254"/>
      <c r="R102" s="255"/>
    </row>
    <row r="103" customFormat="false" ht="12" hidden="false" customHeight="true" outlineLevel="0" collapsed="false">
      <c r="A103" s="240" t="n">
        <v>223</v>
      </c>
      <c r="B103" s="241" t="n">
        <v>2003</v>
      </c>
      <c r="C103" s="242" t="s">
        <v>456</v>
      </c>
      <c r="D103" s="263" t="n">
        <v>37865</v>
      </c>
      <c r="E103" s="74" t="n">
        <v>30</v>
      </c>
      <c r="F103" s="257" t="n">
        <v>55.8</v>
      </c>
      <c r="G103" s="257" t="n">
        <v>74</v>
      </c>
      <c r="H103" s="245"/>
      <c r="I103" s="257" t="n">
        <v>64.5</v>
      </c>
      <c r="J103" s="245"/>
      <c r="K103" s="240"/>
      <c r="L103" s="240"/>
      <c r="M103" s="240"/>
      <c r="N103" s="245"/>
      <c r="O103" s="253" t="s">
        <v>464</v>
      </c>
      <c r="P103" s="245"/>
      <c r="Q103" s="254"/>
      <c r="R103" s="255"/>
    </row>
    <row r="104" customFormat="false" ht="12" hidden="false" customHeight="true" outlineLevel="0" collapsed="false">
      <c r="A104" s="240" t="n">
        <v>224</v>
      </c>
      <c r="B104" s="241" t="n">
        <v>2003</v>
      </c>
      <c r="C104" s="242" t="s">
        <v>456</v>
      </c>
      <c r="D104" s="263" t="n">
        <v>37895</v>
      </c>
      <c r="E104" s="74" t="n">
        <v>31</v>
      </c>
      <c r="F104" s="257" t="n">
        <v>61.8</v>
      </c>
      <c r="G104" s="257" t="n">
        <v>73.5</v>
      </c>
      <c r="H104" s="245"/>
      <c r="I104" s="257" t="n">
        <v>64.4</v>
      </c>
      <c r="J104" s="245"/>
      <c r="K104" s="240"/>
      <c r="L104" s="240"/>
      <c r="M104" s="240"/>
      <c r="N104" s="245"/>
      <c r="O104" s="253" t="s">
        <v>464</v>
      </c>
      <c r="P104" s="245"/>
      <c r="Q104" s="254"/>
      <c r="R104" s="255"/>
    </row>
    <row r="105" customFormat="false" ht="12" hidden="false" customHeight="true" outlineLevel="0" collapsed="false">
      <c r="A105" s="240" t="n">
        <v>225</v>
      </c>
      <c r="B105" s="241" t="n">
        <v>2003</v>
      </c>
      <c r="C105" s="242" t="s">
        <v>456</v>
      </c>
      <c r="D105" s="263" t="n">
        <v>37926</v>
      </c>
      <c r="E105" s="74" t="n">
        <v>30</v>
      </c>
      <c r="F105" s="257" t="n">
        <v>37.2</v>
      </c>
      <c r="G105" s="257" t="n">
        <v>74.4</v>
      </c>
      <c r="H105" s="245"/>
      <c r="I105" s="257" t="n">
        <v>63.1</v>
      </c>
      <c r="J105" s="245"/>
      <c r="K105" s="240"/>
      <c r="L105" s="240"/>
      <c r="M105" s="240"/>
      <c r="N105" s="245"/>
      <c r="O105" s="253" t="s">
        <v>464</v>
      </c>
      <c r="P105" s="245"/>
      <c r="Q105" s="254"/>
      <c r="R105" s="255"/>
    </row>
    <row r="106" customFormat="false" ht="12" hidden="false" customHeight="true" outlineLevel="0" collapsed="false">
      <c r="A106" s="240" t="n">
        <v>226</v>
      </c>
      <c r="B106" s="241" t="n">
        <v>2003</v>
      </c>
      <c r="C106" s="242" t="s">
        <v>456</v>
      </c>
      <c r="D106" s="263" t="n">
        <v>37956</v>
      </c>
      <c r="E106" s="74" t="n">
        <v>30</v>
      </c>
      <c r="F106" s="257" t="n">
        <v>27.9</v>
      </c>
      <c r="G106" s="257" t="n">
        <v>74.4</v>
      </c>
      <c r="H106" s="245"/>
      <c r="I106" s="257" t="n">
        <v>61.8</v>
      </c>
      <c r="J106" s="245"/>
      <c r="K106" s="240"/>
      <c r="L106" s="240"/>
      <c r="M106" s="240"/>
      <c r="N106" s="245"/>
      <c r="O106" s="253" t="s">
        <v>464</v>
      </c>
      <c r="P106" s="245"/>
      <c r="Q106" s="254"/>
      <c r="R106" s="255"/>
    </row>
    <row r="107" customFormat="false" ht="12" hidden="false" customHeight="true" outlineLevel="0" collapsed="false">
      <c r="A107" s="240" t="n">
        <v>227</v>
      </c>
      <c r="B107" s="241" t="n">
        <v>2003</v>
      </c>
      <c r="C107" s="242" t="s">
        <v>456</v>
      </c>
      <c r="D107" s="263" t="n">
        <v>37987</v>
      </c>
      <c r="E107" s="74" t="n">
        <v>30</v>
      </c>
      <c r="F107" s="257" t="n">
        <v>25.3</v>
      </c>
      <c r="G107" s="257" t="n">
        <v>74</v>
      </c>
      <c r="H107" s="245"/>
      <c r="I107" s="257" t="n">
        <v>61</v>
      </c>
      <c r="J107" s="245"/>
      <c r="K107" s="240"/>
      <c r="L107" s="240"/>
      <c r="M107" s="240"/>
      <c r="N107" s="245"/>
      <c r="O107" s="253" t="s">
        <v>464</v>
      </c>
      <c r="P107" s="245"/>
      <c r="Q107" s="254"/>
      <c r="R107" s="255"/>
    </row>
    <row r="108" customFormat="false" ht="12" hidden="false" customHeight="true" outlineLevel="0" collapsed="false">
      <c r="A108" s="240" t="n">
        <v>228</v>
      </c>
      <c r="B108" s="241" t="n">
        <v>2003</v>
      </c>
      <c r="C108" s="242" t="s">
        <v>456</v>
      </c>
      <c r="D108" s="263" t="n">
        <v>38018</v>
      </c>
      <c r="E108" s="74" t="n">
        <v>29</v>
      </c>
      <c r="F108" s="257" t="n">
        <v>30.2</v>
      </c>
      <c r="G108" s="257" t="n">
        <v>75</v>
      </c>
      <c r="H108" s="245"/>
      <c r="I108" s="257" t="n">
        <v>62.8</v>
      </c>
      <c r="J108" s="245"/>
      <c r="K108" s="240"/>
      <c r="L108" s="240"/>
      <c r="M108" s="240"/>
      <c r="N108" s="245"/>
      <c r="O108" s="253" t="s">
        <v>464</v>
      </c>
      <c r="P108" s="245"/>
      <c r="Q108" s="254"/>
      <c r="R108" s="255"/>
    </row>
    <row r="109" customFormat="false" ht="12" hidden="false" customHeight="true" outlineLevel="0" collapsed="false">
      <c r="A109" s="240" t="n">
        <v>229</v>
      </c>
      <c r="B109" s="241" t="n">
        <v>2003</v>
      </c>
      <c r="C109" s="242" t="s">
        <v>456</v>
      </c>
      <c r="D109" s="263" t="n">
        <v>38047</v>
      </c>
      <c r="E109" s="74" t="n">
        <v>31</v>
      </c>
      <c r="F109" s="257" t="n">
        <v>31.5</v>
      </c>
      <c r="G109" s="257" t="n">
        <v>74.7</v>
      </c>
      <c r="H109" s="245"/>
      <c r="I109" s="257" t="n">
        <v>62.7</v>
      </c>
      <c r="J109" s="245"/>
      <c r="K109" s="240"/>
      <c r="L109" s="240"/>
      <c r="M109" s="240"/>
      <c r="N109" s="245"/>
      <c r="O109" s="253" t="s">
        <v>464</v>
      </c>
      <c r="P109" s="245"/>
      <c r="Q109" s="254"/>
      <c r="R109" s="255"/>
    </row>
    <row r="110" customFormat="false" ht="12" hidden="false" customHeight="true" outlineLevel="0" collapsed="false">
      <c r="A110" s="240" t="n">
        <v>174</v>
      </c>
      <c r="B110" s="241" t="n">
        <v>2004</v>
      </c>
      <c r="C110" s="242" t="s">
        <v>456</v>
      </c>
      <c r="D110" s="263" t="n">
        <v>38078</v>
      </c>
      <c r="E110" s="74" t="n">
        <v>29</v>
      </c>
      <c r="F110" s="257" t="n">
        <v>59</v>
      </c>
      <c r="G110" s="257" t="n">
        <v>72.4</v>
      </c>
      <c r="H110" s="245"/>
      <c r="I110" s="257" t="n">
        <v>63.1</v>
      </c>
      <c r="J110" s="245"/>
      <c r="K110" s="240"/>
      <c r="L110" s="240"/>
      <c r="M110" s="240"/>
      <c r="N110" s="245"/>
      <c r="O110" s="253" t="s">
        <v>464</v>
      </c>
      <c r="P110" s="245"/>
      <c r="Q110" s="254"/>
      <c r="R110" s="255"/>
    </row>
    <row r="111" customFormat="false" ht="12" hidden="false" customHeight="true" outlineLevel="0" collapsed="false">
      <c r="A111" s="240" t="n">
        <v>175</v>
      </c>
      <c r="B111" s="241" t="n">
        <v>2004</v>
      </c>
      <c r="C111" s="242" t="s">
        <v>456</v>
      </c>
      <c r="D111" s="263" t="n">
        <v>38108</v>
      </c>
      <c r="E111" s="74" t="n">
        <v>30</v>
      </c>
      <c r="F111" s="257" t="n">
        <v>58.5</v>
      </c>
      <c r="G111" s="257" t="n">
        <v>73.8</v>
      </c>
      <c r="H111" s="245"/>
      <c r="I111" s="257" t="n">
        <v>64.5</v>
      </c>
      <c r="J111" s="245"/>
      <c r="K111" s="240"/>
      <c r="L111" s="240"/>
      <c r="M111" s="240"/>
      <c r="N111" s="245"/>
      <c r="O111" s="253" t="s">
        <v>464</v>
      </c>
      <c r="P111" s="245"/>
      <c r="Q111" s="254"/>
      <c r="R111" s="255"/>
    </row>
    <row r="112" customFormat="false" ht="12" hidden="false" customHeight="true" outlineLevel="0" collapsed="false">
      <c r="A112" s="240" t="n">
        <v>176</v>
      </c>
      <c r="B112" s="241" t="n">
        <v>2004</v>
      </c>
      <c r="C112" s="242" t="s">
        <v>456</v>
      </c>
      <c r="D112" s="263" t="n">
        <v>38139</v>
      </c>
      <c r="E112" s="74" t="n">
        <v>30</v>
      </c>
      <c r="F112" s="257" t="n">
        <v>62.2</v>
      </c>
      <c r="G112" s="257" t="n">
        <v>73.2</v>
      </c>
      <c r="H112" s="245"/>
      <c r="I112" s="257" t="n">
        <v>64.1</v>
      </c>
      <c r="J112" s="245"/>
      <c r="K112" s="240"/>
      <c r="L112" s="240"/>
      <c r="M112" s="240"/>
      <c r="N112" s="245"/>
      <c r="O112" s="253" t="s">
        <v>464</v>
      </c>
      <c r="P112" s="245"/>
      <c r="Q112" s="254"/>
      <c r="R112" s="255"/>
    </row>
    <row r="113" customFormat="false" ht="12" hidden="false" customHeight="true" outlineLevel="0" collapsed="false">
      <c r="A113" s="240" t="n">
        <v>177</v>
      </c>
      <c r="B113" s="241" t="n">
        <v>2004</v>
      </c>
      <c r="C113" s="242" t="s">
        <v>456</v>
      </c>
      <c r="D113" s="263" t="n">
        <v>38169</v>
      </c>
      <c r="E113" s="74" t="n">
        <v>31</v>
      </c>
      <c r="F113" s="257" t="n">
        <v>59.3</v>
      </c>
      <c r="G113" s="257" t="n">
        <v>73</v>
      </c>
      <c r="H113" s="245"/>
      <c r="I113" s="257" t="n">
        <v>63.7</v>
      </c>
      <c r="J113" s="245"/>
      <c r="K113" s="240"/>
      <c r="L113" s="240"/>
      <c r="M113" s="240"/>
      <c r="N113" s="245"/>
      <c r="O113" s="253" t="s">
        <v>464</v>
      </c>
      <c r="P113" s="245"/>
      <c r="Q113" s="254"/>
      <c r="R113" s="255"/>
    </row>
    <row r="114" customFormat="false" ht="12" hidden="false" customHeight="true" outlineLevel="0" collapsed="false">
      <c r="A114" s="240" t="n">
        <v>178</v>
      </c>
      <c r="B114" s="241" t="n">
        <v>2004</v>
      </c>
      <c r="C114" s="242" t="s">
        <v>456</v>
      </c>
      <c r="D114" s="263" t="n">
        <v>38200</v>
      </c>
      <c r="E114" s="74" t="n">
        <v>31</v>
      </c>
      <c r="F114" s="257" t="n">
        <v>70.6</v>
      </c>
      <c r="G114" s="257" t="n">
        <v>72.8</v>
      </c>
      <c r="H114" s="245"/>
      <c r="I114" s="257" t="n">
        <v>64.3</v>
      </c>
      <c r="J114" s="245"/>
      <c r="K114" s="240"/>
      <c r="L114" s="240"/>
      <c r="M114" s="240"/>
      <c r="N114" s="245"/>
      <c r="O114" s="253" t="s">
        <v>464</v>
      </c>
      <c r="P114" s="245"/>
      <c r="Q114" s="254"/>
      <c r="R114" s="255"/>
    </row>
    <row r="115" customFormat="false" ht="12" hidden="false" customHeight="true" outlineLevel="0" collapsed="false">
      <c r="A115" s="240" t="n">
        <v>179</v>
      </c>
      <c r="B115" s="241" t="n">
        <v>2004</v>
      </c>
      <c r="C115" s="242" t="s">
        <v>456</v>
      </c>
      <c r="D115" s="263" t="n">
        <v>38231</v>
      </c>
      <c r="E115" s="74" t="n">
        <v>30</v>
      </c>
      <c r="F115" s="257" t="n">
        <v>58.4</v>
      </c>
      <c r="G115" s="257" t="n">
        <v>73.8</v>
      </c>
      <c r="H115" s="245"/>
      <c r="I115" s="257" t="n">
        <v>64.4</v>
      </c>
      <c r="J115" s="245"/>
      <c r="K115" s="240"/>
      <c r="L115" s="240"/>
      <c r="M115" s="240"/>
      <c r="N115" s="245"/>
      <c r="O115" s="253" t="s">
        <v>464</v>
      </c>
      <c r="P115" s="245"/>
      <c r="Q115" s="254"/>
      <c r="R115" s="255"/>
    </row>
    <row r="116" customFormat="false" ht="12" hidden="false" customHeight="true" outlineLevel="0" collapsed="false">
      <c r="A116" s="240" t="n">
        <v>180</v>
      </c>
      <c r="B116" s="241" t="n">
        <v>2004</v>
      </c>
      <c r="C116" s="242" t="s">
        <v>456</v>
      </c>
      <c r="D116" s="263" t="n">
        <v>38261</v>
      </c>
      <c r="E116" s="74" t="n">
        <v>31</v>
      </c>
      <c r="F116" s="257" t="n">
        <v>60.4</v>
      </c>
      <c r="G116" s="257" t="n">
        <v>73.9</v>
      </c>
      <c r="H116" s="245"/>
      <c r="I116" s="257" t="n">
        <v>64.7</v>
      </c>
      <c r="J116" s="245"/>
      <c r="K116" s="240"/>
      <c r="L116" s="240"/>
      <c r="M116" s="240"/>
      <c r="N116" s="245"/>
      <c r="O116" s="253" t="s">
        <v>464</v>
      </c>
      <c r="P116" s="245"/>
      <c r="Q116" s="254"/>
      <c r="R116" s="255"/>
    </row>
    <row r="117" customFormat="false" ht="12" hidden="false" customHeight="true" outlineLevel="0" collapsed="false">
      <c r="A117" s="240" t="n">
        <v>181</v>
      </c>
      <c r="B117" s="241" t="n">
        <v>2004</v>
      </c>
      <c r="C117" s="242" t="s">
        <v>456</v>
      </c>
      <c r="D117" s="263" t="n">
        <v>38292</v>
      </c>
      <c r="E117" s="74" t="n">
        <v>30</v>
      </c>
      <c r="F117" s="257" t="n">
        <v>38.8</v>
      </c>
      <c r="G117" s="257" t="n">
        <v>75.4</v>
      </c>
      <c r="H117" s="245"/>
      <c r="I117" s="257" t="n">
        <v>64.3</v>
      </c>
      <c r="J117" s="245"/>
      <c r="K117" s="240"/>
      <c r="L117" s="240"/>
      <c r="M117" s="240"/>
      <c r="N117" s="245"/>
      <c r="O117" s="253" t="s">
        <v>464</v>
      </c>
      <c r="P117" s="245"/>
      <c r="Q117" s="254"/>
      <c r="R117" s="255"/>
    </row>
    <row r="118" customFormat="false" ht="12" hidden="false" customHeight="true" outlineLevel="0" collapsed="false">
      <c r="A118" s="240" t="n">
        <v>182</v>
      </c>
      <c r="B118" s="241" t="n">
        <v>2004</v>
      </c>
      <c r="C118" s="242" t="s">
        <v>456</v>
      </c>
      <c r="D118" s="263" t="n">
        <v>38322</v>
      </c>
      <c r="E118" s="74" t="n">
        <v>31</v>
      </c>
      <c r="F118" s="257" t="n">
        <v>27.1</v>
      </c>
      <c r="G118" s="257" t="n">
        <v>74.1</v>
      </c>
      <c r="H118" s="245"/>
      <c r="I118" s="257" t="n">
        <v>61.4</v>
      </c>
      <c r="J118" s="245"/>
      <c r="K118" s="240"/>
      <c r="L118" s="240"/>
      <c r="M118" s="240"/>
      <c r="N118" s="245"/>
      <c r="O118" s="253" t="s">
        <v>464</v>
      </c>
      <c r="P118" s="245"/>
      <c r="Q118" s="254"/>
      <c r="R118" s="255"/>
    </row>
    <row r="119" customFormat="false" ht="12" hidden="false" customHeight="true" outlineLevel="0" collapsed="false">
      <c r="A119" s="240" t="n">
        <v>183</v>
      </c>
      <c r="B119" s="241" t="n">
        <v>2004</v>
      </c>
      <c r="C119" s="242" t="s">
        <v>456</v>
      </c>
      <c r="D119" s="263" t="n">
        <v>38353</v>
      </c>
      <c r="E119" s="74" t="n">
        <v>31</v>
      </c>
      <c r="F119" s="257" t="n">
        <v>26.7</v>
      </c>
      <c r="G119" s="257" t="n">
        <v>74.1</v>
      </c>
      <c r="H119" s="245"/>
      <c r="I119" s="257" t="n">
        <v>61.4</v>
      </c>
      <c r="J119" s="245"/>
      <c r="K119" s="240"/>
      <c r="L119" s="240"/>
      <c r="M119" s="240"/>
      <c r="N119" s="245"/>
      <c r="O119" s="253" t="s">
        <v>464</v>
      </c>
      <c r="P119" s="245"/>
      <c r="Q119" s="254"/>
      <c r="R119" s="255"/>
    </row>
    <row r="120" customFormat="false" ht="12" hidden="false" customHeight="true" outlineLevel="0" collapsed="false">
      <c r="A120" s="240" t="n">
        <v>184</v>
      </c>
      <c r="B120" s="241" t="n">
        <v>2004</v>
      </c>
      <c r="C120" s="242" t="s">
        <v>456</v>
      </c>
      <c r="D120" s="263" t="n">
        <v>38384</v>
      </c>
      <c r="E120" s="74" t="n">
        <v>28</v>
      </c>
      <c r="F120" s="257" t="n">
        <v>33.4</v>
      </c>
      <c r="G120" s="257" t="n">
        <v>75.3</v>
      </c>
      <c r="H120" s="245"/>
      <c r="I120" s="257" t="n">
        <v>63.6</v>
      </c>
      <c r="J120" s="245"/>
      <c r="K120" s="240"/>
      <c r="L120" s="240"/>
      <c r="M120" s="240"/>
      <c r="N120" s="245"/>
      <c r="O120" s="253" t="s">
        <v>464</v>
      </c>
      <c r="P120" s="245"/>
      <c r="Q120" s="254"/>
      <c r="R120" s="255"/>
    </row>
    <row r="121" customFormat="false" ht="12" hidden="false" customHeight="true" outlineLevel="0" collapsed="false">
      <c r="A121" s="240" t="n">
        <v>185</v>
      </c>
      <c r="B121" s="241" t="n">
        <v>2004</v>
      </c>
      <c r="C121" s="242" t="s">
        <v>456</v>
      </c>
      <c r="D121" s="263" t="n">
        <v>38412</v>
      </c>
      <c r="E121" s="74" t="n">
        <v>31</v>
      </c>
      <c r="F121" s="257" t="n">
        <v>36.5</v>
      </c>
      <c r="G121" s="257" t="n">
        <v>74.5</v>
      </c>
      <c r="H121" s="245"/>
      <c r="I121" s="257" t="n">
        <v>63.1</v>
      </c>
      <c r="J121" s="245"/>
      <c r="K121" s="240"/>
      <c r="L121" s="240"/>
      <c r="M121" s="240"/>
      <c r="N121" s="245"/>
      <c r="O121" s="253" t="s">
        <v>464</v>
      </c>
      <c r="P121" s="245"/>
      <c r="Q121" s="254"/>
      <c r="R121" s="255"/>
    </row>
    <row r="122" customFormat="false" ht="12" hidden="false" customHeight="true" outlineLevel="0" collapsed="false">
      <c r="A122" s="240" t="n">
        <v>129</v>
      </c>
      <c r="B122" s="241" t="n">
        <v>2005</v>
      </c>
      <c r="C122" s="242" t="s">
        <v>456</v>
      </c>
      <c r="D122" s="263" t="n">
        <v>38443</v>
      </c>
      <c r="E122" s="74" t="n">
        <v>29</v>
      </c>
      <c r="F122" s="257" t="n">
        <f aca="false">L122/E122</f>
        <v>64.8965517241379</v>
      </c>
      <c r="G122" s="257" t="n">
        <v>72.6</v>
      </c>
      <c r="H122" s="245"/>
      <c r="I122" s="257" t="n">
        <v>63.7</v>
      </c>
      <c r="J122" s="257"/>
      <c r="K122" s="240"/>
      <c r="L122" s="74" t="n">
        <v>1882</v>
      </c>
      <c r="M122" s="240"/>
      <c r="N122" s="245"/>
      <c r="O122" s="253" t="s">
        <v>465</v>
      </c>
      <c r="P122" s="245"/>
      <c r="Q122" s="254"/>
      <c r="R122" s="255"/>
    </row>
    <row r="123" customFormat="false" ht="12" hidden="false" customHeight="true" outlineLevel="0" collapsed="false">
      <c r="A123" s="240" t="n">
        <v>130</v>
      </c>
      <c r="B123" s="241" t="n">
        <v>2005</v>
      </c>
      <c r="C123" s="242" t="s">
        <v>456</v>
      </c>
      <c r="D123" s="263" t="n">
        <v>38473</v>
      </c>
      <c r="E123" s="74" t="n">
        <v>31</v>
      </c>
      <c r="F123" s="257" t="n">
        <f aca="false">L123/E123</f>
        <v>63.1290322580645</v>
      </c>
      <c r="G123" s="257" t="n">
        <v>72.4</v>
      </c>
      <c r="H123" s="245"/>
      <c r="I123" s="257" t="n">
        <v>63.5</v>
      </c>
      <c r="J123" s="257"/>
      <c r="K123" s="240"/>
      <c r="L123" s="74" t="n">
        <v>1957</v>
      </c>
      <c r="M123" s="240"/>
      <c r="N123" s="245"/>
      <c r="O123" s="253" t="s">
        <v>465</v>
      </c>
      <c r="P123" s="245"/>
      <c r="Q123" s="254"/>
      <c r="R123" s="255"/>
    </row>
    <row r="124" customFormat="false" ht="12" hidden="false" customHeight="true" outlineLevel="0" collapsed="false">
      <c r="A124" s="240" t="n">
        <v>131</v>
      </c>
      <c r="B124" s="241" t="n">
        <v>2005</v>
      </c>
      <c r="C124" s="242" t="s">
        <v>456</v>
      </c>
      <c r="D124" s="263" t="n">
        <v>38504</v>
      </c>
      <c r="E124" s="74" t="n">
        <v>30</v>
      </c>
      <c r="F124" s="257" t="n">
        <f aca="false">L124/E124</f>
        <v>58.8333333333333</v>
      </c>
      <c r="G124" s="257" t="n">
        <v>72.7</v>
      </c>
      <c r="H124" s="245"/>
      <c r="I124" s="257" t="n">
        <v>63.4</v>
      </c>
      <c r="J124" s="257"/>
      <c r="K124" s="240"/>
      <c r="L124" s="74" t="n">
        <v>1765</v>
      </c>
      <c r="M124" s="240"/>
      <c r="N124" s="245"/>
      <c r="O124" s="253" t="s">
        <v>465</v>
      </c>
      <c r="P124" s="245"/>
      <c r="Q124" s="254"/>
      <c r="R124" s="255"/>
    </row>
    <row r="125" customFormat="false" ht="12" hidden="false" customHeight="true" outlineLevel="0" collapsed="false">
      <c r="A125" s="240" t="n">
        <v>132</v>
      </c>
      <c r="B125" s="241" t="n">
        <v>2005</v>
      </c>
      <c r="C125" s="242" t="s">
        <v>456</v>
      </c>
      <c r="D125" s="263" t="n">
        <v>38534</v>
      </c>
      <c r="E125" s="74" t="n">
        <v>31</v>
      </c>
      <c r="F125" s="257" t="n">
        <f aca="false">L125/E125</f>
        <v>56.0322580645161</v>
      </c>
      <c r="G125" s="257" t="n">
        <v>72.2</v>
      </c>
      <c r="H125" s="245"/>
      <c r="I125" s="257" t="n">
        <v>62.6</v>
      </c>
      <c r="J125" s="257"/>
      <c r="K125" s="240"/>
      <c r="L125" s="74" t="n">
        <v>1737</v>
      </c>
      <c r="M125" s="240"/>
      <c r="N125" s="245"/>
      <c r="O125" s="253" t="s">
        <v>465</v>
      </c>
      <c r="P125" s="245"/>
      <c r="Q125" s="254"/>
      <c r="R125" s="255"/>
    </row>
    <row r="126" customFormat="false" ht="12" hidden="false" customHeight="true" outlineLevel="0" collapsed="false">
      <c r="A126" s="240" t="n">
        <v>133</v>
      </c>
      <c r="B126" s="241" t="n">
        <v>2005</v>
      </c>
      <c r="C126" s="242" t="s">
        <v>456</v>
      </c>
      <c r="D126" s="263" t="n">
        <v>38565</v>
      </c>
      <c r="E126" s="74" t="n">
        <v>31</v>
      </c>
      <c r="F126" s="257" t="n">
        <f aca="false">L126/E126</f>
        <v>68.5806451612903</v>
      </c>
      <c r="G126" s="257" t="n">
        <v>72.6</v>
      </c>
      <c r="H126" s="245"/>
      <c r="I126" s="257" t="n">
        <v>64</v>
      </c>
      <c r="J126" s="257"/>
      <c r="K126" s="240"/>
      <c r="L126" s="74" t="n">
        <v>2126</v>
      </c>
      <c r="M126" s="240"/>
      <c r="N126" s="245"/>
      <c r="O126" s="253" t="s">
        <v>465</v>
      </c>
      <c r="P126" s="245"/>
      <c r="Q126" s="254"/>
      <c r="R126" s="255"/>
    </row>
    <row r="127" customFormat="false" ht="12" hidden="false" customHeight="true" outlineLevel="0" collapsed="false">
      <c r="A127" s="240" t="n">
        <v>134</v>
      </c>
      <c r="B127" s="241" t="n">
        <v>2005</v>
      </c>
      <c r="C127" s="242" t="s">
        <v>456</v>
      </c>
      <c r="D127" s="263" t="n">
        <v>38596</v>
      </c>
      <c r="E127" s="74" t="n">
        <v>29</v>
      </c>
      <c r="F127" s="257" t="n">
        <f aca="false">L127/E127</f>
        <v>69.9655172413793</v>
      </c>
      <c r="G127" s="257" t="n">
        <v>73.6</v>
      </c>
      <c r="H127" s="245"/>
      <c r="I127" s="257" t="n">
        <v>65</v>
      </c>
      <c r="J127" s="257"/>
      <c r="K127" s="240"/>
      <c r="L127" s="74" t="n">
        <v>2029</v>
      </c>
      <c r="M127" s="240"/>
      <c r="N127" s="245"/>
      <c r="O127" s="253" t="s">
        <v>465</v>
      </c>
      <c r="P127" s="245"/>
      <c r="Q127" s="254"/>
      <c r="R127" s="255"/>
    </row>
    <row r="128" customFormat="false" ht="12" hidden="false" customHeight="true" outlineLevel="0" collapsed="false">
      <c r="A128" s="240" t="n">
        <v>135</v>
      </c>
      <c r="B128" s="241" t="n">
        <v>2005</v>
      </c>
      <c r="C128" s="242" t="s">
        <v>456</v>
      </c>
      <c r="D128" s="263" t="n">
        <v>38626</v>
      </c>
      <c r="E128" s="74" t="n">
        <v>30</v>
      </c>
      <c r="F128" s="257" t="n">
        <f aca="false">L128/E128</f>
        <v>87.0666666666667</v>
      </c>
      <c r="G128" s="257" t="n">
        <v>73.1</v>
      </c>
      <c r="H128" s="245"/>
      <c r="I128" s="257" t="n">
        <v>65.5</v>
      </c>
      <c r="J128" s="257"/>
      <c r="K128" s="240"/>
      <c r="L128" s="74" t="n">
        <v>2612</v>
      </c>
      <c r="M128" s="240"/>
      <c r="N128" s="245"/>
      <c r="O128" s="253" t="s">
        <v>465</v>
      </c>
      <c r="P128" s="245"/>
      <c r="Q128" s="254"/>
      <c r="R128" s="255"/>
    </row>
    <row r="129" customFormat="false" ht="12" hidden="false" customHeight="true" outlineLevel="0" collapsed="false">
      <c r="A129" s="240" t="n">
        <v>136</v>
      </c>
      <c r="B129" s="241" t="n">
        <v>2005</v>
      </c>
      <c r="C129" s="242" t="s">
        <v>456</v>
      </c>
      <c r="D129" s="263" t="n">
        <v>38657</v>
      </c>
      <c r="E129" s="74" t="n">
        <v>30</v>
      </c>
      <c r="F129" s="257" t="n">
        <f aca="false">L129/E129</f>
        <v>59</v>
      </c>
      <c r="G129" s="257" t="n">
        <v>74.5</v>
      </c>
      <c r="H129" s="245"/>
      <c r="I129" s="257" t="n">
        <v>65.3</v>
      </c>
      <c r="J129" s="257"/>
      <c r="K129" s="240"/>
      <c r="L129" s="74" t="n">
        <v>1770</v>
      </c>
      <c r="M129" s="240"/>
      <c r="N129" s="245"/>
      <c r="O129" s="253" t="s">
        <v>465</v>
      </c>
      <c r="P129" s="245"/>
      <c r="Q129" s="254"/>
      <c r="R129" s="255"/>
    </row>
    <row r="130" customFormat="false" ht="12" hidden="false" customHeight="true" outlineLevel="0" collapsed="false">
      <c r="A130" s="240" t="n">
        <v>137</v>
      </c>
      <c r="B130" s="241" t="n">
        <v>2005</v>
      </c>
      <c r="C130" s="242" t="s">
        <v>456</v>
      </c>
      <c r="D130" s="263" t="n">
        <v>38687</v>
      </c>
      <c r="E130" s="74" t="n">
        <v>2</v>
      </c>
      <c r="F130" s="257" t="n">
        <f aca="false">L130/E130</f>
        <v>33</v>
      </c>
      <c r="G130" s="257" t="n">
        <v>74.4</v>
      </c>
      <c r="H130" s="245"/>
      <c r="I130" s="257" t="n">
        <v>62.6</v>
      </c>
      <c r="J130" s="257"/>
      <c r="K130" s="240"/>
      <c r="L130" s="74" t="n">
        <v>66</v>
      </c>
      <c r="M130" s="240"/>
      <c r="N130" s="245"/>
      <c r="O130" s="253" t="s">
        <v>465</v>
      </c>
      <c r="P130" s="245"/>
      <c r="Q130" s="254"/>
      <c r="R130" s="255"/>
    </row>
    <row r="131" customFormat="false" ht="12" hidden="false" customHeight="true" outlineLevel="0" collapsed="false">
      <c r="A131" s="240" t="n">
        <v>138</v>
      </c>
      <c r="B131" s="241" t="n">
        <v>2005</v>
      </c>
      <c r="C131" s="242" t="s">
        <v>456</v>
      </c>
      <c r="D131" s="263" t="n">
        <v>38718</v>
      </c>
      <c r="E131" s="74" t="n">
        <v>26</v>
      </c>
      <c r="F131" s="257" t="n">
        <f aca="false">L131/E131</f>
        <v>35.0384615384615</v>
      </c>
      <c r="G131" s="257" t="n">
        <v>74.3</v>
      </c>
      <c r="H131" s="245"/>
      <c r="I131" s="257" t="n">
        <v>62.7</v>
      </c>
      <c r="J131" s="257"/>
      <c r="K131" s="240"/>
      <c r="L131" s="74" t="n">
        <v>911</v>
      </c>
      <c r="M131" s="240"/>
      <c r="N131" s="245"/>
      <c r="O131" s="253" t="s">
        <v>465</v>
      </c>
      <c r="P131" s="245"/>
      <c r="Q131" s="254"/>
      <c r="R131" s="255"/>
    </row>
    <row r="132" customFormat="false" ht="12" hidden="false" customHeight="true" outlineLevel="0" collapsed="false">
      <c r="A132" s="240" t="n">
        <v>139</v>
      </c>
      <c r="B132" s="241" t="n">
        <v>2005</v>
      </c>
      <c r="C132" s="242" t="s">
        <v>456</v>
      </c>
      <c r="D132" s="263" t="n">
        <v>38749</v>
      </c>
      <c r="E132" s="74" t="n">
        <v>28</v>
      </c>
      <c r="F132" s="257" t="n">
        <f aca="false">L132/E132</f>
        <v>38.9642857142857</v>
      </c>
      <c r="G132" s="257" t="n">
        <v>75.1</v>
      </c>
      <c r="H132" s="245"/>
      <c r="I132" s="257" t="n">
        <v>64</v>
      </c>
      <c r="J132" s="257"/>
      <c r="K132" s="240"/>
      <c r="L132" s="74" t="n">
        <v>1091</v>
      </c>
      <c r="M132" s="240"/>
      <c r="N132" s="245"/>
      <c r="O132" s="253" t="s">
        <v>465</v>
      </c>
      <c r="P132" s="245"/>
      <c r="Q132" s="254"/>
      <c r="R132" s="255"/>
    </row>
    <row r="133" customFormat="false" ht="12" hidden="false" customHeight="true" outlineLevel="0" collapsed="false">
      <c r="A133" s="240" t="n">
        <v>140</v>
      </c>
      <c r="B133" s="241" t="n">
        <v>2005</v>
      </c>
      <c r="C133" s="242" t="s">
        <v>456</v>
      </c>
      <c r="D133" s="263" t="n">
        <v>38777</v>
      </c>
      <c r="E133" s="74" t="n">
        <v>31</v>
      </c>
      <c r="F133" s="257" t="n">
        <f aca="false">L133/E133</f>
        <v>43.9032258064516</v>
      </c>
      <c r="G133" s="257" t="n">
        <v>75.3</v>
      </c>
      <c r="H133" s="245"/>
      <c r="I133" s="257" t="n">
        <v>64.7</v>
      </c>
      <c r="J133" s="257"/>
      <c r="K133" s="240"/>
      <c r="L133" s="74" t="n">
        <v>1361</v>
      </c>
      <c r="M133" s="240"/>
      <c r="N133" s="245"/>
      <c r="O133" s="253" t="s">
        <v>465</v>
      </c>
      <c r="P133" s="245"/>
      <c r="Q133" s="254"/>
      <c r="R133" s="255"/>
    </row>
    <row r="134" customFormat="false" ht="12" hidden="false" customHeight="true" outlineLevel="0" collapsed="false">
      <c r="A134" s="240" t="n">
        <v>84</v>
      </c>
      <c r="B134" s="241" t="n">
        <v>2006</v>
      </c>
      <c r="C134" s="242" t="s">
        <v>456</v>
      </c>
      <c r="D134" s="263" t="n">
        <v>38808</v>
      </c>
      <c r="E134" s="74" t="n">
        <v>30</v>
      </c>
      <c r="F134" s="135" t="n">
        <v>61.1</v>
      </c>
      <c r="G134" s="135" t="n">
        <v>74</v>
      </c>
      <c r="H134" s="245"/>
      <c r="I134" s="135" t="n">
        <v>64.9</v>
      </c>
      <c r="J134" s="257"/>
      <c r="K134" s="240"/>
      <c r="L134" s="240"/>
      <c r="M134" s="240"/>
      <c r="N134" s="245"/>
      <c r="O134" s="253" t="s">
        <v>466</v>
      </c>
      <c r="P134" s="245"/>
      <c r="Q134" s="254"/>
      <c r="R134" s="255"/>
    </row>
    <row r="135" customFormat="false" ht="12" hidden="false" customHeight="true" outlineLevel="0" collapsed="false">
      <c r="A135" s="240" t="n">
        <v>85</v>
      </c>
      <c r="B135" s="241" t="n">
        <v>2006</v>
      </c>
      <c r="C135" s="242" t="s">
        <v>456</v>
      </c>
      <c r="D135" s="263" t="n">
        <v>38838</v>
      </c>
      <c r="E135" s="74" t="n">
        <v>26</v>
      </c>
      <c r="F135" s="135" t="n">
        <v>66.5</v>
      </c>
      <c r="G135" s="135" t="n">
        <v>74.5</v>
      </c>
      <c r="H135" s="245"/>
      <c r="I135" s="135" t="n">
        <v>65.8</v>
      </c>
      <c r="J135" s="257"/>
      <c r="K135" s="240"/>
      <c r="L135" s="240"/>
      <c r="M135" s="240"/>
      <c r="N135" s="245"/>
      <c r="O135" s="253" t="s">
        <v>466</v>
      </c>
      <c r="P135" s="245"/>
      <c r="Q135" s="254"/>
      <c r="R135" s="255"/>
    </row>
    <row r="136" customFormat="false" ht="12" hidden="false" customHeight="true" outlineLevel="0" collapsed="false">
      <c r="A136" s="240" t="n">
        <v>86</v>
      </c>
      <c r="B136" s="241" t="n">
        <v>2006</v>
      </c>
      <c r="C136" s="242" t="s">
        <v>456</v>
      </c>
      <c r="D136" s="263" t="n">
        <v>38869</v>
      </c>
      <c r="E136" s="74"/>
      <c r="F136" s="135"/>
      <c r="G136" s="135"/>
      <c r="H136" s="245"/>
      <c r="I136" s="135"/>
      <c r="J136" s="245"/>
      <c r="K136" s="240"/>
      <c r="L136" s="240"/>
      <c r="M136" s="240"/>
      <c r="N136" s="245"/>
      <c r="O136" s="253" t="s">
        <v>466</v>
      </c>
      <c r="P136" s="245"/>
      <c r="Q136" s="251" t="s">
        <v>467</v>
      </c>
      <c r="R136" s="252"/>
    </row>
    <row r="137" customFormat="false" ht="12" hidden="false" customHeight="true" outlineLevel="0" collapsed="false">
      <c r="A137" s="240" t="n">
        <v>87</v>
      </c>
      <c r="B137" s="241" t="n">
        <v>2006</v>
      </c>
      <c r="C137" s="242" t="s">
        <v>456</v>
      </c>
      <c r="D137" s="263" t="n">
        <v>38899</v>
      </c>
      <c r="E137" s="74" t="n">
        <v>31</v>
      </c>
      <c r="F137" s="135" t="n">
        <v>50.7</v>
      </c>
      <c r="G137" s="135" t="n">
        <v>73.8</v>
      </c>
      <c r="H137" s="245"/>
      <c r="I137" s="135" t="n">
        <v>63.8</v>
      </c>
      <c r="J137" s="257"/>
      <c r="K137" s="240"/>
      <c r="L137" s="240"/>
      <c r="M137" s="240"/>
      <c r="N137" s="245"/>
      <c r="O137" s="253" t="s">
        <v>466</v>
      </c>
      <c r="P137" s="245"/>
      <c r="Q137" s="254"/>
      <c r="R137" s="255"/>
    </row>
    <row r="138" customFormat="false" ht="12" hidden="false" customHeight="true" outlineLevel="0" collapsed="false">
      <c r="A138" s="240" t="n">
        <v>88</v>
      </c>
      <c r="B138" s="241" t="n">
        <v>2006</v>
      </c>
      <c r="C138" s="242" t="s">
        <v>456</v>
      </c>
      <c r="D138" s="263" t="n">
        <v>38930</v>
      </c>
      <c r="E138" s="74" t="n">
        <v>31</v>
      </c>
      <c r="F138" s="135" t="n">
        <v>70</v>
      </c>
      <c r="G138" s="135" t="n">
        <v>73.3</v>
      </c>
      <c r="H138" s="245"/>
      <c r="I138" s="135" t="n">
        <v>64.7</v>
      </c>
      <c r="J138" s="257"/>
      <c r="K138" s="240"/>
      <c r="L138" s="240"/>
      <c r="M138" s="240"/>
      <c r="N138" s="245"/>
      <c r="O138" s="253" t="s">
        <v>466</v>
      </c>
      <c r="P138" s="245"/>
      <c r="Q138" s="254"/>
      <c r="R138" s="255"/>
    </row>
    <row r="139" customFormat="false" ht="12" hidden="false" customHeight="true" outlineLevel="0" collapsed="false">
      <c r="A139" s="240" t="n">
        <v>89</v>
      </c>
      <c r="B139" s="241" t="n">
        <v>2006</v>
      </c>
      <c r="C139" s="242" t="s">
        <v>456</v>
      </c>
      <c r="D139" s="263" t="n">
        <v>38961</v>
      </c>
      <c r="E139" s="74" t="n">
        <v>30</v>
      </c>
      <c r="F139" s="135" t="n">
        <v>64.7</v>
      </c>
      <c r="G139" s="135" t="n">
        <v>74.9</v>
      </c>
      <c r="H139" s="245"/>
      <c r="I139" s="135" t="n">
        <v>66.1</v>
      </c>
      <c r="J139" s="257"/>
      <c r="K139" s="240"/>
      <c r="L139" s="240"/>
      <c r="M139" s="240"/>
      <c r="N139" s="245"/>
      <c r="O139" s="253" t="s">
        <v>466</v>
      </c>
      <c r="P139" s="245"/>
      <c r="Q139" s="254"/>
      <c r="R139" s="255"/>
    </row>
    <row r="140" customFormat="false" ht="12" hidden="false" customHeight="true" outlineLevel="0" collapsed="false">
      <c r="A140" s="240" t="n">
        <v>90</v>
      </c>
      <c r="B140" s="241" t="n">
        <v>2006</v>
      </c>
      <c r="C140" s="242" t="s">
        <v>456</v>
      </c>
      <c r="D140" s="263" t="n">
        <v>38991</v>
      </c>
      <c r="E140" s="74" t="n">
        <v>31</v>
      </c>
      <c r="F140" s="135" t="n">
        <v>62</v>
      </c>
      <c r="G140" s="135" t="n">
        <v>75.1</v>
      </c>
      <c r="H140" s="245"/>
      <c r="I140" s="135" t="n">
        <v>66.1</v>
      </c>
      <c r="J140" s="257"/>
      <c r="K140" s="240"/>
      <c r="L140" s="240"/>
      <c r="M140" s="240"/>
      <c r="N140" s="245"/>
      <c r="O140" s="253" t="s">
        <v>466</v>
      </c>
      <c r="P140" s="245"/>
      <c r="Q140" s="254"/>
      <c r="R140" s="255"/>
    </row>
    <row r="141" customFormat="false" ht="12" hidden="false" customHeight="true" outlineLevel="0" collapsed="false">
      <c r="A141" s="240" t="n">
        <v>91</v>
      </c>
      <c r="B141" s="241" t="n">
        <v>2006</v>
      </c>
      <c r="C141" s="242" t="s">
        <v>456</v>
      </c>
      <c r="D141" s="263" t="n">
        <v>39022</v>
      </c>
      <c r="E141" s="74" t="n">
        <v>30</v>
      </c>
      <c r="F141" s="135" t="n">
        <v>48.5</v>
      </c>
      <c r="G141" s="135" t="n">
        <v>75.5</v>
      </c>
      <c r="H141" s="245"/>
      <c r="I141" s="135" t="n">
        <v>65.3</v>
      </c>
      <c r="J141" s="257"/>
      <c r="K141" s="240"/>
      <c r="L141" s="240"/>
      <c r="M141" s="240"/>
      <c r="N141" s="245"/>
      <c r="O141" s="253" t="s">
        <v>466</v>
      </c>
      <c r="P141" s="245"/>
      <c r="Q141" s="254"/>
      <c r="R141" s="255"/>
    </row>
    <row r="142" customFormat="false" ht="12" hidden="false" customHeight="true" outlineLevel="0" collapsed="false">
      <c r="A142" s="240" t="n">
        <v>92</v>
      </c>
      <c r="B142" s="241" t="n">
        <v>2006</v>
      </c>
      <c r="C142" s="242" t="s">
        <v>456</v>
      </c>
      <c r="D142" s="263" t="n">
        <v>39052</v>
      </c>
      <c r="E142" s="74" t="n">
        <v>31</v>
      </c>
      <c r="F142" s="135" t="n">
        <v>38.5</v>
      </c>
      <c r="G142" s="135" t="n">
        <v>74.4</v>
      </c>
      <c r="H142" s="245"/>
      <c r="I142" s="135" t="n">
        <v>63.2</v>
      </c>
      <c r="J142" s="257"/>
      <c r="K142" s="240"/>
      <c r="L142" s="240"/>
      <c r="M142" s="240"/>
      <c r="N142" s="245"/>
      <c r="O142" s="253" t="s">
        <v>466</v>
      </c>
      <c r="P142" s="245"/>
      <c r="Q142" s="254"/>
      <c r="R142" s="255"/>
    </row>
    <row r="143" customFormat="false" ht="12" hidden="false" customHeight="true" outlineLevel="0" collapsed="false">
      <c r="A143" s="240" t="n">
        <v>93</v>
      </c>
      <c r="B143" s="241" t="n">
        <v>2006</v>
      </c>
      <c r="C143" s="242" t="s">
        <v>456</v>
      </c>
      <c r="D143" s="263" t="n">
        <v>39083</v>
      </c>
      <c r="E143" s="74" t="n">
        <v>31</v>
      </c>
      <c r="F143" s="135" t="n">
        <v>56.6</v>
      </c>
      <c r="G143" s="135" t="n">
        <v>73.3</v>
      </c>
      <c r="H143" s="245"/>
      <c r="I143" s="135" t="n">
        <v>63.8</v>
      </c>
      <c r="J143" s="257"/>
      <c r="K143" s="240"/>
      <c r="L143" s="240"/>
      <c r="M143" s="240"/>
      <c r="N143" s="245"/>
      <c r="O143" s="253" t="s">
        <v>466</v>
      </c>
      <c r="P143" s="245"/>
      <c r="Q143" s="254"/>
      <c r="R143" s="255"/>
    </row>
    <row r="144" customFormat="false" ht="12" hidden="false" customHeight="true" outlineLevel="0" collapsed="false">
      <c r="A144" s="240" t="n">
        <v>94</v>
      </c>
      <c r="B144" s="241" t="n">
        <v>2006</v>
      </c>
      <c r="C144" s="242" t="s">
        <v>456</v>
      </c>
      <c r="D144" s="263" t="n">
        <v>39114</v>
      </c>
      <c r="E144" s="74" t="n">
        <v>28</v>
      </c>
      <c r="F144" s="135" t="n">
        <v>62.6</v>
      </c>
      <c r="G144" s="135" t="n">
        <v>74</v>
      </c>
      <c r="H144" s="245"/>
      <c r="I144" s="135" t="n">
        <v>64.9</v>
      </c>
      <c r="J144" s="257"/>
      <c r="K144" s="240"/>
      <c r="L144" s="240"/>
      <c r="M144" s="240"/>
      <c r="N144" s="245"/>
      <c r="O144" s="253" t="s">
        <v>466</v>
      </c>
      <c r="P144" s="245"/>
      <c r="Q144" s="254"/>
      <c r="R144" s="255"/>
    </row>
    <row r="145" customFormat="false" ht="12" hidden="false" customHeight="true" outlineLevel="0" collapsed="false">
      <c r="A145" s="240" t="n">
        <v>95</v>
      </c>
      <c r="B145" s="241" t="n">
        <v>2006</v>
      </c>
      <c r="C145" s="242" t="s">
        <v>456</v>
      </c>
      <c r="D145" s="263" t="n">
        <v>39142</v>
      </c>
      <c r="E145" s="74" t="n">
        <v>31</v>
      </c>
      <c r="F145" s="135" t="n">
        <v>60</v>
      </c>
      <c r="G145" s="135" t="n">
        <v>73.7</v>
      </c>
      <c r="H145" s="245"/>
      <c r="I145" s="135" t="n">
        <v>64.5</v>
      </c>
      <c r="J145" s="257"/>
      <c r="K145" s="240"/>
      <c r="L145" s="240"/>
      <c r="M145" s="240"/>
      <c r="N145" s="245"/>
      <c r="O145" s="253" t="s">
        <v>466</v>
      </c>
      <c r="P145" s="245"/>
      <c r="Q145" s="254"/>
      <c r="R145" s="255"/>
    </row>
    <row r="146" customFormat="false" ht="12" hidden="false" customHeight="true" outlineLevel="0" collapsed="false">
      <c r="A146" s="240" t="n">
        <v>37</v>
      </c>
      <c r="B146" s="241" t="n">
        <v>2007</v>
      </c>
      <c r="C146" s="242" t="s">
        <v>456</v>
      </c>
      <c r="D146" s="263" t="n">
        <v>39173</v>
      </c>
      <c r="E146" s="237" t="n">
        <v>30</v>
      </c>
      <c r="F146" s="245" t="n">
        <f aca="false">L146/E146</f>
        <v>55.5666666666667</v>
      </c>
      <c r="G146" s="244" t="n">
        <v>74.7</v>
      </c>
      <c r="H146" s="245"/>
      <c r="I146" s="244" t="n">
        <v>65.1</v>
      </c>
      <c r="J146" s="245"/>
      <c r="K146" s="237" t="n">
        <v>1311</v>
      </c>
      <c r="L146" s="237" t="n">
        <v>1667</v>
      </c>
      <c r="M146" s="237"/>
      <c r="N146" s="244"/>
      <c r="O146" s="253" t="s">
        <v>468</v>
      </c>
      <c r="P146" s="245"/>
      <c r="Q146" s="254"/>
      <c r="R146" s="255"/>
    </row>
    <row r="147" customFormat="false" ht="12" hidden="false" customHeight="true" outlineLevel="0" collapsed="false">
      <c r="A147" s="240" t="n">
        <v>38</v>
      </c>
      <c r="B147" s="241" t="n">
        <v>2007</v>
      </c>
      <c r="C147" s="242" t="s">
        <v>456</v>
      </c>
      <c r="D147" s="263" t="n">
        <v>39203</v>
      </c>
      <c r="E147" s="237" t="n">
        <v>31</v>
      </c>
      <c r="F147" s="245" t="n">
        <f aca="false">L147/E147</f>
        <v>58.9354838709677</v>
      </c>
      <c r="G147" s="244" t="n">
        <v>74.1</v>
      </c>
      <c r="H147" s="245"/>
      <c r="I147" s="244" t="n">
        <v>64.8</v>
      </c>
      <c r="J147" s="245"/>
      <c r="K147" s="237" t="n">
        <v>1457</v>
      </c>
      <c r="L147" s="237" t="n">
        <v>1827</v>
      </c>
      <c r="M147" s="237"/>
      <c r="N147" s="244"/>
      <c r="O147" s="253" t="s">
        <v>468</v>
      </c>
      <c r="P147" s="245"/>
      <c r="Q147" s="254"/>
      <c r="R147" s="255"/>
    </row>
    <row r="148" customFormat="false" ht="12" hidden="false" customHeight="true" outlineLevel="0" collapsed="false">
      <c r="A148" s="240" t="n">
        <v>39</v>
      </c>
      <c r="B148" s="241" t="n">
        <v>2007</v>
      </c>
      <c r="C148" s="242" t="s">
        <v>456</v>
      </c>
      <c r="D148" s="263" t="n">
        <v>39234</v>
      </c>
      <c r="E148" s="237" t="n">
        <v>30</v>
      </c>
      <c r="F148" s="245" t="n">
        <f aca="false">L148/E148</f>
        <v>56.9666666666667</v>
      </c>
      <c r="G148" s="244" t="n">
        <v>74.7</v>
      </c>
      <c r="H148" s="245"/>
      <c r="I148" s="244" t="n">
        <v>65.2</v>
      </c>
      <c r="J148" s="245"/>
      <c r="K148" s="237" t="n">
        <v>1348</v>
      </c>
      <c r="L148" s="237" t="n">
        <v>1709</v>
      </c>
      <c r="M148" s="237"/>
      <c r="N148" s="244"/>
      <c r="O148" s="253" t="s">
        <v>468</v>
      </c>
      <c r="P148" s="245"/>
      <c r="Q148" s="254"/>
      <c r="R148" s="255"/>
    </row>
    <row r="149" customFormat="false" ht="12" hidden="false" customHeight="true" outlineLevel="0" collapsed="false">
      <c r="A149" s="240" t="n">
        <v>40</v>
      </c>
      <c r="B149" s="241" t="n">
        <v>2007</v>
      </c>
      <c r="C149" s="242" t="s">
        <v>456</v>
      </c>
      <c r="D149" s="263" t="n">
        <v>39264</v>
      </c>
      <c r="E149" s="237" t="n">
        <v>31</v>
      </c>
      <c r="F149" s="245" t="n">
        <f aca="false">L149/E149</f>
        <v>46.8064516129032</v>
      </c>
      <c r="G149" s="244" t="n">
        <v>74.7</v>
      </c>
      <c r="H149" s="245"/>
      <c r="I149" s="244" t="n">
        <v>64.5</v>
      </c>
      <c r="J149" s="245"/>
      <c r="K149" s="237" t="n">
        <v>1087</v>
      </c>
      <c r="L149" s="237" t="n">
        <v>1451</v>
      </c>
      <c r="M149" s="237"/>
      <c r="N149" s="244"/>
      <c r="O149" s="253" t="s">
        <v>468</v>
      </c>
      <c r="P149" s="245"/>
      <c r="Q149" s="254"/>
      <c r="R149" s="255"/>
    </row>
    <row r="150" customFormat="false" ht="12" hidden="false" customHeight="true" outlineLevel="0" collapsed="false">
      <c r="A150" s="240" t="n">
        <v>41</v>
      </c>
      <c r="B150" s="241" t="n">
        <v>2007</v>
      </c>
      <c r="C150" s="242" t="s">
        <v>456</v>
      </c>
      <c r="D150" s="263" t="n">
        <v>39295</v>
      </c>
      <c r="E150" s="237" t="n">
        <v>31</v>
      </c>
      <c r="F150" s="245" t="n">
        <f aca="false">L150/E150</f>
        <v>51.5483870967742</v>
      </c>
      <c r="G150" s="244" t="n">
        <v>74.6</v>
      </c>
      <c r="H150" s="245"/>
      <c r="I150" s="244" t="n">
        <v>64.7</v>
      </c>
      <c r="J150" s="245"/>
      <c r="K150" s="237" t="n">
        <v>1228</v>
      </c>
      <c r="L150" s="237" t="n">
        <v>1598</v>
      </c>
      <c r="M150" s="237"/>
      <c r="N150" s="244"/>
      <c r="O150" s="253" t="s">
        <v>468</v>
      </c>
      <c r="P150" s="245"/>
      <c r="Q150" s="254"/>
      <c r="R150" s="255"/>
    </row>
    <row r="151" customFormat="false" ht="12" hidden="false" customHeight="true" outlineLevel="0" collapsed="false">
      <c r="A151" s="240" t="n">
        <v>42</v>
      </c>
      <c r="B151" s="241" t="n">
        <v>2007</v>
      </c>
      <c r="C151" s="242" t="s">
        <v>456</v>
      </c>
      <c r="D151" s="263" t="n">
        <v>39326</v>
      </c>
      <c r="E151" s="237" t="n">
        <v>30</v>
      </c>
      <c r="F151" s="245" t="n">
        <f aca="false">L151/E151</f>
        <v>52.0333333333333</v>
      </c>
      <c r="G151" s="244" t="n">
        <v>74.9</v>
      </c>
      <c r="H151" s="245"/>
      <c r="I151" s="244" t="n">
        <v>65.1</v>
      </c>
      <c r="J151" s="245"/>
      <c r="K151" s="237" t="n">
        <v>1177</v>
      </c>
      <c r="L151" s="237" t="n">
        <v>1561</v>
      </c>
      <c r="M151" s="237"/>
      <c r="N151" s="244"/>
      <c r="O151" s="253" t="s">
        <v>468</v>
      </c>
      <c r="P151" s="245"/>
      <c r="Q151" s="254"/>
      <c r="R151" s="255"/>
    </row>
    <row r="152" customFormat="false" ht="12" hidden="false" customHeight="true" outlineLevel="0" collapsed="false">
      <c r="A152" s="240" t="n">
        <v>43</v>
      </c>
      <c r="B152" s="241" t="n">
        <v>2007</v>
      </c>
      <c r="C152" s="242" t="s">
        <v>456</v>
      </c>
      <c r="D152" s="263" t="n">
        <v>39356</v>
      </c>
      <c r="E152" s="237" t="n">
        <v>31</v>
      </c>
      <c r="F152" s="245" t="n">
        <f aca="false">L152/E152</f>
        <v>52.9354838709677</v>
      </c>
      <c r="G152" s="244" t="n">
        <v>74.5</v>
      </c>
      <c r="H152" s="245"/>
      <c r="I152" s="244" t="n">
        <v>64.7</v>
      </c>
      <c r="J152" s="245"/>
      <c r="K152" s="237" t="n">
        <v>1192</v>
      </c>
      <c r="L152" s="237" t="n">
        <v>1641</v>
      </c>
      <c r="M152" s="237"/>
      <c r="N152" s="244"/>
      <c r="O152" s="253" t="s">
        <v>468</v>
      </c>
      <c r="P152" s="245"/>
      <c r="Q152" s="254"/>
      <c r="R152" s="255"/>
    </row>
    <row r="153" customFormat="false" ht="12" hidden="false" customHeight="true" outlineLevel="0" collapsed="false">
      <c r="A153" s="240" t="n">
        <v>44</v>
      </c>
      <c r="B153" s="241" t="n">
        <v>2007</v>
      </c>
      <c r="C153" s="242" t="s">
        <v>456</v>
      </c>
      <c r="D153" s="263" t="n">
        <v>39387</v>
      </c>
      <c r="E153" s="237" t="n">
        <v>30</v>
      </c>
      <c r="F153" s="245" t="n">
        <f aca="false">L153/E153</f>
        <v>49.6</v>
      </c>
      <c r="G153" s="244" t="n">
        <v>73.7</v>
      </c>
      <c r="H153" s="245"/>
      <c r="I153" s="244" t="n">
        <v>63.6</v>
      </c>
      <c r="J153" s="245"/>
      <c r="K153" s="237" t="n">
        <v>1111</v>
      </c>
      <c r="L153" s="237" t="n">
        <v>1488</v>
      </c>
      <c r="M153" s="237"/>
      <c r="N153" s="244"/>
      <c r="O153" s="253" t="s">
        <v>468</v>
      </c>
      <c r="P153" s="245"/>
      <c r="Q153" s="254"/>
      <c r="R153" s="255"/>
    </row>
    <row r="154" customFormat="false" ht="12" hidden="false" customHeight="true" outlineLevel="0" collapsed="false">
      <c r="A154" s="240" t="n">
        <v>45</v>
      </c>
      <c r="B154" s="241" t="n">
        <v>2007</v>
      </c>
      <c r="C154" s="242" t="s">
        <v>456</v>
      </c>
      <c r="D154" s="263" t="n">
        <v>39417</v>
      </c>
      <c r="E154" s="237" t="n">
        <v>31</v>
      </c>
      <c r="F154" s="245" t="n">
        <f aca="false">L154/E154</f>
        <v>54.2903225806452</v>
      </c>
      <c r="G154" s="244" t="n">
        <v>73.5</v>
      </c>
      <c r="H154" s="245"/>
      <c r="I154" s="244" t="n">
        <v>63.8</v>
      </c>
      <c r="J154" s="245"/>
      <c r="K154" s="237" t="n">
        <v>1290</v>
      </c>
      <c r="L154" s="237" t="n">
        <v>1683</v>
      </c>
      <c r="M154" s="237"/>
      <c r="N154" s="244"/>
      <c r="O154" s="253" t="s">
        <v>468</v>
      </c>
      <c r="P154" s="245"/>
      <c r="Q154" s="254"/>
      <c r="R154" s="255"/>
    </row>
    <row r="155" customFormat="false" ht="12" hidden="false" customHeight="true" outlineLevel="0" collapsed="false">
      <c r="A155" s="240" t="n">
        <v>46</v>
      </c>
      <c r="B155" s="241" t="n">
        <v>2007</v>
      </c>
      <c r="C155" s="242" t="s">
        <v>456</v>
      </c>
      <c r="D155" s="263" t="n">
        <v>39448</v>
      </c>
      <c r="E155" s="237" t="n">
        <v>31</v>
      </c>
      <c r="F155" s="245" t="n">
        <f aca="false">L155/E155</f>
        <v>46.0322580645161</v>
      </c>
      <c r="G155" s="244" t="n">
        <v>73.1</v>
      </c>
      <c r="H155" s="245"/>
      <c r="I155" s="244" t="n">
        <v>62.7</v>
      </c>
      <c r="J155" s="245"/>
      <c r="K155" s="237" t="n">
        <v>1083</v>
      </c>
      <c r="L155" s="237" t="n">
        <v>1427</v>
      </c>
      <c r="M155" s="237"/>
      <c r="N155" s="244"/>
      <c r="O155" s="253" t="s">
        <v>468</v>
      </c>
      <c r="P155" s="245"/>
      <c r="Q155" s="254"/>
      <c r="R155" s="255"/>
    </row>
    <row r="156" customFormat="false" ht="12" hidden="false" customHeight="true" outlineLevel="0" collapsed="false">
      <c r="A156" s="240" t="n">
        <v>47</v>
      </c>
      <c r="B156" s="241" t="n">
        <v>2007</v>
      </c>
      <c r="C156" s="242" t="s">
        <v>456</v>
      </c>
      <c r="D156" s="263" t="n">
        <v>39479</v>
      </c>
      <c r="E156" s="237" t="n">
        <v>29</v>
      </c>
      <c r="F156" s="245" t="n">
        <f aca="false">L156/E156</f>
        <v>52.5172413793103</v>
      </c>
      <c r="G156" s="244" t="n">
        <v>72.6</v>
      </c>
      <c r="H156" s="245"/>
      <c r="I156" s="244" t="n">
        <v>62.8</v>
      </c>
      <c r="J156" s="245"/>
      <c r="K156" s="237" t="n">
        <v>1167</v>
      </c>
      <c r="L156" s="237" t="n">
        <v>1523</v>
      </c>
      <c r="M156" s="237"/>
      <c r="N156" s="244"/>
      <c r="O156" s="253" t="s">
        <v>468</v>
      </c>
      <c r="P156" s="245"/>
      <c r="Q156" s="254"/>
      <c r="R156" s="255"/>
    </row>
    <row r="157" customFormat="false" ht="12" hidden="false" customHeight="true" outlineLevel="0" collapsed="false">
      <c r="A157" s="240" t="n">
        <v>48</v>
      </c>
      <c r="B157" s="241" t="n">
        <v>2007</v>
      </c>
      <c r="C157" s="242" t="s">
        <v>456</v>
      </c>
      <c r="D157" s="263" t="n">
        <v>39508</v>
      </c>
      <c r="E157" s="237" t="n">
        <v>31</v>
      </c>
      <c r="F157" s="245" t="n">
        <f aca="false">L157/E157</f>
        <v>53.6129032258065</v>
      </c>
      <c r="G157" s="244" t="n">
        <v>74.2</v>
      </c>
      <c r="H157" s="245"/>
      <c r="I157" s="244" t="n">
        <v>64.5</v>
      </c>
      <c r="J157" s="245"/>
      <c r="K157" s="237" t="n">
        <v>1298</v>
      </c>
      <c r="L157" s="237" t="n">
        <v>1662</v>
      </c>
      <c r="M157" s="237"/>
      <c r="N157" s="244"/>
      <c r="O157" s="253" t="s">
        <v>468</v>
      </c>
      <c r="P157" s="245"/>
      <c r="Q157" s="254"/>
      <c r="R157" s="255"/>
    </row>
    <row r="158" customFormat="false" ht="12" hidden="false" customHeight="true" outlineLevel="0" collapsed="false">
      <c r="A158" s="240" t="n">
        <v>971</v>
      </c>
      <c r="B158" s="241" t="n">
        <v>1980</v>
      </c>
      <c r="C158" s="242" t="s">
        <v>412</v>
      </c>
      <c r="D158" s="262" t="n">
        <v>29221</v>
      </c>
      <c r="E158" s="74" t="n">
        <v>8</v>
      </c>
      <c r="F158" s="257" t="n">
        <f aca="false">L158/E158</f>
        <v>39.875</v>
      </c>
      <c r="G158" s="257" t="n">
        <v>86</v>
      </c>
      <c r="H158" s="257" t="n">
        <v>94</v>
      </c>
      <c r="I158" s="257" t="n">
        <v>75</v>
      </c>
      <c r="J158" s="257" t="n">
        <v>76.6</v>
      </c>
      <c r="K158" s="74" t="n">
        <v>309</v>
      </c>
      <c r="L158" s="237" t="n">
        <v>319</v>
      </c>
      <c r="M158" s="240"/>
      <c r="N158" s="257"/>
      <c r="O158" s="264"/>
      <c r="P158" s="265" t="s">
        <v>85</v>
      </c>
      <c r="Q158" s="254"/>
      <c r="R158" s="255" t="n">
        <v>75</v>
      </c>
    </row>
    <row r="159" customFormat="false" ht="12" hidden="false" customHeight="true" outlineLevel="0" collapsed="false">
      <c r="A159" s="240" t="n">
        <v>972</v>
      </c>
      <c r="B159" s="241" t="n">
        <v>1980</v>
      </c>
      <c r="C159" s="242" t="s">
        <v>412</v>
      </c>
      <c r="D159" s="262" t="n">
        <v>29252</v>
      </c>
      <c r="E159" s="74" t="n">
        <v>29</v>
      </c>
      <c r="F159" s="257" t="n">
        <f aca="false">L159/E159</f>
        <v>48.551724137931</v>
      </c>
      <c r="G159" s="257" t="n">
        <v>85.1</v>
      </c>
      <c r="H159" s="257" t="n">
        <v>99</v>
      </c>
      <c r="I159" s="257" t="n">
        <v>75</v>
      </c>
      <c r="J159" s="257" t="n">
        <v>76.5</v>
      </c>
      <c r="K159" s="74" t="n">
        <v>1370</v>
      </c>
      <c r="L159" s="237" t="n">
        <v>1408</v>
      </c>
      <c r="M159" s="240"/>
      <c r="N159" s="257"/>
      <c r="O159" s="264"/>
      <c r="P159" s="257" t="n">
        <v>75.3</v>
      </c>
      <c r="Q159" s="254"/>
      <c r="R159" s="255" t="n">
        <v>75</v>
      </c>
    </row>
    <row r="160" customFormat="false" ht="12" hidden="false" customHeight="true" outlineLevel="0" collapsed="false">
      <c r="A160" s="240" t="n">
        <v>973</v>
      </c>
      <c r="B160" s="241" t="n">
        <v>1980</v>
      </c>
      <c r="C160" s="242" t="s">
        <v>412</v>
      </c>
      <c r="D160" s="262" t="n">
        <v>29281</v>
      </c>
      <c r="E160" s="74" t="n">
        <v>30</v>
      </c>
      <c r="F160" s="257" t="n">
        <f aca="false">L160/E160</f>
        <v>40.2333333333333</v>
      </c>
      <c r="G160" s="257" t="n">
        <v>85.6</v>
      </c>
      <c r="H160" s="257" t="n">
        <v>100</v>
      </c>
      <c r="I160" s="257" t="n">
        <v>74.6</v>
      </c>
      <c r="J160" s="257" t="n">
        <v>77.2</v>
      </c>
      <c r="K160" s="74" t="n">
        <v>1183</v>
      </c>
      <c r="L160" s="237" t="n">
        <v>1207</v>
      </c>
      <c r="M160" s="240"/>
      <c r="N160" s="257"/>
      <c r="O160" s="264"/>
      <c r="P160" s="257" t="n">
        <v>75</v>
      </c>
      <c r="Q160" s="254"/>
      <c r="R160" s="255" t="n">
        <v>75</v>
      </c>
    </row>
    <row r="161" customFormat="false" ht="12" hidden="false" customHeight="true" outlineLevel="0" collapsed="false">
      <c r="A161" s="240" t="n">
        <v>956</v>
      </c>
      <c r="B161" s="241" t="n">
        <v>1980</v>
      </c>
      <c r="C161" s="242" t="s">
        <v>412</v>
      </c>
      <c r="D161" s="266" t="n">
        <v>29312</v>
      </c>
      <c r="E161" s="74" t="n">
        <v>16</v>
      </c>
      <c r="F161" s="257" t="n">
        <v>30</v>
      </c>
      <c r="G161" s="257" t="n">
        <v>86</v>
      </c>
      <c r="H161" s="257"/>
      <c r="I161" s="257" t="n">
        <v>74</v>
      </c>
      <c r="J161" s="257" t="n">
        <v>76</v>
      </c>
      <c r="K161" s="240"/>
      <c r="L161" s="240"/>
      <c r="M161" s="74" t="n">
        <v>1</v>
      </c>
      <c r="N161" s="257" t="n">
        <v>6.3</v>
      </c>
      <c r="O161" s="246"/>
      <c r="P161" s="257" t="n">
        <v>74</v>
      </c>
      <c r="Q161" s="254"/>
      <c r="R161" s="255" t="n">
        <v>75</v>
      </c>
    </row>
    <row r="162" customFormat="false" ht="12" hidden="false" customHeight="true" outlineLevel="0" collapsed="false">
      <c r="A162" s="240" t="n">
        <v>957</v>
      </c>
      <c r="B162" s="241" t="n">
        <v>1980</v>
      </c>
      <c r="C162" s="242" t="s">
        <v>412</v>
      </c>
      <c r="D162" s="266" t="n">
        <v>29342</v>
      </c>
      <c r="E162" s="74" t="n">
        <v>23</v>
      </c>
      <c r="F162" s="257" t="n">
        <v>28</v>
      </c>
      <c r="G162" s="257" t="n">
        <v>86</v>
      </c>
      <c r="H162" s="257"/>
      <c r="I162" s="257" t="n">
        <v>73</v>
      </c>
      <c r="J162" s="257" t="n">
        <v>75</v>
      </c>
      <c r="K162" s="240"/>
      <c r="L162" s="240"/>
      <c r="M162" s="74" t="n">
        <v>0</v>
      </c>
      <c r="N162" s="257" t="n">
        <v>0</v>
      </c>
      <c r="O162" s="246"/>
      <c r="P162" s="257" t="n">
        <v>73</v>
      </c>
      <c r="Q162" s="254"/>
      <c r="R162" s="255" t="n">
        <v>75</v>
      </c>
    </row>
    <row r="163" customFormat="false" ht="12" hidden="false" customHeight="true" outlineLevel="0" collapsed="false">
      <c r="A163" s="240" t="n">
        <v>958</v>
      </c>
      <c r="B163" s="241" t="n">
        <v>1980</v>
      </c>
      <c r="C163" s="242" t="s">
        <v>412</v>
      </c>
      <c r="D163" s="266" t="n">
        <v>29373</v>
      </c>
      <c r="E163" s="74" t="n">
        <v>27</v>
      </c>
      <c r="F163" s="257" t="n">
        <v>25</v>
      </c>
      <c r="G163" s="257" t="n">
        <v>86</v>
      </c>
      <c r="H163" s="257"/>
      <c r="I163" s="257" t="n">
        <v>73</v>
      </c>
      <c r="J163" s="257" t="n">
        <v>75</v>
      </c>
      <c r="K163" s="240"/>
      <c r="L163" s="240"/>
      <c r="M163" s="74" t="n">
        <v>0</v>
      </c>
      <c r="N163" s="257" t="n">
        <v>0</v>
      </c>
      <c r="O163" s="246"/>
      <c r="P163" s="257" t="n">
        <v>73</v>
      </c>
      <c r="Q163" s="254"/>
      <c r="R163" s="255" t="n">
        <v>75</v>
      </c>
    </row>
    <row r="164" customFormat="false" ht="12" hidden="false" customHeight="true" outlineLevel="0" collapsed="false">
      <c r="A164" s="240" t="n">
        <v>959</v>
      </c>
      <c r="B164" s="241" t="n">
        <v>1980</v>
      </c>
      <c r="C164" s="242" t="s">
        <v>412</v>
      </c>
      <c r="D164" s="266" t="n">
        <v>29403</v>
      </c>
      <c r="E164" s="74" t="n">
        <v>31</v>
      </c>
      <c r="F164" s="257" t="n">
        <v>23</v>
      </c>
      <c r="G164" s="257" t="n">
        <v>90</v>
      </c>
      <c r="H164" s="257"/>
      <c r="I164" s="257" t="n">
        <v>76</v>
      </c>
      <c r="J164" s="257" t="n">
        <v>79</v>
      </c>
      <c r="K164" s="240"/>
      <c r="L164" s="240"/>
      <c r="M164" s="74" t="n">
        <v>19</v>
      </c>
      <c r="N164" s="257" t="n">
        <v>61.3</v>
      </c>
      <c r="O164" s="246"/>
      <c r="P164" s="257" t="n">
        <v>77</v>
      </c>
      <c r="Q164" s="254"/>
      <c r="R164" s="255" t="n">
        <v>75</v>
      </c>
    </row>
    <row r="165" customFormat="false" ht="12" hidden="false" customHeight="true" outlineLevel="0" collapsed="false">
      <c r="A165" s="240" t="n">
        <v>960</v>
      </c>
      <c r="B165" s="241" t="n">
        <v>1980</v>
      </c>
      <c r="C165" s="242" t="s">
        <v>412</v>
      </c>
      <c r="D165" s="266" t="n">
        <v>29434</v>
      </c>
      <c r="E165" s="74" t="n">
        <v>31</v>
      </c>
      <c r="F165" s="257" t="n">
        <v>25</v>
      </c>
      <c r="G165" s="257" t="n">
        <v>90</v>
      </c>
      <c r="H165" s="257"/>
      <c r="I165" s="257" t="n">
        <v>76</v>
      </c>
      <c r="J165" s="257" t="n">
        <v>78</v>
      </c>
      <c r="K165" s="240"/>
      <c r="L165" s="240"/>
      <c r="M165" s="74" t="n">
        <v>26</v>
      </c>
      <c r="N165" s="257" t="n">
        <v>83.9</v>
      </c>
      <c r="O165" s="246"/>
      <c r="P165" s="257" t="n">
        <v>77</v>
      </c>
      <c r="Q165" s="254"/>
      <c r="R165" s="255" t="n">
        <v>75</v>
      </c>
    </row>
    <row r="166" customFormat="false" ht="12" hidden="false" customHeight="true" outlineLevel="0" collapsed="false">
      <c r="A166" s="240" t="n">
        <v>961</v>
      </c>
      <c r="B166" s="241" t="n">
        <v>1980</v>
      </c>
      <c r="C166" s="242" t="s">
        <v>412</v>
      </c>
      <c r="D166" s="266" t="n">
        <v>29465</v>
      </c>
      <c r="E166" s="74" t="n">
        <v>30</v>
      </c>
      <c r="F166" s="257" t="n">
        <v>27</v>
      </c>
      <c r="G166" s="257" t="n">
        <v>89</v>
      </c>
      <c r="H166" s="257"/>
      <c r="I166" s="257" t="n">
        <v>76</v>
      </c>
      <c r="J166" s="257" t="n">
        <v>79</v>
      </c>
      <c r="K166" s="240"/>
      <c r="L166" s="240"/>
      <c r="M166" s="74" t="n">
        <v>22</v>
      </c>
      <c r="N166" s="257" t="n">
        <v>73.3</v>
      </c>
      <c r="O166" s="246"/>
      <c r="P166" s="257" t="n">
        <v>78</v>
      </c>
      <c r="Q166" s="254"/>
      <c r="R166" s="255" t="n">
        <v>75</v>
      </c>
    </row>
    <row r="167" customFormat="false" ht="12" hidden="false" customHeight="true" outlineLevel="0" collapsed="false">
      <c r="A167" s="240" t="n">
        <v>962</v>
      </c>
      <c r="B167" s="241" t="n">
        <v>1980</v>
      </c>
      <c r="C167" s="242" t="s">
        <v>412</v>
      </c>
      <c r="D167" s="266" t="n">
        <v>29495</v>
      </c>
      <c r="E167" s="74" t="n">
        <v>31</v>
      </c>
      <c r="F167" s="257" t="n">
        <v>37</v>
      </c>
      <c r="G167" s="257" t="n">
        <v>89</v>
      </c>
      <c r="H167" s="257"/>
      <c r="I167" s="257" t="n">
        <v>77</v>
      </c>
      <c r="J167" s="257" t="n">
        <v>80</v>
      </c>
      <c r="K167" s="240"/>
      <c r="L167" s="240"/>
      <c r="M167" s="74" t="n">
        <v>27</v>
      </c>
      <c r="N167" s="257" t="n">
        <v>87.1</v>
      </c>
      <c r="O167" s="246"/>
      <c r="P167" s="257" t="n">
        <v>78</v>
      </c>
      <c r="Q167" s="254"/>
      <c r="R167" s="255" t="n">
        <v>75</v>
      </c>
    </row>
    <row r="168" customFormat="false" ht="12" hidden="false" customHeight="true" outlineLevel="0" collapsed="false">
      <c r="A168" s="240" t="n">
        <v>963</v>
      </c>
      <c r="B168" s="241" t="n">
        <v>1980</v>
      </c>
      <c r="C168" s="242" t="s">
        <v>412</v>
      </c>
      <c r="D168" s="266" t="n">
        <v>29526</v>
      </c>
      <c r="E168" s="74" t="n">
        <v>29</v>
      </c>
      <c r="F168" s="257" t="n">
        <v>47</v>
      </c>
      <c r="G168" s="257" t="n">
        <v>88</v>
      </c>
      <c r="H168" s="257"/>
      <c r="I168" s="257" t="n">
        <v>77</v>
      </c>
      <c r="J168" s="257" t="n">
        <v>80</v>
      </c>
      <c r="K168" s="240"/>
      <c r="L168" s="240"/>
      <c r="M168" s="74" t="n">
        <v>25</v>
      </c>
      <c r="N168" s="257" t="n">
        <v>86.2</v>
      </c>
      <c r="O168" s="246"/>
      <c r="P168" s="257" t="n">
        <v>78</v>
      </c>
      <c r="Q168" s="254"/>
      <c r="R168" s="255" t="n">
        <v>75</v>
      </c>
    </row>
    <row r="169" customFormat="false" ht="12" hidden="false" customHeight="true" outlineLevel="0" collapsed="false">
      <c r="A169" s="240" t="n">
        <v>964</v>
      </c>
      <c r="B169" s="241" t="n">
        <v>1980</v>
      </c>
      <c r="C169" s="242" t="s">
        <v>412</v>
      </c>
      <c r="D169" s="266" t="n">
        <v>29556</v>
      </c>
      <c r="E169" s="74" t="n">
        <v>27</v>
      </c>
      <c r="F169" s="257" t="n">
        <v>38</v>
      </c>
      <c r="G169" s="257" t="n">
        <v>87</v>
      </c>
      <c r="H169" s="257"/>
      <c r="I169" s="257" t="n">
        <v>76</v>
      </c>
      <c r="J169" s="257" t="n">
        <v>78</v>
      </c>
      <c r="K169" s="240"/>
      <c r="L169" s="240"/>
      <c r="M169" s="74" t="n">
        <v>17</v>
      </c>
      <c r="N169" s="257" t="n">
        <v>63</v>
      </c>
      <c r="O169" s="246"/>
      <c r="P169" s="257" t="n">
        <v>77</v>
      </c>
      <c r="Q169" s="254"/>
      <c r="R169" s="255" t="n">
        <v>75</v>
      </c>
    </row>
    <row r="170" customFormat="false" ht="12" hidden="false" customHeight="true" outlineLevel="0" collapsed="false">
      <c r="A170" s="240" t="n">
        <v>965</v>
      </c>
      <c r="B170" s="241" t="n">
        <v>1980</v>
      </c>
      <c r="C170" s="242" t="s">
        <v>412</v>
      </c>
      <c r="D170" s="266" t="n">
        <v>29587</v>
      </c>
      <c r="E170" s="74" t="n">
        <v>31</v>
      </c>
      <c r="F170" s="257" t="n">
        <v>36</v>
      </c>
      <c r="G170" s="257" t="n">
        <v>88</v>
      </c>
      <c r="H170" s="257"/>
      <c r="I170" s="257" t="n">
        <v>77</v>
      </c>
      <c r="J170" s="257" t="n">
        <v>80</v>
      </c>
      <c r="K170" s="240"/>
      <c r="L170" s="240"/>
      <c r="M170" s="74" t="n">
        <v>23</v>
      </c>
      <c r="N170" s="257" t="n">
        <v>74.2</v>
      </c>
      <c r="O170" s="246"/>
      <c r="P170" s="257" t="n">
        <v>78</v>
      </c>
      <c r="Q170" s="254"/>
      <c r="R170" s="255" t="n">
        <v>75</v>
      </c>
    </row>
    <row r="171" customFormat="false" ht="12" hidden="false" customHeight="true" outlineLevel="0" collapsed="false">
      <c r="A171" s="240" t="n">
        <v>966</v>
      </c>
      <c r="B171" s="241" t="n">
        <v>1980</v>
      </c>
      <c r="C171" s="242" t="s">
        <v>412</v>
      </c>
      <c r="D171" s="266" t="n">
        <v>29618</v>
      </c>
      <c r="E171" s="74" t="n">
        <v>27</v>
      </c>
      <c r="F171" s="257" t="n">
        <v>49</v>
      </c>
      <c r="G171" s="257" t="n">
        <v>86</v>
      </c>
      <c r="H171" s="257"/>
      <c r="I171" s="257" t="n">
        <v>76</v>
      </c>
      <c r="J171" s="257" t="n">
        <v>79</v>
      </c>
      <c r="K171" s="240"/>
      <c r="L171" s="240"/>
      <c r="M171" s="74" t="n">
        <v>18</v>
      </c>
      <c r="N171" s="257" t="n">
        <v>66.7</v>
      </c>
      <c r="O171" s="246"/>
      <c r="P171" s="257" t="n">
        <v>77</v>
      </c>
      <c r="Q171" s="254"/>
      <c r="R171" s="255" t="n">
        <v>75</v>
      </c>
    </row>
    <row r="172" customFormat="false" ht="12" hidden="false" customHeight="true" outlineLevel="0" collapsed="false">
      <c r="A172" s="240" t="n">
        <v>967</v>
      </c>
      <c r="B172" s="241" t="n">
        <v>1980</v>
      </c>
      <c r="C172" s="242" t="s">
        <v>412</v>
      </c>
      <c r="D172" s="266" t="n">
        <v>29646</v>
      </c>
      <c r="E172" s="74" t="n">
        <v>27</v>
      </c>
      <c r="F172" s="257" t="n">
        <v>38</v>
      </c>
      <c r="G172" s="257" t="n">
        <v>88</v>
      </c>
      <c r="H172" s="257"/>
      <c r="I172" s="257" t="n">
        <v>77</v>
      </c>
      <c r="J172" s="257" t="n">
        <v>80</v>
      </c>
      <c r="K172" s="74"/>
      <c r="L172" s="74"/>
      <c r="M172" s="74" t="n">
        <v>24</v>
      </c>
      <c r="N172" s="257" t="n">
        <v>88.9</v>
      </c>
      <c r="O172" s="264"/>
      <c r="P172" s="257" t="n">
        <v>78</v>
      </c>
      <c r="Q172" s="249"/>
      <c r="R172" s="255" t="n">
        <v>75</v>
      </c>
    </row>
    <row r="173" customFormat="false" ht="12" hidden="false" customHeight="true" outlineLevel="0" collapsed="false">
      <c r="A173" s="240" t="n">
        <v>924</v>
      </c>
      <c r="B173" s="241" t="n">
        <v>1982</v>
      </c>
      <c r="C173" s="242" t="s">
        <v>412</v>
      </c>
      <c r="D173" s="256" t="n">
        <v>30042</v>
      </c>
      <c r="E173" s="237" t="n">
        <v>30</v>
      </c>
      <c r="F173" s="261" t="n">
        <v>51.2</v>
      </c>
      <c r="G173" s="261" t="n">
        <v>86.4</v>
      </c>
      <c r="H173" s="257"/>
      <c r="I173" s="261" t="n">
        <v>76.5</v>
      </c>
      <c r="J173" s="261" t="n">
        <v>79.2</v>
      </c>
      <c r="K173" s="74"/>
      <c r="L173" s="74"/>
      <c r="M173" s="261" t="n">
        <v>24</v>
      </c>
      <c r="N173" s="267" t="n">
        <v>80</v>
      </c>
      <c r="O173" s="268" t="s">
        <v>469</v>
      </c>
      <c r="P173" s="261" t="n">
        <v>77.5</v>
      </c>
      <c r="Q173" s="257"/>
      <c r="R173" s="255" t="n">
        <v>75</v>
      </c>
    </row>
    <row r="174" customFormat="false" ht="12" hidden="false" customHeight="true" outlineLevel="0" collapsed="false">
      <c r="A174" s="240" t="n">
        <v>925</v>
      </c>
      <c r="B174" s="241" t="n">
        <v>1982</v>
      </c>
      <c r="C174" s="242" t="s">
        <v>412</v>
      </c>
      <c r="D174" s="256" t="n">
        <v>30072</v>
      </c>
      <c r="E174" s="237" t="n">
        <v>31</v>
      </c>
      <c r="F174" s="261" t="n">
        <v>35.3</v>
      </c>
      <c r="G174" s="261" t="n">
        <v>88</v>
      </c>
      <c r="H174" s="257"/>
      <c r="I174" s="261" t="n">
        <v>76.4</v>
      </c>
      <c r="J174" s="261" t="n">
        <v>80.3</v>
      </c>
      <c r="K174" s="74"/>
      <c r="L174" s="74"/>
      <c r="M174" s="261" t="n">
        <v>24</v>
      </c>
      <c r="N174" s="267" t="n">
        <v>77.4</v>
      </c>
      <c r="O174" s="268" t="s">
        <v>469</v>
      </c>
      <c r="P174" s="261" t="n">
        <v>77</v>
      </c>
      <c r="Q174" s="257"/>
      <c r="R174" s="255" t="n">
        <v>75</v>
      </c>
    </row>
    <row r="175" customFormat="false" ht="12" hidden="false" customHeight="true" outlineLevel="0" collapsed="false">
      <c r="A175" s="240" t="n">
        <v>926</v>
      </c>
      <c r="B175" s="241" t="n">
        <v>1982</v>
      </c>
      <c r="C175" s="242" t="s">
        <v>412</v>
      </c>
      <c r="D175" s="256" t="n">
        <v>30103</v>
      </c>
      <c r="E175" s="237" t="n">
        <v>30</v>
      </c>
      <c r="F175" s="261" t="n">
        <v>32.8</v>
      </c>
      <c r="G175" s="261" t="n">
        <v>88.7</v>
      </c>
      <c r="H175" s="257"/>
      <c r="I175" s="261" t="n">
        <v>76.8</v>
      </c>
      <c r="J175" s="261" t="n">
        <v>79.9</v>
      </c>
      <c r="K175" s="74"/>
      <c r="L175" s="74"/>
      <c r="M175" s="261" t="n">
        <v>29</v>
      </c>
      <c r="N175" s="267" t="n">
        <v>96.7</v>
      </c>
      <c r="O175" s="268" t="s">
        <v>469</v>
      </c>
      <c r="P175" s="261" t="n">
        <v>77.4</v>
      </c>
      <c r="Q175" s="257"/>
      <c r="R175" s="255" t="n">
        <v>75</v>
      </c>
    </row>
    <row r="176" customFormat="false" ht="12" hidden="false" customHeight="true" outlineLevel="0" collapsed="false">
      <c r="A176" s="240" t="n">
        <v>927</v>
      </c>
      <c r="B176" s="241" t="n">
        <v>1982</v>
      </c>
      <c r="C176" s="242" t="s">
        <v>412</v>
      </c>
      <c r="D176" s="256" t="n">
        <v>30133</v>
      </c>
      <c r="E176" s="237" t="n">
        <v>31</v>
      </c>
      <c r="F176" s="261" t="n">
        <v>27.6</v>
      </c>
      <c r="G176" s="261" t="n">
        <v>88.5</v>
      </c>
      <c r="H176" s="257"/>
      <c r="I176" s="261" t="n">
        <v>75.9</v>
      </c>
      <c r="J176" s="261" t="n">
        <v>77.4</v>
      </c>
      <c r="K176" s="74"/>
      <c r="L176" s="74"/>
      <c r="M176" s="261" t="n">
        <v>26</v>
      </c>
      <c r="N176" s="267" t="n">
        <v>83.9</v>
      </c>
      <c r="O176" s="268" t="s">
        <v>469</v>
      </c>
      <c r="P176" s="261" t="n">
        <v>76.7</v>
      </c>
      <c r="Q176" s="257"/>
      <c r="R176" s="255" t="n">
        <v>75</v>
      </c>
    </row>
    <row r="177" customFormat="false" ht="12" hidden="false" customHeight="true" outlineLevel="0" collapsed="false">
      <c r="A177" s="240" t="n">
        <v>928</v>
      </c>
      <c r="B177" s="241" t="n">
        <v>1982</v>
      </c>
      <c r="C177" s="242" t="s">
        <v>412</v>
      </c>
      <c r="D177" s="256" t="n">
        <v>30164</v>
      </c>
      <c r="E177" s="237" t="n">
        <v>31</v>
      </c>
      <c r="F177" s="261" t="n">
        <v>27.2</v>
      </c>
      <c r="G177" s="261" t="n">
        <v>88.3</v>
      </c>
      <c r="H177" s="257"/>
      <c r="I177" s="261" t="n">
        <v>76</v>
      </c>
      <c r="J177" s="261" t="n">
        <v>77.6</v>
      </c>
      <c r="K177" s="74"/>
      <c r="L177" s="74"/>
      <c r="M177" s="261" t="n">
        <v>25</v>
      </c>
      <c r="N177" s="267" t="n">
        <v>80.6</v>
      </c>
      <c r="O177" s="268" t="s">
        <v>469</v>
      </c>
      <c r="P177" s="261" t="n">
        <v>75.9</v>
      </c>
      <c r="Q177" s="257"/>
      <c r="R177" s="255" t="n">
        <v>75</v>
      </c>
    </row>
    <row r="178" customFormat="false" ht="12" hidden="false" customHeight="true" outlineLevel="0" collapsed="false">
      <c r="A178" s="240" t="n">
        <v>929</v>
      </c>
      <c r="B178" s="241" t="n">
        <v>1982</v>
      </c>
      <c r="C178" s="242" t="s">
        <v>412</v>
      </c>
      <c r="D178" s="256" t="n">
        <v>30195</v>
      </c>
      <c r="E178" s="237" t="n">
        <v>24</v>
      </c>
      <c r="F178" s="261" t="n">
        <v>34.1</v>
      </c>
      <c r="G178" s="261" t="n">
        <v>87.9</v>
      </c>
      <c r="H178" s="257"/>
      <c r="I178" s="261" t="n">
        <v>76.1</v>
      </c>
      <c r="J178" s="261" t="n">
        <v>77.9</v>
      </c>
      <c r="K178" s="74"/>
      <c r="L178" s="74"/>
      <c r="M178" s="261" t="n">
        <v>20</v>
      </c>
      <c r="N178" s="267" t="n">
        <v>83.3</v>
      </c>
      <c r="O178" s="268" t="s">
        <v>469</v>
      </c>
      <c r="P178" s="261" t="n">
        <v>76.4</v>
      </c>
      <c r="Q178" s="269" t="s">
        <v>470</v>
      </c>
      <c r="R178" s="255" t="n">
        <v>75</v>
      </c>
    </row>
    <row r="179" customFormat="false" ht="12" hidden="false" customHeight="true" outlineLevel="0" collapsed="false">
      <c r="A179" s="240" t="n">
        <v>930</v>
      </c>
      <c r="B179" s="241" t="n">
        <v>1982</v>
      </c>
      <c r="C179" s="242" t="s">
        <v>412</v>
      </c>
      <c r="D179" s="256" t="n">
        <v>30225</v>
      </c>
      <c r="E179" s="237" t="n">
        <v>0</v>
      </c>
      <c r="F179" s="135"/>
      <c r="G179" s="135"/>
      <c r="H179" s="257"/>
      <c r="I179" s="135"/>
      <c r="J179" s="135"/>
      <c r="K179" s="74"/>
      <c r="L179" s="74"/>
      <c r="M179" s="135"/>
      <c r="N179" s="63"/>
      <c r="O179" s="268" t="s">
        <v>469</v>
      </c>
      <c r="P179" s="135"/>
      <c r="Q179" s="269" t="s">
        <v>471</v>
      </c>
      <c r="R179" s="255" t="n">
        <v>75</v>
      </c>
    </row>
    <row r="180" customFormat="false" ht="12" hidden="false" customHeight="true" outlineLevel="0" collapsed="false">
      <c r="A180" s="240" t="n">
        <v>931</v>
      </c>
      <c r="B180" s="241" t="n">
        <v>1982</v>
      </c>
      <c r="C180" s="242" t="s">
        <v>412</v>
      </c>
      <c r="D180" s="256" t="n">
        <v>30256</v>
      </c>
      <c r="E180" s="237" t="n">
        <v>0</v>
      </c>
      <c r="F180" s="135"/>
      <c r="G180" s="135"/>
      <c r="H180" s="257"/>
      <c r="I180" s="135"/>
      <c r="J180" s="135"/>
      <c r="K180" s="74"/>
      <c r="L180" s="74"/>
      <c r="M180" s="135"/>
      <c r="N180" s="63"/>
      <c r="O180" s="268" t="s">
        <v>469</v>
      </c>
      <c r="P180" s="135"/>
      <c r="Q180" s="269" t="s">
        <v>472</v>
      </c>
      <c r="R180" s="255" t="n">
        <v>75</v>
      </c>
    </row>
    <row r="181" customFormat="false" ht="12" hidden="false" customHeight="true" outlineLevel="0" collapsed="false">
      <c r="A181" s="240" t="n">
        <v>932</v>
      </c>
      <c r="B181" s="241" t="n">
        <v>1982</v>
      </c>
      <c r="C181" s="242" t="s">
        <v>412</v>
      </c>
      <c r="D181" s="256" t="n">
        <v>30286</v>
      </c>
      <c r="E181" s="237" t="n">
        <v>29</v>
      </c>
      <c r="F181" s="261" t="n">
        <v>45.3</v>
      </c>
      <c r="G181" s="261" t="n">
        <v>89.1</v>
      </c>
      <c r="H181" s="257"/>
      <c r="I181" s="261" t="n">
        <v>78.4</v>
      </c>
      <c r="J181" s="261" t="n">
        <v>81.9</v>
      </c>
      <c r="K181" s="74"/>
      <c r="L181" s="74"/>
      <c r="M181" s="261" t="n">
        <v>29</v>
      </c>
      <c r="N181" s="267" t="n">
        <v>100</v>
      </c>
      <c r="O181" s="268" t="s">
        <v>469</v>
      </c>
      <c r="P181" s="261" t="n">
        <v>78.6</v>
      </c>
      <c r="Q181" s="269" t="s">
        <v>473</v>
      </c>
      <c r="R181" s="255" t="n">
        <v>75</v>
      </c>
    </row>
    <row r="182" customFormat="false" ht="12" hidden="false" customHeight="true" outlineLevel="0" collapsed="false">
      <c r="A182" s="240" t="n">
        <v>933</v>
      </c>
      <c r="B182" s="241" t="n">
        <v>1982</v>
      </c>
      <c r="C182" s="242" t="s">
        <v>412</v>
      </c>
      <c r="D182" s="256" t="n">
        <v>30317</v>
      </c>
      <c r="E182" s="237" t="n">
        <v>31</v>
      </c>
      <c r="F182" s="261" t="n">
        <v>54.3</v>
      </c>
      <c r="G182" s="261" t="n">
        <v>88.6</v>
      </c>
      <c r="H182" s="257"/>
      <c r="I182" s="261" t="n">
        <v>79</v>
      </c>
      <c r="J182" s="261" t="n">
        <v>81.7</v>
      </c>
      <c r="K182" s="74"/>
      <c r="L182" s="74"/>
      <c r="M182" s="261" t="n">
        <v>31</v>
      </c>
      <c r="N182" s="267" t="n">
        <v>100</v>
      </c>
      <c r="O182" s="268" t="s">
        <v>469</v>
      </c>
      <c r="P182" s="261" t="n">
        <v>79.2</v>
      </c>
      <c r="Q182" s="257"/>
      <c r="R182" s="255" t="n">
        <v>75</v>
      </c>
    </row>
    <row r="183" customFormat="false" ht="12" hidden="false" customHeight="true" outlineLevel="0" collapsed="false">
      <c r="A183" s="240" t="n">
        <v>934</v>
      </c>
      <c r="B183" s="241" t="n">
        <v>1982</v>
      </c>
      <c r="C183" s="242" t="s">
        <v>412</v>
      </c>
      <c r="D183" s="256" t="n">
        <v>30348</v>
      </c>
      <c r="E183" s="237" t="n">
        <v>28</v>
      </c>
      <c r="F183" s="261" t="n">
        <v>57.4</v>
      </c>
      <c r="G183" s="261" t="n">
        <v>88.4</v>
      </c>
      <c r="H183" s="257"/>
      <c r="I183" s="261" t="n">
        <v>79</v>
      </c>
      <c r="J183" s="261" t="n">
        <v>82.2</v>
      </c>
      <c r="K183" s="74"/>
      <c r="L183" s="74"/>
      <c r="M183" s="261" t="n">
        <v>28</v>
      </c>
      <c r="N183" s="267" t="n">
        <v>100</v>
      </c>
      <c r="O183" s="268" t="s">
        <v>469</v>
      </c>
      <c r="P183" s="261" t="n">
        <v>79.9</v>
      </c>
      <c r="Q183" s="257"/>
      <c r="R183" s="255" t="n">
        <v>75</v>
      </c>
    </row>
    <row r="184" customFormat="false" ht="12" hidden="false" customHeight="true" outlineLevel="0" collapsed="false">
      <c r="A184" s="240" t="n">
        <v>935</v>
      </c>
      <c r="B184" s="241" t="n">
        <v>1982</v>
      </c>
      <c r="C184" s="242" t="s">
        <v>412</v>
      </c>
      <c r="D184" s="256" t="n">
        <v>30376</v>
      </c>
      <c r="E184" s="237" t="n">
        <v>31</v>
      </c>
      <c r="F184" s="261" t="n">
        <v>45.1</v>
      </c>
      <c r="G184" s="261" t="n">
        <v>89.1</v>
      </c>
      <c r="H184" s="257"/>
      <c r="I184" s="261" t="n">
        <v>78.6</v>
      </c>
      <c r="J184" s="261" t="n">
        <v>82.1</v>
      </c>
      <c r="K184" s="74"/>
      <c r="L184" s="74"/>
      <c r="M184" s="261" t="n">
        <v>31</v>
      </c>
      <c r="N184" s="267" t="n">
        <v>100</v>
      </c>
      <c r="O184" s="268" t="s">
        <v>469</v>
      </c>
      <c r="P184" s="261" t="n">
        <v>79.1</v>
      </c>
      <c r="Q184" s="257"/>
      <c r="R184" s="255" t="n">
        <v>75</v>
      </c>
    </row>
    <row r="185" customFormat="false" ht="12" hidden="false" customHeight="true" outlineLevel="0" collapsed="false">
      <c r="A185" s="240" t="n">
        <v>892</v>
      </c>
      <c r="B185" s="241" t="n">
        <v>1983</v>
      </c>
      <c r="C185" s="242" t="s">
        <v>412</v>
      </c>
      <c r="D185" s="256" t="n">
        <v>30407</v>
      </c>
      <c r="E185" s="237" t="n">
        <v>30</v>
      </c>
      <c r="F185" s="269" t="n">
        <v>31</v>
      </c>
      <c r="G185" s="269" t="n">
        <v>87.2</v>
      </c>
      <c r="H185" s="269" t="n">
        <v>101</v>
      </c>
      <c r="I185" s="269" t="n">
        <v>75.1</v>
      </c>
      <c r="J185" s="269" t="n">
        <v>77.6</v>
      </c>
      <c r="K185" s="74"/>
      <c r="L185" s="74"/>
      <c r="M185" s="237" t="n">
        <v>12</v>
      </c>
      <c r="N185" s="269" t="n">
        <v>40</v>
      </c>
      <c r="O185" s="268" t="s">
        <v>474</v>
      </c>
      <c r="P185" s="269" t="n">
        <v>77</v>
      </c>
      <c r="Q185" s="249"/>
      <c r="R185" s="255" t="n">
        <v>75</v>
      </c>
    </row>
    <row r="186" customFormat="false" ht="12" hidden="false" customHeight="true" outlineLevel="0" collapsed="false">
      <c r="A186" s="240" t="n">
        <v>893</v>
      </c>
      <c r="B186" s="241" t="n">
        <v>1983</v>
      </c>
      <c r="C186" s="242" t="s">
        <v>412</v>
      </c>
      <c r="D186" s="256" t="n">
        <v>30437</v>
      </c>
      <c r="E186" s="237" t="n">
        <v>15</v>
      </c>
      <c r="F186" s="269" t="n">
        <v>44</v>
      </c>
      <c r="G186" s="269" t="n">
        <v>86.3</v>
      </c>
      <c r="H186" s="269" t="n">
        <v>96</v>
      </c>
      <c r="I186" s="269" t="n">
        <v>75.9</v>
      </c>
      <c r="J186" s="269" t="n">
        <v>77.8</v>
      </c>
      <c r="K186" s="240"/>
      <c r="L186" s="240"/>
      <c r="M186" s="237" t="n">
        <v>11</v>
      </c>
      <c r="N186" s="269" t="n">
        <v>73.3</v>
      </c>
      <c r="O186" s="268" t="s">
        <v>474</v>
      </c>
      <c r="P186" s="269" t="n">
        <v>76</v>
      </c>
      <c r="Q186" s="270" t="s">
        <v>475</v>
      </c>
      <c r="R186" s="255" t="n">
        <v>75</v>
      </c>
    </row>
    <row r="187" customFormat="false" ht="12" hidden="false" customHeight="true" outlineLevel="0" collapsed="false">
      <c r="A187" s="240" t="n">
        <v>894</v>
      </c>
      <c r="B187" s="241" t="n">
        <v>1983</v>
      </c>
      <c r="C187" s="242" t="s">
        <v>412</v>
      </c>
      <c r="D187" s="256" t="n">
        <v>30468</v>
      </c>
      <c r="E187" s="237" t="n">
        <v>30</v>
      </c>
      <c r="F187" s="269" t="n">
        <v>29</v>
      </c>
      <c r="G187" s="269" t="n">
        <v>88.7</v>
      </c>
      <c r="H187" s="269" t="n">
        <v>99</v>
      </c>
      <c r="I187" s="269" t="n">
        <v>76.5</v>
      </c>
      <c r="J187" s="269" t="n">
        <v>80.5</v>
      </c>
      <c r="K187" s="240"/>
      <c r="L187" s="240"/>
      <c r="M187" s="237" t="n">
        <v>22</v>
      </c>
      <c r="N187" s="269" t="n">
        <v>73.3</v>
      </c>
      <c r="O187" s="268" t="s">
        <v>474</v>
      </c>
      <c r="P187" s="269" t="n">
        <v>77.8</v>
      </c>
      <c r="Q187" s="249"/>
      <c r="R187" s="255" t="n">
        <v>75</v>
      </c>
    </row>
    <row r="188" customFormat="false" ht="12" hidden="false" customHeight="true" outlineLevel="0" collapsed="false">
      <c r="A188" s="240" t="n">
        <v>895</v>
      </c>
      <c r="B188" s="241" t="n">
        <v>1983</v>
      </c>
      <c r="C188" s="242" t="s">
        <v>412</v>
      </c>
      <c r="D188" s="256" t="n">
        <v>30498</v>
      </c>
      <c r="E188" s="237" t="n">
        <v>8</v>
      </c>
      <c r="F188" s="269" t="n">
        <v>23</v>
      </c>
      <c r="G188" s="269" t="n">
        <v>89.2</v>
      </c>
      <c r="H188" s="269" t="n">
        <v>95</v>
      </c>
      <c r="I188" s="269" t="n">
        <v>75.7</v>
      </c>
      <c r="J188" s="269" t="n">
        <v>76.9</v>
      </c>
      <c r="K188" s="240"/>
      <c r="L188" s="240"/>
      <c r="M188" s="237" t="n">
        <v>6</v>
      </c>
      <c r="N188" s="269" t="n">
        <v>75</v>
      </c>
      <c r="O188" s="268" t="s">
        <v>474</v>
      </c>
      <c r="P188" s="244" t="s">
        <v>409</v>
      </c>
      <c r="Q188" s="270" t="s">
        <v>476</v>
      </c>
      <c r="R188" s="255" t="n">
        <v>75</v>
      </c>
    </row>
    <row r="189" customFormat="false" ht="12" hidden="false" customHeight="true" outlineLevel="0" collapsed="false">
      <c r="A189" s="240" t="n">
        <v>896</v>
      </c>
      <c r="B189" s="241" t="n">
        <v>1983</v>
      </c>
      <c r="C189" s="242" t="s">
        <v>412</v>
      </c>
      <c r="D189" s="256" t="n">
        <v>30529</v>
      </c>
      <c r="E189" s="237" t="n">
        <v>7</v>
      </c>
      <c r="F189" s="269" t="n">
        <v>32</v>
      </c>
      <c r="G189" s="269" t="n">
        <v>87.3</v>
      </c>
      <c r="H189" s="269" t="n">
        <v>96</v>
      </c>
      <c r="I189" s="269" t="n">
        <v>75.5</v>
      </c>
      <c r="J189" s="269" t="n">
        <v>77.5</v>
      </c>
      <c r="K189" s="240"/>
      <c r="L189" s="240"/>
      <c r="M189" s="237" t="n">
        <v>4</v>
      </c>
      <c r="N189" s="269" t="n">
        <v>57.1</v>
      </c>
      <c r="O189" s="268" t="s">
        <v>474</v>
      </c>
      <c r="P189" s="244" t="s">
        <v>409</v>
      </c>
      <c r="Q189" s="270" t="s">
        <v>477</v>
      </c>
      <c r="R189" s="255" t="n">
        <v>75</v>
      </c>
    </row>
    <row r="190" customFormat="false" ht="12" hidden="false" customHeight="true" outlineLevel="0" collapsed="false">
      <c r="A190" s="240" t="n">
        <v>897</v>
      </c>
      <c r="B190" s="241" t="n">
        <v>1983</v>
      </c>
      <c r="C190" s="242" t="s">
        <v>412</v>
      </c>
      <c r="D190" s="256" t="n">
        <v>30560</v>
      </c>
      <c r="E190" s="237" t="n">
        <v>0</v>
      </c>
      <c r="F190" s="269"/>
      <c r="G190" s="269"/>
      <c r="H190" s="269"/>
      <c r="I190" s="269"/>
      <c r="J190" s="269"/>
      <c r="K190" s="240"/>
      <c r="L190" s="240"/>
      <c r="M190" s="237"/>
      <c r="N190" s="269"/>
      <c r="O190" s="268" t="s">
        <v>474</v>
      </c>
      <c r="P190" s="244" t="s">
        <v>409</v>
      </c>
      <c r="Q190" s="270" t="s">
        <v>478</v>
      </c>
      <c r="R190" s="255" t="n">
        <v>75</v>
      </c>
    </row>
    <row r="191" customFormat="false" ht="12" hidden="false" customHeight="true" outlineLevel="0" collapsed="false">
      <c r="A191" s="240" t="n">
        <v>898</v>
      </c>
      <c r="B191" s="241" t="n">
        <v>1983</v>
      </c>
      <c r="C191" s="242" t="s">
        <v>412</v>
      </c>
      <c r="D191" s="256" t="n">
        <v>30590</v>
      </c>
      <c r="E191" s="237" t="n">
        <v>27</v>
      </c>
      <c r="F191" s="269" t="n">
        <v>44</v>
      </c>
      <c r="G191" s="269" t="n">
        <v>88.2</v>
      </c>
      <c r="H191" s="269" t="n">
        <v>99</v>
      </c>
      <c r="I191" s="269" t="n">
        <v>77.7</v>
      </c>
      <c r="J191" s="269" t="n">
        <v>79.5</v>
      </c>
      <c r="K191" s="240"/>
      <c r="L191" s="240"/>
      <c r="M191" s="237" t="n">
        <v>26</v>
      </c>
      <c r="N191" s="269" t="n">
        <v>96.3</v>
      </c>
      <c r="O191" s="268" t="s">
        <v>474</v>
      </c>
      <c r="P191" s="269" t="n">
        <v>78</v>
      </c>
      <c r="Q191" s="270" t="s">
        <v>479</v>
      </c>
      <c r="R191" s="255" t="n">
        <v>75</v>
      </c>
    </row>
    <row r="192" customFormat="false" ht="12" hidden="false" customHeight="true" outlineLevel="0" collapsed="false">
      <c r="A192" s="240" t="n">
        <v>899</v>
      </c>
      <c r="B192" s="241" t="n">
        <v>1983</v>
      </c>
      <c r="C192" s="242" t="s">
        <v>412</v>
      </c>
      <c r="D192" s="256" t="n">
        <v>30621</v>
      </c>
      <c r="E192" s="237" t="n">
        <v>30</v>
      </c>
      <c r="F192" s="269" t="n">
        <v>52</v>
      </c>
      <c r="G192" s="269" t="n">
        <v>87.6</v>
      </c>
      <c r="H192" s="269" t="n">
        <v>99</v>
      </c>
      <c r="I192" s="269" t="n">
        <v>77.8</v>
      </c>
      <c r="J192" s="269" t="n">
        <v>80.2</v>
      </c>
      <c r="K192" s="240"/>
      <c r="L192" s="240"/>
      <c r="M192" s="237" t="n">
        <v>30</v>
      </c>
      <c r="N192" s="269" t="n">
        <v>100</v>
      </c>
      <c r="O192" s="268" t="s">
        <v>474</v>
      </c>
      <c r="P192" s="269" t="n">
        <v>78</v>
      </c>
      <c r="Q192" s="249"/>
      <c r="R192" s="255" t="n">
        <v>75</v>
      </c>
    </row>
    <row r="193" customFormat="false" ht="12" hidden="false" customHeight="true" outlineLevel="0" collapsed="false">
      <c r="A193" s="240" t="n">
        <v>900</v>
      </c>
      <c r="B193" s="241" t="n">
        <v>1983</v>
      </c>
      <c r="C193" s="242" t="s">
        <v>412</v>
      </c>
      <c r="D193" s="256" t="n">
        <v>30651</v>
      </c>
      <c r="E193" s="237" t="n">
        <v>31</v>
      </c>
      <c r="F193" s="269" t="n">
        <v>56</v>
      </c>
      <c r="G193" s="269" t="n">
        <v>86.5</v>
      </c>
      <c r="H193" s="269" t="n">
        <v>99</v>
      </c>
      <c r="I193" s="269" t="n">
        <v>77.1</v>
      </c>
      <c r="J193" s="269" t="n">
        <v>79.3</v>
      </c>
      <c r="K193" s="240"/>
      <c r="L193" s="240"/>
      <c r="M193" s="237" t="n">
        <v>25</v>
      </c>
      <c r="N193" s="269" t="n">
        <v>80.6</v>
      </c>
      <c r="O193" s="268" t="s">
        <v>474</v>
      </c>
      <c r="P193" s="269" t="n">
        <v>78.2</v>
      </c>
      <c r="Q193" s="249"/>
      <c r="R193" s="255" t="n">
        <v>75</v>
      </c>
    </row>
    <row r="194" customFormat="false" ht="12" hidden="false" customHeight="true" outlineLevel="0" collapsed="false">
      <c r="A194" s="240" t="n">
        <v>901</v>
      </c>
      <c r="B194" s="241" t="n">
        <v>1983</v>
      </c>
      <c r="C194" s="242" t="s">
        <v>412</v>
      </c>
      <c r="D194" s="256" t="n">
        <v>30682</v>
      </c>
      <c r="E194" s="237" t="n">
        <v>22</v>
      </c>
      <c r="F194" s="269" t="n">
        <v>44</v>
      </c>
      <c r="G194" s="269" t="n">
        <v>88.8</v>
      </c>
      <c r="H194" s="269" t="n">
        <v>102</v>
      </c>
      <c r="I194" s="269" t="n">
        <v>78.3</v>
      </c>
      <c r="J194" s="269" t="n">
        <v>81.7</v>
      </c>
      <c r="K194" s="240"/>
      <c r="L194" s="240"/>
      <c r="M194" s="237" t="n">
        <v>19</v>
      </c>
      <c r="N194" s="269" t="n">
        <v>86.4</v>
      </c>
      <c r="O194" s="268" t="s">
        <v>474</v>
      </c>
      <c r="P194" s="269" t="n">
        <v>78.2</v>
      </c>
      <c r="Q194" s="270" t="s">
        <v>480</v>
      </c>
      <c r="R194" s="255" t="n">
        <v>75</v>
      </c>
    </row>
    <row r="195" customFormat="false" ht="12" hidden="false" customHeight="true" outlineLevel="0" collapsed="false">
      <c r="A195" s="240" t="n">
        <v>902</v>
      </c>
      <c r="B195" s="241" t="n">
        <v>1983</v>
      </c>
      <c r="C195" s="242" t="s">
        <v>412</v>
      </c>
      <c r="D195" s="256" t="n">
        <v>30713</v>
      </c>
      <c r="E195" s="237" t="n">
        <v>15</v>
      </c>
      <c r="F195" s="269" t="n">
        <v>45</v>
      </c>
      <c r="G195" s="269" t="n">
        <v>87.8</v>
      </c>
      <c r="H195" s="269" t="n">
        <v>101</v>
      </c>
      <c r="I195" s="269" t="n">
        <v>77.4</v>
      </c>
      <c r="J195" s="269" t="n">
        <v>81.3</v>
      </c>
      <c r="K195" s="240"/>
      <c r="L195" s="240"/>
      <c r="M195" s="237" t="n">
        <v>11</v>
      </c>
      <c r="N195" s="269" t="n">
        <v>73.3</v>
      </c>
      <c r="O195" s="268" t="s">
        <v>474</v>
      </c>
      <c r="P195" s="269" t="n">
        <v>77.3</v>
      </c>
      <c r="Q195" s="270" t="s">
        <v>481</v>
      </c>
      <c r="R195" s="255" t="n">
        <v>75</v>
      </c>
    </row>
    <row r="196" customFormat="false" ht="12" hidden="false" customHeight="true" outlineLevel="0" collapsed="false">
      <c r="A196" s="240" t="n">
        <v>903</v>
      </c>
      <c r="B196" s="241" t="n">
        <v>1983</v>
      </c>
      <c r="C196" s="242" t="s">
        <v>412</v>
      </c>
      <c r="D196" s="256" t="n">
        <v>30742</v>
      </c>
      <c r="E196" s="237" t="n">
        <v>27</v>
      </c>
      <c r="F196" s="269" t="n">
        <v>47</v>
      </c>
      <c r="G196" s="269" t="n">
        <v>88.2</v>
      </c>
      <c r="H196" s="269" t="n">
        <v>99</v>
      </c>
      <c r="I196" s="269" t="n">
        <v>77.6</v>
      </c>
      <c r="J196" s="269" t="n">
        <v>81.9</v>
      </c>
      <c r="K196" s="240"/>
      <c r="L196" s="240"/>
      <c r="M196" s="237" t="n">
        <v>21</v>
      </c>
      <c r="N196" s="269" t="n">
        <v>77.8</v>
      </c>
      <c r="O196" s="268" t="s">
        <v>474</v>
      </c>
      <c r="P196" s="269" t="n">
        <v>78.9</v>
      </c>
      <c r="Q196" s="270" t="s">
        <v>482</v>
      </c>
      <c r="R196" s="255" t="n">
        <v>75</v>
      </c>
    </row>
    <row r="197" customFormat="false" ht="12" hidden="false" customHeight="true" outlineLevel="0" collapsed="false">
      <c r="A197" s="240"/>
      <c r="B197" s="240" t="n">
        <v>1984</v>
      </c>
      <c r="C197" s="271" t="s">
        <v>412</v>
      </c>
      <c r="D197" s="272" t="n">
        <v>30773</v>
      </c>
      <c r="E197" s="109" t="n">
        <v>26</v>
      </c>
      <c r="F197" s="109" t="n">
        <v>24</v>
      </c>
      <c r="G197" s="273" t="n">
        <v>90</v>
      </c>
      <c r="H197" s="245"/>
      <c r="I197" s="273" t="n">
        <v>76.8</v>
      </c>
      <c r="J197" s="273" t="n">
        <v>79.6</v>
      </c>
      <c r="K197" s="240"/>
      <c r="L197" s="240"/>
      <c r="M197" s="109" t="n">
        <v>23</v>
      </c>
      <c r="N197" s="273" t="n">
        <v>88.5</v>
      </c>
      <c r="O197" s="246" t="s">
        <v>483</v>
      </c>
      <c r="P197" s="273" t="n">
        <v>77.5</v>
      </c>
      <c r="Q197" s="254"/>
      <c r="R197" s="255" t="n">
        <v>75</v>
      </c>
    </row>
    <row r="198" customFormat="false" ht="12" hidden="false" customHeight="true" outlineLevel="0" collapsed="false">
      <c r="A198" s="240"/>
      <c r="B198" s="240" t="n">
        <v>1984</v>
      </c>
      <c r="C198" s="271" t="s">
        <v>412</v>
      </c>
      <c r="D198" s="272" t="n">
        <v>30803</v>
      </c>
      <c r="E198" s="109" t="n">
        <v>19</v>
      </c>
      <c r="F198" s="109" t="n">
        <v>20</v>
      </c>
      <c r="G198" s="273" t="n">
        <v>89.2</v>
      </c>
      <c r="H198" s="245"/>
      <c r="I198" s="273" t="n">
        <v>75.1</v>
      </c>
      <c r="J198" s="273" t="n">
        <v>77.8</v>
      </c>
      <c r="K198" s="240"/>
      <c r="L198" s="240"/>
      <c r="M198" s="109" t="n">
        <v>9</v>
      </c>
      <c r="N198" s="273" t="n">
        <v>47.4</v>
      </c>
      <c r="O198" s="246" t="s">
        <v>483</v>
      </c>
      <c r="P198" s="273" t="n">
        <v>75.5</v>
      </c>
      <c r="Q198" s="254"/>
      <c r="R198" s="255" t="n">
        <v>75</v>
      </c>
    </row>
    <row r="199" customFormat="false" ht="12" hidden="false" customHeight="true" outlineLevel="0" collapsed="false">
      <c r="A199" s="240"/>
      <c r="B199" s="240" t="n">
        <v>1984</v>
      </c>
      <c r="C199" s="271" t="s">
        <v>412</v>
      </c>
      <c r="D199" s="272" t="n">
        <v>30834</v>
      </c>
      <c r="E199" s="109" t="n">
        <v>23</v>
      </c>
      <c r="F199" s="109" t="n">
        <v>19</v>
      </c>
      <c r="G199" s="273" t="n">
        <v>89.3</v>
      </c>
      <c r="H199" s="245"/>
      <c r="I199" s="273" t="n">
        <v>75.1</v>
      </c>
      <c r="J199" s="273" t="n">
        <v>76.9</v>
      </c>
      <c r="K199" s="240"/>
      <c r="L199" s="240"/>
      <c r="M199" s="109" t="n">
        <v>11</v>
      </c>
      <c r="N199" s="273" t="n">
        <v>47.8</v>
      </c>
      <c r="O199" s="246" t="s">
        <v>483</v>
      </c>
      <c r="P199" s="273" t="n">
        <v>75.3</v>
      </c>
      <c r="Q199" s="254"/>
      <c r="R199" s="255" t="n">
        <v>75</v>
      </c>
    </row>
    <row r="200" customFormat="false" ht="12" hidden="false" customHeight="true" outlineLevel="0" collapsed="false">
      <c r="A200" s="240"/>
      <c r="B200" s="240" t="n">
        <v>1984</v>
      </c>
      <c r="C200" s="271" t="s">
        <v>412</v>
      </c>
      <c r="D200" s="272" t="n">
        <v>30864</v>
      </c>
      <c r="E200" s="109" t="n">
        <v>31</v>
      </c>
      <c r="F200" s="109" t="n">
        <v>21</v>
      </c>
      <c r="G200" s="273" t="n">
        <v>89</v>
      </c>
      <c r="H200" s="245"/>
      <c r="I200" s="273" t="n">
        <v>75.3</v>
      </c>
      <c r="J200" s="273" t="n">
        <v>77.4</v>
      </c>
      <c r="K200" s="240"/>
      <c r="L200" s="240"/>
      <c r="M200" s="109" t="n">
        <v>16</v>
      </c>
      <c r="N200" s="273" t="n">
        <v>51.6</v>
      </c>
      <c r="O200" s="246" t="s">
        <v>483</v>
      </c>
      <c r="P200" s="273" t="n">
        <v>76.2</v>
      </c>
      <c r="Q200" s="254"/>
      <c r="R200" s="255" t="n">
        <v>75</v>
      </c>
    </row>
    <row r="201" customFormat="false" ht="12" hidden="false" customHeight="true" outlineLevel="0" collapsed="false">
      <c r="A201" s="240"/>
      <c r="B201" s="240" t="n">
        <v>1984</v>
      </c>
      <c r="C201" s="271" t="s">
        <v>412</v>
      </c>
      <c r="D201" s="272" t="n">
        <v>30895</v>
      </c>
      <c r="E201" s="109" t="n">
        <v>0</v>
      </c>
      <c r="F201" s="109"/>
      <c r="G201" s="273"/>
      <c r="H201" s="245"/>
      <c r="I201" s="273"/>
      <c r="J201" s="273"/>
      <c r="K201" s="240"/>
      <c r="L201" s="240"/>
      <c r="M201" s="109"/>
      <c r="N201" s="273"/>
      <c r="O201" s="246" t="s">
        <v>483</v>
      </c>
      <c r="P201" s="273" t="s">
        <v>368</v>
      </c>
      <c r="Q201" s="254"/>
      <c r="R201" s="255" t="n">
        <v>75</v>
      </c>
    </row>
    <row r="202" customFormat="false" ht="12" hidden="false" customHeight="true" outlineLevel="0" collapsed="false">
      <c r="A202" s="240"/>
      <c r="B202" s="240" t="n">
        <v>1984</v>
      </c>
      <c r="C202" s="271" t="s">
        <v>412</v>
      </c>
      <c r="D202" s="272" t="n">
        <v>30926</v>
      </c>
      <c r="E202" s="109" t="n">
        <v>30</v>
      </c>
      <c r="F202" s="109" t="n">
        <v>16</v>
      </c>
      <c r="G202" s="273" t="n">
        <v>87.2</v>
      </c>
      <c r="H202" s="245"/>
      <c r="I202" s="273" t="n">
        <v>72.3</v>
      </c>
      <c r="J202" s="273" t="n">
        <v>74.5</v>
      </c>
      <c r="K202" s="240"/>
      <c r="L202" s="240"/>
      <c r="M202" s="109" t="n">
        <v>0</v>
      </c>
      <c r="N202" s="273" t="n">
        <v>0</v>
      </c>
      <c r="O202" s="246" t="s">
        <v>483</v>
      </c>
      <c r="P202" s="273" t="n">
        <v>72.7</v>
      </c>
      <c r="Q202" s="254"/>
      <c r="R202" s="255" t="n">
        <v>75</v>
      </c>
    </row>
    <row r="203" customFormat="false" ht="12" hidden="false" customHeight="true" outlineLevel="0" collapsed="false">
      <c r="A203" s="240"/>
      <c r="B203" s="240" t="n">
        <v>1984</v>
      </c>
      <c r="C203" s="271" t="s">
        <v>412</v>
      </c>
      <c r="D203" s="272" t="n">
        <v>30956</v>
      </c>
      <c r="E203" s="109" t="n">
        <v>31</v>
      </c>
      <c r="F203" s="109" t="n">
        <v>16</v>
      </c>
      <c r="G203" s="273" t="n">
        <v>88.9</v>
      </c>
      <c r="H203" s="245"/>
      <c r="I203" s="273" t="n">
        <v>74</v>
      </c>
      <c r="J203" s="273" t="n">
        <v>76.9</v>
      </c>
      <c r="K203" s="240"/>
      <c r="L203" s="240"/>
      <c r="M203" s="109" t="n">
        <v>5</v>
      </c>
      <c r="N203" s="273" t="n">
        <v>16.1</v>
      </c>
      <c r="O203" s="246" t="s">
        <v>483</v>
      </c>
      <c r="P203" s="273" t="n">
        <v>74.7</v>
      </c>
      <c r="Q203" s="254"/>
      <c r="R203" s="255" t="n">
        <v>75</v>
      </c>
    </row>
    <row r="204" customFormat="false" ht="12" hidden="false" customHeight="true" outlineLevel="0" collapsed="false">
      <c r="A204" s="240"/>
      <c r="B204" s="240" t="n">
        <v>1984</v>
      </c>
      <c r="C204" s="271" t="s">
        <v>412</v>
      </c>
      <c r="D204" s="272" t="n">
        <v>30987</v>
      </c>
      <c r="E204" s="109" t="n">
        <v>30</v>
      </c>
      <c r="F204" s="109" t="n">
        <v>13</v>
      </c>
      <c r="G204" s="273" t="n">
        <v>89.1</v>
      </c>
      <c r="H204" s="245"/>
      <c r="I204" s="273" t="n">
        <v>73.2</v>
      </c>
      <c r="J204" s="273" t="n">
        <v>76.7</v>
      </c>
      <c r="K204" s="240"/>
      <c r="L204" s="240"/>
      <c r="M204" s="109" t="n">
        <v>4</v>
      </c>
      <c r="N204" s="273" t="n">
        <v>13.3</v>
      </c>
      <c r="O204" s="246" t="s">
        <v>483</v>
      </c>
      <c r="P204" s="273" t="n">
        <v>74</v>
      </c>
      <c r="Q204" s="254"/>
      <c r="R204" s="255" t="n">
        <v>75</v>
      </c>
    </row>
    <row r="205" customFormat="false" ht="12" hidden="false" customHeight="true" outlineLevel="0" collapsed="false">
      <c r="A205" s="240"/>
      <c r="B205" s="240" t="n">
        <v>1984</v>
      </c>
      <c r="C205" s="271" t="s">
        <v>412</v>
      </c>
      <c r="D205" s="272" t="n">
        <v>31017</v>
      </c>
      <c r="E205" s="109" t="n">
        <v>31</v>
      </c>
      <c r="F205" s="109" t="n">
        <v>13</v>
      </c>
      <c r="G205" s="273" t="n">
        <v>88.6</v>
      </c>
      <c r="H205" s="245"/>
      <c r="I205" s="273" t="n">
        <v>72.9</v>
      </c>
      <c r="J205" s="273" t="n">
        <v>76.2</v>
      </c>
      <c r="K205" s="240"/>
      <c r="L205" s="240"/>
      <c r="M205" s="109" t="n">
        <v>11</v>
      </c>
      <c r="N205" s="273" t="n">
        <v>3.2</v>
      </c>
      <c r="O205" s="246" t="s">
        <v>483</v>
      </c>
      <c r="P205" s="273" t="n">
        <v>73.3</v>
      </c>
      <c r="Q205" s="254"/>
      <c r="R205" s="255" t="n">
        <v>75</v>
      </c>
    </row>
    <row r="206" customFormat="false" ht="12" hidden="false" customHeight="true" outlineLevel="0" collapsed="false">
      <c r="A206" s="240"/>
      <c r="B206" s="240" t="n">
        <v>1984</v>
      </c>
      <c r="C206" s="271" t="s">
        <v>412</v>
      </c>
      <c r="D206" s="272" t="n">
        <v>31048</v>
      </c>
      <c r="E206" s="109" t="n">
        <v>31</v>
      </c>
      <c r="F206" s="109" t="n">
        <v>15</v>
      </c>
      <c r="G206" s="273" t="n">
        <v>87.4</v>
      </c>
      <c r="H206" s="245"/>
      <c r="I206" s="273" t="n">
        <v>72.1</v>
      </c>
      <c r="J206" s="273" t="n">
        <v>75.4</v>
      </c>
      <c r="K206" s="240"/>
      <c r="L206" s="240"/>
      <c r="M206" s="109" t="n">
        <v>1</v>
      </c>
      <c r="N206" s="273" t="n">
        <v>3.2</v>
      </c>
      <c r="O206" s="246" t="s">
        <v>483</v>
      </c>
      <c r="P206" s="273" t="n">
        <v>72.9</v>
      </c>
      <c r="Q206" s="254"/>
      <c r="R206" s="255" t="n">
        <v>75</v>
      </c>
    </row>
    <row r="207" customFormat="false" ht="12" hidden="false" customHeight="true" outlineLevel="0" collapsed="false">
      <c r="A207" s="240"/>
      <c r="B207" s="240" t="n">
        <v>1984</v>
      </c>
      <c r="C207" s="271" t="s">
        <v>412</v>
      </c>
      <c r="D207" s="272" t="n">
        <v>31079</v>
      </c>
      <c r="E207" s="109" t="n">
        <v>28</v>
      </c>
      <c r="F207" s="109" t="n">
        <v>13</v>
      </c>
      <c r="G207" s="273" t="n">
        <v>88.2</v>
      </c>
      <c r="H207" s="245"/>
      <c r="I207" s="273" t="n">
        <v>72.5</v>
      </c>
      <c r="J207" s="273" t="n">
        <v>74.8</v>
      </c>
      <c r="K207" s="240"/>
      <c r="L207" s="240"/>
      <c r="M207" s="109" t="n">
        <v>0</v>
      </c>
      <c r="N207" s="273" t="n">
        <v>0</v>
      </c>
      <c r="O207" s="246" t="s">
        <v>483</v>
      </c>
      <c r="P207" s="273" t="n">
        <v>72.6</v>
      </c>
      <c r="Q207" s="254"/>
      <c r="R207" s="255" t="n">
        <v>75</v>
      </c>
    </row>
    <row r="208" customFormat="false" ht="12" hidden="false" customHeight="true" outlineLevel="0" collapsed="false">
      <c r="A208" s="240"/>
      <c r="B208" s="240" t="n">
        <v>1984</v>
      </c>
      <c r="C208" s="271" t="s">
        <v>412</v>
      </c>
      <c r="D208" s="272" t="n">
        <v>31107</v>
      </c>
      <c r="E208" s="109" t="n">
        <v>31</v>
      </c>
      <c r="F208" s="109" t="n">
        <v>15</v>
      </c>
      <c r="G208" s="273" t="n">
        <v>87.8</v>
      </c>
      <c r="H208" s="245"/>
      <c r="I208" s="273" t="n">
        <v>72.6</v>
      </c>
      <c r="J208" s="273" t="n">
        <v>75.6</v>
      </c>
      <c r="K208" s="240"/>
      <c r="L208" s="240"/>
      <c r="M208" s="109" t="n">
        <v>1</v>
      </c>
      <c r="N208" s="273" t="n">
        <v>3.2</v>
      </c>
      <c r="O208" s="246" t="s">
        <v>483</v>
      </c>
      <c r="P208" s="273" t="n">
        <v>73.2</v>
      </c>
      <c r="Q208" s="254"/>
      <c r="R208" s="255" t="n">
        <v>75</v>
      </c>
    </row>
    <row r="209" customFormat="false" ht="12" hidden="false" customHeight="true" outlineLevel="0" collapsed="false">
      <c r="A209" s="240" t="n">
        <v>860</v>
      </c>
      <c r="B209" s="241" t="n">
        <v>1986</v>
      </c>
      <c r="C209" s="242" t="s">
        <v>412</v>
      </c>
      <c r="D209" s="256" t="n">
        <v>31503</v>
      </c>
      <c r="E209" s="237" t="n">
        <v>30</v>
      </c>
      <c r="F209" s="261" t="n">
        <v>18</v>
      </c>
      <c r="G209" s="261" t="n">
        <v>86.7</v>
      </c>
      <c r="H209" s="269"/>
      <c r="I209" s="261" t="n">
        <v>72.2</v>
      </c>
      <c r="J209" s="261" t="n">
        <v>75.6</v>
      </c>
      <c r="K209" s="240"/>
      <c r="L209" s="240"/>
      <c r="M209" s="237" t="n">
        <v>1</v>
      </c>
      <c r="N209" s="269" t="n">
        <v>3.3</v>
      </c>
      <c r="O209" s="268" t="s">
        <v>484</v>
      </c>
      <c r="P209" s="269"/>
      <c r="Q209" s="249"/>
      <c r="R209" s="255" t="n">
        <v>75</v>
      </c>
    </row>
    <row r="210" customFormat="false" ht="12" hidden="false" customHeight="true" outlineLevel="0" collapsed="false">
      <c r="A210" s="240" t="n">
        <v>861</v>
      </c>
      <c r="B210" s="241" t="n">
        <v>1986</v>
      </c>
      <c r="C210" s="242" t="s">
        <v>412</v>
      </c>
      <c r="D210" s="256" t="n">
        <v>31533</v>
      </c>
      <c r="E210" s="237" t="n">
        <v>31</v>
      </c>
      <c r="F210" s="261" t="n">
        <v>15.9</v>
      </c>
      <c r="G210" s="261" t="n">
        <v>87.5</v>
      </c>
      <c r="H210" s="269"/>
      <c r="I210" s="261" t="n">
        <v>72.5</v>
      </c>
      <c r="J210" s="261" t="n">
        <v>74.7</v>
      </c>
      <c r="K210" s="240"/>
      <c r="L210" s="240"/>
      <c r="M210" s="237" t="n">
        <v>0</v>
      </c>
      <c r="N210" s="269" t="n">
        <v>0</v>
      </c>
      <c r="O210" s="268" t="s">
        <v>484</v>
      </c>
      <c r="P210" s="269"/>
      <c r="Q210" s="249"/>
      <c r="R210" s="255" t="n">
        <v>75</v>
      </c>
    </row>
    <row r="211" customFormat="false" ht="12" hidden="false" customHeight="true" outlineLevel="0" collapsed="false">
      <c r="A211" s="240" t="n">
        <v>862</v>
      </c>
      <c r="B211" s="241" t="n">
        <v>1986</v>
      </c>
      <c r="C211" s="242" t="s">
        <v>412</v>
      </c>
      <c r="D211" s="256" t="n">
        <v>31564</v>
      </c>
      <c r="E211" s="237" t="n">
        <v>30</v>
      </c>
      <c r="F211" s="261" t="n">
        <v>14.7</v>
      </c>
      <c r="G211" s="261" t="n">
        <v>86.2</v>
      </c>
      <c r="H211" s="269"/>
      <c r="I211" s="261" t="n">
        <v>70.9</v>
      </c>
      <c r="J211" s="261" t="n">
        <v>72.3</v>
      </c>
      <c r="K211" s="240"/>
      <c r="L211" s="240"/>
      <c r="M211" s="237" t="n">
        <v>0</v>
      </c>
      <c r="N211" s="269" t="n">
        <v>0</v>
      </c>
      <c r="O211" s="268" t="s">
        <v>484</v>
      </c>
      <c r="P211" s="269"/>
      <c r="Q211" s="249"/>
      <c r="R211" s="255" t="n">
        <v>75</v>
      </c>
    </row>
    <row r="212" customFormat="false" ht="12" hidden="false" customHeight="true" outlineLevel="0" collapsed="false">
      <c r="A212" s="240" t="n">
        <v>863</v>
      </c>
      <c r="B212" s="241" t="n">
        <v>1986</v>
      </c>
      <c r="C212" s="242" t="s">
        <v>412</v>
      </c>
      <c r="D212" s="256" t="n">
        <v>31594</v>
      </c>
      <c r="E212" s="237" t="n">
        <v>31</v>
      </c>
      <c r="F212" s="261" t="n">
        <v>14.3</v>
      </c>
      <c r="G212" s="261" t="n">
        <v>86.1</v>
      </c>
      <c r="H212" s="269"/>
      <c r="I212" s="261" t="n">
        <v>70.7</v>
      </c>
      <c r="J212" s="261" t="n">
        <v>73.8</v>
      </c>
      <c r="K212" s="240"/>
      <c r="L212" s="240"/>
      <c r="M212" s="237" t="n">
        <v>0</v>
      </c>
      <c r="N212" s="269" t="n">
        <v>0</v>
      </c>
      <c r="O212" s="268" t="s">
        <v>484</v>
      </c>
      <c r="P212" s="269"/>
      <c r="Q212" s="249"/>
      <c r="R212" s="255" t="n">
        <v>75</v>
      </c>
    </row>
    <row r="213" customFormat="false" ht="12" hidden="false" customHeight="true" outlineLevel="0" collapsed="false">
      <c r="A213" s="240" t="n">
        <v>864</v>
      </c>
      <c r="B213" s="241" t="n">
        <v>1986</v>
      </c>
      <c r="C213" s="242" t="s">
        <v>412</v>
      </c>
      <c r="D213" s="256" t="n">
        <v>31625</v>
      </c>
      <c r="E213" s="237" t="n">
        <v>31</v>
      </c>
      <c r="F213" s="261" t="n">
        <v>49.7</v>
      </c>
      <c r="G213" s="261" t="n">
        <v>80.4</v>
      </c>
      <c r="H213" s="269"/>
      <c r="I213" s="261" t="n">
        <v>70.3</v>
      </c>
      <c r="J213" s="261" t="n">
        <v>72.4</v>
      </c>
      <c r="K213" s="240"/>
      <c r="L213" s="240"/>
      <c r="M213" s="237" t="n">
        <v>0</v>
      </c>
      <c r="N213" s="269" t="n">
        <v>0</v>
      </c>
      <c r="O213" s="268" t="s">
        <v>484</v>
      </c>
      <c r="P213" s="269"/>
      <c r="Q213" s="249"/>
      <c r="R213" s="255" t="n">
        <v>75</v>
      </c>
    </row>
    <row r="214" customFormat="false" ht="12" hidden="false" customHeight="true" outlineLevel="0" collapsed="false">
      <c r="A214" s="240" t="n">
        <v>865</v>
      </c>
      <c r="B214" s="241" t="n">
        <v>1986</v>
      </c>
      <c r="C214" s="242" t="s">
        <v>412</v>
      </c>
      <c r="D214" s="256" t="n">
        <v>31656</v>
      </c>
      <c r="E214" s="237" t="n">
        <v>30</v>
      </c>
      <c r="F214" s="261" t="n">
        <v>77.3</v>
      </c>
      <c r="G214" s="261" t="n">
        <v>78.4</v>
      </c>
      <c r="H214" s="269"/>
      <c r="I214" s="261" t="n">
        <v>70.3</v>
      </c>
      <c r="J214" s="261" t="n">
        <v>74.8</v>
      </c>
      <c r="K214" s="240"/>
      <c r="L214" s="240"/>
      <c r="M214" s="237" t="n">
        <v>0</v>
      </c>
      <c r="N214" s="269" t="n">
        <v>0</v>
      </c>
      <c r="O214" s="268" t="s">
        <v>484</v>
      </c>
      <c r="P214" s="269"/>
      <c r="Q214" s="249"/>
      <c r="R214" s="255" t="n">
        <v>75</v>
      </c>
    </row>
    <row r="215" customFormat="false" ht="12" hidden="false" customHeight="true" outlineLevel="0" collapsed="false">
      <c r="A215" s="240" t="n">
        <v>866</v>
      </c>
      <c r="B215" s="241" t="n">
        <v>1986</v>
      </c>
      <c r="C215" s="242" t="s">
        <v>412</v>
      </c>
      <c r="D215" s="256" t="n">
        <v>31686</v>
      </c>
      <c r="E215" s="237" t="n">
        <v>30</v>
      </c>
      <c r="F215" s="261" t="n">
        <v>83.5</v>
      </c>
      <c r="G215" s="261" t="n">
        <v>79</v>
      </c>
      <c r="H215" s="269"/>
      <c r="I215" s="261" t="n">
        <v>71.2</v>
      </c>
      <c r="J215" s="261" t="n">
        <v>74.1</v>
      </c>
      <c r="K215" s="240"/>
      <c r="L215" s="240"/>
      <c r="M215" s="237" t="n">
        <v>0</v>
      </c>
      <c r="N215" s="269" t="n">
        <v>0</v>
      </c>
      <c r="O215" s="268" t="s">
        <v>484</v>
      </c>
      <c r="P215" s="269"/>
      <c r="Q215" s="249"/>
      <c r="R215" s="255" t="n">
        <v>75</v>
      </c>
    </row>
    <row r="216" customFormat="false" ht="12" hidden="false" customHeight="true" outlineLevel="0" collapsed="false">
      <c r="A216" s="240" t="n">
        <v>867</v>
      </c>
      <c r="B216" s="241" t="n">
        <v>1986</v>
      </c>
      <c r="C216" s="242" t="s">
        <v>412</v>
      </c>
      <c r="D216" s="256" t="n">
        <v>31717</v>
      </c>
      <c r="E216" s="237" t="n">
        <v>30</v>
      </c>
      <c r="F216" s="261" t="n">
        <v>83.7</v>
      </c>
      <c r="G216" s="261" t="n">
        <v>80.5</v>
      </c>
      <c r="H216" s="269"/>
      <c r="I216" s="261" t="n">
        <v>72.7</v>
      </c>
      <c r="J216" s="261" t="n">
        <v>76</v>
      </c>
      <c r="K216" s="240"/>
      <c r="L216" s="240"/>
      <c r="M216" s="237" t="n">
        <v>3</v>
      </c>
      <c r="N216" s="269" t="n">
        <v>10</v>
      </c>
      <c r="O216" s="268" t="s">
        <v>484</v>
      </c>
      <c r="P216" s="269"/>
      <c r="Q216" s="249"/>
      <c r="R216" s="255" t="n">
        <v>75</v>
      </c>
    </row>
    <row r="217" customFormat="false" ht="12" hidden="false" customHeight="true" outlineLevel="0" collapsed="false">
      <c r="A217" s="240" t="n">
        <v>868</v>
      </c>
      <c r="B217" s="241" t="n">
        <v>1986</v>
      </c>
      <c r="C217" s="242" t="s">
        <v>412</v>
      </c>
      <c r="D217" s="256" t="n">
        <v>31747</v>
      </c>
      <c r="E217" s="237" t="n">
        <v>31</v>
      </c>
      <c r="F217" s="261" t="n">
        <v>65.9</v>
      </c>
      <c r="G217" s="261" t="n">
        <v>80.5</v>
      </c>
      <c r="H217" s="269"/>
      <c r="I217" s="261" t="n">
        <v>71.7</v>
      </c>
      <c r="J217" s="261" t="n">
        <v>74</v>
      </c>
      <c r="K217" s="240"/>
      <c r="L217" s="240"/>
      <c r="M217" s="237" t="n">
        <v>0</v>
      </c>
      <c r="N217" s="269" t="n">
        <v>0</v>
      </c>
      <c r="O217" s="268" t="s">
        <v>484</v>
      </c>
      <c r="P217" s="269"/>
      <c r="Q217" s="249"/>
      <c r="R217" s="255" t="n">
        <v>75</v>
      </c>
    </row>
    <row r="218" customFormat="false" ht="12" hidden="false" customHeight="true" outlineLevel="0" collapsed="false">
      <c r="A218" s="240"/>
      <c r="B218" s="240" t="n">
        <v>1985</v>
      </c>
      <c r="C218" s="242" t="s">
        <v>413</v>
      </c>
      <c r="D218" s="256" t="n">
        <v>31138</v>
      </c>
      <c r="E218" s="255" t="n">
        <v>30</v>
      </c>
      <c r="F218" s="274" t="n">
        <v>3.3</v>
      </c>
      <c r="G218" s="274" t="n">
        <v>88.2</v>
      </c>
      <c r="H218" s="245"/>
      <c r="I218" s="274" t="n">
        <v>66.4</v>
      </c>
      <c r="J218" s="274" t="n">
        <v>73.5</v>
      </c>
      <c r="K218" s="240"/>
      <c r="L218" s="240"/>
      <c r="M218" s="255"/>
      <c r="N218" s="255"/>
      <c r="O218" s="275" t="s">
        <v>485</v>
      </c>
      <c r="P218" s="274" t="n">
        <v>70.3</v>
      </c>
      <c r="Q218" s="254"/>
      <c r="R218" s="255" t="n">
        <v>75</v>
      </c>
    </row>
    <row r="219" customFormat="false" ht="12" hidden="false" customHeight="true" outlineLevel="0" collapsed="false">
      <c r="A219" s="240"/>
      <c r="B219" s="240" t="n">
        <v>1985</v>
      </c>
      <c r="C219" s="242" t="s">
        <v>413</v>
      </c>
      <c r="D219" s="256" t="n">
        <v>31168</v>
      </c>
      <c r="E219" s="255" t="n">
        <v>31</v>
      </c>
      <c r="F219" s="274" t="n">
        <v>2.9</v>
      </c>
      <c r="G219" s="274" t="n">
        <v>88.9</v>
      </c>
      <c r="H219" s="245"/>
      <c r="I219" s="274" t="n">
        <v>66.5</v>
      </c>
      <c r="J219" s="274" t="n">
        <v>74.6</v>
      </c>
      <c r="K219" s="240"/>
      <c r="L219" s="240"/>
      <c r="M219" s="255"/>
      <c r="N219" s="255"/>
      <c r="O219" s="275" t="s">
        <v>485</v>
      </c>
      <c r="P219" s="274" t="n">
        <v>69.5</v>
      </c>
      <c r="Q219" s="254"/>
      <c r="R219" s="255" t="n">
        <v>75</v>
      </c>
    </row>
    <row r="220" customFormat="false" ht="12" hidden="false" customHeight="true" outlineLevel="0" collapsed="false">
      <c r="A220" s="240"/>
      <c r="B220" s="240" t="n">
        <v>1985</v>
      </c>
      <c r="C220" s="242" t="s">
        <v>413</v>
      </c>
      <c r="D220" s="256" t="n">
        <v>31199</v>
      </c>
      <c r="E220" s="255" t="n">
        <v>20</v>
      </c>
      <c r="F220" s="274" t="n">
        <v>4.4</v>
      </c>
      <c r="G220" s="274" t="n">
        <v>86.8</v>
      </c>
      <c r="H220" s="245"/>
      <c r="I220" s="274" t="n">
        <v>66.1</v>
      </c>
      <c r="J220" s="274" t="n">
        <v>72.9</v>
      </c>
      <c r="K220" s="240"/>
      <c r="L220" s="240"/>
      <c r="M220" s="255"/>
      <c r="N220" s="255"/>
      <c r="O220" s="275" t="s">
        <v>485</v>
      </c>
      <c r="P220" s="274" t="n">
        <v>65.8</v>
      </c>
      <c r="Q220" s="254"/>
      <c r="R220" s="255" t="n">
        <v>75</v>
      </c>
    </row>
    <row r="221" customFormat="false" ht="12" hidden="false" customHeight="true" outlineLevel="0" collapsed="false">
      <c r="A221" s="240"/>
      <c r="B221" s="240" t="n">
        <v>1985</v>
      </c>
      <c r="C221" s="242" t="s">
        <v>413</v>
      </c>
      <c r="D221" s="256" t="n">
        <v>31229</v>
      </c>
      <c r="E221" s="255" t="n">
        <v>4</v>
      </c>
      <c r="F221" s="274" t="n">
        <v>5.8</v>
      </c>
      <c r="G221" s="274" t="n">
        <v>91.4</v>
      </c>
      <c r="H221" s="245"/>
      <c r="I221" s="274" t="n">
        <v>72</v>
      </c>
      <c r="J221" s="274" t="n">
        <v>76.8</v>
      </c>
      <c r="K221" s="240"/>
      <c r="L221" s="240"/>
      <c r="M221" s="255"/>
      <c r="N221" s="245"/>
      <c r="O221" s="275" t="s">
        <v>485</v>
      </c>
      <c r="P221" s="274" t="s">
        <v>368</v>
      </c>
      <c r="Q221" s="254" t="s">
        <v>486</v>
      </c>
      <c r="R221" s="255" t="n">
        <v>75</v>
      </c>
    </row>
    <row r="222" customFormat="false" ht="12" hidden="false" customHeight="true" outlineLevel="0" collapsed="false">
      <c r="A222" s="240"/>
      <c r="B222" s="240" t="n">
        <v>1985</v>
      </c>
      <c r="C222" s="242" t="s">
        <v>413</v>
      </c>
      <c r="D222" s="256" t="n">
        <v>31260</v>
      </c>
      <c r="E222" s="255"/>
      <c r="F222" s="274"/>
      <c r="G222" s="274"/>
      <c r="H222" s="245"/>
      <c r="I222" s="274"/>
      <c r="J222" s="274"/>
      <c r="K222" s="240"/>
      <c r="L222" s="240"/>
      <c r="M222" s="255"/>
      <c r="N222" s="255"/>
      <c r="O222" s="275" t="s">
        <v>485</v>
      </c>
      <c r="P222" s="274"/>
      <c r="Q222" s="254"/>
      <c r="R222" s="255" t="n">
        <v>75</v>
      </c>
    </row>
    <row r="223" customFormat="false" ht="12" hidden="false" customHeight="true" outlineLevel="0" collapsed="false">
      <c r="A223" s="240"/>
      <c r="B223" s="240" t="n">
        <v>1985</v>
      </c>
      <c r="C223" s="242" t="s">
        <v>413</v>
      </c>
      <c r="D223" s="256" t="n">
        <v>31291</v>
      </c>
      <c r="E223" s="255"/>
      <c r="F223" s="274"/>
      <c r="G223" s="274"/>
      <c r="H223" s="245"/>
      <c r="I223" s="274"/>
      <c r="J223" s="274"/>
      <c r="K223" s="240"/>
      <c r="L223" s="240"/>
      <c r="M223" s="255"/>
      <c r="N223" s="255"/>
      <c r="O223" s="275" t="s">
        <v>485</v>
      </c>
      <c r="P223" s="274"/>
      <c r="Q223" s="254"/>
      <c r="R223" s="255" t="n">
        <v>75</v>
      </c>
    </row>
    <row r="224" customFormat="false" ht="12" hidden="false" customHeight="true" outlineLevel="0" collapsed="false">
      <c r="A224" s="240"/>
      <c r="B224" s="240" t="n">
        <v>1985</v>
      </c>
      <c r="C224" s="242" t="s">
        <v>413</v>
      </c>
      <c r="D224" s="256" t="n">
        <v>31321</v>
      </c>
      <c r="E224" s="255"/>
      <c r="F224" s="274"/>
      <c r="G224" s="274"/>
      <c r="H224" s="245"/>
      <c r="I224" s="274"/>
      <c r="J224" s="274"/>
      <c r="K224" s="240"/>
      <c r="L224" s="240"/>
      <c r="M224" s="255"/>
      <c r="N224" s="255"/>
      <c r="O224" s="275" t="s">
        <v>485</v>
      </c>
      <c r="P224" s="274"/>
      <c r="Q224" s="254"/>
      <c r="R224" s="255" t="n">
        <v>75</v>
      </c>
    </row>
    <row r="225" customFormat="false" ht="12" hidden="false" customHeight="true" outlineLevel="0" collapsed="false">
      <c r="A225" s="240"/>
      <c r="B225" s="240" t="n">
        <v>1985</v>
      </c>
      <c r="C225" s="242" t="s">
        <v>413</v>
      </c>
      <c r="D225" s="256" t="n">
        <v>31352</v>
      </c>
      <c r="E225" s="255"/>
      <c r="F225" s="274"/>
      <c r="G225" s="274"/>
      <c r="H225" s="245"/>
      <c r="I225" s="274"/>
      <c r="J225" s="274"/>
      <c r="K225" s="240"/>
      <c r="L225" s="240"/>
      <c r="M225" s="255"/>
      <c r="N225" s="255"/>
      <c r="O225" s="275" t="s">
        <v>485</v>
      </c>
      <c r="P225" s="274"/>
      <c r="Q225" s="254"/>
      <c r="R225" s="255" t="n">
        <v>75</v>
      </c>
    </row>
    <row r="226" customFormat="false" ht="12" hidden="false" customHeight="true" outlineLevel="0" collapsed="false">
      <c r="A226" s="240"/>
      <c r="B226" s="240" t="n">
        <v>1985</v>
      </c>
      <c r="C226" s="242" t="s">
        <v>413</v>
      </c>
      <c r="D226" s="256" t="n">
        <v>31382</v>
      </c>
      <c r="E226" s="255"/>
      <c r="F226" s="274"/>
      <c r="G226" s="274"/>
      <c r="H226" s="245"/>
      <c r="I226" s="274"/>
      <c r="J226" s="274"/>
      <c r="K226" s="240"/>
      <c r="L226" s="240"/>
      <c r="M226" s="255"/>
      <c r="N226" s="255"/>
      <c r="O226" s="275" t="s">
        <v>485</v>
      </c>
      <c r="P226" s="274"/>
      <c r="Q226" s="254"/>
      <c r="R226" s="255" t="n">
        <v>75</v>
      </c>
    </row>
    <row r="227" customFormat="false" ht="12" hidden="false" customHeight="true" outlineLevel="0" collapsed="false">
      <c r="A227" s="240"/>
      <c r="B227" s="240" t="n">
        <v>1985</v>
      </c>
      <c r="C227" s="242" t="s">
        <v>413</v>
      </c>
      <c r="D227" s="256" t="n">
        <v>31413</v>
      </c>
      <c r="E227" s="255"/>
      <c r="F227" s="274"/>
      <c r="G227" s="274"/>
      <c r="H227" s="245"/>
      <c r="I227" s="274"/>
      <c r="J227" s="274"/>
      <c r="K227" s="240"/>
      <c r="L227" s="240"/>
      <c r="M227" s="255"/>
      <c r="N227" s="255"/>
      <c r="O227" s="275" t="s">
        <v>485</v>
      </c>
      <c r="P227" s="274"/>
      <c r="Q227" s="254"/>
      <c r="R227" s="255" t="n">
        <v>75</v>
      </c>
    </row>
    <row r="228" customFormat="false" ht="12" hidden="false" customHeight="true" outlineLevel="0" collapsed="false">
      <c r="A228" s="240"/>
      <c r="B228" s="240" t="n">
        <v>1985</v>
      </c>
      <c r="C228" s="242" t="s">
        <v>413</v>
      </c>
      <c r="D228" s="256" t="n">
        <v>31444</v>
      </c>
      <c r="E228" s="255"/>
      <c r="F228" s="274"/>
      <c r="G228" s="274"/>
      <c r="H228" s="245"/>
      <c r="I228" s="274"/>
      <c r="J228" s="274"/>
      <c r="K228" s="240"/>
      <c r="L228" s="240"/>
      <c r="M228" s="255"/>
      <c r="N228" s="255"/>
      <c r="O228" s="275" t="s">
        <v>485</v>
      </c>
      <c r="P228" s="274"/>
      <c r="Q228" s="254"/>
      <c r="R228" s="255" t="n">
        <v>75</v>
      </c>
    </row>
    <row r="229" customFormat="false" ht="12" hidden="false" customHeight="true" outlineLevel="0" collapsed="false">
      <c r="A229" s="240"/>
      <c r="B229" s="240" t="n">
        <v>1985</v>
      </c>
      <c r="C229" s="242" t="s">
        <v>413</v>
      </c>
      <c r="D229" s="256" t="n">
        <v>31472</v>
      </c>
      <c r="E229" s="255"/>
      <c r="F229" s="274"/>
      <c r="G229" s="274"/>
      <c r="H229" s="245"/>
      <c r="I229" s="274"/>
      <c r="J229" s="274"/>
      <c r="K229" s="240"/>
      <c r="L229" s="240"/>
      <c r="M229" s="255"/>
      <c r="N229" s="255"/>
      <c r="O229" s="275" t="s">
        <v>485</v>
      </c>
      <c r="P229" s="274"/>
      <c r="Q229" s="254"/>
      <c r="R229" s="255" t="n">
        <v>75</v>
      </c>
    </row>
    <row r="230" customFormat="false" ht="12" hidden="false" customHeight="true" outlineLevel="0" collapsed="false">
      <c r="A230" s="240"/>
      <c r="B230" s="240" t="n">
        <v>1985</v>
      </c>
      <c r="C230" s="271" t="s">
        <v>412</v>
      </c>
      <c r="D230" s="256" t="n">
        <v>31138</v>
      </c>
      <c r="E230" s="255" t="n">
        <v>30</v>
      </c>
      <c r="F230" s="274" t="n">
        <v>13</v>
      </c>
      <c r="G230" s="274" t="n">
        <v>87.6</v>
      </c>
      <c r="H230" s="245"/>
      <c r="I230" s="274" t="n">
        <v>71.7</v>
      </c>
      <c r="J230" s="274" t="n">
        <v>75</v>
      </c>
      <c r="K230" s="240"/>
      <c r="L230" s="240"/>
      <c r="M230" s="255" t="n">
        <v>0</v>
      </c>
      <c r="N230" s="255" t="n">
        <v>0</v>
      </c>
      <c r="O230" s="246" t="s">
        <v>487</v>
      </c>
      <c r="P230" s="274" t="n">
        <v>72.6</v>
      </c>
      <c r="Q230" s="254"/>
      <c r="R230" s="255" t="n">
        <v>75</v>
      </c>
    </row>
    <row r="231" customFormat="false" ht="12" hidden="false" customHeight="true" outlineLevel="0" collapsed="false">
      <c r="A231" s="240"/>
      <c r="B231" s="240" t="n">
        <v>1985</v>
      </c>
      <c r="C231" s="271" t="s">
        <v>412</v>
      </c>
      <c r="D231" s="256" t="n">
        <v>31168</v>
      </c>
      <c r="E231" s="255" t="n">
        <v>31</v>
      </c>
      <c r="F231" s="274" t="n">
        <v>12.4</v>
      </c>
      <c r="G231" s="274" t="n">
        <v>88</v>
      </c>
      <c r="H231" s="245"/>
      <c r="I231" s="274" t="n">
        <v>71.9</v>
      </c>
      <c r="J231" s="274" t="n">
        <v>73.9</v>
      </c>
      <c r="K231" s="240"/>
      <c r="L231" s="240"/>
      <c r="M231" s="255" t="n">
        <v>0</v>
      </c>
      <c r="N231" s="255" t="n">
        <v>0</v>
      </c>
      <c r="O231" s="246" t="s">
        <v>487</v>
      </c>
      <c r="P231" s="274" t="n">
        <v>72.5</v>
      </c>
      <c r="Q231" s="254"/>
      <c r="R231" s="255" t="n">
        <v>75</v>
      </c>
    </row>
    <row r="232" customFormat="false" ht="12" hidden="false" customHeight="true" outlineLevel="0" collapsed="false">
      <c r="A232" s="240"/>
      <c r="B232" s="240" t="n">
        <v>1985</v>
      </c>
      <c r="C232" s="271" t="s">
        <v>412</v>
      </c>
      <c r="D232" s="256" t="n">
        <v>31199</v>
      </c>
      <c r="E232" s="255" t="n">
        <v>30</v>
      </c>
      <c r="F232" s="274" t="n">
        <v>13.9</v>
      </c>
      <c r="G232" s="274" t="n">
        <v>87.7</v>
      </c>
      <c r="H232" s="245"/>
      <c r="I232" s="274" t="n">
        <v>72.2</v>
      </c>
      <c r="J232" s="274" t="n">
        <v>74.5</v>
      </c>
      <c r="K232" s="240"/>
      <c r="L232" s="240"/>
      <c r="M232" s="255" t="n">
        <v>0</v>
      </c>
      <c r="N232" s="255" t="n">
        <v>0</v>
      </c>
      <c r="O232" s="246" t="s">
        <v>487</v>
      </c>
      <c r="P232" s="274" t="n">
        <v>72.5</v>
      </c>
      <c r="Q232" s="254"/>
      <c r="R232" s="255" t="n">
        <v>75</v>
      </c>
    </row>
    <row r="233" customFormat="false" ht="12" hidden="false" customHeight="true" outlineLevel="0" collapsed="false">
      <c r="A233" s="240"/>
      <c r="B233" s="240" t="n">
        <v>1985</v>
      </c>
      <c r="C233" s="271" t="s">
        <v>412</v>
      </c>
      <c r="D233" s="256" t="n">
        <v>31229</v>
      </c>
      <c r="E233" s="255" t="n">
        <v>31</v>
      </c>
      <c r="F233" s="274" t="n">
        <v>11.9</v>
      </c>
      <c r="G233" s="274" t="n">
        <v>87.6</v>
      </c>
      <c r="H233" s="245"/>
      <c r="I233" s="274" t="n">
        <v>71.4</v>
      </c>
      <c r="J233" s="274" t="n">
        <v>79.6</v>
      </c>
      <c r="K233" s="240"/>
      <c r="L233" s="240"/>
      <c r="M233" s="255" t="n">
        <v>1</v>
      </c>
      <c r="N233" s="255" t="n">
        <v>3.2</v>
      </c>
      <c r="O233" s="246" t="s">
        <v>487</v>
      </c>
      <c r="P233" s="274" t="n">
        <v>73.7</v>
      </c>
      <c r="Q233" s="254"/>
      <c r="R233" s="255" t="n">
        <v>75</v>
      </c>
    </row>
    <row r="234" customFormat="false" ht="12" hidden="false" customHeight="true" outlineLevel="0" collapsed="false">
      <c r="A234" s="240"/>
      <c r="B234" s="240" t="n">
        <v>1985</v>
      </c>
      <c r="C234" s="271" t="s">
        <v>412</v>
      </c>
      <c r="D234" s="256" t="n">
        <v>31260</v>
      </c>
      <c r="E234" s="255" t="n">
        <v>31</v>
      </c>
      <c r="F234" s="274" t="n">
        <v>13.6</v>
      </c>
      <c r="G234" s="274" t="n">
        <v>87</v>
      </c>
      <c r="H234" s="245"/>
      <c r="I234" s="274" t="n">
        <v>71.4</v>
      </c>
      <c r="J234" s="274" t="n">
        <v>73.5</v>
      </c>
      <c r="K234" s="240"/>
      <c r="L234" s="240"/>
      <c r="M234" s="255" t="n">
        <v>0</v>
      </c>
      <c r="N234" s="255" t="n">
        <v>0</v>
      </c>
      <c r="O234" s="246" t="s">
        <v>487</v>
      </c>
      <c r="P234" s="274" t="n">
        <v>71.9</v>
      </c>
      <c r="Q234" s="254"/>
      <c r="R234" s="255" t="n">
        <v>75</v>
      </c>
    </row>
    <row r="235" customFormat="false" ht="12" hidden="false" customHeight="true" outlineLevel="0" collapsed="false">
      <c r="A235" s="240"/>
      <c r="B235" s="240" t="n">
        <v>1985</v>
      </c>
      <c r="C235" s="271" t="s">
        <v>412</v>
      </c>
      <c r="D235" s="256" t="n">
        <v>31291</v>
      </c>
      <c r="E235" s="255" t="n">
        <v>30</v>
      </c>
      <c r="F235" s="274" t="n">
        <v>12.6</v>
      </c>
      <c r="G235" s="274" t="n">
        <v>87.6</v>
      </c>
      <c r="H235" s="245"/>
      <c r="I235" s="274" t="n">
        <v>71.6</v>
      </c>
      <c r="J235" s="274" t="n">
        <v>73.5</v>
      </c>
      <c r="K235" s="240"/>
      <c r="L235" s="240"/>
      <c r="M235" s="255" t="n">
        <v>0</v>
      </c>
      <c r="N235" s="255" t="n">
        <v>0</v>
      </c>
      <c r="O235" s="246" t="s">
        <v>487</v>
      </c>
      <c r="P235" s="274" t="n">
        <v>72.2</v>
      </c>
      <c r="Q235" s="254"/>
      <c r="R235" s="255" t="n">
        <v>75</v>
      </c>
    </row>
    <row r="236" customFormat="false" ht="12" hidden="false" customHeight="true" outlineLevel="0" collapsed="false">
      <c r="A236" s="240"/>
      <c r="B236" s="240" t="n">
        <v>1985</v>
      </c>
      <c r="C236" s="271" t="s">
        <v>412</v>
      </c>
      <c r="D236" s="256" t="n">
        <v>31321</v>
      </c>
      <c r="E236" s="255" t="n">
        <v>31</v>
      </c>
      <c r="F236" s="274" t="n">
        <v>13.2</v>
      </c>
      <c r="G236" s="274" t="n">
        <v>88.2</v>
      </c>
      <c r="H236" s="245"/>
      <c r="I236" s="274" t="n">
        <v>72.4</v>
      </c>
      <c r="J236" s="274" t="n">
        <v>75.1</v>
      </c>
      <c r="K236" s="240"/>
      <c r="L236" s="240"/>
      <c r="M236" s="255" t="n">
        <v>2</v>
      </c>
      <c r="N236" s="255" t="n">
        <v>6.5</v>
      </c>
      <c r="O236" s="246" t="s">
        <v>487</v>
      </c>
      <c r="P236" s="274" t="n">
        <v>72.5</v>
      </c>
      <c r="Q236" s="254"/>
      <c r="R236" s="255" t="n">
        <v>75</v>
      </c>
    </row>
    <row r="237" customFormat="false" ht="12" hidden="false" customHeight="true" outlineLevel="0" collapsed="false">
      <c r="A237" s="240"/>
      <c r="B237" s="240" t="n">
        <v>1985</v>
      </c>
      <c r="C237" s="271" t="s">
        <v>412</v>
      </c>
      <c r="D237" s="256" t="n">
        <v>31352</v>
      </c>
      <c r="E237" s="255" t="n">
        <v>30</v>
      </c>
      <c r="F237" s="274" t="n">
        <v>10.8</v>
      </c>
      <c r="G237" s="274" t="n">
        <v>88.1</v>
      </c>
      <c r="H237" s="245"/>
      <c r="I237" s="274" t="n">
        <v>71.4</v>
      </c>
      <c r="J237" s="274" t="n">
        <v>75.3</v>
      </c>
      <c r="K237" s="240"/>
      <c r="L237" s="240"/>
      <c r="M237" s="255" t="n">
        <v>1</v>
      </c>
      <c r="N237" s="255" t="n">
        <v>3.3</v>
      </c>
      <c r="O237" s="246" t="s">
        <v>487</v>
      </c>
      <c r="P237" s="274" t="n">
        <v>73</v>
      </c>
      <c r="Q237" s="254"/>
      <c r="R237" s="255" t="n">
        <v>75</v>
      </c>
    </row>
    <row r="238" customFormat="false" ht="12" hidden="false" customHeight="true" outlineLevel="0" collapsed="false">
      <c r="A238" s="240"/>
      <c r="B238" s="240" t="n">
        <v>1985</v>
      </c>
      <c r="C238" s="271" t="s">
        <v>412</v>
      </c>
      <c r="D238" s="256" t="n">
        <v>31382</v>
      </c>
      <c r="E238" s="255" t="n">
        <v>30</v>
      </c>
      <c r="F238" s="274" t="n">
        <v>10.6</v>
      </c>
      <c r="G238" s="274" t="n">
        <v>88.1</v>
      </c>
      <c r="H238" s="245"/>
      <c r="I238" s="274" t="n">
        <v>71.3</v>
      </c>
      <c r="J238" s="274" t="n">
        <v>77.2</v>
      </c>
      <c r="K238" s="240"/>
      <c r="L238" s="240"/>
      <c r="M238" s="255" t="n">
        <v>1</v>
      </c>
      <c r="N238" s="255" t="n">
        <v>3.3</v>
      </c>
      <c r="O238" s="246" t="s">
        <v>487</v>
      </c>
      <c r="P238" s="274" t="n">
        <v>72.7</v>
      </c>
      <c r="Q238" s="254"/>
      <c r="R238" s="255" t="n">
        <v>75</v>
      </c>
    </row>
    <row r="239" customFormat="false" ht="12" hidden="false" customHeight="true" outlineLevel="0" collapsed="false">
      <c r="A239" s="240"/>
      <c r="B239" s="240" t="n">
        <v>1985</v>
      </c>
      <c r="C239" s="271" t="s">
        <v>412</v>
      </c>
      <c r="D239" s="256" t="n">
        <v>31413</v>
      </c>
      <c r="E239" s="255" t="n">
        <v>31</v>
      </c>
      <c r="F239" s="274" t="n">
        <v>9.8</v>
      </c>
      <c r="G239" s="274" t="n">
        <v>87.8</v>
      </c>
      <c r="H239" s="245"/>
      <c r="I239" s="274" t="n">
        <v>70.7</v>
      </c>
      <c r="J239" s="274" t="n">
        <v>74.8</v>
      </c>
      <c r="K239" s="240"/>
      <c r="L239" s="240"/>
      <c r="M239" s="255" t="n">
        <v>0</v>
      </c>
      <c r="N239" s="255" t="n">
        <v>0</v>
      </c>
      <c r="O239" s="246" t="s">
        <v>487</v>
      </c>
      <c r="P239" s="274" t="n">
        <v>71.1</v>
      </c>
      <c r="Q239" s="254"/>
      <c r="R239" s="255" t="n">
        <v>75</v>
      </c>
    </row>
    <row r="240" customFormat="false" ht="12" hidden="false" customHeight="true" outlineLevel="0" collapsed="false">
      <c r="A240" s="240"/>
      <c r="B240" s="240" t="n">
        <v>1985</v>
      </c>
      <c r="C240" s="271" t="s">
        <v>412</v>
      </c>
      <c r="D240" s="256" t="n">
        <v>31444</v>
      </c>
      <c r="E240" s="255" t="n">
        <v>22</v>
      </c>
      <c r="F240" s="274" t="n">
        <v>11.7</v>
      </c>
      <c r="G240" s="274" t="n">
        <v>87.7</v>
      </c>
      <c r="H240" s="245"/>
      <c r="I240" s="274" t="n">
        <v>71.4</v>
      </c>
      <c r="J240" s="274" t="n">
        <v>73.3</v>
      </c>
      <c r="K240" s="240"/>
      <c r="L240" s="240"/>
      <c r="M240" s="255" t="n">
        <v>0</v>
      </c>
      <c r="N240" s="255" t="n">
        <v>0</v>
      </c>
      <c r="O240" s="246" t="s">
        <v>487</v>
      </c>
      <c r="P240" s="274" t="n">
        <v>71.9</v>
      </c>
      <c r="Q240" s="254"/>
      <c r="R240" s="255" t="n">
        <v>75</v>
      </c>
    </row>
    <row r="241" customFormat="false" ht="12" hidden="false" customHeight="true" outlineLevel="0" collapsed="false">
      <c r="A241" s="240"/>
      <c r="B241" s="240" t="n">
        <v>1985</v>
      </c>
      <c r="C241" s="271" t="s">
        <v>412</v>
      </c>
      <c r="D241" s="256" t="n">
        <v>31472</v>
      </c>
      <c r="E241" s="255" t="n">
        <v>27</v>
      </c>
      <c r="F241" s="274" t="n">
        <v>13</v>
      </c>
      <c r="G241" s="274" t="n">
        <v>88.4</v>
      </c>
      <c r="H241" s="245"/>
      <c r="I241" s="274" t="n">
        <v>72.5</v>
      </c>
      <c r="J241" s="274" t="n">
        <v>74.9</v>
      </c>
      <c r="K241" s="240"/>
      <c r="L241" s="240"/>
      <c r="M241" s="255" t="n">
        <v>0</v>
      </c>
      <c r="N241" s="255" t="n">
        <v>0</v>
      </c>
      <c r="O241" s="246" t="s">
        <v>487</v>
      </c>
      <c r="P241" s="274" t="n">
        <v>73.1</v>
      </c>
      <c r="Q241" s="254"/>
      <c r="R241" s="255" t="n">
        <v>75</v>
      </c>
    </row>
    <row r="242" customFormat="false" ht="12" hidden="false" customHeight="true" outlineLevel="0" collapsed="false">
      <c r="A242" s="240" t="n">
        <v>869</v>
      </c>
      <c r="B242" s="241" t="n">
        <v>1986</v>
      </c>
      <c r="C242" s="242" t="s">
        <v>412</v>
      </c>
      <c r="D242" s="256" t="n">
        <v>31778</v>
      </c>
      <c r="E242" s="237" t="n">
        <v>28</v>
      </c>
      <c r="F242" s="261" t="n">
        <v>73</v>
      </c>
      <c r="G242" s="261" t="n">
        <v>79.6</v>
      </c>
      <c r="H242" s="269"/>
      <c r="I242" s="261" t="n">
        <v>71.3</v>
      </c>
      <c r="J242" s="261" t="n">
        <v>74.6</v>
      </c>
      <c r="K242" s="240"/>
      <c r="L242" s="240"/>
      <c r="M242" s="237" t="n">
        <v>0</v>
      </c>
      <c r="N242" s="269" t="n">
        <v>0</v>
      </c>
      <c r="O242" s="268" t="s">
        <v>484</v>
      </c>
      <c r="P242" s="269"/>
      <c r="Q242" s="249"/>
      <c r="R242" s="255" t="n">
        <v>75</v>
      </c>
    </row>
    <row r="243" customFormat="false" ht="12" hidden="false" customHeight="true" outlineLevel="0" collapsed="false">
      <c r="A243" s="240" t="n">
        <v>870</v>
      </c>
      <c r="B243" s="241" t="n">
        <v>1986</v>
      </c>
      <c r="C243" s="242" t="s">
        <v>412</v>
      </c>
      <c r="D243" s="256" t="n">
        <v>31809</v>
      </c>
      <c r="E243" s="237" t="n">
        <v>28</v>
      </c>
      <c r="F243" s="261" t="n">
        <v>80.4</v>
      </c>
      <c r="G243" s="261" t="n">
        <v>79</v>
      </c>
      <c r="H243" s="269"/>
      <c r="I243" s="261" t="n">
        <v>71.1</v>
      </c>
      <c r="J243" s="261" t="n">
        <v>75</v>
      </c>
      <c r="K243" s="240"/>
      <c r="L243" s="240"/>
      <c r="M243" s="237" t="n">
        <v>0</v>
      </c>
      <c r="N243" s="269" t="n">
        <v>0</v>
      </c>
      <c r="O243" s="268" t="s">
        <v>484</v>
      </c>
      <c r="P243" s="269"/>
      <c r="Q243" s="249"/>
      <c r="R243" s="255" t="n">
        <v>75</v>
      </c>
    </row>
    <row r="244" customFormat="false" ht="12" hidden="false" customHeight="true" outlineLevel="0" collapsed="false">
      <c r="A244" s="240" t="n">
        <v>871</v>
      </c>
      <c r="B244" s="241" t="n">
        <v>1986</v>
      </c>
      <c r="C244" s="242" t="s">
        <v>412</v>
      </c>
      <c r="D244" s="256" t="n">
        <v>31837</v>
      </c>
      <c r="E244" s="237" t="n">
        <v>27</v>
      </c>
      <c r="F244" s="261" t="n">
        <v>66.5</v>
      </c>
      <c r="G244" s="261" t="n">
        <v>81.1</v>
      </c>
      <c r="H244" s="269"/>
      <c r="I244" s="261" t="n">
        <v>72.4</v>
      </c>
      <c r="J244" s="261" t="n">
        <v>76.9</v>
      </c>
      <c r="K244" s="240"/>
      <c r="L244" s="240"/>
      <c r="M244" s="237" t="n">
        <v>1</v>
      </c>
      <c r="N244" s="269" t="n">
        <v>3.7</v>
      </c>
      <c r="O244" s="268" t="s">
        <v>484</v>
      </c>
      <c r="P244" s="269"/>
      <c r="Q244" s="249"/>
      <c r="R244" s="255" t="n">
        <v>75</v>
      </c>
    </row>
    <row r="245" customFormat="false" ht="12" hidden="false" customHeight="true" outlineLevel="0" collapsed="false">
      <c r="A245" s="240" t="n">
        <v>828</v>
      </c>
      <c r="B245" s="241" t="n">
        <v>1987</v>
      </c>
      <c r="C245" s="242" t="s">
        <v>412</v>
      </c>
      <c r="D245" s="256" t="n">
        <v>31868</v>
      </c>
      <c r="E245" s="237" t="n">
        <v>27</v>
      </c>
      <c r="F245" s="269" t="n">
        <v>78.6</v>
      </c>
      <c r="G245" s="269" t="n">
        <v>79.8</v>
      </c>
      <c r="H245" s="269"/>
      <c r="I245" s="269" t="n">
        <v>71.8</v>
      </c>
      <c r="J245" s="269" t="n">
        <v>74.1</v>
      </c>
      <c r="K245" s="240"/>
      <c r="L245" s="240"/>
      <c r="M245" s="237" t="n">
        <v>0</v>
      </c>
      <c r="N245" s="269" t="n">
        <v>0</v>
      </c>
      <c r="O245" s="268" t="s">
        <v>488</v>
      </c>
      <c r="P245" s="269"/>
      <c r="Q245" s="250"/>
      <c r="R245" s="255" t="n">
        <v>75</v>
      </c>
    </row>
    <row r="246" customFormat="false" ht="12" hidden="false" customHeight="true" outlineLevel="0" collapsed="false">
      <c r="A246" s="240" t="n">
        <v>829</v>
      </c>
      <c r="B246" s="241" t="n">
        <v>1987</v>
      </c>
      <c r="C246" s="242" t="s">
        <v>412</v>
      </c>
      <c r="D246" s="256" t="n">
        <v>31898</v>
      </c>
      <c r="E246" s="237" t="n">
        <v>30</v>
      </c>
      <c r="F246" s="269" t="n">
        <v>88.7</v>
      </c>
      <c r="G246" s="269" t="n">
        <v>78.7</v>
      </c>
      <c r="H246" s="269"/>
      <c r="I246" s="269" t="n">
        <v>71.1</v>
      </c>
      <c r="J246" s="269" t="n">
        <v>73.4</v>
      </c>
      <c r="K246" s="240"/>
      <c r="L246" s="240"/>
      <c r="M246" s="237" t="n">
        <v>0</v>
      </c>
      <c r="N246" s="269" t="n">
        <v>0</v>
      </c>
      <c r="O246" s="268" t="s">
        <v>488</v>
      </c>
      <c r="P246" s="269"/>
      <c r="Q246" s="250"/>
      <c r="R246" s="255" t="n">
        <v>75</v>
      </c>
    </row>
    <row r="247" customFormat="false" ht="12" hidden="false" customHeight="true" outlineLevel="0" collapsed="false">
      <c r="A247" s="240" t="n">
        <v>830</v>
      </c>
      <c r="B247" s="241" t="n">
        <v>1987</v>
      </c>
      <c r="C247" s="242" t="s">
        <v>412</v>
      </c>
      <c r="D247" s="256" t="n">
        <v>31929</v>
      </c>
      <c r="E247" s="237" t="n">
        <v>30</v>
      </c>
      <c r="F247" s="269" t="n">
        <v>42.9</v>
      </c>
      <c r="G247" s="269" t="n">
        <v>82.8</v>
      </c>
      <c r="H247" s="269"/>
      <c r="I247" s="269" t="n">
        <v>72.2</v>
      </c>
      <c r="J247" s="269" t="n">
        <v>75.9</v>
      </c>
      <c r="K247" s="240"/>
      <c r="L247" s="240"/>
      <c r="M247" s="237" t="n">
        <v>2</v>
      </c>
      <c r="N247" s="269" t="n">
        <v>6.7</v>
      </c>
      <c r="O247" s="268" t="s">
        <v>488</v>
      </c>
      <c r="P247" s="269"/>
      <c r="Q247" s="250"/>
      <c r="R247" s="255" t="n">
        <v>75</v>
      </c>
    </row>
    <row r="248" customFormat="false" ht="12" hidden="false" customHeight="true" outlineLevel="0" collapsed="false">
      <c r="A248" s="240" t="n">
        <v>831</v>
      </c>
      <c r="B248" s="241" t="n">
        <v>1987</v>
      </c>
      <c r="C248" s="242" t="s">
        <v>412</v>
      </c>
      <c r="D248" s="256" t="n">
        <v>31959</v>
      </c>
      <c r="E248" s="237" t="n">
        <v>31</v>
      </c>
      <c r="F248" s="269" t="n">
        <v>32</v>
      </c>
      <c r="G248" s="269" t="n">
        <v>82.4</v>
      </c>
      <c r="H248" s="269"/>
      <c r="I248" s="269" t="n">
        <v>70.5</v>
      </c>
      <c r="J248" s="269" t="n">
        <v>72.7</v>
      </c>
      <c r="K248" s="240"/>
      <c r="L248" s="240"/>
      <c r="M248" s="237" t="n">
        <v>0</v>
      </c>
      <c r="N248" s="269" t="n">
        <v>0</v>
      </c>
      <c r="O248" s="268" t="s">
        <v>488</v>
      </c>
      <c r="P248" s="269"/>
      <c r="Q248" s="250"/>
      <c r="R248" s="255" t="n">
        <v>75</v>
      </c>
    </row>
    <row r="249" customFormat="false" ht="12" hidden="false" customHeight="true" outlineLevel="0" collapsed="false">
      <c r="A249" s="240" t="n">
        <v>832</v>
      </c>
      <c r="B249" s="241" t="n">
        <v>1987</v>
      </c>
      <c r="C249" s="242" t="s">
        <v>412</v>
      </c>
      <c r="D249" s="256" t="n">
        <v>31990</v>
      </c>
      <c r="E249" s="237" t="n">
        <v>31</v>
      </c>
      <c r="F249" s="269" t="n">
        <v>30.6</v>
      </c>
      <c r="G249" s="269" t="n">
        <v>83</v>
      </c>
      <c r="H249" s="269"/>
      <c r="I249" s="269" t="n">
        <v>70.9</v>
      </c>
      <c r="J249" s="269" t="n">
        <v>72.6</v>
      </c>
      <c r="K249" s="240"/>
      <c r="L249" s="240"/>
      <c r="M249" s="237" t="n">
        <v>0</v>
      </c>
      <c r="N249" s="269" t="n">
        <v>0</v>
      </c>
      <c r="O249" s="268" t="s">
        <v>488</v>
      </c>
      <c r="P249" s="269"/>
      <c r="Q249" s="250"/>
      <c r="R249" s="255" t="n">
        <v>75</v>
      </c>
    </row>
    <row r="250" customFormat="false" ht="12" hidden="false" customHeight="true" outlineLevel="0" collapsed="false">
      <c r="A250" s="240" t="n">
        <v>833</v>
      </c>
      <c r="B250" s="241" t="n">
        <v>1987</v>
      </c>
      <c r="C250" s="242" t="s">
        <v>412</v>
      </c>
      <c r="D250" s="256" t="n">
        <v>32021</v>
      </c>
      <c r="E250" s="237" t="n">
        <v>30</v>
      </c>
      <c r="F250" s="269" t="n">
        <v>32.5</v>
      </c>
      <c r="G250" s="269" t="n">
        <v>81.4</v>
      </c>
      <c r="H250" s="269"/>
      <c r="I250" s="269" t="n">
        <v>69.5</v>
      </c>
      <c r="J250" s="269" t="n">
        <v>72.6</v>
      </c>
      <c r="K250" s="240"/>
      <c r="L250" s="240"/>
      <c r="M250" s="237" t="n">
        <v>0</v>
      </c>
      <c r="N250" s="269" t="n">
        <v>0</v>
      </c>
      <c r="O250" s="268" t="s">
        <v>488</v>
      </c>
      <c r="P250" s="269"/>
      <c r="Q250" s="250"/>
      <c r="R250" s="255" t="n">
        <v>75</v>
      </c>
    </row>
    <row r="251" customFormat="false" ht="12" hidden="false" customHeight="true" outlineLevel="0" collapsed="false">
      <c r="A251" s="240" t="n">
        <v>834</v>
      </c>
      <c r="B251" s="241" t="n">
        <v>1987</v>
      </c>
      <c r="C251" s="242" t="s">
        <v>412</v>
      </c>
      <c r="D251" s="256" t="n">
        <v>32051</v>
      </c>
      <c r="E251" s="237" t="n">
        <v>31</v>
      </c>
      <c r="F251" s="269" t="n">
        <v>44</v>
      </c>
      <c r="G251" s="269" t="n">
        <v>82.1</v>
      </c>
      <c r="H251" s="269"/>
      <c r="I251" s="269" t="n">
        <v>71.6</v>
      </c>
      <c r="J251" s="269" t="n">
        <v>74.5</v>
      </c>
      <c r="K251" s="240"/>
      <c r="L251" s="240"/>
      <c r="M251" s="237" t="n">
        <v>0</v>
      </c>
      <c r="N251" s="269" t="n">
        <v>0</v>
      </c>
      <c r="O251" s="268" t="s">
        <v>488</v>
      </c>
      <c r="P251" s="269"/>
      <c r="Q251" s="250"/>
      <c r="R251" s="255" t="n">
        <v>75</v>
      </c>
    </row>
    <row r="252" customFormat="false" ht="12" hidden="false" customHeight="true" outlineLevel="0" collapsed="false">
      <c r="A252" s="240" t="n">
        <v>835</v>
      </c>
      <c r="B252" s="241" t="n">
        <v>1987</v>
      </c>
      <c r="C252" s="242" t="s">
        <v>412</v>
      </c>
      <c r="D252" s="256" t="n">
        <v>32082</v>
      </c>
      <c r="E252" s="237" t="n">
        <v>28</v>
      </c>
      <c r="F252" s="269" t="n">
        <v>47.7</v>
      </c>
      <c r="G252" s="269" t="n">
        <v>81.8</v>
      </c>
      <c r="H252" s="269"/>
      <c r="I252" s="269" t="n">
        <v>71.6</v>
      </c>
      <c r="J252" s="269" t="n">
        <v>74.9</v>
      </c>
      <c r="K252" s="240"/>
      <c r="L252" s="240"/>
      <c r="M252" s="237" t="n">
        <v>0</v>
      </c>
      <c r="N252" s="269" t="n">
        <v>0</v>
      </c>
      <c r="O252" s="268" t="s">
        <v>488</v>
      </c>
      <c r="P252" s="269"/>
      <c r="Q252" s="250"/>
      <c r="R252" s="255" t="n">
        <v>75</v>
      </c>
    </row>
    <row r="253" customFormat="false" ht="12" hidden="false" customHeight="true" outlineLevel="0" collapsed="false">
      <c r="A253" s="240" t="n">
        <v>836</v>
      </c>
      <c r="B253" s="241" t="n">
        <v>1987</v>
      </c>
      <c r="C253" s="242" t="s">
        <v>412</v>
      </c>
      <c r="D253" s="256" t="n">
        <v>32112</v>
      </c>
      <c r="E253" s="237" t="n">
        <v>29</v>
      </c>
      <c r="F253" s="269" t="n">
        <v>58.4</v>
      </c>
      <c r="G253" s="269" t="n">
        <v>80.1</v>
      </c>
      <c r="H253" s="269"/>
      <c r="I253" s="269" t="n">
        <v>70.8</v>
      </c>
      <c r="J253" s="269" t="n">
        <v>73.4</v>
      </c>
      <c r="K253" s="240"/>
      <c r="L253" s="240"/>
      <c r="M253" s="237" t="n">
        <v>0</v>
      </c>
      <c r="N253" s="269" t="n">
        <v>0</v>
      </c>
      <c r="O253" s="268" t="s">
        <v>488</v>
      </c>
      <c r="P253" s="269"/>
      <c r="Q253" s="250"/>
      <c r="R253" s="255" t="n">
        <v>75</v>
      </c>
    </row>
    <row r="254" customFormat="false" ht="12" hidden="false" customHeight="true" outlineLevel="0" collapsed="false">
      <c r="A254" s="240" t="n">
        <v>837</v>
      </c>
      <c r="B254" s="241" t="n">
        <v>1987</v>
      </c>
      <c r="C254" s="242" t="s">
        <v>412</v>
      </c>
      <c r="D254" s="256" t="n">
        <v>32143</v>
      </c>
      <c r="E254" s="237" t="n">
        <v>31</v>
      </c>
      <c r="F254" s="269" t="n">
        <v>77.7</v>
      </c>
      <c r="G254" s="269" t="n">
        <v>79.5</v>
      </c>
      <c r="H254" s="269"/>
      <c r="I254" s="269" t="n">
        <v>71.4</v>
      </c>
      <c r="J254" s="269" t="n">
        <v>74.4</v>
      </c>
      <c r="K254" s="240"/>
      <c r="L254" s="240"/>
      <c r="M254" s="237" t="n">
        <v>0</v>
      </c>
      <c r="N254" s="269" t="n">
        <v>0</v>
      </c>
      <c r="O254" s="268" t="s">
        <v>488</v>
      </c>
      <c r="P254" s="269"/>
      <c r="Q254" s="250"/>
      <c r="R254" s="255" t="n">
        <v>75</v>
      </c>
    </row>
    <row r="255" customFormat="false" ht="12" hidden="false" customHeight="true" outlineLevel="0" collapsed="false">
      <c r="A255" s="240" t="n">
        <v>838</v>
      </c>
      <c r="B255" s="241" t="n">
        <v>1987</v>
      </c>
      <c r="C255" s="242" t="s">
        <v>412</v>
      </c>
      <c r="D255" s="256" t="n">
        <v>32174</v>
      </c>
      <c r="E255" s="237" t="n">
        <v>29</v>
      </c>
      <c r="F255" s="269" t="n">
        <v>67.9</v>
      </c>
      <c r="G255" s="269" t="n">
        <v>79.8</v>
      </c>
      <c r="H255" s="269"/>
      <c r="I255" s="269" t="n">
        <v>71.1</v>
      </c>
      <c r="J255" s="269" t="n">
        <v>74.7</v>
      </c>
      <c r="K255" s="240"/>
      <c r="L255" s="240"/>
      <c r="M255" s="237" t="n">
        <v>0</v>
      </c>
      <c r="N255" s="269" t="n">
        <v>0</v>
      </c>
      <c r="O255" s="268" t="s">
        <v>488</v>
      </c>
      <c r="P255" s="269"/>
      <c r="Q255" s="250"/>
      <c r="R255" s="255" t="n">
        <v>75</v>
      </c>
    </row>
    <row r="256" customFormat="false" ht="12" hidden="false" customHeight="true" outlineLevel="0" collapsed="false">
      <c r="A256" s="240" t="n">
        <v>839</v>
      </c>
      <c r="B256" s="241" t="n">
        <v>1987</v>
      </c>
      <c r="C256" s="242" t="s">
        <v>412</v>
      </c>
      <c r="D256" s="256" t="n">
        <v>32203</v>
      </c>
      <c r="E256" s="237" t="n">
        <v>27</v>
      </c>
      <c r="F256" s="269" t="n">
        <v>55.8</v>
      </c>
      <c r="G256" s="269" t="n">
        <v>81.3</v>
      </c>
      <c r="H256" s="269"/>
      <c r="I256" s="269" t="n">
        <v>71.7</v>
      </c>
      <c r="J256" s="269" t="n">
        <v>74.1</v>
      </c>
      <c r="K256" s="240"/>
      <c r="L256" s="240"/>
      <c r="M256" s="237" t="n">
        <v>0</v>
      </c>
      <c r="N256" s="269" t="n">
        <v>0</v>
      </c>
      <c r="O256" s="268" t="s">
        <v>488</v>
      </c>
      <c r="P256" s="269"/>
      <c r="Q256" s="250"/>
      <c r="R256" s="255" t="n">
        <v>75</v>
      </c>
    </row>
    <row r="257" customFormat="false" ht="12" hidden="false" customHeight="true" outlineLevel="0" collapsed="false">
      <c r="A257" s="240" t="n">
        <v>796</v>
      </c>
      <c r="B257" s="241" t="n">
        <v>1988</v>
      </c>
      <c r="C257" s="242" t="s">
        <v>412</v>
      </c>
      <c r="D257" s="256" t="n">
        <v>32234</v>
      </c>
      <c r="E257" s="237" t="n">
        <v>29</v>
      </c>
      <c r="F257" s="269" t="n">
        <v>32.8</v>
      </c>
      <c r="G257" s="269" t="n">
        <v>82.4</v>
      </c>
      <c r="H257" s="257"/>
      <c r="I257" s="269" t="n">
        <v>70.6</v>
      </c>
      <c r="J257" s="269" t="n">
        <v>72.5</v>
      </c>
      <c r="K257" s="240"/>
      <c r="L257" s="240"/>
      <c r="M257" s="237" t="n">
        <v>0</v>
      </c>
      <c r="N257" s="269" t="n">
        <v>0</v>
      </c>
      <c r="O257" s="268" t="s">
        <v>489</v>
      </c>
      <c r="P257" s="257"/>
      <c r="Q257" s="254"/>
      <c r="R257" s="255" t="n">
        <v>75</v>
      </c>
    </row>
    <row r="258" customFormat="false" ht="12" hidden="false" customHeight="true" outlineLevel="0" collapsed="false">
      <c r="A258" s="240" t="n">
        <v>797</v>
      </c>
      <c r="B258" s="241" t="n">
        <v>1988</v>
      </c>
      <c r="C258" s="242" t="s">
        <v>412</v>
      </c>
      <c r="D258" s="256" t="n">
        <v>32264</v>
      </c>
      <c r="E258" s="237" t="n">
        <v>31</v>
      </c>
      <c r="F258" s="269" t="n">
        <v>44.8</v>
      </c>
      <c r="G258" s="269" t="n">
        <v>82</v>
      </c>
      <c r="H258" s="257"/>
      <c r="I258" s="269" t="n">
        <v>71.5</v>
      </c>
      <c r="J258" s="269" t="n">
        <v>74.7</v>
      </c>
      <c r="K258" s="240"/>
      <c r="L258" s="240"/>
      <c r="M258" s="237" t="n">
        <v>0</v>
      </c>
      <c r="N258" s="269" t="n">
        <v>0</v>
      </c>
      <c r="O258" s="268" t="s">
        <v>489</v>
      </c>
      <c r="P258" s="257"/>
      <c r="Q258" s="254"/>
      <c r="R258" s="255" t="n">
        <v>75</v>
      </c>
    </row>
    <row r="259" customFormat="false" ht="12" hidden="false" customHeight="true" outlineLevel="0" collapsed="false">
      <c r="A259" s="240" t="n">
        <v>798</v>
      </c>
      <c r="B259" s="241" t="n">
        <v>1988</v>
      </c>
      <c r="C259" s="242" t="s">
        <v>412</v>
      </c>
      <c r="D259" s="256" t="n">
        <v>32295</v>
      </c>
      <c r="E259" s="237" t="n">
        <v>30</v>
      </c>
      <c r="F259" s="269" t="n">
        <v>42.6</v>
      </c>
      <c r="G259" s="269" t="n">
        <v>82.3</v>
      </c>
      <c r="H259" s="269"/>
      <c r="I259" s="269" t="n">
        <v>71.7</v>
      </c>
      <c r="J259" s="269" t="n">
        <v>74</v>
      </c>
      <c r="K259" s="240"/>
      <c r="L259" s="240"/>
      <c r="M259" s="237" t="n">
        <v>0</v>
      </c>
      <c r="N259" s="269" t="n">
        <v>0</v>
      </c>
      <c r="O259" s="268" t="s">
        <v>489</v>
      </c>
      <c r="P259" s="269"/>
      <c r="Q259" s="254"/>
      <c r="R259" s="255" t="n">
        <v>75</v>
      </c>
    </row>
    <row r="260" customFormat="false" ht="12" hidden="false" customHeight="true" outlineLevel="0" collapsed="false">
      <c r="A260" s="240" t="n">
        <v>799</v>
      </c>
      <c r="B260" s="241" t="n">
        <v>1988</v>
      </c>
      <c r="C260" s="242" t="s">
        <v>412</v>
      </c>
      <c r="D260" s="256" t="n">
        <v>32325</v>
      </c>
      <c r="E260" s="237" t="n">
        <v>31</v>
      </c>
      <c r="F260" s="269" t="n">
        <v>26.9</v>
      </c>
      <c r="G260" s="269" t="n">
        <v>83</v>
      </c>
      <c r="H260" s="257"/>
      <c r="I260" s="269" t="n">
        <v>70.4</v>
      </c>
      <c r="J260" s="269" t="n">
        <v>72.7</v>
      </c>
      <c r="K260" s="240"/>
      <c r="L260" s="240"/>
      <c r="M260" s="237" t="n">
        <v>0</v>
      </c>
      <c r="N260" s="269" t="n">
        <v>0</v>
      </c>
      <c r="O260" s="268" t="s">
        <v>489</v>
      </c>
      <c r="P260" s="257"/>
      <c r="Q260" s="254"/>
      <c r="R260" s="255" t="n">
        <v>75</v>
      </c>
    </row>
    <row r="261" customFormat="false" ht="12" hidden="false" customHeight="true" outlineLevel="0" collapsed="false">
      <c r="A261" s="240" t="n">
        <v>800</v>
      </c>
      <c r="B261" s="241" t="n">
        <v>1988</v>
      </c>
      <c r="C261" s="242" t="s">
        <v>412</v>
      </c>
      <c r="D261" s="256" t="n">
        <v>32356</v>
      </c>
      <c r="E261" s="237" t="n">
        <v>31</v>
      </c>
      <c r="F261" s="269" t="n">
        <v>26.1</v>
      </c>
      <c r="G261" s="269" t="n">
        <v>83.5</v>
      </c>
      <c r="H261" s="257"/>
      <c r="I261" s="269" t="n">
        <v>70.7</v>
      </c>
      <c r="J261" s="269" t="n">
        <v>72.4</v>
      </c>
      <c r="K261" s="240"/>
      <c r="L261" s="240"/>
      <c r="M261" s="237" t="n">
        <v>0</v>
      </c>
      <c r="N261" s="269" t="n">
        <v>0</v>
      </c>
      <c r="O261" s="268" t="s">
        <v>489</v>
      </c>
      <c r="P261" s="257"/>
      <c r="Q261" s="254"/>
      <c r="R261" s="255" t="n">
        <v>75</v>
      </c>
    </row>
    <row r="262" customFormat="false" ht="12" hidden="false" customHeight="true" outlineLevel="0" collapsed="false">
      <c r="A262" s="240" t="n">
        <v>801</v>
      </c>
      <c r="B262" s="241" t="n">
        <v>1988</v>
      </c>
      <c r="C262" s="242" t="s">
        <v>412</v>
      </c>
      <c r="D262" s="256" t="n">
        <v>32387</v>
      </c>
      <c r="E262" s="237" t="n">
        <v>30</v>
      </c>
      <c r="F262" s="269" t="n">
        <v>31.6</v>
      </c>
      <c r="G262" s="269" t="n">
        <v>82.3</v>
      </c>
      <c r="H262" s="257"/>
      <c r="I262" s="269" t="n">
        <v>70.3</v>
      </c>
      <c r="J262" s="269" t="n">
        <v>72.3</v>
      </c>
      <c r="K262" s="240"/>
      <c r="L262" s="240"/>
      <c r="M262" s="237" t="n">
        <v>0</v>
      </c>
      <c r="N262" s="269" t="n">
        <v>0</v>
      </c>
      <c r="O262" s="268" t="s">
        <v>489</v>
      </c>
      <c r="P262" s="257"/>
      <c r="Q262" s="254"/>
      <c r="R262" s="255" t="n">
        <v>75</v>
      </c>
    </row>
    <row r="263" customFormat="false" ht="12" hidden="false" customHeight="true" outlineLevel="0" collapsed="false">
      <c r="A263" s="240" t="n">
        <v>802</v>
      </c>
      <c r="B263" s="241" t="n">
        <v>1988</v>
      </c>
      <c r="C263" s="242" t="s">
        <v>412</v>
      </c>
      <c r="D263" s="256" t="n">
        <v>32417</v>
      </c>
      <c r="E263" s="237" t="n">
        <v>27</v>
      </c>
      <c r="F263" s="269" t="n">
        <v>38.9</v>
      </c>
      <c r="G263" s="269" t="n">
        <v>81.1</v>
      </c>
      <c r="H263" s="257"/>
      <c r="I263" s="269" t="n">
        <v>70</v>
      </c>
      <c r="J263" s="269" t="n">
        <v>72.4</v>
      </c>
      <c r="K263" s="240"/>
      <c r="L263" s="240"/>
      <c r="M263" s="237" t="n">
        <v>0</v>
      </c>
      <c r="N263" s="269" t="n">
        <v>0</v>
      </c>
      <c r="O263" s="268" t="s">
        <v>489</v>
      </c>
      <c r="P263" s="257"/>
      <c r="Q263" s="254"/>
      <c r="R263" s="255" t="n">
        <v>75</v>
      </c>
    </row>
    <row r="264" customFormat="false" ht="12" hidden="false" customHeight="true" outlineLevel="0" collapsed="false">
      <c r="A264" s="240" t="n">
        <v>803</v>
      </c>
      <c r="B264" s="241" t="n">
        <v>1988</v>
      </c>
      <c r="C264" s="242" t="s">
        <v>412</v>
      </c>
      <c r="D264" s="256" t="n">
        <v>32448</v>
      </c>
      <c r="E264" s="237" t="n">
        <v>26</v>
      </c>
      <c r="F264" s="269" t="n">
        <v>60.2</v>
      </c>
      <c r="G264" s="269" t="n">
        <v>82.4</v>
      </c>
      <c r="H264" s="257"/>
      <c r="I264" s="269" t="n">
        <v>73.2</v>
      </c>
      <c r="J264" s="269" t="n">
        <v>76.1</v>
      </c>
      <c r="K264" s="240"/>
      <c r="L264" s="240"/>
      <c r="M264" s="237" t="n">
        <v>3</v>
      </c>
      <c r="N264" s="269" t="n">
        <v>11.5</v>
      </c>
      <c r="O264" s="268" t="s">
        <v>489</v>
      </c>
      <c r="P264" s="257"/>
      <c r="Q264" s="254"/>
      <c r="R264" s="255" t="n">
        <v>75</v>
      </c>
    </row>
    <row r="265" customFormat="false" ht="12" hidden="false" customHeight="true" outlineLevel="0" collapsed="false">
      <c r="A265" s="240" t="n">
        <v>804</v>
      </c>
      <c r="B265" s="241" t="n">
        <v>1988</v>
      </c>
      <c r="C265" s="242" t="s">
        <v>412</v>
      </c>
      <c r="D265" s="256" t="n">
        <v>32478</v>
      </c>
      <c r="E265" s="237" t="n">
        <v>29</v>
      </c>
      <c r="F265" s="269" t="n">
        <v>49</v>
      </c>
      <c r="G265" s="269" t="n">
        <v>81.2</v>
      </c>
      <c r="H265" s="257"/>
      <c r="I265" s="269" t="n">
        <v>71.1</v>
      </c>
      <c r="J265" s="269" t="n">
        <v>73.7</v>
      </c>
      <c r="K265" s="240"/>
      <c r="L265" s="240"/>
      <c r="M265" s="237" t="n">
        <v>0</v>
      </c>
      <c r="N265" s="269" t="n">
        <v>0</v>
      </c>
      <c r="O265" s="268" t="s">
        <v>489</v>
      </c>
      <c r="P265" s="257"/>
      <c r="Q265" s="254"/>
      <c r="R265" s="255" t="n">
        <v>75</v>
      </c>
    </row>
    <row r="266" customFormat="false" ht="12" hidden="false" customHeight="true" outlineLevel="0" collapsed="false">
      <c r="A266" s="240" t="n">
        <v>805</v>
      </c>
      <c r="B266" s="241" t="n">
        <v>1988</v>
      </c>
      <c r="C266" s="242" t="s">
        <v>412</v>
      </c>
      <c r="D266" s="256" t="n">
        <v>32509</v>
      </c>
      <c r="E266" s="237" t="n">
        <v>30</v>
      </c>
      <c r="F266" s="269" t="n">
        <v>43.2</v>
      </c>
      <c r="G266" s="269" t="n">
        <v>81.4</v>
      </c>
      <c r="H266" s="257"/>
      <c r="I266" s="269" t="n">
        <v>70.8</v>
      </c>
      <c r="J266" s="269" t="n">
        <v>74</v>
      </c>
      <c r="K266" s="240"/>
      <c r="L266" s="240"/>
      <c r="M266" s="237" t="n">
        <v>0</v>
      </c>
      <c r="N266" s="269" t="n">
        <v>0</v>
      </c>
      <c r="O266" s="268" t="s">
        <v>489</v>
      </c>
      <c r="P266" s="257"/>
      <c r="Q266" s="254"/>
      <c r="R266" s="255" t="n">
        <v>75</v>
      </c>
    </row>
    <row r="267" customFormat="false" ht="12" hidden="false" customHeight="true" outlineLevel="0" collapsed="false">
      <c r="A267" s="240" t="n">
        <v>806</v>
      </c>
      <c r="B267" s="241" t="n">
        <v>1988</v>
      </c>
      <c r="C267" s="242" t="s">
        <v>412</v>
      </c>
      <c r="D267" s="256" t="n">
        <v>32540</v>
      </c>
      <c r="E267" s="237" t="n">
        <v>28</v>
      </c>
      <c r="F267" s="269" t="n">
        <v>50.7</v>
      </c>
      <c r="G267" s="269" t="n">
        <v>81.3</v>
      </c>
      <c r="H267" s="257"/>
      <c r="I267" s="269" t="n">
        <v>71.3</v>
      </c>
      <c r="J267" s="269" t="n">
        <v>72.8</v>
      </c>
      <c r="K267" s="240"/>
      <c r="L267" s="240"/>
      <c r="M267" s="237" t="n">
        <v>0</v>
      </c>
      <c r="N267" s="269" t="n">
        <v>0</v>
      </c>
      <c r="O267" s="268" t="s">
        <v>489</v>
      </c>
      <c r="P267" s="257"/>
      <c r="Q267" s="254"/>
      <c r="R267" s="255" t="n">
        <v>75</v>
      </c>
    </row>
    <row r="268" customFormat="false" ht="12" hidden="false" customHeight="true" outlineLevel="0" collapsed="false">
      <c r="A268" s="240" t="n">
        <v>807</v>
      </c>
      <c r="B268" s="241" t="n">
        <v>1988</v>
      </c>
      <c r="C268" s="242" t="s">
        <v>412</v>
      </c>
      <c r="D268" s="256" t="n">
        <v>32568</v>
      </c>
      <c r="E268" s="237" t="n">
        <v>29</v>
      </c>
      <c r="F268" s="269" t="n">
        <v>55.1</v>
      </c>
      <c r="G268" s="269" t="n">
        <v>82.2</v>
      </c>
      <c r="H268" s="257"/>
      <c r="I268" s="269" t="n">
        <v>72.7</v>
      </c>
      <c r="J268" s="269" t="n">
        <v>76.2</v>
      </c>
      <c r="K268" s="240"/>
      <c r="L268" s="240"/>
      <c r="M268" s="237" t="n">
        <v>3</v>
      </c>
      <c r="N268" s="269" t="n">
        <v>10.3</v>
      </c>
      <c r="O268" s="268" t="s">
        <v>489</v>
      </c>
      <c r="P268" s="257"/>
      <c r="Q268" s="254"/>
      <c r="R268" s="255" t="n">
        <v>75</v>
      </c>
    </row>
    <row r="269" customFormat="false" ht="12" hidden="false" customHeight="true" outlineLevel="0" collapsed="false">
      <c r="A269" s="240" t="n">
        <v>764</v>
      </c>
      <c r="B269" s="241" t="n">
        <v>1989</v>
      </c>
      <c r="C269" s="242" t="s">
        <v>412</v>
      </c>
      <c r="D269" s="256" t="n">
        <v>32599</v>
      </c>
      <c r="E269" s="237" t="n">
        <v>30</v>
      </c>
      <c r="F269" s="261" t="n">
        <v>32.7</v>
      </c>
      <c r="G269" s="261" t="n">
        <v>83.3</v>
      </c>
      <c r="H269" s="257"/>
      <c r="I269" s="261" t="n">
        <v>71.5</v>
      </c>
      <c r="J269" s="261" t="n">
        <v>76.3</v>
      </c>
      <c r="K269" s="240"/>
      <c r="L269" s="240"/>
      <c r="M269" s="237" t="n">
        <v>1</v>
      </c>
      <c r="N269" s="269" t="n">
        <v>3.3</v>
      </c>
      <c r="O269" s="268" t="s">
        <v>490</v>
      </c>
      <c r="P269" s="257"/>
      <c r="Q269" s="254"/>
      <c r="R269" s="255" t="n">
        <v>75</v>
      </c>
    </row>
    <row r="270" customFormat="false" ht="12" hidden="false" customHeight="true" outlineLevel="0" collapsed="false">
      <c r="A270" s="240" t="n">
        <v>765</v>
      </c>
      <c r="B270" s="241" t="n">
        <v>1989</v>
      </c>
      <c r="C270" s="242" t="s">
        <v>412</v>
      </c>
      <c r="D270" s="256" t="n">
        <v>32629</v>
      </c>
      <c r="E270" s="237" t="n">
        <v>31</v>
      </c>
      <c r="F270" s="261" t="n">
        <v>47.6</v>
      </c>
      <c r="G270" s="261" t="n">
        <v>81.3</v>
      </c>
      <c r="H270" s="257"/>
      <c r="I270" s="261" t="n">
        <v>71.1</v>
      </c>
      <c r="J270" s="261" t="n">
        <v>74.3</v>
      </c>
      <c r="K270" s="240"/>
      <c r="L270" s="240"/>
      <c r="M270" s="237" t="n">
        <v>0</v>
      </c>
      <c r="N270" s="269" t="n">
        <v>0</v>
      </c>
      <c r="O270" s="268" t="s">
        <v>490</v>
      </c>
      <c r="P270" s="257"/>
      <c r="Q270" s="254"/>
      <c r="R270" s="255" t="n">
        <v>75</v>
      </c>
    </row>
    <row r="271" customFormat="false" ht="12" hidden="false" customHeight="true" outlineLevel="0" collapsed="false">
      <c r="A271" s="240" t="n">
        <v>766</v>
      </c>
      <c r="B271" s="241" t="n">
        <v>1989</v>
      </c>
      <c r="C271" s="242" t="s">
        <v>412</v>
      </c>
      <c r="D271" s="256" t="n">
        <v>32660</v>
      </c>
      <c r="E271" s="237" t="n">
        <v>30</v>
      </c>
      <c r="F271" s="261" t="n">
        <v>39.4</v>
      </c>
      <c r="G271" s="261" t="n">
        <v>82.3</v>
      </c>
      <c r="H271" s="257"/>
      <c r="I271" s="261" t="n">
        <v>71.3</v>
      </c>
      <c r="J271" s="261" t="n">
        <v>73.1</v>
      </c>
      <c r="K271" s="240"/>
      <c r="L271" s="240"/>
      <c r="M271" s="237" t="n">
        <v>0</v>
      </c>
      <c r="N271" s="269" t="n">
        <v>0</v>
      </c>
      <c r="O271" s="268" t="s">
        <v>490</v>
      </c>
      <c r="P271" s="257"/>
      <c r="Q271" s="254"/>
      <c r="R271" s="255" t="n">
        <v>75</v>
      </c>
    </row>
    <row r="272" customFormat="false" ht="12" hidden="false" customHeight="true" outlineLevel="0" collapsed="false">
      <c r="A272" s="240" t="n">
        <v>767</v>
      </c>
      <c r="B272" s="241" t="n">
        <v>1989</v>
      </c>
      <c r="C272" s="242" t="s">
        <v>412</v>
      </c>
      <c r="D272" s="256" t="n">
        <v>32690</v>
      </c>
      <c r="E272" s="237" t="n">
        <v>18</v>
      </c>
      <c r="F272" s="261" t="n">
        <v>31.2</v>
      </c>
      <c r="G272" s="261" t="n">
        <v>82.6</v>
      </c>
      <c r="H272" s="257"/>
      <c r="I272" s="261" t="n">
        <v>70.6</v>
      </c>
      <c r="J272" s="261" t="n">
        <v>72.2</v>
      </c>
      <c r="K272" s="240"/>
      <c r="L272" s="240"/>
      <c r="M272" s="237" t="n">
        <v>0</v>
      </c>
      <c r="N272" s="269" t="n">
        <v>0</v>
      </c>
      <c r="O272" s="268" t="s">
        <v>490</v>
      </c>
      <c r="P272" s="257"/>
      <c r="Q272" s="254"/>
      <c r="R272" s="255" t="n">
        <v>75</v>
      </c>
    </row>
    <row r="273" customFormat="false" ht="12" hidden="false" customHeight="true" outlineLevel="0" collapsed="false">
      <c r="A273" s="240" t="n">
        <v>768</v>
      </c>
      <c r="B273" s="241" t="n">
        <v>1989</v>
      </c>
      <c r="C273" s="242" t="s">
        <v>412</v>
      </c>
      <c r="D273" s="256" t="n">
        <v>32721</v>
      </c>
      <c r="E273" s="237" t="n">
        <v>29</v>
      </c>
      <c r="F273" s="261" t="n">
        <v>22.4</v>
      </c>
      <c r="G273" s="261" t="n">
        <v>83.1</v>
      </c>
      <c r="H273" s="257"/>
      <c r="I273" s="261" t="n">
        <v>69.6</v>
      </c>
      <c r="J273" s="261" t="n">
        <v>71.5</v>
      </c>
      <c r="K273" s="240"/>
      <c r="L273" s="240"/>
      <c r="M273" s="237" t="n">
        <v>0</v>
      </c>
      <c r="N273" s="269" t="n">
        <v>0</v>
      </c>
      <c r="O273" s="268" t="s">
        <v>490</v>
      </c>
      <c r="P273" s="257"/>
      <c r="Q273" s="254"/>
      <c r="R273" s="255" t="n">
        <v>75</v>
      </c>
    </row>
    <row r="274" customFormat="false" ht="12" hidden="false" customHeight="true" outlineLevel="0" collapsed="false">
      <c r="A274" s="240" t="n">
        <v>769</v>
      </c>
      <c r="B274" s="241" t="n">
        <v>1989</v>
      </c>
      <c r="C274" s="242" t="s">
        <v>412</v>
      </c>
      <c r="D274" s="256" t="n">
        <v>32752</v>
      </c>
      <c r="E274" s="237" t="n">
        <v>30</v>
      </c>
      <c r="F274" s="261" t="n">
        <v>26.1</v>
      </c>
      <c r="G274" s="261" t="n">
        <v>83.2</v>
      </c>
      <c r="H274" s="257"/>
      <c r="I274" s="261" t="n">
        <v>70.4</v>
      </c>
      <c r="J274" s="261" t="n">
        <v>74.1</v>
      </c>
      <c r="K274" s="240"/>
      <c r="L274" s="240"/>
      <c r="M274" s="237" t="n">
        <v>0</v>
      </c>
      <c r="N274" s="269" t="n">
        <v>0</v>
      </c>
      <c r="O274" s="268" t="s">
        <v>490</v>
      </c>
      <c r="P274" s="257"/>
      <c r="Q274" s="254"/>
      <c r="R274" s="255" t="n">
        <v>75</v>
      </c>
    </row>
    <row r="275" customFormat="false" ht="12" hidden="false" customHeight="true" outlineLevel="0" collapsed="false">
      <c r="A275" s="240" t="n">
        <v>770</v>
      </c>
      <c r="B275" s="241" t="n">
        <v>1989</v>
      </c>
      <c r="C275" s="242" t="s">
        <v>412</v>
      </c>
      <c r="D275" s="256" t="n">
        <v>32782</v>
      </c>
      <c r="E275" s="237" t="n">
        <v>25</v>
      </c>
      <c r="F275" s="261" t="n">
        <v>32.8</v>
      </c>
      <c r="G275" s="261" t="n">
        <v>82.5</v>
      </c>
      <c r="H275" s="257"/>
      <c r="I275" s="261" t="n">
        <v>70.6</v>
      </c>
      <c r="J275" s="261" t="n">
        <v>73.3</v>
      </c>
      <c r="K275" s="240"/>
      <c r="L275" s="240"/>
      <c r="M275" s="237" t="n">
        <v>0</v>
      </c>
      <c r="N275" s="269" t="n">
        <v>0</v>
      </c>
      <c r="O275" s="268" t="s">
        <v>490</v>
      </c>
      <c r="P275" s="257"/>
      <c r="Q275" s="254"/>
      <c r="R275" s="255" t="n">
        <v>75</v>
      </c>
    </row>
    <row r="276" customFormat="false" ht="12" hidden="false" customHeight="true" outlineLevel="0" collapsed="false">
      <c r="A276" s="240" t="n">
        <v>771</v>
      </c>
      <c r="B276" s="241" t="n">
        <v>1989</v>
      </c>
      <c r="C276" s="242" t="s">
        <v>412</v>
      </c>
      <c r="D276" s="256" t="n">
        <v>32813</v>
      </c>
      <c r="E276" s="237" t="n">
        <v>28</v>
      </c>
      <c r="F276" s="261" t="n">
        <v>56.6</v>
      </c>
      <c r="G276" s="261" t="n">
        <v>80.6</v>
      </c>
      <c r="H276" s="257"/>
      <c r="I276" s="261" t="n">
        <v>71.1</v>
      </c>
      <c r="J276" s="261" t="n">
        <v>74.2</v>
      </c>
      <c r="K276" s="240"/>
      <c r="L276" s="240"/>
      <c r="M276" s="237" t="n">
        <v>0</v>
      </c>
      <c r="N276" s="269" t="n">
        <v>0</v>
      </c>
      <c r="O276" s="268" t="s">
        <v>490</v>
      </c>
      <c r="P276" s="257"/>
      <c r="Q276" s="254"/>
      <c r="R276" s="255" t="n">
        <v>75</v>
      </c>
    </row>
    <row r="277" customFormat="false" ht="12" hidden="false" customHeight="true" outlineLevel="0" collapsed="false">
      <c r="A277" s="240" t="n">
        <v>772</v>
      </c>
      <c r="B277" s="241" t="n">
        <v>1989</v>
      </c>
      <c r="C277" s="242" t="s">
        <v>412</v>
      </c>
      <c r="D277" s="256" t="n">
        <v>32843</v>
      </c>
      <c r="E277" s="237" t="n">
        <v>31</v>
      </c>
      <c r="F277" s="261" t="n">
        <v>51.8</v>
      </c>
      <c r="G277" s="261" t="n">
        <v>79.5</v>
      </c>
      <c r="H277" s="257"/>
      <c r="I277" s="261" t="n">
        <v>69.4</v>
      </c>
      <c r="J277" s="261" t="n">
        <v>74.6</v>
      </c>
      <c r="K277" s="240"/>
      <c r="L277" s="240"/>
      <c r="M277" s="237" t="n">
        <v>0</v>
      </c>
      <c r="N277" s="269" t="n">
        <v>0</v>
      </c>
      <c r="O277" s="268" t="s">
        <v>490</v>
      </c>
      <c r="P277" s="257"/>
      <c r="Q277" s="254"/>
      <c r="R277" s="255" t="n">
        <v>75</v>
      </c>
    </row>
    <row r="278" customFormat="false" ht="12" hidden="false" customHeight="true" outlineLevel="0" collapsed="false">
      <c r="A278" s="240" t="n">
        <v>773</v>
      </c>
      <c r="B278" s="241" t="n">
        <v>1989</v>
      </c>
      <c r="C278" s="242" t="s">
        <v>412</v>
      </c>
      <c r="D278" s="256" t="n">
        <v>32874</v>
      </c>
      <c r="E278" s="237" t="n">
        <v>31</v>
      </c>
      <c r="F278" s="261" t="n">
        <v>58</v>
      </c>
      <c r="G278" s="261" t="n">
        <v>77.5</v>
      </c>
      <c r="H278" s="257"/>
      <c r="I278" s="261" t="n">
        <v>68.1</v>
      </c>
      <c r="J278" s="261" t="n">
        <v>70.9</v>
      </c>
      <c r="K278" s="240"/>
      <c r="L278" s="240"/>
      <c r="M278" s="237" t="n">
        <v>0</v>
      </c>
      <c r="N278" s="269" t="n">
        <v>0</v>
      </c>
      <c r="O278" s="268" t="s">
        <v>490</v>
      </c>
      <c r="P278" s="257"/>
      <c r="Q278" s="254"/>
      <c r="R278" s="255" t="n">
        <v>75</v>
      </c>
    </row>
    <row r="279" customFormat="false" ht="12" hidden="false" customHeight="true" outlineLevel="0" collapsed="false">
      <c r="A279" s="240" t="n">
        <v>774</v>
      </c>
      <c r="B279" s="241" t="n">
        <v>1989</v>
      </c>
      <c r="C279" s="242" t="s">
        <v>412</v>
      </c>
      <c r="D279" s="256" t="n">
        <v>32905</v>
      </c>
      <c r="E279" s="237" t="n">
        <v>28</v>
      </c>
      <c r="F279" s="261" t="n">
        <v>86.3</v>
      </c>
      <c r="G279" s="261" t="n">
        <v>76.7</v>
      </c>
      <c r="H279" s="257"/>
      <c r="I279" s="261" t="n">
        <v>69.1</v>
      </c>
      <c r="J279" s="261" t="n">
        <v>72</v>
      </c>
      <c r="K279" s="240"/>
      <c r="L279" s="240"/>
      <c r="M279" s="237" t="n">
        <v>0</v>
      </c>
      <c r="N279" s="269" t="n">
        <v>0</v>
      </c>
      <c r="O279" s="268" t="s">
        <v>490</v>
      </c>
      <c r="P279" s="257"/>
      <c r="Q279" s="254"/>
      <c r="R279" s="255" t="n">
        <v>75</v>
      </c>
    </row>
    <row r="280" customFormat="false" ht="12" hidden="false" customHeight="true" outlineLevel="0" collapsed="false">
      <c r="A280" s="240" t="n">
        <v>775</v>
      </c>
      <c r="B280" s="241" t="n">
        <v>1989</v>
      </c>
      <c r="C280" s="242" t="s">
        <v>412</v>
      </c>
      <c r="D280" s="256" t="n">
        <v>32933</v>
      </c>
      <c r="E280" s="237" t="n">
        <v>31</v>
      </c>
      <c r="F280" s="261" t="n">
        <v>62</v>
      </c>
      <c r="G280" s="261" t="n">
        <v>79.2</v>
      </c>
      <c r="H280" s="257"/>
      <c r="I280" s="261" t="n">
        <v>70.1</v>
      </c>
      <c r="J280" s="261" t="n">
        <v>73.2</v>
      </c>
      <c r="K280" s="240"/>
      <c r="L280" s="240"/>
      <c r="M280" s="237" t="n">
        <v>0</v>
      </c>
      <c r="N280" s="269" t="n">
        <v>0</v>
      </c>
      <c r="O280" s="268" t="s">
        <v>490</v>
      </c>
      <c r="P280" s="257"/>
      <c r="Q280" s="254"/>
      <c r="R280" s="255" t="n">
        <v>75</v>
      </c>
    </row>
    <row r="281" customFormat="false" ht="12" hidden="false" customHeight="true" outlineLevel="0" collapsed="false">
      <c r="A281" s="240" t="n">
        <v>732</v>
      </c>
      <c r="B281" s="241" t="n">
        <v>1990</v>
      </c>
      <c r="C281" s="242" t="s">
        <v>412</v>
      </c>
      <c r="D281" s="256" t="n">
        <v>32964</v>
      </c>
      <c r="E281" s="237" t="n">
        <v>30</v>
      </c>
      <c r="F281" s="261" t="n">
        <v>31</v>
      </c>
      <c r="G281" s="261" t="n">
        <v>80.7</v>
      </c>
      <c r="H281" s="257"/>
      <c r="I281" s="261" t="n">
        <v>68.6</v>
      </c>
      <c r="J281" s="261" t="n">
        <v>72.1</v>
      </c>
      <c r="K281" s="240"/>
      <c r="L281" s="240"/>
      <c r="M281" s="237" t="n">
        <v>0</v>
      </c>
      <c r="N281" s="269" t="n">
        <v>0</v>
      </c>
      <c r="O281" s="268" t="s">
        <v>491</v>
      </c>
      <c r="P281" s="257"/>
      <c r="Q281" s="254"/>
      <c r="R281" s="255" t="n">
        <v>75</v>
      </c>
    </row>
    <row r="282" customFormat="false" ht="12" hidden="false" customHeight="true" outlineLevel="0" collapsed="false">
      <c r="A282" s="240" t="n">
        <v>733</v>
      </c>
      <c r="B282" s="241" t="n">
        <v>1990</v>
      </c>
      <c r="C282" s="242" t="s">
        <v>412</v>
      </c>
      <c r="D282" s="256" t="n">
        <v>32994</v>
      </c>
      <c r="E282" s="237" t="n">
        <v>31</v>
      </c>
      <c r="F282" s="261" t="n">
        <v>44.9</v>
      </c>
      <c r="G282" s="261" t="n">
        <v>79.9</v>
      </c>
      <c r="H282" s="257"/>
      <c r="I282" s="261" t="n">
        <v>69.4</v>
      </c>
      <c r="J282" s="261" t="n">
        <v>72</v>
      </c>
      <c r="K282" s="240"/>
      <c r="L282" s="240"/>
      <c r="M282" s="237" t="n">
        <v>0</v>
      </c>
      <c r="N282" s="269" t="n">
        <v>0</v>
      </c>
      <c r="O282" s="268" t="s">
        <v>491</v>
      </c>
      <c r="P282" s="257"/>
      <c r="Q282" s="254"/>
      <c r="R282" s="255" t="n">
        <v>75</v>
      </c>
    </row>
    <row r="283" customFormat="false" ht="12" hidden="false" customHeight="true" outlineLevel="0" collapsed="false">
      <c r="A283" s="240" t="n">
        <v>734</v>
      </c>
      <c r="B283" s="241" t="n">
        <v>1990</v>
      </c>
      <c r="C283" s="242" t="s">
        <v>412</v>
      </c>
      <c r="D283" s="256" t="n">
        <v>33025</v>
      </c>
      <c r="E283" s="237" t="n">
        <v>30</v>
      </c>
      <c r="F283" s="261" t="n">
        <v>40.4</v>
      </c>
      <c r="G283" s="261" t="n">
        <v>80.3</v>
      </c>
      <c r="H283" s="257"/>
      <c r="I283" s="261" t="n">
        <v>69.4</v>
      </c>
      <c r="J283" s="261" t="n">
        <v>71.1</v>
      </c>
      <c r="K283" s="240"/>
      <c r="L283" s="240"/>
      <c r="M283" s="237" t="n">
        <v>0</v>
      </c>
      <c r="N283" s="269" t="n">
        <v>0</v>
      </c>
      <c r="O283" s="268" t="s">
        <v>491</v>
      </c>
      <c r="P283" s="257"/>
      <c r="Q283" s="254"/>
      <c r="R283" s="255" t="n">
        <v>75</v>
      </c>
    </row>
    <row r="284" customFormat="false" ht="12" hidden="false" customHeight="true" outlineLevel="0" collapsed="false">
      <c r="A284" s="240" t="n">
        <v>735</v>
      </c>
      <c r="B284" s="241" t="n">
        <v>1990</v>
      </c>
      <c r="C284" s="242" t="s">
        <v>412</v>
      </c>
      <c r="D284" s="256" t="n">
        <v>33055</v>
      </c>
      <c r="E284" s="237" t="n">
        <v>31</v>
      </c>
      <c r="F284" s="261" t="n">
        <v>29.3</v>
      </c>
      <c r="G284" s="261" t="n">
        <v>81.5</v>
      </c>
      <c r="H284" s="257"/>
      <c r="I284" s="261" t="n">
        <v>69.2</v>
      </c>
      <c r="J284" s="261" t="n">
        <v>73</v>
      </c>
      <c r="K284" s="240"/>
      <c r="L284" s="240"/>
      <c r="M284" s="237" t="n">
        <v>0</v>
      </c>
      <c r="N284" s="269" t="n">
        <v>0</v>
      </c>
      <c r="O284" s="268" t="s">
        <v>491</v>
      </c>
      <c r="P284" s="257"/>
      <c r="Q284" s="254"/>
      <c r="R284" s="255" t="n">
        <v>75</v>
      </c>
    </row>
    <row r="285" customFormat="false" ht="12" hidden="false" customHeight="true" outlineLevel="0" collapsed="false">
      <c r="A285" s="240" t="n">
        <v>736</v>
      </c>
      <c r="B285" s="241" t="n">
        <v>1990</v>
      </c>
      <c r="C285" s="242" t="s">
        <v>412</v>
      </c>
      <c r="D285" s="256" t="n">
        <v>33086</v>
      </c>
      <c r="E285" s="237" t="n">
        <v>30</v>
      </c>
      <c r="F285" s="261" t="n">
        <v>27</v>
      </c>
      <c r="G285" s="261" t="n">
        <v>82.3</v>
      </c>
      <c r="H285" s="257"/>
      <c r="I285" s="261" t="n">
        <v>69.6</v>
      </c>
      <c r="J285" s="261" t="n">
        <v>73.2</v>
      </c>
      <c r="K285" s="240"/>
      <c r="L285" s="240"/>
      <c r="M285" s="237" t="n">
        <v>0</v>
      </c>
      <c r="N285" s="269" t="n">
        <v>0</v>
      </c>
      <c r="O285" s="268" t="s">
        <v>491</v>
      </c>
      <c r="P285" s="257"/>
      <c r="Q285" s="254"/>
      <c r="R285" s="255" t="n">
        <v>75</v>
      </c>
    </row>
    <row r="286" customFormat="false" ht="12" hidden="false" customHeight="true" outlineLevel="0" collapsed="false">
      <c r="A286" s="240" t="n">
        <v>737</v>
      </c>
      <c r="B286" s="241" t="n">
        <v>1990</v>
      </c>
      <c r="C286" s="242" t="s">
        <v>412</v>
      </c>
      <c r="D286" s="256" t="n">
        <v>33117</v>
      </c>
      <c r="E286" s="237" t="n">
        <v>29</v>
      </c>
      <c r="F286" s="261" t="n">
        <v>29.2</v>
      </c>
      <c r="G286" s="261" t="n">
        <v>82.4</v>
      </c>
      <c r="H286" s="257"/>
      <c r="I286" s="261" t="n">
        <v>70.1</v>
      </c>
      <c r="J286" s="261" t="n">
        <v>73.5</v>
      </c>
      <c r="K286" s="240"/>
      <c r="L286" s="240"/>
      <c r="M286" s="237" t="n">
        <v>0</v>
      </c>
      <c r="N286" s="269" t="n">
        <v>0</v>
      </c>
      <c r="O286" s="268" t="s">
        <v>491</v>
      </c>
      <c r="P286" s="257"/>
      <c r="Q286" s="254"/>
      <c r="R286" s="255" t="n">
        <v>75</v>
      </c>
    </row>
    <row r="287" customFormat="false" ht="12" hidden="false" customHeight="true" outlineLevel="0" collapsed="false">
      <c r="A287" s="240" t="n">
        <v>738</v>
      </c>
      <c r="B287" s="241" t="n">
        <v>1990</v>
      </c>
      <c r="C287" s="242" t="s">
        <v>412</v>
      </c>
      <c r="D287" s="256" t="n">
        <v>33147</v>
      </c>
      <c r="E287" s="237" t="n">
        <v>31</v>
      </c>
      <c r="F287" s="261" t="n">
        <v>36.7</v>
      </c>
      <c r="G287" s="261" t="n">
        <v>81.2</v>
      </c>
      <c r="H287" s="257"/>
      <c r="I287" s="261" t="n">
        <v>69.8</v>
      </c>
      <c r="J287" s="261" t="n">
        <v>73.4</v>
      </c>
      <c r="K287" s="240"/>
      <c r="L287" s="240"/>
      <c r="M287" s="237" t="n">
        <v>0</v>
      </c>
      <c r="N287" s="269" t="n">
        <v>0</v>
      </c>
      <c r="O287" s="268" t="s">
        <v>491</v>
      </c>
      <c r="P287" s="257"/>
      <c r="Q287" s="254"/>
      <c r="R287" s="255" t="n">
        <v>75</v>
      </c>
    </row>
    <row r="288" customFormat="false" ht="12" hidden="false" customHeight="true" outlineLevel="0" collapsed="false">
      <c r="A288" s="240" t="n">
        <v>739</v>
      </c>
      <c r="B288" s="241" t="n">
        <v>1990</v>
      </c>
      <c r="C288" s="242" t="s">
        <v>412</v>
      </c>
      <c r="D288" s="256" t="n">
        <v>33178</v>
      </c>
      <c r="E288" s="237" t="n">
        <v>30</v>
      </c>
      <c r="F288" s="261" t="n">
        <v>38.4</v>
      </c>
      <c r="G288" s="261" t="n">
        <v>81.4</v>
      </c>
      <c r="H288" s="257"/>
      <c r="I288" s="261" t="n">
        <v>70.3</v>
      </c>
      <c r="J288" s="261" t="n">
        <v>73.2</v>
      </c>
      <c r="K288" s="240"/>
      <c r="L288" s="240"/>
      <c r="M288" s="237" t="n">
        <v>0</v>
      </c>
      <c r="N288" s="269" t="n">
        <v>0</v>
      </c>
      <c r="O288" s="268" t="s">
        <v>491</v>
      </c>
      <c r="P288" s="257"/>
      <c r="Q288" s="254"/>
      <c r="R288" s="255" t="n">
        <v>75</v>
      </c>
    </row>
    <row r="289" customFormat="false" ht="12" hidden="false" customHeight="true" outlineLevel="0" collapsed="false">
      <c r="A289" s="240" t="n">
        <v>740</v>
      </c>
      <c r="B289" s="241" t="n">
        <v>1990</v>
      </c>
      <c r="C289" s="242" t="s">
        <v>412</v>
      </c>
      <c r="D289" s="256" t="n">
        <v>33208</v>
      </c>
      <c r="E289" s="237" t="n">
        <v>31</v>
      </c>
      <c r="F289" s="261" t="n">
        <v>31.4</v>
      </c>
      <c r="G289" s="261" t="n">
        <v>80.7</v>
      </c>
      <c r="H289" s="257"/>
      <c r="I289" s="261" t="n">
        <v>68.6</v>
      </c>
      <c r="J289" s="261" t="n">
        <v>71.5</v>
      </c>
      <c r="K289" s="240"/>
      <c r="L289" s="240"/>
      <c r="M289" s="237" t="n">
        <v>0</v>
      </c>
      <c r="N289" s="269" t="n">
        <v>0</v>
      </c>
      <c r="O289" s="268" t="s">
        <v>491</v>
      </c>
      <c r="P289" s="257"/>
      <c r="Q289" s="254"/>
      <c r="R289" s="255" t="n">
        <v>75</v>
      </c>
    </row>
    <row r="290" customFormat="false" ht="12" hidden="false" customHeight="true" outlineLevel="0" collapsed="false">
      <c r="A290" s="240" t="n">
        <v>741</v>
      </c>
      <c r="B290" s="241" t="n">
        <v>1990</v>
      </c>
      <c r="C290" s="242" t="s">
        <v>412</v>
      </c>
      <c r="D290" s="256" t="n">
        <v>33239</v>
      </c>
      <c r="E290" s="237" t="n">
        <v>31</v>
      </c>
      <c r="F290" s="261" t="n">
        <v>31.2</v>
      </c>
      <c r="G290" s="261" t="n">
        <v>81.1</v>
      </c>
      <c r="H290" s="257"/>
      <c r="I290" s="261" t="n">
        <v>69.1</v>
      </c>
      <c r="J290" s="261" t="n">
        <v>72</v>
      </c>
      <c r="K290" s="240"/>
      <c r="L290" s="240"/>
      <c r="M290" s="237" t="n">
        <v>0</v>
      </c>
      <c r="N290" s="269" t="n">
        <v>0</v>
      </c>
      <c r="O290" s="268" t="s">
        <v>491</v>
      </c>
      <c r="P290" s="257"/>
      <c r="Q290" s="254"/>
      <c r="R290" s="255" t="n">
        <v>75</v>
      </c>
    </row>
    <row r="291" customFormat="false" ht="12" hidden="false" customHeight="true" outlineLevel="0" collapsed="false">
      <c r="A291" s="240" t="n">
        <v>742</v>
      </c>
      <c r="B291" s="241" t="n">
        <v>1990</v>
      </c>
      <c r="C291" s="242" t="s">
        <v>412</v>
      </c>
      <c r="D291" s="256" t="n">
        <v>33270</v>
      </c>
      <c r="E291" s="237" t="n">
        <v>28</v>
      </c>
      <c r="F291" s="261" t="n">
        <v>38.4</v>
      </c>
      <c r="G291" s="261" t="n">
        <v>81.2</v>
      </c>
      <c r="H291" s="257"/>
      <c r="I291" s="261" t="n">
        <v>70</v>
      </c>
      <c r="J291" s="261" t="n">
        <v>73.9</v>
      </c>
      <c r="K291" s="240"/>
      <c r="L291" s="240"/>
      <c r="M291" s="237" t="n">
        <v>0</v>
      </c>
      <c r="N291" s="269" t="n">
        <v>0</v>
      </c>
      <c r="O291" s="268" t="s">
        <v>491</v>
      </c>
      <c r="P291" s="257"/>
      <c r="Q291" s="254"/>
      <c r="R291" s="255" t="n">
        <v>75</v>
      </c>
    </row>
    <row r="292" customFormat="false" ht="12" hidden="false" customHeight="true" outlineLevel="0" collapsed="false">
      <c r="A292" s="240" t="n">
        <v>743</v>
      </c>
      <c r="B292" s="241" t="n">
        <v>1990</v>
      </c>
      <c r="C292" s="242" t="s">
        <v>412</v>
      </c>
      <c r="D292" s="256" t="n">
        <v>33298</v>
      </c>
      <c r="E292" s="237" t="n">
        <v>31</v>
      </c>
      <c r="F292" s="261" t="n">
        <v>38.6</v>
      </c>
      <c r="G292" s="261" t="n">
        <v>81</v>
      </c>
      <c r="H292" s="257"/>
      <c r="I292" s="261" t="n">
        <v>69.9</v>
      </c>
      <c r="J292" s="261" t="n">
        <v>71.9</v>
      </c>
      <c r="K292" s="240"/>
      <c r="L292" s="240"/>
      <c r="M292" s="237" t="n">
        <v>0</v>
      </c>
      <c r="N292" s="269" t="n">
        <v>0</v>
      </c>
      <c r="O292" s="268" t="s">
        <v>491</v>
      </c>
      <c r="P292" s="257"/>
      <c r="Q292" s="254"/>
      <c r="R292" s="255" t="n">
        <v>75</v>
      </c>
    </row>
    <row r="293" customFormat="false" ht="12" hidden="false" customHeight="true" outlineLevel="0" collapsed="false">
      <c r="A293" s="240" t="n">
        <v>700</v>
      </c>
      <c r="B293" s="241" t="n">
        <v>1991</v>
      </c>
      <c r="C293" s="242" t="s">
        <v>412</v>
      </c>
      <c r="D293" s="256" t="n">
        <v>33329</v>
      </c>
      <c r="E293" s="237" t="n">
        <v>30</v>
      </c>
      <c r="F293" s="261" t="n">
        <v>32.4</v>
      </c>
      <c r="G293" s="261" t="n">
        <v>81.7</v>
      </c>
      <c r="H293" s="257"/>
      <c r="I293" s="261" t="n">
        <v>69.8</v>
      </c>
      <c r="J293" s="261" t="n">
        <v>73.3</v>
      </c>
      <c r="K293" s="240"/>
      <c r="L293" s="240"/>
      <c r="M293" s="237" t="n">
        <v>0</v>
      </c>
      <c r="N293" s="261" t="n">
        <v>0</v>
      </c>
      <c r="O293" s="268" t="s">
        <v>492</v>
      </c>
      <c r="P293" s="257"/>
      <c r="Q293" s="254"/>
      <c r="R293" s="255" t="n">
        <v>75</v>
      </c>
    </row>
    <row r="294" customFormat="false" ht="12" hidden="false" customHeight="true" outlineLevel="0" collapsed="false">
      <c r="A294" s="240" t="n">
        <v>701</v>
      </c>
      <c r="B294" s="241" t="n">
        <v>1991</v>
      </c>
      <c r="C294" s="242" t="s">
        <v>412</v>
      </c>
      <c r="D294" s="256" t="n">
        <v>33359</v>
      </c>
      <c r="E294" s="237" t="n">
        <v>31</v>
      </c>
      <c r="F294" s="261" t="n">
        <v>46.2</v>
      </c>
      <c r="G294" s="261" t="n">
        <v>80.6</v>
      </c>
      <c r="H294" s="257"/>
      <c r="I294" s="261" t="n">
        <v>70.3</v>
      </c>
      <c r="J294" s="261" t="n">
        <v>72.3</v>
      </c>
      <c r="K294" s="240"/>
      <c r="L294" s="240"/>
      <c r="M294" s="237" t="n">
        <v>0</v>
      </c>
      <c r="N294" s="261" t="n">
        <v>0</v>
      </c>
      <c r="O294" s="268" t="s">
        <v>492</v>
      </c>
      <c r="P294" s="257"/>
      <c r="Q294" s="254"/>
      <c r="R294" s="255" t="n">
        <v>75</v>
      </c>
    </row>
    <row r="295" customFormat="false" ht="12" hidden="false" customHeight="true" outlineLevel="0" collapsed="false">
      <c r="A295" s="240" t="n">
        <v>702</v>
      </c>
      <c r="B295" s="241" t="n">
        <v>1991</v>
      </c>
      <c r="C295" s="242" t="s">
        <v>412</v>
      </c>
      <c r="D295" s="256" t="n">
        <v>33390</v>
      </c>
      <c r="E295" s="237" t="n">
        <v>30</v>
      </c>
      <c r="F295" s="261" t="n">
        <v>35.4</v>
      </c>
      <c r="G295" s="261" t="n">
        <v>81.9</v>
      </c>
      <c r="H295" s="257"/>
      <c r="I295" s="261" t="n">
        <v>70.4</v>
      </c>
      <c r="J295" s="261" t="n">
        <v>72.7</v>
      </c>
      <c r="K295" s="240"/>
      <c r="L295" s="240"/>
      <c r="M295" s="237" t="n">
        <v>0</v>
      </c>
      <c r="N295" s="261" t="n">
        <v>0</v>
      </c>
      <c r="O295" s="268" t="s">
        <v>492</v>
      </c>
      <c r="P295" s="257"/>
      <c r="Q295" s="254"/>
      <c r="R295" s="255" t="n">
        <v>75</v>
      </c>
    </row>
    <row r="296" customFormat="false" ht="12" hidden="false" customHeight="true" outlineLevel="0" collapsed="false">
      <c r="A296" s="240" t="n">
        <v>703</v>
      </c>
      <c r="B296" s="241" t="n">
        <v>1991</v>
      </c>
      <c r="C296" s="242" t="s">
        <v>412</v>
      </c>
      <c r="D296" s="256" t="n">
        <v>33420</v>
      </c>
      <c r="E296" s="237" t="n">
        <v>31</v>
      </c>
      <c r="F296" s="261" t="n">
        <v>27.7</v>
      </c>
      <c r="G296" s="261" t="n">
        <v>82.9</v>
      </c>
      <c r="H296" s="257"/>
      <c r="I296" s="261" t="n">
        <v>70.3</v>
      </c>
      <c r="J296" s="261" t="n">
        <v>72.2</v>
      </c>
      <c r="K296" s="240"/>
      <c r="L296" s="240"/>
      <c r="M296" s="237" t="n">
        <v>0</v>
      </c>
      <c r="N296" s="261" t="n">
        <v>0</v>
      </c>
      <c r="O296" s="268" t="s">
        <v>492</v>
      </c>
      <c r="P296" s="257"/>
      <c r="Q296" s="254"/>
      <c r="R296" s="255" t="n">
        <v>75</v>
      </c>
    </row>
    <row r="297" customFormat="false" ht="12" hidden="false" customHeight="true" outlineLevel="0" collapsed="false">
      <c r="A297" s="240" t="n">
        <v>704</v>
      </c>
      <c r="B297" s="241" t="n">
        <v>1991</v>
      </c>
      <c r="C297" s="242" t="s">
        <v>412</v>
      </c>
      <c r="D297" s="256" t="n">
        <v>33451</v>
      </c>
      <c r="E297" s="237" t="n">
        <v>31</v>
      </c>
      <c r="F297" s="261" t="n">
        <v>28.1</v>
      </c>
      <c r="G297" s="261" t="n">
        <v>82.3</v>
      </c>
      <c r="H297" s="257"/>
      <c r="I297" s="261" t="n">
        <v>69.8</v>
      </c>
      <c r="J297" s="261" t="n">
        <v>75.2</v>
      </c>
      <c r="K297" s="240"/>
      <c r="L297" s="240"/>
      <c r="M297" s="237" t="n">
        <v>1</v>
      </c>
      <c r="N297" s="261" t="n">
        <v>3.2</v>
      </c>
      <c r="O297" s="268" t="s">
        <v>492</v>
      </c>
      <c r="P297" s="257"/>
      <c r="Q297" s="254"/>
      <c r="R297" s="255" t="n">
        <v>75</v>
      </c>
    </row>
    <row r="298" customFormat="false" ht="12" hidden="false" customHeight="true" outlineLevel="0" collapsed="false">
      <c r="A298" s="240" t="n">
        <v>705</v>
      </c>
      <c r="B298" s="241" t="n">
        <v>1991</v>
      </c>
      <c r="C298" s="242" t="s">
        <v>412</v>
      </c>
      <c r="D298" s="256" t="n">
        <v>33482</v>
      </c>
      <c r="E298" s="237" t="n">
        <v>30</v>
      </c>
      <c r="F298" s="261" t="n">
        <v>31.6</v>
      </c>
      <c r="G298" s="261" t="n">
        <v>81.8</v>
      </c>
      <c r="H298" s="257"/>
      <c r="I298" s="261" t="n">
        <v>69.8</v>
      </c>
      <c r="J298" s="261" t="n">
        <v>72.1</v>
      </c>
      <c r="K298" s="240"/>
      <c r="L298" s="240"/>
      <c r="M298" s="237" t="n">
        <v>0</v>
      </c>
      <c r="N298" s="261" t="n">
        <v>0</v>
      </c>
      <c r="O298" s="268" t="s">
        <v>492</v>
      </c>
      <c r="P298" s="257"/>
      <c r="Q298" s="254"/>
      <c r="R298" s="255" t="n">
        <v>75</v>
      </c>
    </row>
    <row r="299" customFormat="false" ht="12" hidden="false" customHeight="true" outlineLevel="0" collapsed="false">
      <c r="A299" s="240" t="n">
        <v>706</v>
      </c>
      <c r="B299" s="241" t="n">
        <v>1991</v>
      </c>
      <c r="C299" s="242" t="s">
        <v>412</v>
      </c>
      <c r="D299" s="256" t="n">
        <v>33512</v>
      </c>
      <c r="E299" s="237" t="n">
        <v>31</v>
      </c>
      <c r="F299" s="261" t="n">
        <v>45.3</v>
      </c>
      <c r="G299" s="261" t="n">
        <v>81.3</v>
      </c>
      <c r="H299" s="257"/>
      <c r="I299" s="261" t="n">
        <v>70.8</v>
      </c>
      <c r="J299" s="261" t="n">
        <v>73.3</v>
      </c>
      <c r="K299" s="240"/>
      <c r="L299" s="240"/>
      <c r="M299" s="237" t="n">
        <v>0</v>
      </c>
      <c r="N299" s="261" t="n">
        <v>0</v>
      </c>
      <c r="O299" s="268" t="s">
        <v>492</v>
      </c>
      <c r="P299" s="257"/>
      <c r="Q299" s="254"/>
      <c r="R299" s="255" t="n">
        <v>75</v>
      </c>
    </row>
    <row r="300" customFormat="false" ht="12" hidden="false" customHeight="true" outlineLevel="0" collapsed="false">
      <c r="A300" s="240" t="n">
        <v>707</v>
      </c>
      <c r="B300" s="241" t="n">
        <v>1991</v>
      </c>
      <c r="C300" s="242" t="s">
        <v>412</v>
      </c>
      <c r="D300" s="256" t="n">
        <v>33543</v>
      </c>
      <c r="E300" s="237" t="n">
        <v>30</v>
      </c>
      <c r="F300" s="261" t="n">
        <v>41.5</v>
      </c>
      <c r="G300" s="261" t="n">
        <v>82.4</v>
      </c>
      <c r="H300" s="257"/>
      <c r="I300" s="261" t="n">
        <v>71.5</v>
      </c>
      <c r="J300" s="261" t="n">
        <v>74.3</v>
      </c>
      <c r="K300" s="240"/>
      <c r="L300" s="240"/>
      <c r="M300" s="237" t="n">
        <v>0</v>
      </c>
      <c r="N300" s="261" t="n">
        <v>0</v>
      </c>
      <c r="O300" s="268" t="s">
        <v>492</v>
      </c>
      <c r="P300" s="257"/>
      <c r="Q300" s="254"/>
      <c r="R300" s="255" t="n">
        <v>75</v>
      </c>
    </row>
    <row r="301" customFormat="false" ht="12" hidden="false" customHeight="true" outlineLevel="0" collapsed="false">
      <c r="A301" s="240" t="n">
        <v>708</v>
      </c>
      <c r="B301" s="241" t="n">
        <v>1991</v>
      </c>
      <c r="C301" s="242" t="s">
        <v>412</v>
      </c>
      <c r="D301" s="256" t="n">
        <v>33573</v>
      </c>
      <c r="E301" s="237" t="n">
        <v>31</v>
      </c>
      <c r="F301" s="261" t="n">
        <v>35</v>
      </c>
      <c r="G301" s="261" t="n">
        <v>81.4</v>
      </c>
      <c r="H301" s="257"/>
      <c r="I301" s="261" t="n">
        <v>69.8</v>
      </c>
      <c r="J301" s="261" t="n">
        <v>73.6</v>
      </c>
      <c r="K301" s="240"/>
      <c r="L301" s="240"/>
      <c r="M301" s="237" t="n">
        <v>0</v>
      </c>
      <c r="N301" s="261" t="n">
        <v>0</v>
      </c>
      <c r="O301" s="268" t="s">
        <v>492</v>
      </c>
      <c r="P301" s="257"/>
      <c r="Q301" s="254"/>
      <c r="R301" s="255" t="n">
        <v>75</v>
      </c>
    </row>
    <row r="302" customFormat="false" ht="12" hidden="false" customHeight="true" outlineLevel="0" collapsed="false">
      <c r="A302" s="240" t="n">
        <v>709</v>
      </c>
      <c r="B302" s="241" t="n">
        <v>1991</v>
      </c>
      <c r="C302" s="242" t="s">
        <v>412</v>
      </c>
      <c r="D302" s="256" t="n">
        <v>33604</v>
      </c>
      <c r="E302" s="237" t="n">
        <v>31</v>
      </c>
      <c r="F302" s="261" t="n">
        <v>49.7</v>
      </c>
      <c r="G302" s="261" t="n">
        <v>80.6</v>
      </c>
      <c r="H302" s="257"/>
      <c r="I302" s="261" t="n">
        <v>70.6</v>
      </c>
      <c r="J302" s="261" t="n">
        <v>72.7</v>
      </c>
      <c r="K302" s="240"/>
      <c r="L302" s="240"/>
      <c r="M302" s="237" t="n">
        <v>0</v>
      </c>
      <c r="N302" s="261" t="n">
        <v>0</v>
      </c>
      <c r="O302" s="268" t="s">
        <v>492</v>
      </c>
      <c r="P302" s="257"/>
      <c r="Q302" s="254"/>
      <c r="R302" s="255" t="n">
        <v>75</v>
      </c>
    </row>
    <row r="303" customFormat="false" ht="12" hidden="false" customHeight="true" outlineLevel="0" collapsed="false">
      <c r="A303" s="240" t="n">
        <v>710</v>
      </c>
      <c r="B303" s="241" t="n">
        <v>1991</v>
      </c>
      <c r="C303" s="242" t="s">
        <v>412</v>
      </c>
      <c r="D303" s="256" t="n">
        <v>33635</v>
      </c>
      <c r="E303" s="237" t="n">
        <v>29</v>
      </c>
      <c r="F303" s="261" t="n">
        <v>49.5</v>
      </c>
      <c r="G303" s="261" t="n">
        <v>80.6</v>
      </c>
      <c r="H303" s="257"/>
      <c r="I303" s="261" t="n">
        <v>70.6</v>
      </c>
      <c r="J303" s="261" t="n">
        <v>73.4</v>
      </c>
      <c r="K303" s="240"/>
      <c r="L303" s="240"/>
      <c r="M303" s="237" t="n">
        <v>0</v>
      </c>
      <c r="N303" s="261" t="n">
        <v>0</v>
      </c>
      <c r="O303" s="268" t="s">
        <v>492</v>
      </c>
      <c r="P303" s="257"/>
      <c r="Q303" s="254"/>
      <c r="R303" s="255" t="n">
        <v>75</v>
      </c>
    </row>
    <row r="304" customFormat="false" ht="12" hidden="false" customHeight="true" outlineLevel="0" collapsed="false">
      <c r="A304" s="240" t="n">
        <v>711</v>
      </c>
      <c r="B304" s="241" t="n">
        <v>1991</v>
      </c>
      <c r="C304" s="242" t="s">
        <v>412</v>
      </c>
      <c r="D304" s="256" t="n">
        <v>33664</v>
      </c>
      <c r="E304" s="237" t="n">
        <v>31</v>
      </c>
      <c r="F304" s="261" t="n">
        <v>41.9</v>
      </c>
      <c r="G304" s="261" t="n">
        <v>81.1</v>
      </c>
      <c r="H304" s="257"/>
      <c r="I304" s="261" t="n">
        <v>70.3</v>
      </c>
      <c r="J304" s="261" t="n">
        <v>73</v>
      </c>
      <c r="K304" s="240"/>
      <c r="L304" s="240"/>
      <c r="M304" s="237" t="n">
        <v>0</v>
      </c>
      <c r="N304" s="261" t="n">
        <v>0</v>
      </c>
      <c r="O304" s="268" t="s">
        <v>492</v>
      </c>
      <c r="P304" s="257"/>
      <c r="Q304" s="254"/>
      <c r="R304" s="255" t="n">
        <v>75</v>
      </c>
    </row>
    <row r="305" customFormat="false" ht="12" hidden="false" customHeight="true" outlineLevel="0" collapsed="false">
      <c r="A305" s="240" t="n">
        <v>668</v>
      </c>
      <c r="B305" s="241" t="n">
        <v>1992</v>
      </c>
      <c r="C305" s="242" t="s">
        <v>412</v>
      </c>
      <c r="D305" s="243" t="n">
        <v>33695</v>
      </c>
      <c r="E305" s="237" t="n">
        <v>30</v>
      </c>
      <c r="F305" s="269" t="n">
        <v>40.8</v>
      </c>
      <c r="G305" s="269" t="n">
        <v>81.4</v>
      </c>
      <c r="H305" s="257"/>
      <c r="I305" s="269" t="n">
        <v>70.5</v>
      </c>
      <c r="J305" s="269" t="n">
        <v>73.4</v>
      </c>
      <c r="K305" s="240"/>
      <c r="L305" s="240"/>
      <c r="M305" s="237" t="n">
        <v>0</v>
      </c>
      <c r="N305" s="269" t="n">
        <v>0</v>
      </c>
      <c r="O305" s="268" t="s">
        <v>493</v>
      </c>
      <c r="P305" s="257"/>
      <c r="Q305" s="254"/>
      <c r="R305" s="255" t="n">
        <v>75</v>
      </c>
    </row>
    <row r="306" customFormat="false" ht="12" hidden="false" customHeight="true" outlineLevel="0" collapsed="false">
      <c r="A306" s="240" t="n">
        <v>669</v>
      </c>
      <c r="B306" s="241" t="n">
        <v>1992</v>
      </c>
      <c r="C306" s="242" t="s">
        <v>412</v>
      </c>
      <c r="D306" s="243" t="n">
        <v>33725</v>
      </c>
      <c r="E306" s="237" t="n">
        <v>31</v>
      </c>
      <c r="F306" s="269" t="n">
        <v>55.8</v>
      </c>
      <c r="G306" s="269" t="n">
        <v>80.8</v>
      </c>
      <c r="H306" s="257"/>
      <c r="I306" s="269" t="n">
        <v>71.3</v>
      </c>
      <c r="J306" s="269" t="n">
        <v>77.1</v>
      </c>
      <c r="K306" s="240"/>
      <c r="L306" s="240"/>
      <c r="M306" s="237" t="n">
        <v>1</v>
      </c>
      <c r="N306" s="269" t="n">
        <v>3.2</v>
      </c>
      <c r="O306" s="268" t="s">
        <v>493</v>
      </c>
      <c r="P306" s="257"/>
      <c r="Q306" s="254"/>
      <c r="R306" s="255" t="n">
        <v>75</v>
      </c>
    </row>
    <row r="307" customFormat="false" ht="12" hidden="false" customHeight="true" outlineLevel="0" collapsed="false">
      <c r="A307" s="240" t="n">
        <v>670</v>
      </c>
      <c r="B307" s="241" t="n">
        <v>1992</v>
      </c>
      <c r="C307" s="242" t="s">
        <v>412</v>
      </c>
      <c r="D307" s="243" t="n">
        <v>33756</v>
      </c>
      <c r="E307" s="237" t="n">
        <v>30</v>
      </c>
      <c r="F307" s="269" t="n">
        <v>36.8</v>
      </c>
      <c r="G307" s="269" t="n">
        <v>81.1</v>
      </c>
      <c r="H307" s="257"/>
      <c r="I307" s="269" t="n">
        <v>69.8</v>
      </c>
      <c r="J307" s="269" t="n">
        <v>72.1</v>
      </c>
      <c r="K307" s="240"/>
      <c r="L307" s="240"/>
      <c r="M307" s="237" t="n">
        <v>0</v>
      </c>
      <c r="N307" s="269" t="n">
        <v>0</v>
      </c>
      <c r="O307" s="268" t="s">
        <v>493</v>
      </c>
      <c r="P307" s="257"/>
      <c r="Q307" s="254"/>
      <c r="R307" s="255" t="n">
        <v>75</v>
      </c>
    </row>
    <row r="308" customFormat="false" ht="12" hidden="false" customHeight="true" outlineLevel="0" collapsed="false">
      <c r="A308" s="240" t="n">
        <v>671</v>
      </c>
      <c r="B308" s="241" t="n">
        <v>1992</v>
      </c>
      <c r="C308" s="242" t="s">
        <v>412</v>
      </c>
      <c r="D308" s="243" t="n">
        <v>33786</v>
      </c>
      <c r="E308" s="237" t="n">
        <v>0</v>
      </c>
      <c r="F308" s="269"/>
      <c r="G308" s="269"/>
      <c r="H308" s="245"/>
      <c r="I308" s="269"/>
      <c r="J308" s="269"/>
      <c r="K308" s="240"/>
      <c r="L308" s="240"/>
      <c r="M308" s="237"/>
      <c r="N308" s="269"/>
      <c r="O308" s="268" t="s">
        <v>493</v>
      </c>
      <c r="P308" s="245"/>
      <c r="Q308" s="270" t="s">
        <v>494</v>
      </c>
      <c r="R308" s="255" t="n">
        <v>75</v>
      </c>
    </row>
    <row r="309" customFormat="false" ht="12" hidden="false" customHeight="true" outlineLevel="0" collapsed="false">
      <c r="A309" s="240" t="n">
        <v>672</v>
      </c>
      <c r="B309" s="241" t="n">
        <v>1992</v>
      </c>
      <c r="C309" s="242" t="s">
        <v>412</v>
      </c>
      <c r="D309" s="243" t="n">
        <v>33817</v>
      </c>
      <c r="E309" s="237" t="n">
        <v>25</v>
      </c>
      <c r="F309" s="269" t="n">
        <v>25.6</v>
      </c>
      <c r="G309" s="269" t="n">
        <v>81.8</v>
      </c>
      <c r="H309" s="257"/>
      <c r="I309" s="269" t="n">
        <v>68.8</v>
      </c>
      <c r="J309" s="269" t="n">
        <v>71</v>
      </c>
      <c r="K309" s="240"/>
      <c r="L309" s="240"/>
      <c r="M309" s="237" t="n">
        <v>0</v>
      </c>
      <c r="N309" s="269" t="n">
        <v>0</v>
      </c>
      <c r="O309" s="268" t="s">
        <v>493</v>
      </c>
      <c r="P309" s="257"/>
      <c r="Q309" s="254"/>
      <c r="R309" s="255" t="n">
        <v>75</v>
      </c>
    </row>
    <row r="310" customFormat="false" ht="12" hidden="false" customHeight="true" outlineLevel="0" collapsed="false">
      <c r="A310" s="240" t="n">
        <v>673</v>
      </c>
      <c r="B310" s="241" t="n">
        <v>1992</v>
      </c>
      <c r="C310" s="242" t="s">
        <v>412</v>
      </c>
      <c r="D310" s="243" t="n">
        <v>33848</v>
      </c>
      <c r="E310" s="237" t="n">
        <v>30</v>
      </c>
      <c r="F310" s="269" t="n">
        <v>37.4</v>
      </c>
      <c r="G310" s="269" t="n">
        <v>80.1</v>
      </c>
      <c r="H310" s="257"/>
      <c r="I310" s="269" t="n">
        <v>68.9</v>
      </c>
      <c r="J310" s="269" t="n">
        <v>71.8</v>
      </c>
      <c r="K310" s="240"/>
      <c r="L310" s="240"/>
      <c r="M310" s="237" t="n">
        <v>0</v>
      </c>
      <c r="N310" s="269" t="n">
        <v>0</v>
      </c>
      <c r="O310" s="268" t="s">
        <v>493</v>
      </c>
      <c r="P310" s="257"/>
      <c r="Q310" s="254"/>
      <c r="R310" s="255" t="n">
        <v>75</v>
      </c>
    </row>
    <row r="311" customFormat="false" ht="12" hidden="false" customHeight="true" outlineLevel="0" collapsed="false">
      <c r="A311" s="240" t="n">
        <v>674</v>
      </c>
      <c r="B311" s="241" t="n">
        <v>1992</v>
      </c>
      <c r="C311" s="242" t="s">
        <v>412</v>
      </c>
      <c r="D311" s="243" t="n">
        <v>33878</v>
      </c>
      <c r="E311" s="237" t="n">
        <v>31</v>
      </c>
      <c r="F311" s="269" t="n">
        <v>46.2</v>
      </c>
      <c r="G311" s="269" t="n">
        <v>80.3</v>
      </c>
      <c r="H311" s="257"/>
      <c r="I311" s="269" t="n">
        <v>69.9</v>
      </c>
      <c r="J311" s="269" t="n">
        <v>72.4</v>
      </c>
      <c r="K311" s="240"/>
      <c r="L311" s="240"/>
      <c r="M311" s="237" t="n">
        <v>0</v>
      </c>
      <c r="N311" s="269" t="n">
        <v>0</v>
      </c>
      <c r="O311" s="268" t="s">
        <v>493</v>
      </c>
      <c r="P311" s="257"/>
      <c r="Q311" s="254"/>
      <c r="R311" s="255" t="n">
        <v>75</v>
      </c>
    </row>
    <row r="312" customFormat="false" ht="12" hidden="false" customHeight="true" outlineLevel="0" collapsed="false">
      <c r="A312" s="240" t="n">
        <v>675</v>
      </c>
      <c r="B312" s="241" t="n">
        <v>1992</v>
      </c>
      <c r="C312" s="242" t="s">
        <v>412</v>
      </c>
      <c r="D312" s="243" t="n">
        <v>33909</v>
      </c>
      <c r="E312" s="237" t="n">
        <v>30</v>
      </c>
      <c r="F312" s="269" t="n">
        <v>42.5</v>
      </c>
      <c r="G312" s="269" t="n">
        <v>80.8</v>
      </c>
      <c r="H312" s="257"/>
      <c r="I312" s="269" t="n">
        <v>70.1</v>
      </c>
      <c r="J312" s="269" t="n">
        <v>72.2</v>
      </c>
      <c r="K312" s="240"/>
      <c r="L312" s="240"/>
      <c r="M312" s="237" t="n">
        <v>0</v>
      </c>
      <c r="N312" s="269" t="n">
        <v>0</v>
      </c>
      <c r="O312" s="268" t="s">
        <v>493</v>
      </c>
      <c r="P312" s="257"/>
      <c r="Q312" s="254"/>
      <c r="R312" s="255" t="n">
        <v>75</v>
      </c>
    </row>
    <row r="313" customFormat="false" ht="12" hidden="false" customHeight="true" outlineLevel="0" collapsed="false">
      <c r="A313" s="240" t="n">
        <v>676</v>
      </c>
      <c r="B313" s="241" t="n">
        <v>1992</v>
      </c>
      <c r="C313" s="242" t="s">
        <v>412</v>
      </c>
      <c r="D313" s="243" t="n">
        <v>33939</v>
      </c>
      <c r="E313" s="237" t="n">
        <v>31</v>
      </c>
      <c r="F313" s="269" t="n">
        <v>29.3</v>
      </c>
      <c r="G313" s="269" t="n">
        <v>81.4</v>
      </c>
      <c r="H313" s="257"/>
      <c r="I313" s="269" t="n">
        <v>69.1</v>
      </c>
      <c r="J313" s="269" t="n">
        <v>73.2</v>
      </c>
      <c r="K313" s="240"/>
      <c r="L313" s="240"/>
      <c r="M313" s="237" t="n">
        <v>0</v>
      </c>
      <c r="N313" s="269" t="n">
        <v>0</v>
      </c>
      <c r="O313" s="268" t="s">
        <v>493</v>
      </c>
      <c r="P313" s="257"/>
      <c r="Q313" s="254"/>
      <c r="R313" s="255" t="n">
        <v>75</v>
      </c>
    </row>
    <row r="314" customFormat="false" ht="12" hidden="false" customHeight="true" outlineLevel="0" collapsed="false">
      <c r="A314" s="240" t="n">
        <v>677</v>
      </c>
      <c r="B314" s="241" t="n">
        <v>1992</v>
      </c>
      <c r="C314" s="242" t="s">
        <v>412</v>
      </c>
      <c r="D314" s="243" t="n">
        <v>33970</v>
      </c>
      <c r="E314" s="237" t="n">
        <v>31</v>
      </c>
      <c r="F314" s="269" t="n">
        <v>34</v>
      </c>
      <c r="G314" s="269" t="n">
        <v>81.4</v>
      </c>
      <c r="H314" s="257"/>
      <c r="I314" s="269" t="n">
        <v>69.7</v>
      </c>
      <c r="J314" s="269" t="n">
        <v>72.3</v>
      </c>
      <c r="K314" s="240"/>
      <c r="L314" s="240"/>
      <c r="M314" s="237" t="n">
        <v>0</v>
      </c>
      <c r="N314" s="269" t="n">
        <v>0</v>
      </c>
      <c r="O314" s="268" t="s">
        <v>493</v>
      </c>
      <c r="P314" s="257"/>
      <c r="Q314" s="254"/>
      <c r="R314" s="255" t="n">
        <v>75</v>
      </c>
    </row>
    <row r="315" customFormat="false" ht="12" hidden="false" customHeight="true" outlineLevel="0" collapsed="false">
      <c r="A315" s="240" t="n">
        <v>678</v>
      </c>
      <c r="B315" s="241" t="n">
        <v>1992</v>
      </c>
      <c r="C315" s="242" t="s">
        <v>412</v>
      </c>
      <c r="D315" s="243" t="n">
        <v>34001</v>
      </c>
      <c r="E315" s="237" t="n">
        <v>28</v>
      </c>
      <c r="F315" s="269" t="n">
        <v>44.1</v>
      </c>
      <c r="G315" s="269" t="n">
        <v>80.5</v>
      </c>
      <c r="H315" s="257"/>
      <c r="I315" s="269" t="n">
        <v>69.9</v>
      </c>
      <c r="J315" s="269" t="n">
        <v>74.1</v>
      </c>
      <c r="K315" s="240"/>
      <c r="L315" s="240"/>
      <c r="M315" s="237" t="n">
        <v>0</v>
      </c>
      <c r="N315" s="269" t="n">
        <v>0</v>
      </c>
      <c r="O315" s="268" t="s">
        <v>493</v>
      </c>
      <c r="P315" s="257"/>
      <c r="Q315" s="254"/>
      <c r="R315" s="255" t="n">
        <v>75</v>
      </c>
    </row>
    <row r="316" customFormat="false" ht="12" hidden="false" customHeight="true" outlineLevel="0" collapsed="false">
      <c r="A316" s="240" t="n">
        <v>679</v>
      </c>
      <c r="B316" s="241" t="n">
        <v>1992</v>
      </c>
      <c r="C316" s="242" t="s">
        <v>412</v>
      </c>
      <c r="D316" s="243" t="n">
        <v>34029</v>
      </c>
      <c r="E316" s="237" t="n">
        <v>31</v>
      </c>
      <c r="F316" s="269" t="n">
        <v>39.5</v>
      </c>
      <c r="G316" s="269" t="n">
        <v>81.8</v>
      </c>
      <c r="H316" s="257"/>
      <c r="I316" s="269" t="n">
        <v>70.8</v>
      </c>
      <c r="J316" s="269" t="n">
        <v>72.9</v>
      </c>
      <c r="K316" s="240"/>
      <c r="L316" s="240"/>
      <c r="M316" s="237" t="n">
        <v>0</v>
      </c>
      <c r="N316" s="269" t="n">
        <v>0</v>
      </c>
      <c r="O316" s="268" t="s">
        <v>493</v>
      </c>
      <c r="P316" s="257"/>
      <c r="Q316" s="254"/>
      <c r="R316" s="255" t="n">
        <v>75</v>
      </c>
    </row>
    <row r="317" customFormat="false" ht="12" hidden="false" customHeight="true" outlineLevel="0" collapsed="false">
      <c r="A317" s="240" t="n">
        <v>636</v>
      </c>
      <c r="B317" s="241" t="n">
        <v>1993</v>
      </c>
      <c r="C317" s="242" t="s">
        <v>412</v>
      </c>
      <c r="D317" s="243" t="n">
        <v>34060</v>
      </c>
      <c r="E317" s="237" t="n">
        <v>30</v>
      </c>
      <c r="F317" s="269" t="n">
        <v>37.6</v>
      </c>
      <c r="G317" s="269" t="n">
        <v>81.6</v>
      </c>
      <c r="H317" s="257"/>
      <c r="I317" s="269" t="n">
        <v>70.3</v>
      </c>
      <c r="J317" s="269" t="n">
        <v>73.4</v>
      </c>
      <c r="K317" s="240"/>
      <c r="L317" s="240"/>
      <c r="M317" s="237" t="n">
        <v>0</v>
      </c>
      <c r="N317" s="269" t="n">
        <v>0</v>
      </c>
      <c r="O317" s="268" t="s">
        <v>495</v>
      </c>
      <c r="P317" s="257"/>
      <c r="Q317" s="254"/>
      <c r="R317" s="255" t="n">
        <v>75</v>
      </c>
    </row>
    <row r="318" customFormat="false" ht="12" hidden="false" customHeight="true" outlineLevel="0" collapsed="false">
      <c r="A318" s="240" t="n">
        <v>637</v>
      </c>
      <c r="B318" s="241" t="n">
        <v>1993</v>
      </c>
      <c r="C318" s="242" t="s">
        <v>412</v>
      </c>
      <c r="D318" s="243" t="n">
        <v>34090</v>
      </c>
      <c r="E318" s="237" t="n">
        <v>31</v>
      </c>
      <c r="F318" s="269" t="n">
        <v>43.6</v>
      </c>
      <c r="G318" s="269" t="n">
        <v>81</v>
      </c>
      <c r="H318" s="257"/>
      <c r="I318" s="269" t="n">
        <v>70.4</v>
      </c>
      <c r="J318" s="269" t="n">
        <v>72.9</v>
      </c>
      <c r="K318" s="240"/>
      <c r="L318" s="240"/>
      <c r="M318" s="237" t="n">
        <v>0</v>
      </c>
      <c r="N318" s="269" t="n">
        <v>0</v>
      </c>
      <c r="O318" s="268" t="s">
        <v>495</v>
      </c>
      <c r="P318" s="257"/>
      <c r="Q318" s="254"/>
      <c r="R318" s="255" t="n">
        <v>75</v>
      </c>
    </row>
    <row r="319" customFormat="false" ht="12" hidden="false" customHeight="true" outlineLevel="0" collapsed="false">
      <c r="A319" s="240" t="n">
        <v>638</v>
      </c>
      <c r="B319" s="241" t="n">
        <v>1993</v>
      </c>
      <c r="C319" s="242" t="s">
        <v>412</v>
      </c>
      <c r="D319" s="243" t="n">
        <v>34121</v>
      </c>
      <c r="E319" s="237" t="n">
        <v>30</v>
      </c>
      <c r="F319" s="269" t="n">
        <v>40.2</v>
      </c>
      <c r="G319" s="269" t="n">
        <v>80.9</v>
      </c>
      <c r="H319" s="257"/>
      <c r="I319" s="269" t="n">
        <v>70</v>
      </c>
      <c r="J319" s="269" t="n">
        <v>67</v>
      </c>
      <c r="K319" s="240"/>
      <c r="L319" s="240"/>
      <c r="M319" s="237" t="n">
        <v>0</v>
      </c>
      <c r="N319" s="269" t="n">
        <v>0</v>
      </c>
      <c r="O319" s="268" t="s">
        <v>495</v>
      </c>
      <c r="P319" s="257"/>
      <c r="Q319" s="254"/>
      <c r="R319" s="255" t="n">
        <v>75</v>
      </c>
    </row>
    <row r="320" customFormat="false" ht="12" hidden="false" customHeight="true" outlineLevel="0" collapsed="false">
      <c r="A320" s="240" t="n">
        <v>639</v>
      </c>
      <c r="B320" s="241" t="n">
        <v>1993</v>
      </c>
      <c r="C320" s="242" t="s">
        <v>412</v>
      </c>
      <c r="D320" s="243" t="n">
        <v>34151</v>
      </c>
      <c r="E320" s="237" t="n">
        <v>31</v>
      </c>
      <c r="F320" s="269" t="n">
        <v>35</v>
      </c>
      <c r="G320" s="269" t="n">
        <v>81.8</v>
      </c>
      <c r="H320" s="257"/>
      <c r="I320" s="269" t="n">
        <v>70.3</v>
      </c>
      <c r="J320" s="269" t="n">
        <v>72.5</v>
      </c>
      <c r="K320" s="240"/>
      <c r="L320" s="240"/>
      <c r="M320" s="237" t="n">
        <v>0</v>
      </c>
      <c r="N320" s="269" t="n">
        <v>0</v>
      </c>
      <c r="O320" s="268" t="s">
        <v>495</v>
      </c>
      <c r="P320" s="257"/>
      <c r="Q320" s="254"/>
      <c r="R320" s="255" t="n">
        <v>75</v>
      </c>
    </row>
    <row r="321" customFormat="false" ht="12" hidden="false" customHeight="true" outlineLevel="0" collapsed="false">
      <c r="A321" s="240" t="n">
        <v>640</v>
      </c>
      <c r="B321" s="241" t="n">
        <v>1993</v>
      </c>
      <c r="C321" s="242" t="s">
        <v>412</v>
      </c>
      <c r="D321" s="243" t="n">
        <v>34182</v>
      </c>
      <c r="E321" s="237" t="n">
        <v>31</v>
      </c>
      <c r="F321" s="269" t="n">
        <v>33.7</v>
      </c>
      <c r="G321" s="269" t="n">
        <v>81.6</v>
      </c>
      <c r="H321" s="257"/>
      <c r="I321" s="269" t="n">
        <v>69.8</v>
      </c>
      <c r="J321" s="269" t="n">
        <v>71.9</v>
      </c>
      <c r="K321" s="240"/>
      <c r="L321" s="240"/>
      <c r="M321" s="237" t="n">
        <v>0</v>
      </c>
      <c r="N321" s="269" t="n">
        <v>0</v>
      </c>
      <c r="O321" s="268" t="s">
        <v>495</v>
      </c>
      <c r="P321" s="257"/>
      <c r="Q321" s="254"/>
      <c r="R321" s="255" t="n">
        <v>75</v>
      </c>
    </row>
    <row r="322" customFormat="false" ht="12" hidden="false" customHeight="true" outlineLevel="0" collapsed="false">
      <c r="A322" s="240" t="n">
        <v>641</v>
      </c>
      <c r="B322" s="241" t="n">
        <v>1993</v>
      </c>
      <c r="C322" s="242" t="s">
        <v>412</v>
      </c>
      <c r="D322" s="243" t="n">
        <v>34213</v>
      </c>
      <c r="E322" s="237" t="n">
        <v>30</v>
      </c>
      <c r="F322" s="269" t="n">
        <v>37.1</v>
      </c>
      <c r="G322" s="269" t="n">
        <v>81.1</v>
      </c>
      <c r="H322" s="257"/>
      <c r="I322" s="269" t="n">
        <v>69.8</v>
      </c>
      <c r="J322" s="269" t="n">
        <v>72.1</v>
      </c>
      <c r="K322" s="240"/>
      <c r="L322" s="240"/>
      <c r="M322" s="237" t="n">
        <v>0</v>
      </c>
      <c r="N322" s="269" t="n">
        <v>0</v>
      </c>
      <c r="O322" s="268" t="s">
        <v>495</v>
      </c>
      <c r="P322" s="257"/>
      <c r="Q322" s="254"/>
      <c r="R322" s="255" t="n">
        <v>75</v>
      </c>
    </row>
    <row r="323" customFormat="false" ht="12" hidden="false" customHeight="true" outlineLevel="0" collapsed="false">
      <c r="A323" s="240" t="n">
        <v>642</v>
      </c>
      <c r="B323" s="241" t="n">
        <v>1993</v>
      </c>
      <c r="C323" s="242" t="s">
        <v>412</v>
      </c>
      <c r="D323" s="243" t="n">
        <v>34243</v>
      </c>
      <c r="E323" s="237" t="n">
        <v>31</v>
      </c>
      <c r="F323" s="269" t="n">
        <v>46.1</v>
      </c>
      <c r="G323" s="269" t="n">
        <v>80.5</v>
      </c>
      <c r="H323" s="257"/>
      <c r="I323" s="269" t="n">
        <v>70.1</v>
      </c>
      <c r="J323" s="269" t="n">
        <v>71.8</v>
      </c>
      <c r="K323" s="240"/>
      <c r="L323" s="240"/>
      <c r="M323" s="237" t="n">
        <v>0</v>
      </c>
      <c r="N323" s="269" t="n">
        <v>0</v>
      </c>
      <c r="O323" s="268" t="s">
        <v>495</v>
      </c>
      <c r="P323" s="257"/>
      <c r="Q323" s="254"/>
      <c r="R323" s="255" t="n">
        <v>75</v>
      </c>
    </row>
    <row r="324" customFormat="false" ht="12" hidden="false" customHeight="true" outlineLevel="0" collapsed="false">
      <c r="A324" s="240" t="n">
        <v>643</v>
      </c>
      <c r="B324" s="241" t="n">
        <v>1993</v>
      </c>
      <c r="C324" s="242" t="s">
        <v>412</v>
      </c>
      <c r="D324" s="243" t="n">
        <v>34274</v>
      </c>
      <c r="E324" s="237" t="n">
        <v>30</v>
      </c>
      <c r="F324" s="269" t="n">
        <v>46.1</v>
      </c>
      <c r="G324" s="269" t="n">
        <v>80</v>
      </c>
      <c r="H324" s="257"/>
      <c r="I324" s="269" t="n">
        <v>69.7</v>
      </c>
      <c r="J324" s="269" t="n">
        <v>72.4</v>
      </c>
      <c r="K324" s="240"/>
      <c r="L324" s="240"/>
      <c r="M324" s="237" t="n">
        <v>0</v>
      </c>
      <c r="N324" s="269" t="n">
        <v>0</v>
      </c>
      <c r="O324" s="268" t="s">
        <v>495</v>
      </c>
      <c r="P324" s="257"/>
      <c r="Q324" s="254"/>
      <c r="R324" s="255" t="n">
        <v>75</v>
      </c>
    </row>
    <row r="325" customFormat="false" ht="12" hidden="false" customHeight="true" outlineLevel="0" collapsed="false">
      <c r="A325" s="240" t="n">
        <v>644</v>
      </c>
      <c r="B325" s="241" t="n">
        <v>1993</v>
      </c>
      <c r="C325" s="242" t="s">
        <v>412</v>
      </c>
      <c r="D325" s="243" t="n">
        <v>34304</v>
      </c>
      <c r="E325" s="237" t="n">
        <v>31</v>
      </c>
      <c r="F325" s="269" t="n">
        <v>34.2</v>
      </c>
      <c r="G325" s="269" t="n">
        <v>80.5</v>
      </c>
      <c r="H325" s="257"/>
      <c r="I325" s="269" t="n">
        <v>68.8</v>
      </c>
      <c r="J325" s="269" t="n">
        <v>72.8</v>
      </c>
      <c r="K325" s="240"/>
      <c r="L325" s="240"/>
      <c r="M325" s="237" t="n">
        <v>0</v>
      </c>
      <c r="N325" s="269" t="n">
        <v>0</v>
      </c>
      <c r="O325" s="268" t="s">
        <v>495</v>
      </c>
      <c r="P325" s="257"/>
      <c r="Q325" s="254"/>
      <c r="R325" s="255" t="n">
        <v>75</v>
      </c>
    </row>
    <row r="326" customFormat="false" ht="12" hidden="false" customHeight="true" outlineLevel="0" collapsed="false">
      <c r="A326" s="240" t="n">
        <v>645</v>
      </c>
      <c r="B326" s="241" t="n">
        <v>1993</v>
      </c>
      <c r="C326" s="242" t="s">
        <v>412</v>
      </c>
      <c r="D326" s="243" t="n">
        <v>34335</v>
      </c>
      <c r="E326" s="237" t="n">
        <v>31</v>
      </c>
      <c r="F326" s="269" t="n">
        <v>35.1</v>
      </c>
      <c r="G326" s="269" t="n">
        <v>80.7</v>
      </c>
      <c r="H326" s="257"/>
      <c r="I326" s="269" t="n">
        <v>69.2</v>
      </c>
      <c r="J326" s="269" t="n">
        <v>71.3</v>
      </c>
      <c r="K326" s="240"/>
      <c r="L326" s="240"/>
      <c r="M326" s="237" t="n">
        <v>0</v>
      </c>
      <c r="N326" s="269" t="n">
        <v>0</v>
      </c>
      <c r="O326" s="268" t="s">
        <v>495</v>
      </c>
      <c r="P326" s="257"/>
      <c r="Q326" s="254"/>
      <c r="R326" s="255" t="n">
        <v>75</v>
      </c>
    </row>
    <row r="327" customFormat="false" ht="12" hidden="false" customHeight="true" outlineLevel="0" collapsed="false">
      <c r="A327" s="240" t="n">
        <v>646</v>
      </c>
      <c r="B327" s="241" t="n">
        <v>1993</v>
      </c>
      <c r="C327" s="242" t="s">
        <v>412</v>
      </c>
      <c r="D327" s="243" t="n">
        <v>34366</v>
      </c>
      <c r="E327" s="237" t="n">
        <v>27</v>
      </c>
      <c r="F327" s="269" t="n">
        <v>38.1</v>
      </c>
      <c r="G327" s="269" t="n">
        <v>80.9</v>
      </c>
      <c r="H327" s="257"/>
      <c r="I327" s="269" t="n">
        <v>69.8</v>
      </c>
      <c r="J327" s="269" t="n">
        <v>74</v>
      </c>
      <c r="K327" s="240"/>
      <c r="L327" s="240"/>
      <c r="M327" s="237" t="n">
        <v>0</v>
      </c>
      <c r="N327" s="269" t="n">
        <v>0</v>
      </c>
      <c r="O327" s="268" t="s">
        <v>495</v>
      </c>
      <c r="P327" s="257"/>
      <c r="Q327" s="254"/>
      <c r="R327" s="255" t="n">
        <v>75</v>
      </c>
    </row>
    <row r="328" customFormat="false" ht="12" hidden="false" customHeight="true" outlineLevel="0" collapsed="false">
      <c r="A328" s="240" t="n">
        <v>647</v>
      </c>
      <c r="B328" s="241" t="n">
        <v>1993</v>
      </c>
      <c r="C328" s="242" t="s">
        <v>412</v>
      </c>
      <c r="D328" s="243" t="n">
        <v>34394</v>
      </c>
      <c r="E328" s="237" t="n">
        <v>31</v>
      </c>
      <c r="F328" s="269" t="n">
        <v>37.9</v>
      </c>
      <c r="G328" s="269" t="n">
        <v>80.5</v>
      </c>
      <c r="H328" s="257"/>
      <c r="I328" s="269" t="n">
        <v>69.3</v>
      </c>
      <c r="J328" s="269" t="n">
        <v>71.7</v>
      </c>
      <c r="K328" s="240"/>
      <c r="L328" s="240"/>
      <c r="M328" s="237" t="n">
        <v>0</v>
      </c>
      <c r="N328" s="269" t="n">
        <v>0</v>
      </c>
      <c r="O328" s="268" t="s">
        <v>495</v>
      </c>
      <c r="P328" s="257"/>
      <c r="Q328" s="254"/>
      <c r="R328" s="255" t="n">
        <v>75</v>
      </c>
    </row>
    <row r="329" customFormat="false" ht="12" hidden="false" customHeight="true" outlineLevel="0" collapsed="false">
      <c r="A329" s="240" t="n">
        <v>604</v>
      </c>
      <c r="B329" s="241" t="n">
        <v>1994</v>
      </c>
      <c r="C329" s="242" t="s">
        <v>412</v>
      </c>
      <c r="D329" s="243" t="n">
        <v>34425</v>
      </c>
      <c r="E329" s="237" t="n">
        <v>28</v>
      </c>
      <c r="F329" s="261" t="n">
        <v>34.7</v>
      </c>
      <c r="G329" s="261" t="n">
        <v>80.4</v>
      </c>
      <c r="H329" s="257"/>
      <c r="I329" s="261" t="n">
        <v>68.8</v>
      </c>
      <c r="J329" s="261" t="n">
        <v>70.9</v>
      </c>
      <c r="K329" s="240"/>
      <c r="L329" s="240"/>
      <c r="M329" s="237" t="n">
        <v>0</v>
      </c>
      <c r="N329" s="261" t="n">
        <v>0</v>
      </c>
      <c r="O329" s="268" t="s">
        <v>496</v>
      </c>
      <c r="P329" s="257"/>
      <c r="Q329" s="254"/>
      <c r="R329" s="255" t="n">
        <v>75</v>
      </c>
    </row>
    <row r="330" customFormat="false" ht="12" hidden="false" customHeight="true" outlineLevel="0" collapsed="false">
      <c r="A330" s="240" t="n">
        <v>605</v>
      </c>
      <c r="B330" s="241" t="n">
        <v>1994</v>
      </c>
      <c r="C330" s="242" t="s">
        <v>412</v>
      </c>
      <c r="D330" s="243" t="n">
        <v>34455</v>
      </c>
      <c r="E330" s="237" t="n">
        <v>31</v>
      </c>
      <c r="F330" s="261" t="n">
        <v>41.4</v>
      </c>
      <c r="G330" s="261" t="n">
        <v>80.3</v>
      </c>
      <c r="H330" s="257"/>
      <c r="I330" s="261" t="n">
        <v>69.5</v>
      </c>
      <c r="J330" s="261" t="n">
        <v>71.2</v>
      </c>
      <c r="K330" s="240"/>
      <c r="L330" s="240"/>
      <c r="M330" s="237" t="n">
        <v>0</v>
      </c>
      <c r="N330" s="261" t="n">
        <v>0</v>
      </c>
      <c r="O330" s="268" t="s">
        <v>496</v>
      </c>
      <c r="P330" s="257"/>
      <c r="Q330" s="254"/>
      <c r="R330" s="255" t="n">
        <v>75</v>
      </c>
    </row>
    <row r="331" customFormat="false" ht="12" hidden="false" customHeight="true" outlineLevel="0" collapsed="false">
      <c r="A331" s="240" t="n">
        <v>606</v>
      </c>
      <c r="B331" s="241" t="n">
        <v>1994</v>
      </c>
      <c r="C331" s="242" t="s">
        <v>412</v>
      </c>
      <c r="D331" s="243" t="n">
        <v>34486</v>
      </c>
      <c r="E331" s="237" t="n">
        <v>30</v>
      </c>
      <c r="F331" s="261" t="n">
        <v>36.2</v>
      </c>
      <c r="G331" s="261" t="n">
        <v>81.3</v>
      </c>
      <c r="H331" s="257"/>
      <c r="I331" s="261" t="n">
        <v>69.9</v>
      </c>
      <c r="J331" s="261" t="n">
        <v>72.9</v>
      </c>
      <c r="K331" s="240"/>
      <c r="L331" s="240"/>
      <c r="M331" s="237" t="n">
        <v>0</v>
      </c>
      <c r="N331" s="261" t="n">
        <v>0</v>
      </c>
      <c r="O331" s="268" t="s">
        <v>496</v>
      </c>
      <c r="P331" s="257"/>
      <c r="Q331" s="254"/>
      <c r="R331" s="255" t="n">
        <v>75</v>
      </c>
    </row>
    <row r="332" customFormat="false" ht="12" hidden="false" customHeight="true" outlineLevel="0" collapsed="false">
      <c r="A332" s="240" t="n">
        <v>607</v>
      </c>
      <c r="B332" s="241" t="n">
        <v>1994</v>
      </c>
      <c r="C332" s="242" t="s">
        <v>412</v>
      </c>
      <c r="D332" s="243" t="n">
        <v>34516</v>
      </c>
      <c r="E332" s="237" t="n">
        <v>31</v>
      </c>
      <c r="F332" s="261" t="n">
        <v>30.3</v>
      </c>
      <c r="G332" s="261" t="n">
        <v>80.9</v>
      </c>
      <c r="H332" s="257"/>
      <c r="I332" s="261" t="n">
        <v>68.8</v>
      </c>
      <c r="J332" s="261" t="n">
        <v>71.2</v>
      </c>
      <c r="K332" s="240"/>
      <c r="L332" s="240"/>
      <c r="M332" s="237" t="n">
        <v>0</v>
      </c>
      <c r="N332" s="261" t="n">
        <v>0</v>
      </c>
      <c r="O332" s="268" t="s">
        <v>496</v>
      </c>
      <c r="P332" s="257"/>
      <c r="Q332" s="254"/>
      <c r="R332" s="255" t="n">
        <v>75</v>
      </c>
    </row>
    <row r="333" customFormat="false" ht="12" hidden="false" customHeight="true" outlineLevel="0" collapsed="false">
      <c r="A333" s="240" t="n">
        <v>608</v>
      </c>
      <c r="B333" s="241" t="n">
        <v>1994</v>
      </c>
      <c r="C333" s="242" t="s">
        <v>412</v>
      </c>
      <c r="D333" s="243" t="n">
        <v>34547</v>
      </c>
      <c r="E333" s="237" t="n">
        <v>30</v>
      </c>
      <c r="F333" s="261" t="n">
        <v>31.4</v>
      </c>
      <c r="G333" s="261" t="n">
        <v>81.2</v>
      </c>
      <c r="H333" s="257"/>
      <c r="I333" s="261" t="n">
        <v>69.2</v>
      </c>
      <c r="J333" s="261" t="n">
        <v>72.8</v>
      </c>
      <c r="K333" s="240"/>
      <c r="L333" s="240"/>
      <c r="M333" s="237" t="n">
        <v>0</v>
      </c>
      <c r="N333" s="261" t="n">
        <v>0</v>
      </c>
      <c r="O333" s="268" t="s">
        <v>496</v>
      </c>
      <c r="P333" s="257"/>
      <c r="Q333" s="254"/>
      <c r="R333" s="255" t="n">
        <v>75</v>
      </c>
    </row>
    <row r="334" customFormat="false" ht="12" hidden="false" customHeight="true" outlineLevel="0" collapsed="false">
      <c r="A334" s="240" t="n">
        <v>609</v>
      </c>
      <c r="B334" s="241" t="n">
        <v>1994</v>
      </c>
      <c r="C334" s="242" t="s">
        <v>412</v>
      </c>
      <c r="D334" s="243" t="n">
        <v>34578</v>
      </c>
      <c r="E334" s="237" t="n">
        <v>24</v>
      </c>
      <c r="F334" s="261" t="n">
        <v>35.9</v>
      </c>
      <c r="G334" s="261" t="n">
        <v>81.2</v>
      </c>
      <c r="H334" s="257"/>
      <c r="I334" s="261" t="n">
        <v>69.8</v>
      </c>
      <c r="J334" s="261" t="n">
        <v>72.4</v>
      </c>
      <c r="K334" s="240"/>
      <c r="L334" s="240"/>
      <c r="M334" s="237" t="n">
        <v>0</v>
      </c>
      <c r="N334" s="261" t="n">
        <v>0</v>
      </c>
      <c r="O334" s="268" t="s">
        <v>496</v>
      </c>
      <c r="P334" s="257"/>
      <c r="Q334" s="254"/>
      <c r="R334" s="255" t="n">
        <v>75</v>
      </c>
    </row>
    <row r="335" customFormat="false" ht="12" hidden="false" customHeight="true" outlineLevel="0" collapsed="false">
      <c r="A335" s="240" t="n">
        <v>610</v>
      </c>
      <c r="B335" s="241" t="n">
        <v>1994</v>
      </c>
      <c r="C335" s="242" t="s">
        <v>412</v>
      </c>
      <c r="D335" s="243" t="n">
        <v>34608</v>
      </c>
      <c r="E335" s="237" t="n">
        <v>31</v>
      </c>
      <c r="F335" s="261" t="n">
        <v>41.2</v>
      </c>
      <c r="G335" s="261" t="n">
        <v>81.4</v>
      </c>
      <c r="H335" s="257"/>
      <c r="I335" s="261" t="n">
        <v>70.5</v>
      </c>
      <c r="J335" s="261" t="n">
        <v>73.2</v>
      </c>
      <c r="K335" s="240"/>
      <c r="L335" s="240"/>
      <c r="M335" s="237" t="n">
        <v>0</v>
      </c>
      <c r="N335" s="261" t="n">
        <v>0</v>
      </c>
      <c r="O335" s="268" t="s">
        <v>496</v>
      </c>
      <c r="P335" s="257"/>
      <c r="Q335" s="254"/>
      <c r="R335" s="255" t="n">
        <v>75</v>
      </c>
    </row>
    <row r="336" customFormat="false" ht="12" hidden="false" customHeight="true" outlineLevel="0" collapsed="false">
      <c r="A336" s="240" t="n">
        <v>611</v>
      </c>
      <c r="B336" s="241" t="n">
        <v>1994</v>
      </c>
      <c r="C336" s="242" t="s">
        <v>412</v>
      </c>
      <c r="D336" s="243" t="n">
        <v>34639</v>
      </c>
      <c r="E336" s="237" t="n">
        <v>30</v>
      </c>
      <c r="F336" s="261" t="n">
        <v>36.6</v>
      </c>
      <c r="G336" s="261" t="n">
        <v>80.8</v>
      </c>
      <c r="H336" s="257"/>
      <c r="I336" s="261" t="n">
        <v>69.4</v>
      </c>
      <c r="J336" s="261" t="n">
        <v>71.7</v>
      </c>
      <c r="K336" s="240"/>
      <c r="L336" s="240"/>
      <c r="M336" s="237" t="n">
        <v>0</v>
      </c>
      <c r="N336" s="261" t="n">
        <v>0</v>
      </c>
      <c r="O336" s="268" t="s">
        <v>496</v>
      </c>
      <c r="P336" s="257"/>
      <c r="Q336" s="254"/>
      <c r="R336" s="255" t="n">
        <v>75</v>
      </c>
    </row>
    <row r="337" customFormat="false" ht="12" hidden="false" customHeight="true" outlineLevel="0" collapsed="false">
      <c r="A337" s="240" t="n">
        <v>612</v>
      </c>
      <c r="B337" s="241" t="n">
        <v>1994</v>
      </c>
      <c r="C337" s="242" t="s">
        <v>412</v>
      </c>
      <c r="D337" s="243" t="n">
        <v>34669</v>
      </c>
      <c r="E337" s="237" t="n">
        <v>29</v>
      </c>
      <c r="F337" s="261" t="n">
        <v>35.3</v>
      </c>
      <c r="G337" s="261" t="n">
        <v>81.6</v>
      </c>
      <c r="H337" s="257"/>
      <c r="I337" s="261" t="n">
        <v>70.1</v>
      </c>
      <c r="J337" s="261" t="n">
        <v>75.2</v>
      </c>
      <c r="K337" s="240"/>
      <c r="L337" s="240"/>
      <c r="M337" s="237" t="n">
        <v>0</v>
      </c>
      <c r="N337" s="261" t="n">
        <v>0</v>
      </c>
      <c r="O337" s="268" t="s">
        <v>496</v>
      </c>
      <c r="P337" s="257"/>
      <c r="Q337" s="254"/>
      <c r="R337" s="255" t="n">
        <v>75</v>
      </c>
    </row>
    <row r="338" customFormat="false" ht="12" hidden="false" customHeight="true" outlineLevel="0" collapsed="false">
      <c r="A338" s="240" t="n">
        <v>613</v>
      </c>
      <c r="B338" s="241" t="n">
        <v>1994</v>
      </c>
      <c r="C338" s="242" t="s">
        <v>412</v>
      </c>
      <c r="D338" s="243" t="n">
        <v>34700</v>
      </c>
      <c r="E338" s="237" t="n">
        <v>31</v>
      </c>
      <c r="F338" s="261" t="n">
        <v>39.7</v>
      </c>
      <c r="G338" s="261" t="n">
        <v>81.8</v>
      </c>
      <c r="H338" s="257"/>
      <c r="I338" s="261" t="n">
        <v>70.8</v>
      </c>
      <c r="J338" s="261" t="n">
        <v>75.3</v>
      </c>
      <c r="K338" s="240"/>
      <c r="L338" s="240"/>
      <c r="M338" s="237" t="n">
        <v>1</v>
      </c>
      <c r="N338" s="261" t="n">
        <v>3.2</v>
      </c>
      <c r="O338" s="268" t="s">
        <v>496</v>
      </c>
      <c r="P338" s="257"/>
      <c r="Q338" s="254"/>
      <c r="R338" s="255" t="n">
        <v>75</v>
      </c>
    </row>
    <row r="339" customFormat="false" ht="12" hidden="false" customHeight="true" outlineLevel="0" collapsed="false">
      <c r="A339" s="240" t="n">
        <v>614</v>
      </c>
      <c r="B339" s="241" t="n">
        <v>1994</v>
      </c>
      <c r="C339" s="242" t="s">
        <v>412</v>
      </c>
      <c r="D339" s="243" t="n">
        <v>34731</v>
      </c>
      <c r="E339" s="237" t="n">
        <v>28</v>
      </c>
      <c r="F339" s="261" t="n">
        <v>41.9</v>
      </c>
      <c r="G339" s="261" t="n">
        <v>80.7</v>
      </c>
      <c r="H339" s="257"/>
      <c r="I339" s="261" t="n">
        <v>70</v>
      </c>
      <c r="J339" s="261" t="n">
        <v>72.1</v>
      </c>
      <c r="K339" s="240"/>
      <c r="L339" s="240"/>
      <c r="M339" s="237" t="n">
        <v>0</v>
      </c>
      <c r="N339" s="261" t="n">
        <v>0</v>
      </c>
      <c r="O339" s="268" t="s">
        <v>496</v>
      </c>
      <c r="P339" s="257"/>
      <c r="Q339" s="254"/>
      <c r="R339" s="255" t="n">
        <v>75</v>
      </c>
    </row>
    <row r="340" customFormat="false" ht="12" hidden="false" customHeight="true" outlineLevel="0" collapsed="false">
      <c r="A340" s="240" t="n">
        <v>615</v>
      </c>
      <c r="B340" s="241" t="n">
        <v>1994</v>
      </c>
      <c r="C340" s="242" t="s">
        <v>412</v>
      </c>
      <c r="D340" s="243" t="n">
        <v>34759</v>
      </c>
      <c r="E340" s="237" t="n">
        <v>31</v>
      </c>
      <c r="F340" s="261" t="n">
        <v>35</v>
      </c>
      <c r="G340" s="261" t="n">
        <v>81.3</v>
      </c>
      <c r="H340" s="257"/>
      <c r="I340" s="261" t="n">
        <v>69.8</v>
      </c>
      <c r="J340" s="261" t="n">
        <v>74.6</v>
      </c>
      <c r="K340" s="240"/>
      <c r="L340" s="240"/>
      <c r="M340" s="237" t="n">
        <v>0</v>
      </c>
      <c r="N340" s="261" t="n">
        <v>0</v>
      </c>
      <c r="O340" s="268" t="s">
        <v>496</v>
      </c>
      <c r="P340" s="257"/>
      <c r="Q340" s="254"/>
      <c r="R340" s="255" t="n">
        <v>75</v>
      </c>
    </row>
    <row r="341" customFormat="false" ht="12" hidden="false" customHeight="true" outlineLevel="0" collapsed="false">
      <c r="A341" s="240" t="n">
        <v>558</v>
      </c>
      <c r="B341" s="241" t="n">
        <v>1995</v>
      </c>
      <c r="C341" s="242" t="s">
        <v>412</v>
      </c>
      <c r="D341" s="243" t="n">
        <v>34790</v>
      </c>
      <c r="E341" s="237" t="n">
        <v>30</v>
      </c>
      <c r="F341" s="269" t="n">
        <v>25.2</v>
      </c>
      <c r="G341" s="269" t="n">
        <v>81.8</v>
      </c>
      <c r="H341" s="269"/>
      <c r="I341" s="269" t="n">
        <v>68.8</v>
      </c>
      <c r="J341" s="269" t="n">
        <v>76.3</v>
      </c>
      <c r="K341" s="240"/>
      <c r="L341" s="240"/>
      <c r="M341" s="237" t="n">
        <v>1</v>
      </c>
      <c r="N341" s="269" t="n">
        <v>3.3</v>
      </c>
      <c r="O341" s="276" t="s">
        <v>497</v>
      </c>
      <c r="P341" s="269"/>
      <c r="Q341" s="254"/>
      <c r="R341" s="255" t="n">
        <v>75</v>
      </c>
    </row>
    <row r="342" customFormat="false" ht="12" hidden="false" customHeight="true" outlineLevel="0" collapsed="false">
      <c r="A342" s="240" t="n">
        <v>559</v>
      </c>
      <c r="B342" s="241" t="n">
        <v>1995</v>
      </c>
      <c r="C342" s="242" t="s">
        <v>412</v>
      </c>
      <c r="D342" s="243" t="n">
        <v>34820</v>
      </c>
      <c r="E342" s="237" t="n">
        <v>31</v>
      </c>
      <c r="F342" s="269" t="n">
        <v>31.3</v>
      </c>
      <c r="G342" s="269" t="n">
        <v>80.4</v>
      </c>
      <c r="H342" s="269"/>
      <c r="I342" s="269" t="n">
        <v>68.4</v>
      </c>
      <c r="J342" s="269" t="n">
        <v>71</v>
      </c>
      <c r="K342" s="240"/>
      <c r="L342" s="240"/>
      <c r="M342" s="74"/>
      <c r="N342" s="257"/>
      <c r="O342" s="276" t="s">
        <v>497</v>
      </c>
      <c r="P342" s="269"/>
      <c r="Q342" s="254"/>
      <c r="R342" s="255" t="n">
        <v>75</v>
      </c>
    </row>
    <row r="343" customFormat="false" ht="12" hidden="false" customHeight="true" outlineLevel="0" collapsed="false">
      <c r="A343" s="240" t="n">
        <v>560</v>
      </c>
      <c r="B343" s="241" t="n">
        <v>1995</v>
      </c>
      <c r="C343" s="242" t="s">
        <v>412</v>
      </c>
      <c r="D343" s="243" t="n">
        <v>34851</v>
      </c>
      <c r="E343" s="237" t="n">
        <v>30</v>
      </c>
      <c r="F343" s="269" t="n">
        <v>29.9</v>
      </c>
      <c r="G343" s="269" t="n">
        <v>81.3</v>
      </c>
      <c r="H343" s="269"/>
      <c r="I343" s="269" t="n">
        <v>69.1</v>
      </c>
      <c r="J343" s="269" t="n">
        <v>74.7</v>
      </c>
      <c r="K343" s="240"/>
      <c r="L343" s="240"/>
      <c r="M343" s="74"/>
      <c r="N343" s="257"/>
      <c r="O343" s="276" t="s">
        <v>497</v>
      </c>
      <c r="P343" s="269"/>
      <c r="Q343" s="254"/>
      <c r="R343" s="255" t="n">
        <v>75</v>
      </c>
    </row>
    <row r="344" customFormat="false" ht="12" hidden="false" customHeight="true" outlineLevel="0" collapsed="false">
      <c r="A344" s="240" t="n">
        <v>561</v>
      </c>
      <c r="B344" s="241" t="n">
        <v>1995</v>
      </c>
      <c r="C344" s="242" t="s">
        <v>412</v>
      </c>
      <c r="D344" s="243" t="n">
        <v>34881</v>
      </c>
      <c r="E344" s="237" t="n">
        <v>31</v>
      </c>
      <c r="F344" s="269" t="n">
        <v>25.8</v>
      </c>
      <c r="G344" s="269" t="n">
        <v>80.2</v>
      </c>
      <c r="H344" s="269"/>
      <c r="I344" s="269" t="n">
        <v>67.3</v>
      </c>
      <c r="J344" s="269" t="n">
        <v>69.5</v>
      </c>
      <c r="K344" s="240"/>
      <c r="L344" s="240"/>
      <c r="M344" s="74"/>
      <c r="N344" s="257"/>
      <c r="O344" s="276" t="s">
        <v>497</v>
      </c>
      <c r="P344" s="269"/>
      <c r="Q344" s="254"/>
      <c r="R344" s="255" t="n">
        <v>75</v>
      </c>
    </row>
    <row r="345" customFormat="false" ht="12" hidden="false" customHeight="true" outlineLevel="0" collapsed="false">
      <c r="A345" s="240" t="n">
        <v>562</v>
      </c>
      <c r="B345" s="241" t="n">
        <v>1995</v>
      </c>
      <c r="C345" s="242" t="s">
        <v>412</v>
      </c>
      <c r="D345" s="243" t="n">
        <v>34912</v>
      </c>
      <c r="E345" s="237" t="n">
        <v>31</v>
      </c>
      <c r="F345" s="269" t="n">
        <v>26.6</v>
      </c>
      <c r="G345" s="269" t="n">
        <v>80.1</v>
      </c>
      <c r="H345" s="269"/>
      <c r="I345" s="269" t="n">
        <v>67.4</v>
      </c>
      <c r="J345" s="269" t="n">
        <v>69.5</v>
      </c>
      <c r="K345" s="240"/>
      <c r="L345" s="240"/>
      <c r="M345" s="74"/>
      <c r="N345" s="257"/>
      <c r="O345" s="276" t="s">
        <v>497</v>
      </c>
      <c r="P345" s="269"/>
      <c r="Q345" s="254"/>
      <c r="R345" s="255" t="n">
        <v>75</v>
      </c>
    </row>
    <row r="346" customFormat="false" ht="12" hidden="false" customHeight="true" outlineLevel="0" collapsed="false">
      <c r="A346" s="240" t="n">
        <v>563</v>
      </c>
      <c r="B346" s="241" t="n">
        <v>1995</v>
      </c>
      <c r="C346" s="242" t="s">
        <v>412</v>
      </c>
      <c r="D346" s="243" t="n">
        <v>34943</v>
      </c>
      <c r="E346" s="237" t="n">
        <v>30</v>
      </c>
      <c r="F346" s="269" t="n">
        <v>26.3</v>
      </c>
      <c r="G346" s="269" t="n">
        <v>82.5</v>
      </c>
      <c r="H346" s="269"/>
      <c r="I346" s="269" t="n">
        <v>68.9</v>
      </c>
      <c r="J346" s="269" t="n">
        <v>79.8</v>
      </c>
      <c r="K346" s="240"/>
      <c r="L346" s="240"/>
      <c r="M346" s="237" t="n">
        <v>1</v>
      </c>
      <c r="N346" s="269" t="n">
        <v>3.3</v>
      </c>
      <c r="O346" s="276" t="s">
        <v>497</v>
      </c>
      <c r="P346" s="269"/>
      <c r="Q346" s="254"/>
      <c r="R346" s="255" t="n">
        <v>75</v>
      </c>
    </row>
    <row r="347" customFormat="false" ht="12" hidden="false" customHeight="true" outlineLevel="0" collapsed="false">
      <c r="A347" s="240" t="n">
        <v>564</v>
      </c>
      <c r="B347" s="241" t="n">
        <v>1995</v>
      </c>
      <c r="C347" s="242" t="s">
        <v>412</v>
      </c>
      <c r="D347" s="243" t="n">
        <v>34973</v>
      </c>
      <c r="E347" s="237" t="n">
        <v>31</v>
      </c>
      <c r="F347" s="269" t="n">
        <v>27.6</v>
      </c>
      <c r="G347" s="269" t="n">
        <v>81.4</v>
      </c>
      <c r="H347" s="269"/>
      <c r="I347" s="269" t="n">
        <v>68.9</v>
      </c>
      <c r="J347" s="269" t="n">
        <v>73.3</v>
      </c>
      <c r="K347" s="240"/>
      <c r="L347" s="240"/>
      <c r="M347" s="74"/>
      <c r="N347" s="257"/>
      <c r="O347" s="276" t="s">
        <v>497</v>
      </c>
      <c r="P347" s="269"/>
      <c r="Q347" s="254"/>
      <c r="R347" s="255" t="n">
        <v>75</v>
      </c>
    </row>
    <row r="348" customFormat="false" ht="12" hidden="false" customHeight="true" outlineLevel="0" collapsed="false">
      <c r="A348" s="240" t="n">
        <v>565</v>
      </c>
      <c r="B348" s="241" t="n">
        <v>1995</v>
      </c>
      <c r="C348" s="242" t="s">
        <v>412</v>
      </c>
      <c r="D348" s="243" t="n">
        <v>35004</v>
      </c>
      <c r="E348" s="237" t="n">
        <v>30</v>
      </c>
      <c r="F348" s="269" t="n">
        <v>26.2</v>
      </c>
      <c r="G348" s="269" t="n">
        <v>82.1</v>
      </c>
      <c r="H348" s="269"/>
      <c r="I348" s="269" t="n">
        <v>69.2</v>
      </c>
      <c r="J348" s="269" t="n">
        <v>71.8</v>
      </c>
      <c r="K348" s="240"/>
      <c r="L348" s="240"/>
      <c r="M348" s="74"/>
      <c r="N348" s="257"/>
      <c r="O348" s="276" t="s">
        <v>497</v>
      </c>
      <c r="P348" s="269"/>
      <c r="Q348" s="254"/>
      <c r="R348" s="255" t="n">
        <v>75</v>
      </c>
    </row>
    <row r="349" customFormat="false" ht="12" hidden="false" customHeight="true" outlineLevel="0" collapsed="false">
      <c r="A349" s="240" t="n">
        <v>566</v>
      </c>
      <c r="B349" s="241" t="n">
        <v>1995</v>
      </c>
      <c r="C349" s="242" t="s">
        <v>412</v>
      </c>
      <c r="D349" s="243" t="n">
        <v>35034</v>
      </c>
      <c r="E349" s="237" t="n">
        <v>27</v>
      </c>
      <c r="F349" s="269" t="n">
        <v>24.7</v>
      </c>
      <c r="G349" s="269" t="n">
        <v>82.9</v>
      </c>
      <c r="H349" s="269"/>
      <c r="I349" s="269" t="n">
        <v>69.8</v>
      </c>
      <c r="J349" s="269" t="n">
        <v>72.1</v>
      </c>
      <c r="K349" s="240"/>
      <c r="L349" s="240"/>
      <c r="M349" s="74"/>
      <c r="N349" s="257"/>
      <c r="O349" s="276" t="s">
        <v>497</v>
      </c>
      <c r="P349" s="269"/>
      <c r="Q349" s="254"/>
      <c r="R349" s="255" t="n">
        <v>75</v>
      </c>
    </row>
    <row r="350" customFormat="false" ht="12" hidden="false" customHeight="true" outlineLevel="0" collapsed="false">
      <c r="A350" s="240" t="n">
        <v>567</v>
      </c>
      <c r="B350" s="241" t="n">
        <v>1995</v>
      </c>
      <c r="C350" s="242" t="s">
        <v>412</v>
      </c>
      <c r="D350" s="243" t="n">
        <v>35065</v>
      </c>
      <c r="E350" s="237" t="n">
        <v>22</v>
      </c>
      <c r="F350" s="269" t="n">
        <v>31.8</v>
      </c>
      <c r="G350" s="269" t="n">
        <v>82</v>
      </c>
      <c r="H350" s="269"/>
      <c r="I350" s="269" t="n">
        <v>70</v>
      </c>
      <c r="J350" s="269" t="n">
        <v>71.9</v>
      </c>
      <c r="K350" s="240"/>
      <c r="L350" s="240"/>
      <c r="M350" s="74"/>
      <c r="N350" s="257"/>
      <c r="O350" s="276" t="s">
        <v>497</v>
      </c>
      <c r="P350" s="269"/>
      <c r="Q350" s="254"/>
      <c r="R350" s="255" t="n">
        <v>75</v>
      </c>
    </row>
    <row r="351" customFormat="false" ht="12" hidden="false" customHeight="true" outlineLevel="0" collapsed="false">
      <c r="A351" s="240" t="n">
        <v>568</v>
      </c>
      <c r="B351" s="241" t="n">
        <v>1995</v>
      </c>
      <c r="C351" s="242" t="s">
        <v>412</v>
      </c>
      <c r="D351" s="243" t="n">
        <v>35096</v>
      </c>
      <c r="E351" s="237" t="n">
        <v>26</v>
      </c>
      <c r="F351" s="269" t="n">
        <v>54.4</v>
      </c>
      <c r="G351" s="269" t="n">
        <v>80.3</v>
      </c>
      <c r="H351" s="269"/>
      <c r="I351" s="269" t="n">
        <v>70.7</v>
      </c>
      <c r="J351" s="269" t="n">
        <v>73.9</v>
      </c>
      <c r="K351" s="240"/>
      <c r="L351" s="240"/>
      <c r="M351" s="74"/>
      <c r="N351" s="257"/>
      <c r="O351" s="276" t="s">
        <v>498</v>
      </c>
      <c r="P351" s="269"/>
      <c r="Q351" s="254"/>
      <c r="R351" s="255" t="n">
        <v>75</v>
      </c>
    </row>
    <row r="352" customFormat="false" ht="12" hidden="false" customHeight="true" outlineLevel="0" collapsed="false">
      <c r="A352" s="240" t="n">
        <v>569</v>
      </c>
      <c r="B352" s="241" t="n">
        <v>1995</v>
      </c>
      <c r="C352" s="242" t="s">
        <v>412</v>
      </c>
      <c r="D352" s="243" t="n">
        <v>35125</v>
      </c>
      <c r="E352" s="237" t="n">
        <v>30</v>
      </c>
      <c r="F352" s="269" t="n">
        <v>53.6</v>
      </c>
      <c r="G352" s="269" t="n">
        <v>80.2</v>
      </c>
      <c r="H352" s="269"/>
      <c r="I352" s="269" t="n">
        <v>70.5</v>
      </c>
      <c r="J352" s="269" t="n">
        <v>72.7</v>
      </c>
      <c r="K352" s="240"/>
      <c r="L352" s="240"/>
      <c r="M352" s="74"/>
      <c r="N352" s="257"/>
      <c r="O352" s="276" t="s">
        <v>498</v>
      </c>
      <c r="P352" s="269"/>
      <c r="Q352" s="254"/>
      <c r="R352" s="255" t="n">
        <v>75</v>
      </c>
    </row>
    <row r="353" customFormat="false" ht="12" hidden="false" customHeight="true" outlineLevel="0" collapsed="false">
      <c r="A353" s="240" t="n">
        <v>510</v>
      </c>
      <c r="B353" s="241" t="n">
        <v>1996</v>
      </c>
      <c r="C353" s="242" t="s">
        <v>412</v>
      </c>
      <c r="D353" s="256" t="n">
        <v>35156</v>
      </c>
      <c r="E353" s="237" t="n">
        <v>24</v>
      </c>
      <c r="F353" s="269" t="n">
        <v>51.3</v>
      </c>
      <c r="G353" s="269" t="n">
        <v>79.4</v>
      </c>
      <c r="H353" s="257"/>
      <c r="I353" s="269" t="n">
        <v>69.5</v>
      </c>
      <c r="J353" s="269" t="n">
        <v>72</v>
      </c>
      <c r="K353" s="240"/>
      <c r="L353" s="240"/>
      <c r="M353" s="237" t="n">
        <v>0</v>
      </c>
      <c r="N353" s="269" t="n">
        <v>0</v>
      </c>
      <c r="O353" s="268" t="s">
        <v>499</v>
      </c>
      <c r="P353" s="257"/>
      <c r="Q353" s="254"/>
      <c r="R353" s="255" t="n">
        <v>75</v>
      </c>
    </row>
    <row r="354" customFormat="false" ht="12" hidden="false" customHeight="true" outlineLevel="0" collapsed="false">
      <c r="A354" s="240" t="n">
        <v>511</v>
      </c>
      <c r="B354" s="241" t="n">
        <v>1996</v>
      </c>
      <c r="C354" s="242" t="s">
        <v>412</v>
      </c>
      <c r="D354" s="256" t="n">
        <v>35186</v>
      </c>
      <c r="E354" s="237" t="n">
        <v>31</v>
      </c>
      <c r="F354" s="269" t="n">
        <v>65.2</v>
      </c>
      <c r="G354" s="269" t="n">
        <v>78.5</v>
      </c>
      <c r="H354" s="257"/>
      <c r="I354" s="269" t="n">
        <v>69.7</v>
      </c>
      <c r="J354" s="269" t="n">
        <v>72.8</v>
      </c>
      <c r="K354" s="240"/>
      <c r="L354" s="240"/>
      <c r="M354" s="237" t="n">
        <v>0</v>
      </c>
      <c r="N354" s="269" t="n">
        <v>0</v>
      </c>
      <c r="O354" s="268" t="s">
        <v>499</v>
      </c>
      <c r="P354" s="257"/>
      <c r="Q354" s="254"/>
      <c r="R354" s="255" t="n">
        <v>75</v>
      </c>
    </row>
    <row r="355" customFormat="false" ht="12" hidden="false" customHeight="true" outlineLevel="0" collapsed="false">
      <c r="A355" s="240" t="n">
        <v>512</v>
      </c>
      <c r="B355" s="241" t="n">
        <v>1996</v>
      </c>
      <c r="C355" s="242" t="s">
        <v>412</v>
      </c>
      <c r="D355" s="256" t="n">
        <v>35217</v>
      </c>
      <c r="E355" s="237" t="n">
        <v>30</v>
      </c>
      <c r="F355" s="269" t="n">
        <v>55.6</v>
      </c>
      <c r="G355" s="269" t="n">
        <v>78.8</v>
      </c>
      <c r="H355" s="257"/>
      <c r="I355" s="269" t="n">
        <v>69.2</v>
      </c>
      <c r="J355" s="269" t="n">
        <v>71.7</v>
      </c>
      <c r="K355" s="240"/>
      <c r="L355" s="240"/>
      <c r="M355" s="237" t="n">
        <v>0</v>
      </c>
      <c r="N355" s="269" t="n">
        <v>0</v>
      </c>
      <c r="O355" s="268" t="s">
        <v>499</v>
      </c>
      <c r="P355" s="257"/>
      <c r="Q355" s="254"/>
      <c r="R355" s="255" t="n">
        <v>75</v>
      </c>
    </row>
    <row r="356" customFormat="false" ht="12" hidden="false" customHeight="true" outlineLevel="0" collapsed="false">
      <c r="A356" s="240" t="n">
        <v>513</v>
      </c>
      <c r="B356" s="241" t="n">
        <v>1996</v>
      </c>
      <c r="C356" s="242" t="s">
        <v>412</v>
      </c>
      <c r="D356" s="256" t="n">
        <v>35247</v>
      </c>
      <c r="E356" s="237" t="n">
        <v>30</v>
      </c>
      <c r="F356" s="269" t="n">
        <v>38.2</v>
      </c>
      <c r="G356" s="269" t="n">
        <v>78.2</v>
      </c>
      <c r="H356" s="257"/>
      <c r="I356" s="269" t="n">
        <v>68</v>
      </c>
      <c r="J356" s="269" t="n">
        <v>72</v>
      </c>
      <c r="K356" s="240"/>
      <c r="L356" s="240"/>
      <c r="M356" s="237" t="n">
        <v>0</v>
      </c>
      <c r="N356" s="269" t="n">
        <v>0</v>
      </c>
      <c r="O356" s="268" t="s">
        <v>499</v>
      </c>
      <c r="P356" s="257"/>
      <c r="Q356" s="254"/>
      <c r="R356" s="255" t="n">
        <v>75</v>
      </c>
    </row>
    <row r="357" customFormat="false" ht="12" hidden="false" customHeight="true" outlineLevel="0" collapsed="false">
      <c r="A357" s="240" t="n">
        <v>514</v>
      </c>
      <c r="B357" s="241" t="n">
        <v>1996</v>
      </c>
      <c r="C357" s="242" t="s">
        <v>412</v>
      </c>
      <c r="D357" s="256" t="n">
        <v>35278</v>
      </c>
      <c r="E357" s="237" t="n">
        <v>31</v>
      </c>
      <c r="F357" s="269" t="n">
        <v>42.7</v>
      </c>
      <c r="G357" s="269" t="n">
        <v>80.2</v>
      </c>
      <c r="H357" s="257"/>
      <c r="I357" s="269" t="n">
        <v>69.5</v>
      </c>
      <c r="J357" s="269" t="n">
        <v>71.4</v>
      </c>
      <c r="K357" s="240"/>
      <c r="L357" s="240"/>
      <c r="M357" s="237" t="n">
        <v>0</v>
      </c>
      <c r="N357" s="269" t="n">
        <v>0</v>
      </c>
      <c r="O357" s="268" t="s">
        <v>499</v>
      </c>
      <c r="P357" s="257"/>
      <c r="Q357" s="254"/>
      <c r="R357" s="255" t="n">
        <v>75</v>
      </c>
    </row>
    <row r="358" customFormat="false" ht="12" hidden="false" customHeight="true" outlineLevel="0" collapsed="false">
      <c r="A358" s="240" t="n">
        <v>515</v>
      </c>
      <c r="B358" s="241" t="n">
        <v>1996</v>
      </c>
      <c r="C358" s="242" t="s">
        <v>412</v>
      </c>
      <c r="D358" s="256" t="n">
        <v>35309</v>
      </c>
      <c r="E358" s="237" t="n">
        <v>30</v>
      </c>
      <c r="F358" s="269" t="n">
        <v>60.9</v>
      </c>
      <c r="G358" s="269" t="n">
        <v>78.2</v>
      </c>
      <c r="H358" s="257"/>
      <c r="I358" s="269" t="n">
        <v>69</v>
      </c>
      <c r="J358" s="269" t="n">
        <v>72.3</v>
      </c>
      <c r="K358" s="240"/>
      <c r="L358" s="240"/>
      <c r="M358" s="237" t="n">
        <v>0</v>
      </c>
      <c r="N358" s="269" t="n">
        <v>0</v>
      </c>
      <c r="O358" s="268" t="s">
        <v>499</v>
      </c>
      <c r="P358" s="257"/>
      <c r="Q358" s="254"/>
      <c r="R358" s="255" t="n">
        <v>75</v>
      </c>
    </row>
    <row r="359" customFormat="false" ht="12" hidden="false" customHeight="true" outlineLevel="0" collapsed="false">
      <c r="A359" s="240" t="n">
        <v>516</v>
      </c>
      <c r="B359" s="241" t="n">
        <v>1996</v>
      </c>
      <c r="C359" s="242" t="s">
        <v>412</v>
      </c>
      <c r="D359" s="256" t="n">
        <v>35339</v>
      </c>
      <c r="E359" s="237" t="n">
        <v>31</v>
      </c>
      <c r="F359" s="269" t="n">
        <v>63.5</v>
      </c>
      <c r="G359" s="269" t="n">
        <v>78.3</v>
      </c>
      <c r="H359" s="257"/>
      <c r="I359" s="269" t="n">
        <v>69.3</v>
      </c>
      <c r="J359" s="269" t="n">
        <v>71.8</v>
      </c>
      <c r="K359" s="240"/>
      <c r="L359" s="240"/>
      <c r="M359" s="237" t="n">
        <v>0</v>
      </c>
      <c r="N359" s="269" t="n">
        <v>0</v>
      </c>
      <c r="O359" s="268" t="s">
        <v>499</v>
      </c>
      <c r="P359" s="257"/>
      <c r="Q359" s="254"/>
      <c r="R359" s="255" t="n">
        <v>75</v>
      </c>
    </row>
    <row r="360" customFormat="false" ht="12" hidden="false" customHeight="true" outlineLevel="0" collapsed="false">
      <c r="A360" s="240" t="n">
        <v>517</v>
      </c>
      <c r="B360" s="241" t="n">
        <v>1996</v>
      </c>
      <c r="C360" s="242" t="s">
        <v>412</v>
      </c>
      <c r="D360" s="256" t="n">
        <v>35370</v>
      </c>
      <c r="E360" s="237" t="n">
        <v>30</v>
      </c>
      <c r="F360" s="269" t="n">
        <v>50.6</v>
      </c>
      <c r="G360" s="269" t="n">
        <v>78.8</v>
      </c>
      <c r="H360" s="257"/>
      <c r="I360" s="269" t="n">
        <v>68.8</v>
      </c>
      <c r="J360" s="269" t="n">
        <v>72.4</v>
      </c>
      <c r="K360" s="240"/>
      <c r="L360" s="240"/>
      <c r="M360" s="237" t="n">
        <v>0</v>
      </c>
      <c r="N360" s="269" t="n">
        <v>0</v>
      </c>
      <c r="O360" s="268" t="s">
        <v>499</v>
      </c>
      <c r="P360" s="257"/>
      <c r="Q360" s="254"/>
      <c r="R360" s="255" t="n">
        <v>75</v>
      </c>
    </row>
    <row r="361" customFormat="false" ht="12" hidden="false" customHeight="true" outlineLevel="0" collapsed="false">
      <c r="A361" s="240" t="n">
        <v>518</v>
      </c>
      <c r="B361" s="241" t="n">
        <v>1996</v>
      </c>
      <c r="C361" s="242" t="s">
        <v>412</v>
      </c>
      <c r="D361" s="256" t="n">
        <v>35400</v>
      </c>
      <c r="E361" s="237" t="n">
        <v>31</v>
      </c>
      <c r="F361" s="269" t="n">
        <v>52.8</v>
      </c>
      <c r="G361" s="269" t="n">
        <v>78.3</v>
      </c>
      <c r="H361" s="257"/>
      <c r="I361" s="269" t="n">
        <v>68.6</v>
      </c>
      <c r="J361" s="269" t="n">
        <v>72</v>
      </c>
      <c r="K361" s="240"/>
      <c r="L361" s="240"/>
      <c r="M361" s="237" t="n">
        <v>0</v>
      </c>
      <c r="N361" s="269" t="n">
        <v>0</v>
      </c>
      <c r="O361" s="268" t="s">
        <v>499</v>
      </c>
      <c r="P361" s="257"/>
      <c r="Q361" s="254"/>
      <c r="R361" s="255" t="n">
        <v>75</v>
      </c>
    </row>
    <row r="362" customFormat="false" ht="12" hidden="false" customHeight="true" outlineLevel="0" collapsed="false">
      <c r="A362" s="240" t="n">
        <v>519</v>
      </c>
      <c r="B362" s="241" t="n">
        <v>1996</v>
      </c>
      <c r="C362" s="242" t="s">
        <v>412</v>
      </c>
      <c r="D362" s="256" t="n">
        <v>35431</v>
      </c>
      <c r="E362" s="237" t="n">
        <v>31</v>
      </c>
      <c r="F362" s="269" t="n">
        <v>63.9</v>
      </c>
      <c r="G362" s="269" t="n">
        <v>79.1</v>
      </c>
      <c r="H362" s="257"/>
      <c r="I362" s="269" t="n">
        <v>70.1</v>
      </c>
      <c r="J362" s="269" t="n">
        <v>75</v>
      </c>
      <c r="K362" s="240"/>
      <c r="L362" s="240"/>
      <c r="M362" s="237" t="n">
        <v>0</v>
      </c>
      <c r="N362" s="269" t="n">
        <v>0</v>
      </c>
      <c r="O362" s="268" t="s">
        <v>499</v>
      </c>
      <c r="P362" s="257"/>
      <c r="Q362" s="254"/>
      <c r="R362" s="255" t="n">
        <v>75</v>
      </c>
    </row>
    <row r="363" customFormat="false" ht="12" hidden="false" customHeight="true" outlineLevel="0" collapsed="false">
      <c r="A363" s="240" t="n">
        <v>520</v>
      </c>
      <c r="B363" s="241" t="n">
        <v>1996</v>
      </c>
      <c r="C363" s="242" t="s">
        <v>412</v>
      </c>
      <c r="D363" s="256" t="n">
        <v>35462</v>
      </c>
      <c r="E363" s="237" t="n">
        <v>28</v>
      </c>
      <c r="F363" s="269" t="n">
        <v>60.2</v>
      </c>
      <c r="G363" s="269" t="n">
        <v>77.7</v>
      </c>
      <c r="H363" s="257"/>
      <c r="I363" s="269" t="n">
        <v>68.4</v>
      </c>
      <c r="J363" s="269" t="n">
        <v>72.7</v>
      </c>
      <c r="K363" s="240"/>
      <c r="L363" s="240"/>
      <c r="M363" s="237" t="n">
        <v>0</v>
      </c>
      <c r="N363" s="269" t="n">
        <v>0</v>
      </c>
      <c r="O363" s="268" t="s">
        <v>499</v>
      </c>
      <c r="P363" s="257"/>
      <c r="Q363" s="254"/>
      <c r="R363" s="255" t="n">
        <v>75</v>
      </c>
    </row>
    <row r="364" customFormat="false" ht="12" hidden="false" customHeight="true" outlineLevel="0" collapsed="false">
      <c r="A364" s="240" t="n">
        <v>521</v>
      </c>
      <c r="B364" s="241" t="n">
        <v>1996</v>
      </c>
      <c r="C364" s="242" t="s">
        <v>412</v>
      </c>
      <c r="D364" s="256" t="n">
        <v>35490</v>
      </c>
      <c r="E364" s="237" t="n">
        <v>31</v>
      </c>
      <c r="F364" s="269" t="n">
        <v>40.1</v>
      </c>
      <c r="G364" s="269" t="n">
        <v>80</v>
      </c>
      <c r="H364" s="257"/>
      <c r="I364" s="269" t="n">
        <v>69</v>
      </c>
      <c r="J364" s="269" t="n">
        <v>73.4</v>
      </c>
      <c r="K364" s="240"/>
      <c r="L364" s="240"/>
      <c r="M364" s="237" t="n">
        <v>0</v>
      </c>
      <c r="N364" s="269" t="n">
        <v>0</v>
      </c>
      <c r="O364" s="268" t="s">
        <v>499</v>
      </c>
      <c r="P364" s="257"/>
      <c r="Q364" s="254"/>
      <c r="R364" s="255" t="n">
        <v>75</v>
      </c>
    </row>
    <row r="365" customFormat="false" ht="12" hidden="false" customHeight="true" outlineLevel="0" collapsed="false">
      <c r="A365" s="240" t="n">
        <v>463</v>
      </c>
      <c r="B365" s="241" t="n">
        <v>1997</v>
      </c>
      <c r="C365" s="242" t="s">
        <v>412</v>
      </c>
      <c r="D365" s="256" t="n">
        <v>35521</v>
      </c>
      <c r="E365" s="267" t="n">
        <v>30</v>
      </c>
      <c r="F365" s="261" t="n">
        <v>40.4</v>
      </c>
      <c r="G365" s="261" t="n">
        <v>79.6</v>
      </c>
      <c r="H365" s="245"/>
      <c r="I365" s="261" t="n">
        <v>68.6</v>
      </c>
      <c r="J365" s="261" t="n">
        <v>70.8</v>
      </c>
      <c r="K365" s="240"/>
      <c r="L365" s="240"/>
      <c r="M365" s="267" t="n">
        <v>0</v>
      </c>
      <c r="N365" s="261" t="n">
        <v>0</v>
      </c>
      <c r="O365" s="253" t="s">
        <v>500</v>
      </c>
      <c r="P365" s="245"/>
      <c r="Q365" s="254"/>
      <c r="R365" s="255" t="n">
        <v>75</v>
      </c>
    </row>
    <row r="366" customFormat="false" ht="12" hidden="false" customHeight="true" outlineLevel="0" collapsed="false">
      <c r="A366" s="240" t="n">
        <v>464</v>
      </c>
      <c r="B366" s="241" t="n">
        <v>1997</v>
      </c>
      <c r="C366" s="242" t="s">
        <v>412</v>
      </c>
      <c r="D366" s="256" t="n">
        <v>35551</v>
      </c>
      <c r="E366" s="267" t="n">
        <v>31</v>
      </c>
      <c r="F366" s="261" t="n">
        <v>47.9</v>
      </c>
      <c r="G366" s="261" t="n">
        <v>79.4</v>
      </c>
      <c r="H366" s="245"/>
      <c r="I366" s="261" t="n">
        <v>69.2</v>
      </c>
      <c r="J366" s="261" t="n">
        <v>69.2</v>
      </c>
      <c r="K366" s="240"/>
      <c r="L366" s="240"/>
      <c r="M366" s="267" t="n">
        <v>0</v>
      </c>
      <c r="N366" s="261" t="n">
        <v>0</v>
      </c>
      <c r="O366" s="253" t="s">
        <v>500</v>
      </c>
      <c r="P366" s="245"/>
      <c r="Q366" s="254"/>
      <c r="R366" s="255" t="n">
        <v>75</v>
      </c>
    </row>
    <row r="367" customFormat="false" ht="12" hidden="false" customHeight="true" outlineLevel="0" collapsed="false">
      <c r="A367" s="240" t="n">
        <v>465</v>
      </c>
      <c r="B367" s="241" t="n">
        <v>1997</v>
      </c>
      <c r="C367" s="242" t="s">
        <v>412</v>
      </c>
      <c r="D367" s="256" t="n">
        <v>35582</v>
      </c>
      <c r="E367" s="267" t="n">
        <v>30</v>
      </c>
      <c r="F367" s="261" t="n">
        <v>37.8</v>
      </c>
      <c r="G367" s="261" t="n">
        <v>79.7</v>
      </c>
      <c r="H367" s="245"/>
      <c r="I367" s="261" t="n">
        <v>68.4</v>
      </c>
      <c r="J367" s="261" t="n">
        <v>68.4</v>
      </c>
      <c r="K367" s="240"/>
      <c r="L367" s="240"/>
      <c r="M367" s="267" t="n">
        <v>0</v>
      </c>
      <c r="N367" s="261" t="n">
        <v>0</v>
      </c>
      <c r="O367" s="253" t="s">
        <v>500</v>
      </c>
      <c r="P367" s="245"/>
      <c r="Q367" s="254"/>
      <c r="R367" s="255" t="n">
        <v>75</v>
      </c>
    </row>
    <row r="368" customFormat="false" ht="12" hidden="false" customHeight="true" outlineLevel="0" collapsed="false">
      <c r="A368" s="240" t="n">
        <v>466</v>
      </c>
      <c r="B368" s="241" t="n">
        <v>1997</v>
      </c>
      <c r="C368" s="242" t="s">
        <v>412</v>
      </c>
      <c r="D368" s="256" t="n">
        <v>35612</v>
      </c>
      <c r="E368" s="267" t="n">
        <v>31</v>
      </c>
      <c r="F368" s="261" t="n">
        <v>27.8</v>
      </c>
      <c r="G368" s="261" t="n">
        <v>79.7</v>
      </c>
      <c r="H368" s="245"/>
      <c r="I368" s="261" t="n">
        <v>67.1</v>
      </c>
      <c r="J368" s="261" t="n">
        <v>70.2</v>
      </c>
      <c r="K368" s="240"/>
      <c r="L368" s="240"/>
      <c r="M368" s="267" t="n">
        <v>0</v>
      </c>
      <c r="N368" s="261" t="n">
        <v>0</v>
      </c>
      <c r="O368" s="253" t="s">
        <v>500</v>
      </c>
      <c r="P368" s="245"/>
      <c r="Q368" s="254"/>
      <c r="R368" s="255" t="n">
        <v>75</v>
      </c>
    </row>
    <row r="369" customFormat="false" ht="12" hidden="false" customHeight="true" outlineLevel="0" collapsed="false">
      <c r="A369" s="240" t="n">
        <v>467</v>
      </c>
      <c r="B369" s="241" t="n">
        <v>1997</v>
      </c>
      <c r="C369" s="242" t="s">
        <v>412</v>
      </c>
      <c r="D369" s="256" t="n">
        <v>35643</v>
      </c>
      <c r="E369" s="267" t="n">
        <v>31</v>
      </c>
      <c r="F369" s="261" t="n">
        <v>29.2</v>
      </c>
      <c r="G369" s="261" t="n">
        <v>80.2</v>
      </c>
      <c r="H369" s="245"/>
      <c r="I369" s="261" t="n">
        <v>67.9</v>
      </c>
      <c r="J369" s="261" t="n">
        <v>72.1</v>
      </c>
      <c r="K369" s="240"/>
      <c r="L369" s="240"/>
      <c r="M369" s="267" t="n">
        <v>0</v>
      </c>
      <c r="N369" s="261" t="n">
        <v>0</v>
      </c>
      <c r="O369" s="253" t="s">
        <v>500</v>
      </c>
      <c r="P369" s="245"/>
      <c r="Q369" s="254"/>
      <c r="R369" s="255" t="n">
        <v>75</v>
      </c>
    </row>
    <row r="370" customFormat="false" ht="12" hidden="false" customHeight="true" outlineLevel="0" collapsed="false">
      <c r="A370" s="240" t="n">
        <v>468</v>
      </c>
      <c r="B370" s="241" t="n">
        <v>1997</v>
      </c>
      <c r="C370" s="242" t="s">
        <v>412</v>
      </c>
      <c r="D370" s="256" t="n">
        <v>35674</v>
      </c>
      <c r="E370" s="267" t="n">
        <v>30</v>
      </c>
      <c r="F370" s="261" t="n">
        <v>52.3</v>
      </c>
      <c r="G370" s="261" t="n">
        <v>79</v>
      </c>
      <c r="H370" s="245"/>
      <c r="I370" s="261" t="n">
        <v>69.1</v>
      </c>
      <c r="J370" s="261" t="n">
        <v>72.2</v>
      </c>
      <c r="K370" s="240"/>
      <c r="L370" s="240"/>
      <c r="M370" s="267" t="n">
        <v>0</v>
      </c>
      <c r="N370" s="261" t="n">
        <v>0</v>
      </c>
      <c r="O370" s="253" t="s">
        <v>500</v>
      </c>
      <c r="P370" s="245"/>
      <c r="Q370" s="254"/>
      <c r="R370" s="255" t="n">
        <v>75</v>
      </c>
    </row>
    <row r="371" customFormat="false" ht="12" hidden="false" customHeight="true" outlineLevel="0" collapsed="false">
      <c r="A371" s="240" t="n">
        <v>469</v>
      </c>
      <c r="B371" s="241" t="n">
        <v>1997</v>
      </c>
      <c r="C371" s="242" t="s">
        <v>412</v>
      </c>
      <c r="D371" s="256" t="n">
        <v>35704</v>
      </c>
      <c r="E371" s="267" t="n">
        <v>31</v>
      </c>
      <c r="F371" s="261" t="n">
        <v>43.9</v>
      </c>
      <c r="G371" s="261" t="n">
        <v>78.9</v>
      </c>
      <c r="H371" s="245"/>
      <c r="I371" s="261" t="n">
        <v>68.3</v>
      </c>
      <c r="J371" s="261" t="n">
        <v>71.2</v>
      </c>
      <c r="K371" s="240"/>
      <c r="L371" s="240"/>
      <c r="M371" s="267" t="n">
        <v>0</v>
      </c>
      <c r="N371" s="261" t="n">
        <v>0</v>
      </c>
      <c r="O371" s="253" t="s">
        <v>500</v>
      </c>
      <c r="P371" s="245"/>
      <c r="Q371" s="254"/>
      <c r="R371" s="255" t="n">
        <v>75</v>
      </c>
    </row>
    <row r="372" customFormat="false" ht="12" hidden="false" customHeight="true" outlineLevel="0" collapsed="false">
      <c r="A372" s="240" t="n">
        <v>470</v>
      </c>
      <c r="B372" s="241" t="n">
        <v>1997</v>
      </c>
      <c r="C372" s="242" t="s">
        <v>412</v>
      </c>
      <c r="D372" s="256" t="n">
        <v>35735</v>
      </c>
      <c r="E372" s="267" t="n">
        <v>30</v>
      </c>
      <c r="F372" s="261" t="n">
        <v>35.2</v>
      </c>
      <c r="G372" s="261" t="n">
        <v>79.5</v>
      </c>
      <c r="H372" s="245"/>
      <c r="I372" s="261" t="n">
        <v>67.9</v>
      </c>
      <c r="J372" s="261" t="n">
        <v>72.1</v>
      </c>
      <c r="K372" s="240"/>
      <c r="L372" s="240"/>
      <c r="M372" s="267" t="n">
        <v>0</v>
      </c>
      <c r="N372" s="261" t="n">
        <v>0</v>
      </c>
      <c r="O372" s="253" t="s">
        <v>500</v>
      </c>
      <c r="P372" s="245"/>
      <c r="Q372" s="254"/>
      <c r="R372" s="255" t="n">
        <v>75</v>
      </c>
    </row>
    <row r="373" customFormat="false" ht="12" hidden="false" customHeight="true" outlineLevel="0" collapsed="false">
      <c r="A373" s="240" t="n">
        <v>471</v>
      </c>
      <c r="B373" s="241" t="n">
        <v>1997</v>
      </c>
      <c r="C373" s="242" t="s">
        <v>412</v>
      </c>
      <c r="D373" s="256" t="n">
        <v>35765</v>
      </c>
      <c r="E373" s="267" t="n">
        <v>31</v>
      </c>
      <c r="F373" s="261" t="n">
        <v>29.3</v>
      </c>
      <c r="G373" s="261" t="n">
        <v>79.4</v>
      </c>
      <c r="H373" s="245"/>
      <c r="I373" s="261" t="n">
        <v>67.1</v>
      </c>
      <c r="J373" s="261" t="n">
        <v>71.1</v>
      </c>
      <c r="K373" s="240"/>
      <c r="L373" s="240"/>
      <c r="M373" s="267" t="n">
        <v>0</v>
      </c>
      <c r="N373" s="261" t="n">
        <v>0</v>
      </c>
      <c r="O373" s="253" t="s">
        <v>500</v>
      </c>
      <c r="P373" s="245"/>
      <c r="Q373" s="254"/>
      <c r="R373" s="255" t="n">
        <v>75</v>
      </c>
    </row>
    <row r="374" customFormat="false" ht="12" hidden="false" customHeight="true" outlineLevel="0" collapsed="false">
      <c r="A374" s="240" t="n">
        <v>472</v>
      </c>
      <c r="B374" s="241" t="n">
        <v>1997</v>
      </c>
      <c r="C374" s="242" t="s">
        <v>412</v>
      </c>
      <c r="D374" s="256" t="n">
        <v>35796</v>
      </c>
      <c r="E374" s="267" t="n">
        <v>31</v>
      </c>
      <c r="F374" s="261" t="n">
        <v>26.6</v>
      </c>
      <c r="G374" s="261" t="n">
        <v>79.6</v>
      </c>
      <c r="H374" s="245"/>
      <c r="I374" s="261" t="n">
        <v>66.8</v>
      </c>
      <c r="J374" s="261" t="n">
        <v>72.5</v>
      </c>
      <c r="K374" s="240"/>
      <c r="L374" s="240"/>
      <c r="M374" s="267" t="n">
        <v>0</v>
      </c>
      <c r="N374" s="261" t="n">
        <v>0</v>
      </c>
      <c r="O374" s="253" t="s">
        <v>500</v>
      </c>
      <c r="P374" s="245"/>
      <c r="Q374" s="254"/>
      <c r="R374" s="255" t="n">
        <v>75</v>
      </c>
    </row>
    <row r="375" customFormat="false" ht="12" hidden="false" customHeight="true" outlineLevel="0" collapsed="false">
      <c r="A375" s="240" t="n">
        <v>473</v>
      </c>
      <c r="B375" s="241" t="n">
        <v>1997</v>
      </c>
      <c r="C375" s="242" t="s">
        <v>412</v>
      </c>
      <c r="D375" s="256" t="n">
        <v>35827</v>
      </c>
      <c r="E375" s="267" t="n">
        <v>28</v>
      </c>
      <c r="F375" s="261" t="n">
        <v>36.3</v>
      </c>
      <c r="G375" s="261" t="n">
        <v>78.7</v>
      </c>
      <c r="H375" s="245"/>
      <c r="I375" s="261" t="n">
        <v>67.3</v>
      </c>
      <c r="J375" s="261" t="n">
        <v>71.6</v>
      </c>
      <c r="K375" s="240"/>
      <c r="L375" s="240"/>
      <c r="M375" s="267" t="n">
        <v>0</v>
      </c>
      <c r="N375" s="261" t="n">
        <v>0</v>
      </c>
      <c r="O375" s="253" t="s">
        <v>500</v>
      </c>
      <c r="P375" s="245"/>
      <c r="Q375" s="254"/>
      <c r="R375" s="255" t="n">
        <v>75</v>
      </c>
    </row>
    <row r="376" customFormat="false" ht="12" hidden="false" customHeight="true" outlineLevel="0" collapsed="false">
      <c r="A376" s="240" t="n">
        <v>474</v>
      </c>
      <c r="B376" s="241" t="n">
        <v>1997</v>
      </c>
      <c r="C376" s="242" t="s">
        <v>412</v>
      </c>
      <c r="D376" s="256" t="n">
        <v>35855</v>
      </c>
      <c r="E376" s="267" t="n">
        <v>31</v>
      </c>
      <c r="F376" s="261" t="n">
        <v>39.4</v>
      </c>
      <c r="G376" s="261" t="n">
        <v>79.2</v>
      </c>
      <c r="H376" s="245"/>
      <c r="I376" s="261" t="n">
        <v>68.1</v>
      </c>
      <c r="J376" s="261" t="n">
        <v>71.6</v>
      </c>
      <c r="K376" s="240"/>
      <c r="L376" s="240"/>
      <c r="M376" s="267" t="n">
        <v>0</v>
      </c>
      <c r="N376" s="261" t="n">
        <v>0</v>
      </c>
      <c r="O376" s="253" t="s">
        <v>500</v>
      </c>
      <c r="P376" s="245"/>
      <c r="Q376" s="254"/>
      <c r="R376" s="255" t="n">
        <v>75</v>
      </c>
    </row>
    <row r="377" customFormat="false" ht="12" hidden="false" customHeight="true" outlineLevel="0" collapsed="false">
      <c r="A377" s="240" t="n">
        <v>415</v>
      </c>
      <c r="B377" s="241" t="n">
        <v>1998</v>
      </c>
      <c r="C377" s="242" t="s">
        <v>412</v>
      </c>
      <c r="D377" s="256" t="n">
        <v>35886</v>
      </c>
      <c r="E377" s="237" t="n">
        <v>30</v>
      </c>
      <c r="F377" s="269" t="n">
        <v>20.8</v>
      </c>
      <c r="G377" s="269" t="n">
        <v>80</v>
      </c>
      <c r="H377" s="245"/>
      <c r="I377" s="269" t="n">
        <v>66.1</v>
      </c>
      <c r="J377" s="269" t="n">
        <v>69.9</v>
      </c>
      <c r="K377" s="240"/>
      <c r="L377" s="240"/>
      <c r="M377" s="237" t="n">
        <v>0</v>
      </c>
      <c r="N377" s="269" t="n">
        <v>0</v>
      </c>
      <c r="O377" s="253" t="s">
        <v>500</v>
      </c>
      <c r="P377" s="245"/>
      <c r="Q377" s="254"/>
      <c r="R377" s="255" t="n">
        <v>75</v>
      </c>
    </row>
    <row r="378" customFormat="false" ht="12" hidden="false" customHeight="true" outlineLevel="0" collapsed="false">
      <c r="A378" s="240" t="n">
        <v>416</v>
      </c>
      <c r="B378" s="241" t="n">
        <v>1998</v>
      </c>
      <c r="C378" s="242" t="s">
        <v>412</v>
      </c>
      <c r="D378" s="256" t="n">
        <v>35916</v>
      </c>
      <c r="E378" s="237" t="n">
        <v>31</v>
      </c>
      <c r="F378" s="269" t="n">
        <v>31.7</v>
      </c>
      <c r="G378" s="269" t="n">
        <v>68</v>
      </c>
      <c r="H378" s="245"/>
      <c r="I378" s="269" t="n">
        <v>68</v>
      </c>
      <c r="J378" s="269" t="n">
        <v>71.9</v>
      </c>
      <c r="K378" s="240"/>
      <c r="L378" s="240"/>
      <c r="M378" s="237" t="n">
        <v>0</v>
      </c>
      <c r="N378" s="269" t="n">
        <v>0</v>
      </c>
      <c r="O378" s="253" t="s">
        <v>500</v>
      </c>
      <c r="P378" s="245"/>
      <c r="Q378" s="254"/>
      <c r="R378" s="255" t="n">
        <v>75</v>
      </c>
    </row>
    <row r="379" customFormat="false" ht="12" hidden="false" customHeight="true" outlineLevel="0" collapsed="false">
      <c r="A379" s="240" t="n">
        <v>417</v>
      </c>
      <c r="B379" s="241" t="n">
        <v>1998</v>
      </c>
      <c r="C379" s="242" t="s">
        <v>412</v>
      </c>
      <c r="D379" s="256" t="n">
        <v>35947</v>
      </c>
      <c r="E379" s="237" t="n">
        <v>30</v>
      </c>
      <c r="F379" s="269" t="n">
        <v>27.9</v>
      </c>
      <c r="G379" s="269" t="n">
        <v>80.5</v>
      </c>
      <c r="H379" s="245"/>
      <c r="I379" s="269" t="n">
        <v>67.9</v>
      </c>
      <c r="J379" s="269" t="n">
        <v>70.6</v>
      </c>
      <c r="K379" s="240"/>
      <c r="L379" s="240"/>
      <c r="M379" s="237" t="n">
        <v>0</v>
      </c>
      <c r="N379" s="269" t="n">
        <v>0</v>
      </c>
      <c r="O379" s="253" t="s">
        <v>500</v>
      </c>
      <c r="P379" s="245"/>
      <c r="Q379" s="254"/>
      <c r="R379" s="255" t="n">
        <v>75</v>
      </c>
    </row>
    <row r="380" customFormat="false" ht="12" hidden="false" customHeight="true" outlineLevel="0" collapsed="false">
      <c r="A380" s="240" t="n">
        <v>418</v>
      </c>
      <c r="B380" s="241" t="n">
        <v>1998</v>
      </c>
      <c r="C380" s="242" t="s">
        <v>412</v>
      </c>
      <c r="D380" s="256" t="n">
        <v>35977</v>
      </c>
      <c r="E380" s="237" t="n">
        <v>31</v>
      </c>
      <c r="F380" s="269" t="n">
        <v>23.9</v>
      </c>
      <c r="G380" s="269" t="n">
        <v>81.2</v>
      </c>
      <c r="H380" s="245"/>
      <c r="I380" s="269" t="n">
        <v>67.9</v>
      </c>
      <c r="J380" s="269" t="n">
        <v>70.9</v>
      </c>
      <c r="K380" s="240"/>
      <c r="L380" s="240"/>
      <c r="M380" s="237" t="n">
        <v>0</v>
      </c>
      <c r="N380" s="269" t="n">
        <v>0</v>
      </c>
      <c r="O380" s="253" t="s">
        <v>500</v>
      </c>
      <c r="P380" s="245"/>
      <c r="Q380" s="254"/>
      <c r="R380" s="255" t="n">
        <v>75</v>
      </c>
    </row>
    <row r="381" customFormat="false" ht="12" hidden="false" customHeight="true" outlineLevel="0" collapsed="false">
      <c r="A381" s="240" t="n">
        <v>419</v>
      </c>
      <c r="B381" s="241" t="n">
        <v>1998</v>
      </c>
      <c r="C381" s="242" t="s">
        <v>412</v>
      </c>
      <c r="D381" s="256" t="n">
        <v>36008</v>
      </c>
      <c r="E381" s="237" t="n">
        <v>31</v>
      </c>
      <c r="F381" s="269" t="n">
        <v>25.9</v>
      </c>
      <c r="G381" s="269" t="n">
        <v>80.2</v>
      </c>
      <c r="H381" s="245"/>
      <c r="I381" s="269" t="n">
        <v>67.4</v>
      </c>
      <c r="J381" s="269" t="n">
        <v>72.4</v>
      </c>
      <c r="K381" s="240"/>
      <c r="L381" s="240"/>
      <c r="M381" s="237" t="n">
        <v>0</v>
      </c>
      <c r="N381" s="269" t="n">
        <v>0</v>
      </c>
      <c r="O381" s="253" t="s">
        <v>500</v>
      </c>
      <c r="P381" s="245"/>
      <c r="Q381" s="254"/>
      <c r="R381" s="255" t="n">
        <v>75</v>
      </c>
    </row>
    <row r="382" customFormat="false" ht="12" hidden="false" customHeight="true" outlineLevel="0" collapsed="false">
      <c r="A382" s="240" t="n">
        <v>420</v>
      </c>
      <c r="B382" s="241" t="n">
        <v>1998</v>
      </c>
      <c r="C382" s="242" t="s">
        <v>412</v>
      </c>
      <c r="D382" s="256" t="n">
        <v>36039</v>
      </c>
      <c r="E382" s="237" t="n">
        <v>30</v>
      </c>
      <c r="F382" s="269" t="n">
        <v>28.2</v>
      </c>
      <c r="G382" s="269" t="n">
        <v>80.1</v>
      </c>
      <c r="H382" s="245"/>
      <c r="I382" s="269" t="n">
        <v>67.6</v>
      </c>
      <c r="J382" s="269" t="n">
        <v>72</v>
      </c>
      <c r="K382" s="240"/>
      <c r="L382" s="240"/>
      <c r="M382" s="237" t="n">
        <v>0</v>
      </c>
      <c r="N382" s="269" t="n">
        <v>0</v>
      </c>
      <c r="O382" s="253" t="s">
        <v>500</v>
      </c>
      <c r="P382" s="245"/>
      <c r="Q382" s="254"/>
      <c r="R382" s="255" t="n">
        <v>75</v>
      </c>
    </row>
    <row r="383" customFormat="false" ht="12" hidden="false" customHeight="true" outlineLevel="0" collapsed="false">
      <c r="A383" s="240" t="n">
        <v>421</v>
      </c>
      <c r="B383" s="241" t="n">
        <v>1998</v>
      </c>
      <c r="C383" s="242" t="s">
        <v>412</v>
      </c>
      <c r="D383" s="256" t="n">
        <v>36069</v>
      </c>
      <c r="E383" s="237" t="n">
        <v>31</v>
      </c>
      <c r="F383" s="269" t="n">
        <v>33.5</v>
      </c>
      <c r="G383" s="269" t="n">
        <v>77.9</v>
      </c>
      <c r="H383" s="245"/>
      <c r="I383" s="269" t="n">
        <v>66.2</v>
      </c>
      <c r="J383" s="269" t="n">
        <v>69.7</v>
      </c>
      <c r="K383" s="240"/>
      <c r="L383" s="240"/>
      <c r="M383" s="237" t="n">
        <v>0</v>
      </c>
      <c r="N383" s="269" t="n">
        <v>0</v>
      </c>
      <c r="O383" s="253" t="s">
        <v>500</v>
      </c>
      <c r="P383" s="245"/>
      <c r="Q383" s="254"/>
      <c r="R383" s="255" t="n">
        <v>75</v>
      </c>
    </row>
    <row r="384" customFormat="false" ht="12" hidden="false" customHeight="true" outlineLevel="0" collapsed="false">
      <c r="A384" s="240" t="n">
        <v>422</v>
      </c>
      <c r="B384" s="241" t="n">
        <v>1998</v>
      </c>
      <c r="C384" s="242" t="s">
        <v>412</v>
      </c>
      <c r="D384" s="256" t="n">
        <v>36100</v>
      </c>
      <c r="E384" s="237" t="n">
        <v>30</v>
      </c>
      <c r="F384" s="269" t="n">
        <v>38</v>
      </c>
      <c r="G384" s="269" t="n">
        <v>76</v>
      </c>
      <c r="H384" s="245"/>
      <c r="I384" s="269" t="n">
        <v>64.8</v>
      </c>
      <c r="J384" s="269" t="n">
        <v>68.4</v>
      </c>
      <c r="K384" s="240"/>
      <c r="L384" s="240"/>
      <c r="M384" s="237" t="n">
        <v>0</v>
      </c>
      <c r="N384" s="269" t="n">
        <v>0</v>
      </c>
      <c r="O384" s="253" t="s">
        <v>500</v>
      </c>
      <c r="P384" s="245"/>
      <c r="Q384" s="254"/>
      <c r="R384" s="255" t="n">
        <v>75</v>
      </c>
    </row>
    <row r="385" customFormat="false" ht="12" hidden="false" customHeight="true" outlineLevel="0" collapsed="false">
      <c r="A385" s="240" t="n">
        <v>423</v>
      </c>
      <c r="B385" s="241" t="n">
        <v>1998</v>
      </c>
      <c r="C385" s="242" t="s">
        <v>412</v>
      </c>
      <c r="D385" s="256" t="n">
        <v>36130</v>
      </c>
      <c r="E385" s="237" t="n">
        <v>31</v>
      </c>
      <c r="F385" s="269" t="n">
        <v>38.4</v>
      </c>
      <c r="G385" s="269" t="n">
        <v>77.2</v>
      </c>
      <c r="H385" s="245"/>
      <c r="I385" s="269" t="n">
        <v>66</v>
      </c>
      <c r="J385" s="269" t="n">
        <v>69.9</v>
      </c>
      <c r="K385" s="240"/>
      <c r="L385" s="240"/>
      <c r="M385" s="237" t="n">
        <v>0</v>
      </c>
      <c r="N385" s="269" t="n">
        <v>0</v>
      </c>
      <c r="O385" s="253" t="s">
        <v>500</v>
      </c>
      <c r="P385" s="245"/>
      <c r="Q385" s="254"/>
      <c r="R385" s="255" t="n">
        <v>75</v>
      </c>
    </row>
    <row r="386" customFormat="false" ht="12" hidden="false" customHeight="true" outlineLevel="0" collapsed="false">
      <c r="A386" s="240" t="n">
        <v>424</v>
      </c>
      <c r="B386" s="241" t="n">
        <v>1998</v>
      </c>
      <c r="C386" s="242" t="s">
        <v>412</v>
      </c>
      <c r="D386" s="256" t="n">
        <v>36161</v>
      </c>
      <c r="E386" s="237" t="n">
        <v>31</v>
      </c>
      <c r="F386" s="269" t="n">
        <v>36.7</v>
      </c>
      <c r="G386" s="269" t="n">
        <v>77.7</v>
      </c>
      <c r="H386" s="245"/>
      <c r="I386" s="269" t="n">
        <v>66.4</v>
      </c>
      <c r="J386" s="269" t="n">
        <v>69.8</v>
      </c>
      <c r="K386" s="240"/>
      <c r="L386" s="240"/>
      <c r="M386" s="237" t="n">
        <v>0</v>
      </c>
      <c r="N386" s="269" t="n">
        <v>0</v>
      </c>
      <c r="O386" s="253" t="s">
        <v>500</v>
      </c>
      <c r="P386" s="245"/>
      <c r="Q386" s="254"/>
      <c r="R386" s="255" t="n">
        <v>75</v>
      </c>
    </row>
    <row r="387" customFormat="false" ht="12" hidden="false" customHeight="true" outlineLevel="0" collapsed="false">
      <c r="A387" s="240" t="n">
        <v>425</v>
      </c>
      <c r="B387" s="241" t="n">
        <v>1998</v>
      </c>
      <c r="C387" s="242" t="s">
        <v>412</v>
      </c>
      <c r="D387" s="256" t="n">
        <v>36192</v>
      </c>
      <c r="E387" s="237" t="n">
        <v>28</v>
      </c>
      <c r="F387" s="269" t="n">
        <v>49.5</v>
      </c>
      <c r="G387" s="269" t="n">
        <v>77</v>
      </c>
      <c r="H387" s="245"/>
      <c r="I387" s="269" t="n">
        <v>66.9</v>
      </c>
      <c r="J387" s="269" t="n">
        <v>71</v>
      </c>
      <c r="K387" s="240"/>
      <c r="L387" s="240"/>
      <c r="M387" s="237" t="n">
        <v>0</v>
      </c>
      <c r="N387" s="269" t="n">
        <v>0</v>
      </c>
      <c r="O387" s="253" t="s">
        <v>500</v>
      </c>
      <c r="P387" s="245"/>
      <c r="Q387" s="254"/>
      <c r="R387" s="255" t="n">
        <v>75</v>
      </c>
    </row>
    <row r="388" customFormat="false" ht="12" hidden="false" customHeight="true" outlineLevel="0" collapsed="false">
      <c r="A388" s="240" t="n">
        <v>426</v>
      </c>
      <c r="B388" s="241" t="n">
        <v>1998</v>
      </c>
      <c r="C388" s="242" t="s">
        <v>412</v>
      </c>
      <c r="D388" s="256" t="n">
        <v>36220</v>
      </c>
      <c r="E388" s="237" t="n">
        <v>30</v>
      </c>
      <c r="F388" s="269" t="n">
        <v>38.4</v>
      </c>
      <c r="G388" s="269" t="n">
        <v>78.8</v>
      </c>
      <c r="H388" s="245"/>
      <c r="I388" s="269" t="n">
        <v>67.6</v>
      </c>
      <c r="J388" s="269" t="n">
        <v>72</v>
      </c>
      <c r="K388" s="240"/>
      <c r="L388" s="240"/>
      <c r="M388" s="237" t="n">
        <v>0</v>
      </c>
      <c r="N388" s="269" t="n">
        <v>0</v>
      </c>
      <c r="O388" s="253" t="s">
        <v>500</v>
      </c>
      <c r="P388" s="245"/>
      <c r="Q388" s="254"/>
      <c r="R388" s="255" t="n">
        <v>75</v>
      </c>
    </row>
    <row r="389" customFormat="false" ht="12" hidden="false" customHeight="true" outlineLevel="0" collapsed="false">
      <c r="A389" s="240" t="n">
        <v>368</v>
      </c>
      <c r="B389" s="241" t="n">
        <v>1999</v>
      </c>
      <c r="C389" s="242" t="s">
        <v>412</v>
      </c>
      <c r="D389" s="256" t="n">
        <v>36251</v>
      </c>
      <c r="E389" s="237" t="n">
        <v>30</v>
      </c>
      <c r="F389" s="269" t="n">
        <v>32.8</v>
      </c>
      <c r="G389" s="269" t="n">
        <v>79.9</v>
      </c>
      <c r="H389" s="245"/>
      <c r="I389" s="269" t="n">
        <v>68</v>
      </c>
      <c r="J389" s="269" t="n">
        <v>71.7</v>
      </c>
      <c r="K389" s="240"/>
      <c r="L389" s="240"/>
      <c r="M389" s="237" t="n">
        <v>0</v>
      </c>
      <c r="N389" s="269" t="n">
        <v>0</v>
      </c>
      <c r="O389" s="268" t="s">
        <v>500</v>
      </c>
      <c r="P389" s="245"/>
      <c r="Q389" s="254"/>
      <c r="R389" s="255" t="n">
        <v>75</v>
      </c>
    </row>
    <row r="390" customFormat="false" ht="12" hidden="false" customHeight="true" outlineLevel="0" collapsed="false">
      <c r="A390" s="240" t="n">
        <v>369</v>
      </c>
      <c r="B390" s="241" t="n">
        <v>1999</v>
      </c>
      <c r="C390" s="242" t="s">
        <v>412</v>
      </c>
      <c r="D390" s="256" t="n">
        <v>36281</v>
      </c>
      <c r="E390" s="237" t="n">
        <v>31</v>
      </c>
      <c r="F390" s="269" t="n">
        <v>40</v>
      </c>
      <c r="G390" s="269" t="n">
        <v>79.1</v>
      </c>
      <c r="H390" s="245"/>
      <c r="I390" s="269" t="n">
        <v>68.1</v>
      </c>
      <c r="J390" s="269" t="n">
        <v>71</v>
      </c>
      <c r="K390" s="240"/>
      <c r="L390" s="240"/>
      <c r="M390" s="237" t="n">
        <v>0</v>
      </c>
      <c r="N390" s="269" t="n">
        <v>0</v>
      </c>
      <c r="O390" s="268" t="s">
        <v>500</v>
      </c>
      <c r="P390" s="245"/>
      <c r="Q390" s="254"/>
      <c r="R390" s="255" t="n">
        <v>75</v>
      </c>
    </row>
    <row r="391" customFormat="false" ht="12" hidden="false" customHeight="true" outlineLevel="0" collapsed="false">
      <c r="A391" s="240" t="n">
        <v>370</v>
      </c>
      <c r="B391" s="241" t="n">
        <v>1999</v>
      </c>
      <c r="C391" s="242" t="s">
        <v>412</v>
      </c>
      <c r="D391" s="256" t="n">
        <v>36312</v>
      </c>
      <c r="E391" s="237" t="n">
        <v>30</v>
      </c>
      <c r="F391" s="269" t="n">
        <v>35.1</v>
      </c>
      <c r="G391" s="269" t="n">
        <v>80.5</v>
      </c>
      <c r="H391" s="245"/>
      <c r="I391" s="269" t="n">
        <v>68.9</v>
      </c>
      <c r="J391" s="269" t="n">
        <v>72.8</v>
      </c>
      <c r="K391" s="240"/>
      <c r="L391" s="240"/>
      <c r="M391" s="237" t="n">
        <v>0</v>
      </c>
      <c r="N391" s="269" t="n">
        <v>0</v>
      </c>
      <c r="O391" s="268" t="s">
        <v>500</v>
      </c>
      <c r="P391" s="245"/>
      <c r="Q391" s="254"/>
      <c r="R391" s="255" t="n">
        <v>75</v>
      </c>
    </row>
    <row r="392" customFormat="false" ht="12" hidden="false" customHeight="true" outlineLevel="0" collapsed="false">
      <c r="A392" s="240" t="n">
        <v>371</v>
      </c>
      <c r="B392" s="241" t="n">
        <v>1999</v>
      </c>
      <c r="C392" s="242" t="s">
        <v>412</v>
      </c>
      <c r="D392" s="256" t="n">
        <v>36342</v>
      </c>
      <c r="E392" s="237" t="n">
        <v>31</v>
      </c>
      <c r="F392" s="269" t="n">
        <v>33.5</v>
      </c>
      <c r="G392" s="269" t="n">
        <v>80.9</v>
      </c>
      <c r="H392" s="245"/>
      <c r="I392" s="269" t="n">
        <v>69.2</v>
      </c>
      <c r="J392" s="269" t="n">
        <v>72.1</v>
      </c>
      <c r="K392" s="240"/>
      <c r="L392" s="240"/>
      <c r="M392" s="237" t="n">
        <v>0</v>
      </c>
      <c r="N392" s="269" t="n">
        <v>0</v>
      </c>
      <c r="O392" s="268" t="s">
        <v>500</v>
      </c>
      <c r="P392" s="245"/>
      <c r="Q392" s="254"/>
      <c r="R392" s="255" t="n">
        <v>75</v>
      </c>
    </row>
    <row r="393" customFormat="false" ht="12" hidden="false" customHeight="true" outlineLevel="0" collapsed="false">
      <c r="A393" s="240" t="n">
        <v>372</v>
      </c>
      <c r="B393" s="241" t="n">
        <v>1999</v>
      </c>
      <c r="C393" s="242" t="s">
        <v>412</v>
      </c>
      <c r="D393" s="256" t="n">
        <v>36373</v>
      </c>
      <c r="E393" s="237" t="n">
        <v>30</v>
      </c>
      <c r="F393" s="269" t="n">
        <v>33.9</v>
      </c>
      <c r="G393" s="269" t="n">
        <v>81.4</v>
      </c>
      <c r="H393" s="245"/>
      <c r="I393" s="269" t="n">
        <v>69.7</v>
      </c>
      <c r="J393" s="269" t="n">
        <v>72.6</v>
      </c>
      <c r="K393" s="240"/>
      <c r="L393" s="240"/>
      <c r="M393" s="237" t="n">
        <v>0</v>
      </c>
      <c r="N393" s="269" t="n">
        <v>0</v>
      </c>
      <c r="O393" s="268" t="s">
        <v>500</v>
      </c>
      <c r="P393" s="245"/>
      <c r="Q393" s="254"/>
      <c r="R393" s="255" t="n">
        <v>75</v>
      </c>
    </row>
    <row r="394" customFormat="false" ht="12" hidden="false" customHeight="true" outlineLevel="0" collapsed="false">
      <c r="A394" s="240" t="n">
        <v>373</v>
      </c>
      <c r="B394" s="241" t="n">
        <v>1999</v>
      </c>
      <c r="C394" s="242" t="s">
        <v>412</v>
      </c>
      <c r="D394" s="256" t="n">
        <v>36404</v>
      </c>
      <c r="E394" s="237" t="n">
        <v>30</v>
      </c>
      <c r="F394" s="269" t="n">
        <v>29.2</v>
      </c>
      <c r="G394" s="269" t="n">
        <v>78.9</v>
      </c>
      <c r="H394" s="245"/>
      <c r="I394" s="269" t="n">
        <v>66.4</v>
      </c>
      <c r="J394" s="269" t="n">
        <v>69.6</v>
      </c>
      <c r="K394" s="240"/>
      <c r="L394" s="240"/>
      <c r="M394" s="237" t="n">
        <v>0</v>
      </c>
      <c r="N394" s="269" t="n">
        <v>0</v>
      </c>
      <c r="O394" s="268" t="s">
        <v>500</v>
      </c>
      <c r="P394" s="245"/>
      <c r="Q394" s="254"/>
      <c r="R394" s="255" t="n">
        <v>75</v>
      </c>
    </row>
    <row r="395" customFormat="false" ht="12" hidden="false" customHeight="true" outlineLevel="0" collapsed="false">
      <c r="A395" s="240" t="n">
        <v>374</v>
      </c>
      <c r="B395" s="241" t="n">
        <v>1999</v>
      </c>
      <c r="C395" s="242" t="s">
        <v>412</v>
      </c>
      <c r="D395" s="256" t="n">
        <v>36434</v>
      </c>
      <c r="E395" s="237" t="n">
        <v>31</v>
      </c>
      <c r="F395" s="269" t="n">
        <v>44.5</v>
      </c>
      <c r="G395" s="269" t="n">
        <v>77.7</v>
      </c>
      <c r="H395" s="245"/>
      <c r="I395" s="269" t="n">
        <v>67.2</v>
      </c>
      <c r="J395" s="269" t="n">
        <v>71.1</v>
      </c>
      <c r="K395" s="240"/>
      <c r="L395" s="240"/>
      <c r="M395" s="237" t="n">
        <v>0</v>
      </c>
      <c r="N395" s="269" t="n">
        <v>0</v>
      </c>
      <c r="O395" s="268" t="s">
        <v>500</v>
      </c>
      <c r="P395" s="245"/>
      <c r="Q395" s="254"/>
      <c r="R395" s="255" t="n">
        <v>75</v>
      </c>
    </row>
    <row r="396" customFormat="false" ht="12" hidden="false" customHeight="true" outlineLevel="0" collapsed="false">
      <c r="A396" s="240" t="n">
        <v>375</v>
      </c>
      <c r="B396" s="241" t="n">
        <v>1999</v>
      </c>
      <c r="C396" s="242" t="s">
        <v>412</v>
      </c>
      <c r="D396" s="256" t="n">
        <v>36465</v>
      </c>
      <c r="E396" s="237" t="n">
        <v>30</v>
      </c>
      <c r="F396" s="269" t="n">
        <v>48.7</v>
      </c>
      <c r="G396" s="269" t="n">
        <v>78.4</v>
      </c>
      <c r="H396" s="245"/>
      <c r="I396" s="269" t="n">
        <v>68.3</v>
      </c>
      <c r="J396" s="269" t="n">
        <v>71.1</v>
      </c>
      <c r="K396" s="240"/>
      <c r="L396" s="240"/>
      <c r="M396" s="237" t="n">
        <v>0</v>
      </c>
      <c r="N396" s="269" t="n">
        <v>0</v>
      </c>
      <c r="O396" s="268" t="s">
        <v>500</v>
      </c>
      <c r="P396" s="245"/>
      <c r="Q396" s="254"/>
      <c r="R396" s="255" t="n">
        <v>75</v>
      </c>
    </row>
    <row r="397" customFormat="false" ht="12" hidden="false" customHeight="true" outlineLevel="0" collapsed="false">
      <c r="A397" s="240" t="n">
        <v>376</v>
      </c>
      <c r="B397" s="241" t="n">
        <v>1999</v>
      </c>
      <c r="C397" s="242" t="s">
        <v>412</v>
      </c>
      <c r="D397" s="256" t="n">
        <v>36495</v>
      </c>
      <c r="E397" s="237" t="n">
        <v>31</v>
      </c>
      <c r="F397" s="269" t="n">
        <v>40.3</v>
      </c>
      <c r="G397" s="269" t="n">
        <v>76.6</v>
      </c>
      <c r="H397" s="245"/>
      <c r="I397" s="269" t="n">
        <v>65.6</v>
      </c>
      <c r="J397" s="269" t="n">
        <v>67.9</v>
      </c>
      <c r="K397" s="240"/>
      <c r="L397" s="240"/>
      <c r="M397" s="237" t="n">
        <v>0</v>
      </c>
      <c r="N397" s="269" t="n">
        <v>0</v>
      </c>
      <c r="O397" s="268" t="s">
        <v>500</v>
      </c>
      <c r="P397" s="245"/>
      <c r="Q397" s="254"/>
      <c r="R397" s="255" t="n">
        <v>75</v>
      </c>
    </row>
    <row r="398" customFormat="false" ht="12" hidden="false" customHeight="true" outlineLevel="0" collapsed="false">
      <c r="A398" s="240" t="n">
        <v>377</v>
      </c>
      <c r="B398" s="241" t="n">
        <v>1999</v>
      </c>
      <c r="C398" s="242" t="s">
        <v>412</v>
      </c>
      <c r="D398" s="256" t="n">
        <v>36526</v>
      </c>
      <c r="E398" s="237" t="n">
        <v>31</v>
      </c>
      <c r="F398" s="269" t="n">
        <v>47.5</v>
      </c>
      <c r="G398" s="269" t="n">
        <v>76.9</v>
      </c>
      <c r="H398" s="245"/>
      <c r="I398" s="269" t="n">
        <v>66.7</v>
      </c>
      <c r="J398" s="269" t="n">
        <v>70.5</v>
      </c>
      <c r="K398" s="240"/>
      <c r="L398" s="240"/>
      <c r="M398" s="237" t="n">
        <v>0</v>
      </c>
      <c r="N398" s="269" t="n">
        <v>0</v>
      </c>
      <c r="O398" s="268" t="s">
        <v>500</v>
      </c>
      <c r="P398" s="245"/>
      <c r="Q398" s="254"/>
      <c r="R398" s="255" t="n">
        <v>75</v>
      </c>
    </row>
    <row r="399" customFormat="false" ht="12" hidden="false" customHeight="true" outlineLevel="0" collapsed="false">
      <c r="A399" s="240" t="n">
        <v>378</v>
      </c>
      <c r="B399" s="241" t="n">
        <v>1999</v>
      </c>
      <c r="C399" s="242" t="s">
        <v>412</v>
      </c>
      <c r="D399" s="256" t="n">
        <v>36557</v>
      </c>
      <c r="E399" s="237" t="n">
        <v>29</v>
      </c>
      <c r="F399" s="269" t="n">
        <v>49</v>
      </c>
      <c r="G399" s="269" t="n">
        <v>76.5</v>
      </c>
      <c r="H399" s="245"/>
      <c r="I399" s="269" t="n">
        <v>66.5</v>
      </c>
      <c r="J399" s="269" t="n">
        <v>69.9</v>
      </c>
      <c r="K399" s="240"/>
      <c r="L399" s="240"/>
      <c r="M399" s="237" t="n">
        <v>0</v>
      </c>
      <c r="N399" s="269" t="n">
        <v>0</v>
      </c>
      <c r="O399" s="268" t="s">
        <v>500</v>
      </c>
      <c r="P399" s="245"/>
      <c r="Q399" s="254"/>
      <c r="R399" s="255" t="n">
        <v>75</v>
      </c>
    </row>
    <row r="400" customFormat="false" ht="12" hidden="false" customHeight="true" outlineLevel="0" collapsed="false">
      <c r="A400" s="240" t="n">
        <v>379</v>
      </c>
      <c r="B400" s="241" t="n">
        <v>1999</v>
      </c>
      <c r="C400" s="242" t="s">
        <v>412</v>
      </c>
      <c r="D400" s="256" t="n">
        <v>36586</v>
      </c>
      <c r="E400" s="237" t="n">
        <v>31</v>
      </c>
      <c r="F400" s="269" t="n">
        <v>50</v>
      </c>
      <c r="G400" s="269" t="n">
        <v>77.1</v>
      </c>
      <c r="H400" s="245"/>
      <c r="I400" s="269" t="n">
        <v>67</v>
      </c>
      <c r="J400" s="269" t="n">
        <v>71.8</v>
      </c>
      <c r="K400" s="240"/>
      <c r="L400" s="240"/>
      <c r="M400" s="237" t="n">
        <v>0</v>
      </c>
      <c r="N400" s="269" t="n">
        <v>0</v>
      </c>
      <c r="O400" s="268" t="s">
        <v>500</v>
      </c>
      <c r="P400" s="245"/>
      <c r="Q400" s="254"/>
      <c r="R400" s="255" t="n">
        <v>75</v>
      </c>
    </row>
    <row r="401" customFormat="false" ht="12" hidden="false" customHeight="true" outlineLevel="0" collapsed="false">
      <c r="A401" s="240" t="n">
        <v>323</v>
      </c>
      <c r="B401" s="241" t="n">
        <v>2000</v>
      </c>
      <c r="C401" s="242" t="s">
        <v>412</v>
      </c>
      <c r="D401" s="256" t="n">
        <v>36617</v>
      </c>
      <c r="E401" s="237" t="n">
        <v>29</v>
      </c>
      <c r="F401" s="261" t="n">
        <v>43.6</v>
      </c>
      <c r="G401" s="261" t="n">
        <v>77.8</v>
      </c>
      <c r="H401" s="245"/>
      <c r="I401" s="261" t="n">
        <v>67.1</v>
      </c>
      <c r="J401" s="245"/>
      <c r="K401" s="240"/>
      <c r="L401" s="240"/>
      <c r="M401" s="240"/>
      <c r="N401" s="245"/>
      <c r="O401" s="253" t="s">
        <v>501</v>
      </c>
      <c r="P401" s="245"/>
      <c r="Q401" s="254"/>
      <c r="R401" s="255" t="n">
        <v>75</v>
      </c>
    </row>
    <row r="402" customFormat="false" ht="12" hidden="false" customHeight="true" outlineLevel="0" collapsed="false">
      <c r="A402" s="240" t="n">
        <v>324</v>
      </c>
      <c r="B402" s="241" t="n">
        <v>2000</v>
      </c>
      <c r="C402" s="242" t="s">
        <v>412</v>
      </c>
      <c r="D402" s="256" t="n">
        <v>36647</v>
      </c>
      <c r="E402" s="237" t="n">
        <v>31</v>
      </c>
      <c r="F402" s="261" t="n">
        <v>31.4</v>
      </c>
      <c r="G402" s="261" t="n">
        <v>79.9</v>
      </c>
      <c r="H402" s="245"/>
      <c r="I402" s="261" t="n">
        <v>67.8</v>
      </c>
      <c r="J402" s="245"/>
      <c r="K402" s="240"/>
      <c r="L402" s="240"/>
      <c r="M402" s="240"/>
      <c r="N402" s="245"/>
      <c r="O402" s="253" t="s">
        <v>501</v>
      </c>
      <c r="P402" s="245"/>
      <c r="Q402" s="254"/>
      <c r="R402" s="255" t="n">
        <v>75</v>
      </c>
    </row>
    <row r="403" customFormat="false" ht="12" hidden="false" customHeight="true" outlineLevel="0" collapsed="false">
      <c r="A403" s="240" t="n">
        <v>325</v>
      </c>
      <c r="B403" s="241" t="n">
        <v>2000</v>
      </c>
      <c r="C403" s="242" t="s">
        <v>412</v>
      </c>
      <c r="D403" s="256" t="n">
        <v>36678</v>
      </c>
      <c r="E403" s="237" t="n">
        <v>30</v>
      </c>
      <c r="F403" s="261" t="n">
        <v>25.8</v>
      </c>
      <c r="G403" s="261" t="n">
        <v>79.6</v>
      </c>
      <c r="H403" s="245"/>
      <c r="I403" s="261" t="n">
        <v>66.7</v>
      </c>
      <c r="J403" s="245"/>
      <c r="K403" s="240"/>
      <c r="L403" s="240"/>
      <c r="M403" s="240"/>
      <c r="N403" s="245"/>
      <c r="O403" s="253" t="s">
        <v>501</v>
      </c>
      <c r="P403" s="245"/>
      <c r="Q403" s="254"/>
      <c r="R403" s="255" t="n">
        <v>75</v>
      </c>
    </row>
    <row r="404" customFormat="false" ht="12" hidden="false" customHeight="true" outlineLevel="0" collapsed="false">
      <c r="A404" s="240" t="n">
        <v>326</v>
      </c>
      <c r="B404" s="241" t="n">
        <v>2000</v>
      </c>
      <c r="C404" s="242" t="s">
        <v>412</v>
      </c>
      <c r="D404" s="256" t="n">
        <v>36708</v>
      </c>
      <c r="E404" s="237" t="n">
        <v>30</v>
      </c>
      <c r="F404" s="261" t="n">
        <v>28.9</v>
      </c>
      <c r="G404" s="261" t="n">
        <v>80.9</v>
      </c>
      <c r="H404" s="245"/>
      <c r="I404" s="261" t="n">
        <v>68.4</v>
      </c>
      <c r="J404" s="245"/>
      <c r="K404" s="240"/>
      <c r="L404" s="240"/>
      <c r="M404" s="240"/>
      <c r="N404" s="245"/>
      <c r="O404" s="253" t="s">
        <v>501</v>
      </c>
      <c r="P404" s="245"/>
      <c r="Q404" s="254"/>
      <c r="R404" s="255" t="n">
        <v>75</v>
      </c>
    </row>
    <row r="405" customFormat="false" ht="12" hidden="false" customHeight="true" outlineLevel="0" collapsed="false">
      <c r="A405" s="240" t="n">
        <v>327</v>
      </c>
      <c r="B405" s="241" t="n">
        <v>2000</v>
      </c>
      <c r="C405" s="242" t="s">
        <v>412</v>
      </c>
      <c r="D405" s="256" t="n">
        <v>36739</v>
      </c>
      <c r="E405" s="237" t="n">
        <v>31</v>
      </c>
      <c r="F405" s="261" t="n">
        <v>27.8</v>
      </c>
      <c r="G405" s="261" t="n">
        <v>81.7</v>
      </c>
      <c r="H405" s="245"/>
      <c r="I405" s="261" t="n">
        <v>69.1</v>
      </c>
      <c r="J405" s="245"/>
      <c r="K405" s="240"/>
      <c r="L405" s="240"/>
      <c r="M405" s="240"/>
      <c r="N405" s="245"/>
      <c r="O405" s="253" t="s">
        <v>501</v>
      </c>
      <c r="P405" s="245"/>
      <c r="Q405" s="254"/>
      <c r="R405" s="255" t="n">
        <v>75</v>
      </c>
    </row>
    <row r="406" customFormat="false" ht="12" hidden="false" customHeight="true" outlineLevel="0" collapsed="false">
      <c r="A406" s="240" t="n">
        <v>328</v>
      </c>
      <c r="B406" s="241" t="n">
        <v>2000</v>
      </c>
      <c r="C406" s="242" t="s">
        <v>412</v>
      </c>
      <c r="D406" s="256" t="n">
        <v>36770</v>
      </c>
      <c r="E406" s="237" t="n">
        <v>30</v>
      </c>
      <c r="F406" s="261" t="n">
        <v>36</v>
      </c>
      <c r="G406" s="261" t="n">
        <v>80.2</v>
      </c>
      <c r="H406" s="245"/>
      <c r="I406" s="261" t="n">
        <v>68.7</v>
      </c>
      <c r="J406" s="245"/>
      <c r="K406" s="240"/>
      <c r="L406" s="240"/>
      <c r="M406" s="240"/>
      <c r="N406" s="245"/>
      <c r="O406" s="253" t="s">
        <v>501</v>
      </c>
      <c r="P406" s="245"/>
      <c r="Q406" s="254"/>
      <c r="R406" s="255" t="n">
        <v>75</v>
      </c>
    </row>
    <row r="407" customFormat="false" ht="12" hidden="false" customHeight="true" outlineLevel="0" collapsed="false">
      <c r="A407" s="240" t="n">
        <v>329</v>
      </c>
      <c r="B407" s="241" t="n">
        <v>2000</v>
      </c>
      <c r="C407" s="242" t="s">
        <v>412</v>
      </c>
      <c r="D407" s="256" t="n">
        <v>36800</v>
      </c>
      <c r="E407" s="237" t="n">
        <v>31</v>
      </c>
      <c r="F407" s="261" t="n">
        <v>37.6</v>
      </c>
      <c r="G407" s="261" t="n">
        <v>79.2</v>
      </c>
      <c r="H407" s="245"/>
      <c r="I407" s="261" t="n">
        <v>68</v>
      </c>
      <c r="J407" s="245"/>
      <c r="K407" s="240"/>
      <c r="L407" s="240"/>
      <c r="M407" s="240"/>
      <c r="N407" s="245"/>
      <c r="O407" s="253" t="s">
        <v>501</v>
      </c>
      <c r="P407" s="245"/>
      <c r="Q407" s="254"/>
      <c r="R407" s="255" t="n">
        <v>75</v>
      </c>
    </row>
    <row r="408" customFormat="false" ht="12" hidden="false" customHeight="true" outlineLevel="0" collapsed="false">
      <c r="A408" s="240" t="n">
        <v>330</v>
      </c>
      <c r="B408" s="241" t="n">
        <v>2000</v>
      </c>
      <c r="C408" s="242" t="s">
        <v>412</v>
      </c>
      <c r="D408" s="256" t="n">
        <v>36831</v>
      </c>
      <c r="E408" s="237" t="n">
        <v>30</v>
      </c>
      <c r="F408" s="261" t="n">
        <v>55.3</v>
      </c>
      <c r="G408" s="261" t="n">
        <v>78.1</v>
      </c>
      <c r="H408" s="245"/>
      <c r="I408" s="261" t="n">
        <v>68.5</v>
      </c>
      <c r="J408" s="245"/>
      <c r="K408" s="240"/>
      <c r="L408" s="240"/>
      <c r="M408" s="240"/>
      <c r="N408" s="245"/>
      <c r="O408" s="253" t="s">
        <v>501</v>
      </c>
      <c r="P408" s="245"/>
      <c r="Q408" s="254"/>
      <c r="R408" s="255" t="n">
        <v>75</v>
      </c>
    </row>
    <row r="409" customFormat="false" ht="12" hidden="false" customHeight="true" outlineLevel="0" collapsed="false">
      <c r="A409" s="240" t="n">
        <v>331</v>
      </c>
      <c r="B409" s="241" t="n">
        <v>2000</v>
      </c>
      <c r="C409" s="242" t="s">
        <v>412</v>
      </c>
      <c r="D409" s="256" t="n">
        <v>36861</v>
      </c>
      <c r="E409" s="237" t="n">
        <v>30</v>
      </c>
      <c r="F409" s="261" t="n">
        <v>50.4</v>
      </c>
      <c r="G409" s="261" t="n">
        <v>77.2</v>
      </c>
      <c r="H409" s="245"/>
      <c r="I409" s="261" t="n">
        <v>67.2</v>
      </c>
      <c r="J409" s="245"/>
      <c r="K409" s="240"/>
      <c r="L409" s="240"/>
      <c r="M409" s="240"/>
      <c r="N409" s="245"/>
      <c r="O409" s="253" t="s">
        <v>501</v>
      </c>
      <c r="P409" s="245"/>
      <c r="Q409" s="254"/>
      <c r="R409" s="255" t="n">
        <v>75</v>
      </c>
    </row>
    <row r="410" customFormat="false" ht="12" hidden="false" customHeight="true" outlineLevel="0" collapsed="false">
      <c r="A410" s="240" t="n">
        <v>332</v>
      </c>
      <c r="B410" s="241" t="n">
        <v>2000</v>
      </c>
      <c r="C410" s="242" t="s">
        <v>412</v>
      </c>
      <c r="D410" s="256" t="n">
        <v>36892</v>
      </c>
      <c r="E410" s="237" t="n">
        <v>31</v>
      </c>
      <c r="F410" s="261" t="n">
        <v>46.5</v>
      </c>
      <c r="G410" s="261" t="n">
        <v>77.3</v>
      </c>
      <c r="H410" s="245"/>
      <c r="I410" s="261" t="n">
        <v>67</v>
      </c>
      <c r="J410" s="245"/>
      <c r="K410" s="240"/>
      <c r="L410" s="240"/>
      <c r="M410" s="240"/>
      <c r="N410" s="245"/>
      <c r="O410" s="253" t="s">
        <v>501</v>
      </c>
      <c r="P410" s="245"/>
      <c r="Q410" s="254"/>
      <c r="R410" s="255" t="n">
        <v>75</v>
      </c>
    </row>
    <row r="411" customFormat="false" ht="12" hidden="false" customHeight="true" outlineLevel="0" collapsed="false">
      <c r="A411" s="240" t="n">
        <v>333</v>
      </c>
      <c r="B411" s="241" t="n">
        <v>2000</v>
      </c>
      <c r="C411" s="242" t="s">
        <v>412</v>
      </c>
      <c r="D411" s="256" t="n">
        <v>36923</v>
      </c>
      <c r="E411" s="237" t="n">
        <v>28</v>
      </c>
      <c r="F411" s="261" t="n">
        <v>48.5</v>
      </c>
      <c r="G411" s="261" t="n">
        <v>76.9</v>
      </c>
      <c r="H411" s="245"/>
      <c r="I411" s="261" t="n">
        <v>66.8</v>
      </c>
      <c r="J411" s="245"/>
      <c r="K411" s="240"/>
      <c r="L411" s="240"/>
      <c r="M411" s="240"/>
      <c r="N411" s="245"/>
      <c r="O411" s="253" t="s">
        <v>501</v>
      </c>
      <c r="P411" s="245"/>
      <c r="Q411" s="254"/>
      <c r="R411" s="255" t="n">
        <v>75</v>
      </c>
    </row>
    <row r="412" customFormat="false" ht="12" hidden="false" customHeight="true" outlineLevel="0" collapsed="false">
      <c r="A412" s="240" t="n">
        <v>334</v>
      </c>
      <c r="B412" s="241" t="n">
        <v>2000</v>
      </c>
      <c r="C412" s="242" t="s">
        <v>412</v>
      </c>
      <c r="D412" s="256" t="n">
        <v>36951</v>
      </c>
      <c r="E412" s="237" t="n">
        <v>31</v>
      </c>
      <c r="F412" s="261" t="n">
        <v>50.4</v>
      </c>
      <c r="G412" s="261" t="n">
        <v>78.5</v>
      </c>
      <c r="H412" s="245"/>
      <c r="I412" s="261" t="n">
        <v>68.5</v>
      </c>
      <c r="J412" s="245"/>
      <c r="K412" s="240"/>
      <c r="L412" s="240"/>
      <c r="M412" s="240"/>
      <c r="N412" s="245"/>
      <c r="O412" s="253" t="s">
        <v>501</v>
      </c>
      <c r="P412" s="245"/>
      <c r="Q412" s="254"/>
      <c r="R412" s="255" t="n">
        <v>75</v>
      </c>
    </row>
    <row r="413" customFormat="false" ht="12" hidden="false" customHeight="true" outlineLevel="0" collapsed="false">
      <c r="A413" s="240" t="n">
        <v>278</v>
      </c>
      <c r="B413" s="241" t="n">
        <v>2001</v>
      </c>
      <c r="C413" s="242" t="s">
        <v>412</v>
      </c>
      <c r="D413" s="262" t="n">
        <v>36982</v>
      </c>
      <c r="E413" s="74" t="n">
        <v>30</v>
      </c>
      <c r="F413" s="257" t="n">
        <v>59.4</v>
      </c>
      <c r="G413" s="257" t="n">
        <v>78</v>
      </c>
      <c r="H413" s="245"/>
      <c r="I413" s="257" t="n">
        <v>68.8</v>
      </c>
      <c r="J413" s="245"/>
      <c r="K413" s="240"/>
      <c r="L413" s="240"/>
      <c r="M413" s="240"/>
      <c r="N413" s="245"/>
      <c r="O413" s="253" t="s">
        <v>502</v>
      </c>
      <c r="P413" s="245"/>
      <c r="Q413" s="254"/>
      <c r="R413" s="255" t="n">
        <v>75</v>
      </c>
    </row>
    <row r="414" customFormat="false" ht="12" hidden="false" customHeight="true" outlineLevel="0" collapsed="false">
      <c r="A414" s="240" t="n">
        <v>279</v>
      </c>
      <c r="B414" s="241" t="n">
        <v>2001</v>
      </c>
      <c r="C414" s="242" t="s">
        <v>412</v>
      </c>
      <c r="D414" s="262" t="n">
        <v>37012</v>
      </c>
      <c r="E414" s="74" t="n">
        <v>31</v>
      </c>
      <c r="F414" s="257" t="n">
        <v>35.6774193548387</v>
      </c>
      <c r="G414" s="257" t="n">
        <v>80</v>
      </c>
      <c r="H414" s="245"/>
      <c r="I414" s="257" t="n">
        <v>68.5</v>
      </c>
      <c r="J414" s="245"/>
      <c r="K414" s="240"/>
      <c r="L414" s="240"/>
      <c r="M414" s="240"/>
      <c r="N414" s="245"/>
      <c r="O414" s="253" t="s">
        <v>502</v>
      </c>
      <c r="P414" s="245"/>
      <c r="Q414" s="254"/>
      <c r="R414" s="255" t="n">
        <v>75</v>
      </c>
    </row>
    <row r="415" customFormat="false" ht="12" hidden="false" customHeight="true" outlineLevel="0" collapsed="false">
      <c r="A415" s="240" t="n">
        <v>280</v>
      </c>
      <c r="B415" s="241" t="n">
        <v>2001</v>
      </c>
      <c r="C415" s="242" t="s">
        <v>412</v>
      </c>
      <c r="D415" s="262" t="n">
        <v>37043</v>
      </c>
      <c r="E415" s="74" t="n">
        <v>30</v>
      </c>
      <c r="F415" s="257" t="n">
        <v>36.2</v>
      </c>
      <c r="G415" s="257" t="n">
        <v>80.2</v>
      </c>
      <c r="H415" s="245"/>
      <c r="I415" s="257" t="n">
        <v>68.7</v>
      </c>
      <c r="J415" s="245"/>
      <c r="K415" s="240"/>
      <c r="L415" s="240"/>
      <c r="M415" s="240"/>
      <c r="N415" s="245"/>
      <c r="O415" s="253" t="s">
        <v>502</v>
      </c>
      <c r="P415" s="245"/>
      <c r="Q415" s="254"/>
      <c r="R415" s="255" t="n">
        <v>75</v>
      </c>
    </row>
    <row r="416" customFormat="false" ht="12" hidden="false" customHeight="true" outlineLevel="0" collapsed="false">
      <c r="A416" s="240" t="n">
        <v>281</v>
      </c>
      <c r="B416" s="241" t="n">
        <v>2001</v>
      </c>
      <c r="C416" s="242" t="s">
        <v>412</v>
      </c>
      <c r="D416" s="262" t="n">
        <v>37073</v>
      </c>
      <c r="E416" s="74" t="n">
        <v>31</v>
      </c>
      <c r="F416" s="257" t="n">
        <v>35.258064516129</v>
      </c>
      <c r="G416" s="257" t="n">
        <v>80.4</v>
      </c>
      <c r="H416" s="245"/>
      <c r="I416" s="257" t="n">
        <v>68.8</v>
      </c>
      <c r="J416" s="245"/>
      <c r="K416" s="240"/>
      <c r="L416" s="240"/>
      <c r="M416" s="240"/>
      <c r="N416" s="245"/>
      <c r="O416" s="253" t="s">
        <v>502</v>
      </c>
      <c r="P416" s="245"/>
      <c r="Q416" s="254"/>
      <c r="R416" s="255" t="n">
        <v>75</v>
      </c>
    </row>
    <row r="417" customFormat="false" ht="12" hidden="false" customHeight="true" outlineLevel="0" collapsed="false">
      <c r="A417" s="240" t="n">
        <v>282</v>
      </c>
      <c r="B417" s="241" t="n">
        <v>2001</v>
      </c>
      <c r="C417" s="242" t="s">
        <v>412</v>
      </c>
      <c r="D417" s="262" t="n">
        <v>37104</v>
      </c>
      <c r="E417" s="74" t="n">
        <v>31</v>
      </c>
      <c r="F417" s="257" t="n">
        <v>24.4516129032258</v>
      </c>
      <c r="G417" s="257" t="n">
        <v>81.2</v>
      </c>
      <c r="H417" s="245"/>
      <c r="I417" s="257" t="n">
        <v>68</v>
      </c>
      <c r="J417" s="245"/>
      <c r="K417" s="240"/>
      <c r="L417" s="240"/>
      <c r="M417" s="240"/>
      <c r="N417" s="245"/>
      <c r="O417" s="253" t="s">
        <v>502</v>
      </c>
      <c r="P417" s="245"/>
      <c r="Q417" s="254"/>
      <c r="R417" s="255" t="n">
        <v>75</v>
      </c>
    </row>
    <row r="418" customFormat="false" ht="12" hidden="false" customHeight="true" outlineLevel="0" collapsed="false">
      <c r="A418" s="240" t="n">
        <v>283</v>
      </c>
      <c r="B418" s="241" t="n">
        <v>2001</v>
      </c>
      <c r="C418" s="242" t="s">
        <v>412</v>
      </c>
      <c r="D418" s="262" t="n">
        <v>37135</v>
      </c>
      <c r="E418" s="74" t="n">
        <v>30</v>
      </c>
      <c r="F418" s="257" t="n">
        <v>33.3333333333333</v>
      </c>
      <c r="G418" s="257" t="n">
        <v>80.6</v>
      </c>
      <c r="H418" s="245"/>
      <c r="I418" s="257" t="n">
        <v>68.8</v>
      </c>
      <c r="J418" s="245"/>
      <c r="K418" s="240"/>
      <c r="L418" s="240"/>
      <c r="M418" s="240"/>
      <c r="N418" s="245"/>
      <c r="O418" s="253" t="s">
        <v>502</v>
      </c>
      <c r="P418" s="245"/>
      <c r="Q418" s="254"/>
      <c r="R418" s="255" t="n">
        <v>75</v>
      </c>
    </row>
    <row r="419" customFormat="false" ht="12" hidden="false" customHeight="true" outlineLevel="0" collapsed="false">
      <c r="A419" s="240" t="n">
        <v>284</v>
      </c>
      <c r="B419" s="241" t="n">
        <v>2001</v>
      </c>
      <c r="C419" s="242" t="s">
        <v>412</v>
      </c>
      <c r="D419" s="262" t="n">
        <v>37165</v>
      </c>
      <c r="E419" s="74" t="n">
        <v>31</v>
      </c>
      <c r="F419" s="257" t="n">
        <v>46.4193548387097</v>
      </c>
      <c r="G419" s="257" t="n">
        <v>79.2</v>
      </c>
      <c r="H419" s="245"/>
      <c r="I419" s="257" t="n">
        <v>68.9</v>
      </c>
      <c r="J419" s="245"/>
      <c r="K419" s="240"/>
      <c r="L419" s="240"/>
      <c r="M419" s="240"/>
      <c r="N419" s="245"/>
      <c r="O419" s="253" t="s">
        <v>502</v>
      </c>
      <c r="P419" s="245"/>
      <c r="Q419" s="254"/>
      <c r="R419" s="255" t="n">
        <v>75</v>
      </c>
    </row>
    <row r="420" customFormat="false" ht="12" hidden="false" customHeight="true" outlineLevel="0" collapsed="false">
      <c r="A420" s="240" t="n">
        <v>285</v>
      </c>
      <c r="B420" s="241" t="n">
        <v>2001</v>
      </c>
      <c r="C420" s="242" t="s">
        <v>412</v>
      </c>
      <c r="D420" s="262" t="n">
        <v>37196</v>
      </c>
      <c r="E420" s="74" t="n">
        <v>29</v>
      </c>
      <c r="F420" s="257" t="n">
        <v>49.0344827586207</v>
      </c>
      <c r="G420" s="257" t="n">
        <v>78.4</v>
      </c>
      <c r="H420" s="245"/>
      <c r="I420" s="257" t="n">
        <v>68.3</v>
      </c>
      <c r="J420" s="245"/>
      <c r="K420" s="240"/>
      <c r="L420" s="240"/>
      <c r="M420" s="240"/>
      <c r="N420" s="245"/>
      <c r="O420" s="253" t="s">
        <v>502</v>
      </c>
      <c r="P420" s="245"/>
      <c r="Q420" s="254"/>
      <c r="R420" s="255" t="n">
        <v>75</v>
      </c>
    </row>
    <row r="421" customFormat="false" ht="12" hidden="false" customHeight="true" outlineLevel="0" collapsed="false">
      <c r="A421" s="240" t="n">
        <v>286</v>
      </c>
      <c r="B421" s="241" t="n">
        <v>2001</v>
      </c>
      <c r="C421" s="242" t="s">
        <v>412</v>
      </c>
      <c r="D421" s="262" t="n">
        <v>37226</v>
      </c>
      <c r="E421" s="74" t="n">
        <v>30</v>
      </c>
      <c r="F421" s="257" t="n">
        <v>51.2666666666667</v>
      </c>
      <c r="G421" s="257" t="n">
        <v>77.9</v>
      </c>
      <c r="H421" s="245"/>
      <c r="I421" s="257" t="n">
        <v>67.9</v>
      </c>
      <c r="J421" s="245"/>
      <c r="K421" s="240"/>
      <c r="L421" s="240"/>
      <c r="M421" s="240"/>
      <c r="N421" s="245"/>
      <c r="O421" s="253" t="s">
        <v>502</v>
      </c>
      <c r="P421" s="245"/>
      <c r="Q421" s="254"/>
      <c r="R421" s="255" t="n">
        <v>75</v>
      </c>
    </row>
    <row r="422" customFormat="false" ht="12" hidden="false" customHeight="true" outlineLevel="0" collapsed="false">
      <c r="A422" s="240" t="n">
        <v>287</v>
      </c>
      <c r="B422" s="241" t="n">
        <v>2001</v>
      </c>
      <c r="C422" s="242" t="s">
        <v>412</v>
      </c>
      <c r="D422" s="262" t="n">
        <v>37257</v>
      </c>
      <c r="E422" s="74" t="n">
        <v>31</v>
      </c>
      <c r="F422" s="257" t="n">
        <v>46.5161290322581</v>
      </c>
      <c r="G422" s="257" t="n">
        <v>77.3</v>
      </c>
      <c r="H422" s="245"/>
      <c r="I422" s="257" t="n">
        <v>67</v>
      </c>
      <c r="J422" s="245"/>
      <c r="K422" s="240"/>
      <c r="L422" s="240"/>
      <c r="M422" s="240"/>
      <c r="N422" s="245"/>
      <c r="O422" s="253" t="s">
        <v>502</v>
      </c>
      <c r="P422" s="245"/>
      <c r="Q422" s="254"/>
      <c r="R422" s="255" t="n">
        <v>75</v>
      </c>
    </row>
    <row r="423" customFormat="false" ht="12" hidden="false" customHeight="true" outlineLevel="0" collapsed="false">
      <c r="A423" s="240" t="n">
        <v>288</v>
      </c>
      <c r="B423" s="241" t="n">
        <v>2001</v>
      </c>
      <c r="C423" s="242" t="s">
        <v>412</v>
      </c>
      <c r="D423" s="262" t="n">
        <v>37288</v>
      </c>
      <c r="E423" s="74" t="n">
        <v>28</v>
      </c>
      <c r="F423" s="257" t="n">
        <v>48.5357142857143</v>
      </c>
      <c r="G423" s="257" t="n">
        <v>76.9</v>
      </c>
      <c r="H423" s="245"/>
      <c r="I423" s="257" t="n">
        <v>66.8</v>
      </c>
      <c r="J423" s="245"/>
      <c r="K423" s="240"/>
      <c r="L423" s="240"/>
      <c r="M423" s="240"/>
      <c r="N423" s="245"/>
      <c r="O423" s="253" t="s">
        <v>502</v>
      </c>
      <c r="P423" s="245"/>
      <c r="Q423" s="254"/>
      <c r="R423" s="255" t="n">
        <v>75</v>
      </c>
    </row>
    <row r="424" customFormat="false" ht="12" hidden="false" customHeight="true" outlineLevel="0" collapsed="false">
      <c r="A424" s="240" t="n">
        <v>289</v>
      </c>
      <c r="B424" s="241" t="n">
        <v>2001</v>
      </c>
      <c r="C424" s="242" t="s">
        <v>412</v>
      </c>
      <c r="D424" s="262" t="n">
        <v>37316</v>
      </c>
      <c r="E424" s="74" t="n">
        <v>31</v>
      </c>
      <c r="F424" s="257" t="n">
        <v>50.4193548387097</v>
      </c>
      <c r="G424" s="257" t="n">
        <v>78.5</v>
      </c>
      <c r="H424" s="245"/>
      <c r="I424" s="257" t="n">
        <v>68.5</v>
      </c>
      <c r="J424" s="245"/>
      <c r="K424" s="240"/>
      <c r="L424" s="240"/>
      <c r="M424" s="240"/>
      <c r="N424" s="245"/>
      <c r="O424" s="253" t="s">
        <v>502</v>
      </c>
      <c r="P424" s="245"/>
      <c r="Q424" s="254"/>
      <c r="R424" s="255" t="n">
        <v>75</v>
      </c>
    </row>
    <row r="425" customFormat="false" ht="12" hidden="false" customHeight="true" outlineLevel="0" collapsed="false">
      <c r="A425" s="240" t="n">
        <v>233</v>
      </c>
      <c r="B425" s="241" t="n">
        <v>2002</v>
      </c>
      <c r="C425" s="242" t="s">
        <v>412</v>
      </c>
      <c r="D425" s="262" t="n">
        <v>37347</v>
      </c>
      <c r="E425" s="74" t="n">
        <v>30</v>
      </c>
      <c r="F425" s="257" t="n">
        <v>40.6666666666667</v>
      </c>
      <c r="G425" s="257" t="n">
        <v>79.7</v>
      </c>
      <c r="H425" s="245"/>
      <c r="I425" s="257" t="n">
        <v>68.7</v>
      </c>
      <c r="J425" s="257"/>
      <c r="K425" s="240"/>
      <c r="L425" s="240"/>
      <c r="M425" s="240"/>
      <c r="N425" s="245"/>
      <c r="O425" s="253" t="s">
        <v>503</v>
      </c>
      <c r="P425" s="245"/>
      <c r="Q425" s="254"/>
      <c r="R425" s="255" t="n">
        <v>75</v>
      </c>
    </row>
    <row r="426" customFormat="false" ht="12" hidden="false" customHeight="true" outlineLevel="0" collapsed="false">
      <c r="A426" s="240" t="n">
        <v>234</v>
      </c>
      <c r="B426" s="241" t="n">
        <v>2002</v>
      </c>
      <c r="C426" s="242" t="s">
        <v>412</v>
      </c>
      <c r="D426" s="262" t="n">
        <v>37377</v>
      </c>
      <c r="E426" s="74" t="n">
        <v>31</v>
      </c>
      <c r="F426" s="257" t="n">
        <v>41.0645161290323</v>
      </c>
      <c r="G426" s="257" t="n">
        <v>79.9</v>
      </c>
      <c r="H426" s="245"/>
      <c r="I426" s="257" t="n">
        <v>69</v>
      </c>
      <c r="J426" s="257"/>
      <c r="K426" s="240"/>
      <c r="L426" s="240"/>
      <c r="M426" s="240"/>
      <c r="N426" s="245"/>
      <c r="O426" s="253" t="s">
        <v>503</v>
      </c>
      <c r="P426" s="245"/>
      <c r="Q426" s="254"/>
      <c r="R426" s="255" t="n">
        <v>75</v>
      </c>
    </row>
    <row r="427" customFormat="false" ht="12" hidden="false" customHeight="true" outlineLevel="0" collapsed="false">
      <c r="A427" s="240" t="n">
        <v>235</v>
      </c>
      <c r="B427" s="241" t="n">
        <v>2002</v>
      </c>
      <c r="C427" s="242" t="s">
        <v>412</v>
      </c>
      <c r="D427" s="262" t="n">
        <v>37408</v>
      </c>
      <c r="E427" s="74" t="n">
        <v>30</v>
      </c>
      <c r="F427" s="257" t="n">
        <v>30.3</v>
      </c>
      <c r="G427" s="257" t="n">
        <v>79.5</v>
      </c>
      <c r="H427" s="245"/>
      <c r="I427" s="257" t="n">
        <v>67.3</v>
      </c>
      <c r="J427" s="257"/>
      <c r="K427" s="240"/>
      <c r="L427" s="240"/>
      <c r="M427" s="240"/>
      <c r="N427" s="245"/>
      <c r="O427" s="253" t="s">
        <v>503</v>
      </c>
      <c r="P427" s="245"/>
      <c r="Q427" s="254"/>
      <c r="R427" s="255" t="n">
        <v>75</v>
      </c>
    </row>
    <row r="428" customFormat="false" ht="12" hidden="false" customHeight="true" outlineLevel="0" collapsed="false">
      <c r="A428" s="240" t="n">
        <v>236</v>
      </c>
      <c r="B428" s="241" t="n">
        <v>2002</v>
      </c>
      <c r="C428" s="242" t="s">
        <v>412</v>
      </c>
      <c r="D428" s="262" t="n">
        <v>37438</v>
      </c>
      <c r="E428" s="74" t="n">
        <v>31</v>
      </c>
      <c r="F428" s="257" t="n">
        <v>28.3225806451613</v>
      </c>
      <c r="G428" s="257" t="n">
        <v>79.4</v>
      </c>
      <c r="H428" s="245"/>
      <c r="I428" s="257" t="n">
        <v>67</v>
      </c>
      <c r="J428" s="257"/>
      <c r="K428" s="240"/>
      <c r="L428" s="240"/>
      <c r="M428" s="240"/>
      <c r="N428" s="245"/>
      <c r="O428" s="253" t="s">
        <v>503</v>
      </c>
      <c r="P428" s="245"/>
      <c r="Q428" s="254"/>
      <c r="R428" s="255" t="n">
        <v>75</v>
      </c>
    </row>
    <row r="429" customFormat="false" ht="12" hidden="false" customHeight="true" outlineLevel="0" collapsed="false">
      <c r="A429" s="240" t="n">
        <v>237</v>
      </c>
      <c r="B429" s="241" t="n">
        <v>2002</v>
      </c>
      <c r="C429" s="242" t="s">
        <v>412</v>
      </c>
      <c r="D429" s="262" t="n">
        <v>37469</v>
      </c>
      <c r="E429" s="74" t="n">
        <v>31</v>
      </c>
      <c r="F429" s="257" t="n">
        <v>26.3548387096774</v>
      </c>
      <c r="G429" s="257" t="n">
        <v>80</v>
      </c>
      <c r="H429" s="245"/>
      <c r="I429" s="257" t="n">
        <v>67.2</v>
      </c>
      <c r="J429" s="257"/>
      <c r="K429" s="240"/>
      <c r="L429" s="240"/>
      <c r="M429" s="240"/>
      <c r="N429" s="245"/>
      <c r="O429" s="253" t="s">
        <v>503</v>
      </c>
      <c r="P429" s="245"/>
      <c r="Q429" s="254"/>
      <c r="R429" s="255" t="n">
        <v>75</v>
      </c>
    </row>
    <row r="430" customFormat="false" ht="12" hidden="false" customHeight="true" outlineLevel="0" collapsed="false">
      <c r="A430" s="240" t="n">
        <v>238</v>
      </c>
      <c r="B430" s="241" t="n">
        <v>2002</v>
      </c>
      <c r="C430" s="242" t="s">
        <v>412</v>
      </c>
      <c r="D430" s="262" t="n">
        <v>37500</v>
      </c>
      <c r="E430" s="74" t="n">
        <v>30</v>
      </c>
      <c r="F430" s="257" t="n">
        <v>33.1666666666667</v>
      </c>
      <c r="G430" s="257" t="n">
        <v>79.2</v>
      </c>
      <c r="H430" s="245"/>
      <c r="I430" s="257" t="n">
        <v>67.3</v>
      </c>
      <c r="J430" s="257"/>
      <c r="K430" s="240"/>
      <c r="L430" s="240"/>
      <c r="M430" s="240"/>
      <c r="N430" s="245"/>
      <c r="O430" s="253" t="s">
        <v>503</v>
      </c>
      <c r="P430" s="245"/>
      <c r="Q430" s="254"/>
      <c r="R430" s="255" t="n">
        <v>75</v>
      </c>
    </row>
    <row r="431" customFormat="false" ht="12" hidden="false" customHeight="true" outlineLevel="0" collapsed="false">
      <c r="A431" s="240" t="n">
        <v>239</v>
      </c>
      <c r="B431" s="241" t="n">
        <v>2002</v>
      </c>
      <c r="C431" s="242" t="s">
        <v>412</v>
      </c>
      <c r="D431" s="262" t="n">
        <v>37530</v>
      </c>
      <c r="E431" s="74" t="n">
        <v>30</v>
      </c>
      <c r="F431" s="257" t="n">
        <v>45.7666666666667</v>
      </c>
      <c r="G431" s="257" t="n">
        <v>78.5</v>
      </c>
      <c r="H431" s="245"/>
      <c r="I431" s="257" t="n">
        <v>68.1</v>
      </c>
      <c r="J431" s="257"/>
      <c r="K431" s="240"/>
      <c r="L431" s="240"/>
      <c r="M431" s="240"/>
      <c r="N431" s="245"/>
      <c r="O431" s="253" t="s">
        <v>503</v>
      </c>
      <c r="P431" s="245"/>
      <c r="Q431" s="254"/>
      <c r="R431" s="255" t="n">
        <v>75</v>
      </c>
    </row>
    <row r="432" customFormat="false" ht="12" hidden="false" customHeight="true" outlineLevel="0" collapsed="false">
      <c r="A432" s="240" t="n">
        <v>240</v>
      </c>
      <c r="B432" s="241" t="n">
        <v>2002</v>
      </c>
      <c r="C432" s="242" t="s">
        <v>412</v>
      </c>
      <c r="D432" s="262" t="n">
        <v>37561</v>
      </c>
      <c r="E432" s="74" t="n">
        <v>30</v>
      </c>
      <c r="F432" s="257" t="n">
        <v>55.5333333333333</v>
      </c>
      <c r="G432" s="257" t="n">
        <v>77.3</v>
      </c>
      <c r="H432" s="245"/>
      <c r="I432" s="257" t="n">
        <v>67.7</v>
      </c>
      <c r="J432" s="257"/>
      <c r="K432" s="240"/>
      <c r="L432" s="240"/>
      <c r="M432" s="240"/>
      <c r="N432" s="245"/>
      <c r="O432" s="253" t="s">
        <v>503</v>
      </c>
      <c r="P432" s="245"/>
      <c r="Q432" s="254"/>
      <c r="R432" s="255" t="n">
        <v>75</v>
      </c>
    </row>
    <row r="433" customFormat="false" ht="12" hidden="false" customHeight="true" outlineLevel="0" collapsed="false">
      <c r="A433" s="240" t="n">
        <v>241</v>
      </c>
      <c r="B433" s="241" t="n">
        <v>2002</v>
      </c>
      <c r="C433" s="242" t="s">
        <v>412</v>
      </c>
      <c r="D433" s="262" t="n">
        <v>37591</v>
      </c>
      <c r="E433" s="74" t="n">
        <v>31</v>
      </c>
      <c r="F433" s="257" t="n">
        <v>47.9032258064516</v>
      </c>
      <c r="G433" s="257" t="n">
        <v>77.9</v>
      </c>
      <c r="H433" s="245"/>
      <c r="I433" s="257" t="n">
        <v>67.8</v>
      </c>
      <c r="J433" s="257"/>
      <c r="K433" s="240"/>
      <c r="L433" s="240"/>
      <c r="M433" s="240"/>
      <c r="N433" s="245"/>
      <c r="O433" s="253" t="s">
        <v>503</v>
      </c>
      <c r="P433" s="245"/>
      <c r="Q433" s="254"/>
      <c r="R433" s="255" t="n">
        <v>75</v>
      </c>
    </row>
    <row r="434" customFormat="false" ht="12" hidden="false" customHeight="true" outlineLevel="0" collapsed="false">
      <c r="A434" s="240" t="n">
        <v>242</v>
      </c>
      <c r="B434" s="241" t="n">
        <v>2002</v>
      </c>
      <c r="C434" s="242" t="s">
        <v>412</v>
      </c>
      <c r="D434" s="262" t="n">
        <v>37622</v>
      </c>
      <c r="E434" s="74" t="n">
        <v>29</v>
      </c>
      <c r="F434" s="257" t="n">
        <v>54.1724137931034</v>
      </c>
      <c r="G434" s="257" t="n">
        <v>77.8</v>
      </c>
      <c r="H434" s="245"/>
      <c r="I434" s="257" t="n">
        <v>68.2</v>
      </c>
      <c r="J434" s="257"/>
      <c r="K434" s="240"/>
      <c r="L434" s="240"/>
      <c r="M434" s="240"/>
      <c r="N434" s="245"/>
      <c r="O434" s="253" t="s">
        <v>503</v>
      </c>
      <c r="P434" s="245"/>
      <c r="Q434" s="254"/>
      <c r="R434" s="255" t="n">
        <v>75</v>
      </c>
    </row>
    <row r="435" customFormat="false" ht="12" hidden="false" customHeight="true" outlineLevel="0" collapsed="false">
      <c r="A435" s="240" t="n">
        <v>243</v>
      </c>
      <c r="B435" s="241" t="n">
        <v>2002</v>
      </c>
      <c r="C435" s="242" t="s">
        <v>412</v>
      </c>
      <c r="D435" s="262" t="n">
        <v>37653</v>
      </c>
      <c r="E435" s="74" t="n">
        <v>28</v>
      </c>
      <c r="F435" s="257" t="n">
        <v>55.25</v>
      </c>
      <c r="G435" s="257" t="n">
        <v>78.4</v>
      </c>
      <c r="H435" s="245"/>
      <c r="I435" s="257" t="n">
        <v>68.8</v>
      </c>
      <c r="J435" s="257"/>
      <c r="K435" s="240"/>
      <c r="L435" s="240"/>
      <c r="M435" s="240"/>
      <c r="N435" s="245"/>
      <c r="O435" s="253" t="s">
        <v>503</v>
      </c>
      <c r="P435" s="245"/>
      <c r="Q435" s="254"/>
      <c r="R435" s="255" t="n">
        <v>75</v>
      </c>
    </row>
    <row r="436" customFormat="false" ht="12" hidden="false" customHeight="true" outlineLevel="0" collapsed="false">
      <c r="A436" s="240" t="n">
        <v>244</v>
      </c>
      <c r="B436" s="241" t="n">
        <v>2002</v>
      </c>
      <c r="C436" s="242" t="s">
        <v>412</v>
      </c>
      <c r="D436" s="262" t="n">
        <v>37681</v>
      </c>
      <c r="E436" s="74" t="n">
        <v>30</v>
      </c>
      <c r="F436" s="257" t="n">
        <v>55.0333333333333</v>
      </c>
      <c r="G436" s="257" t="n">
        <v>78.1</v>
      </c>
      <c r="H436" s="245"/>
      <c r="I436" s="257" t="n">
        <v>68.5</v>
      </c>
      <c r="J436" s="257"/>
      <c r="K436" s="240"/>
      <c r="L436" s="240"/>
      <c r="M436" s="240"/>
      <c r="N436" s="245"/>
      <c r="O436" s="253" t="s">
        <v>503</v>
      </c>
      <c r="P436" s="245"/>
      <c r="Q436" s="254"/>
      <c r="R436" s="255" t="n">
        <v>75</v>
      </c>
    </row>
    <row r="437" customFormat="false" ht="12" hidden="false" customHeight="true" outlineLevel="0" collapsed="false">
      <c r="A437" s="240" t="n">
        <v>189</v>
      </c>
      <c r="B437" s="241" t="n">
        <v>2003</v>
      </c>
      <c r="C437" s="242" t="s">
        <v>412</v>
      </c>
      <c r="D437" s="263" t="n">
        <v>37712</v>
      </c>
      <c r="E437" s="74" t="n">
        <v>30</v>
      </c>
      <c r="F437" s="257" t="n">
        <v>46.3</v>
      </c>
      <c r="G437" s="257" t="n">
        <v>78.5</v>
      </c>
      <c r="H437" s="245"/>
      <c r="I437" s="257" t="n">
        <v>68.2</v>
      </c>
      <c r="J437" s="245"/>
      <c r="K437" s="240"/>
      <c r="L437" s="240"/>
      <c r="M437" s="240"/>
      <c r="N437" s="245"/>
      <c r="O437" s="253" t="s">
        <v>504</v>
      </c>
      <c r="P437" s="245"/>
      <c r="Q437" s="254"/>
      <c r="R437" s="255" t="n">
        <v>75</v>
      </c>
    </row>
    <row r="438" customFormat="false" ht="12" hidden="false" customHeight="true" outlineLevel="0" collapsed="false">
      <c r="A438" s="240" t="n">
        <v>190</v>
      </c>
      <c r="B438" s="241" t="n">
        <v>2003</v>
      </c>
      <c r="C438" s="242" t="s">
        <v>412</v>
      </c>
      <c r="D438" s="263" t="n">
        <v>37742</v>
      </c>
      <c r="E438" s="74" t="n">
        <v>31</v>
      </c>
      <c r="F438" s="257" t="n">
        <v>39.7</v>
      </c>
      <c r="G438" s="257" t="n">
        <v>79.4</v>
      </c>
      <c r="H438" s="245"/>
      <c r="I438" s="257" t="n">
        <v>68.3</v>
      </c>
      <c r="J438" s="245"/>
      <c r="K438" s="240"/>
      <c r="L438" s="240"/>
      <c r="M438" s="240"/>
      <c r="N438" s="245"/>
      <c r="O438" s="253" t="s">
        <v>504</v>
      </c>
      <c r="P438" s="245"/>
      <c r="Q438" s="254"/>
      <c r="R438" s="255" t="n">
        <v>75</v>
      </c>
    </row>
    <row r="439" customFormat="false" ht="12" hidden="false" customHeight="true" outlineLevel="0" collapsed="false">
      <c r="A439" s="240" t="n">
        <v>191</v>
      </c>
      <c r="B439" s="241" t="n">
        <v>2003</v>
      </c>
      <c r="C439" s="242" t="s">
        <v>412</v>
      </c>
      <c r="D439" s="263" t="n">
        <v>37773</v>
      </c>
      <c r="E439" s="74" t="n">
        <v>30</v>
      </c>
      <c r="F439" s="257" t="n">
        <v>32</v>
      </c>
      <c r="G439" s="257" t="n">
        <v>79.4</v>
      </c>
      <c r="H439" s="245"/>
      <c r="I439" s="257" t="n">
        <v>67.4</v>
      </c>
      <c r="J439" s="245"/>
      <c r="K439" s="240"/>
      <c r="L439" s="240"/>
      <c r="M439" s="240"/>
      <c r="N439" s="245"/>
      <c r="O439" s="253" t="s">
        <v>504</v>
      </c>
      <c r="P439" s="245"/>
      <c r="Q439" s="254"/>
      <c r="R439" s="255" t="n">
        <v>75</v>
      </c>
    </row>
    <row r="440" customFormat="false" ht="12" hidden="false" customHeight="true" outlineLevel="0" collapsed="false">
      <c r="A440" s="240" t="n">
        <v>192</v>
      </c>
      <c r="B440" s="241" t="n">
        <v>2003</v>
      </c>
      <c r="C440" s="242" t="s">
        <v>412</v>
      </c>
      <c r="D440" s="263" t="n">
        <v>37803</v>
      </c>
      <c r="E440" s="74" t="n">
        <v>31</v>
      </c>
      <c r="F440" s="257" t="n">
        <v>28.5</v>
      </c>
      <c r="G440" s="257" t="n">
        <v>80.3</v>
      </c>
      <c r="H440" s="245"/>
      <c r="I440" s="257" t="n">
        <v>67.8</v>
      </c>
      <c r="J440" s="245"/>
      <c r="K440" s="240"/>
      <c r="L440" s="240"/>
      <c r="M440" s="240"/>
      <c r="N440" s="245"/>
      <c r="O440" s="253" t="s">
        <v>504</v>
      </c>
      <c r="P440" s="245"/>
      <c r="Q440" s="254"/>
      <c r="R440" s="255" t="n">
        <v>75</v>
      </c>
    </row>
    <row r="441" customFormat="false" ht="12" hidden="false" customHeight="true" outlineLevel="0" collapsed="false">
      <c r="A441" s="240" t="n">
        <v>193</v>
      </c>
      <c r="B441" s="241" t="n">
        <v>2003</v>
      </c>
      <c r="C441" s="242" t="s">
        <v>412</v>
      </c>
      <c r="D441" s="263" t="n">
        <v>37834</v>
      </c>
      <c r="E441" s="74" t="n">
        <v>31</v>
      </c>
      <c r="F441" s="257" t="n">
        <v>21.9</v>
      </c>
      <c r="G441" s="257" t="n">
        <v>80.6</v>
      </c>
      <c r="H441" s="245"/>
      <c r="I441" s="257" t="n">
        <v>67</v>
      </c>
      <c r="J441" s="245"/>
      <c r="K441" s="240"/>
      <c r="L441" s="240"/>
      <c r="M441" s="240"/>
      <c r="N441" s="245"/>
      <c r="O441" s="253" t="s">
        <v>504</v>
      </c>
      <c r="P441" s="245"/>
      <c r="Q441" s="254"/>
      <c r="R441" s="255" t="n">
        <v>75</v>
      </c>
    </row>
    <row r="442" customFormat="false" ht="12" hidden="false" customHeight="true" outlineLevel="0" collapsed="false">
      <c r="A442" s="240" t="n">
        <v>194</v>
      </c>
      <c r="B442" s="241" t="n">
        <v>2003</v>
      </c>
      <c r="C442" s="242" t="s">
        <v>412</v>
      </c>
      <c r="D442" s="263" t="n">
        <v>37865</v>
      </c>
      <c r="E442" s="74" t="n">
        <v>30</v>
      </c>
      <c r="F442" s="257" t="n">
        <v>32</v>
      </c>
      <c r="G442" s="257" t="n">
        <v>78.8</v>
      </c>
      <c r="H442" s="245"/>
      <c r="I442" s="257" t="n">
        <v>66.8</v>
      </c>
      <c r="J442" s="245"/>
      <c r="K442" s="240"/>
      <c r="L442" s="240"/>
      <c r="M442" s="240"/>
      <c r="N442" s="245"/>
      <c r="O442" s="253" t="s">
        <v>504</v>
      </c>
      <c r="P442" s="245"/>
      <c r="Q442" s="254"/>
      <c r="R442" s="255" t="n">
        <v>75</v>
      </c>
    </row>
    <row r="443" customFormat="false" ht="12" hidden="false" customHeight="true" outlineLevel="0" collapsed="false">
      <c r="A443" s="240" t="n">
        <v>195</v>
      </c>
      <c r="B443" s="241" t="n">
        <v>2003</v>
      </c>
      <c r="C443" s="242" t="s">
        <v>412</v>
      </c>
      <c r="D443" s="263" t="n">
        <v>37895</v>
      </c>
      <c r="E443" s="74" t="n">
        <v>31</v>
      </c>
      <c r="F443" s="257" t="n">
        <v>44.5</v>
      </c>
      <c r="G443" s="257" t="n">
        <v>78</v>
      </c>
      <c r="H443" s="245"/>
      <c r="I443" s="257" t="n">
        <v>67.4</v>
      </c>
      <c r="J443" s="245"/>
      <c r="K443" s="240"/>
      <c r="L443" s="240"/>
      <c r="M443" s="240"/>
      <c r="N443" s="245"/>
      <c r="O443" s="253" t="s">
        <v>504</v>
      </c>
      <c r="P443" s="245"/>
      <c r="Q443" s="254"/>
      <c r="R443" s="255" t="n">
        <v>75</v>
      </c>
    </row>
    <row r="444" customFormat="false" ht="12" hidden="false" customHeight="true" outlineLevel="0" collapsed="false">
      <c r="A444" s="240" t="n">
        <v>196</v>
      </c>
      <c r="B444" s="241" t="n">
        <v>2003</v>
      </c>
      <c r="C444" s="242" t="s">
        <v>412</v>
      </c>
      <c r="D444" s="263" t="n">
        <v>37926</v>
      </c>
      <c r="E444" s="74" t="n">
        <v>30</v>
      </c>
      <c r="F444" s="257" t="n">
        <v>46.6</v>
      </c>
      <c r="G444" s="257" t="n">
        <v>78</v>
      </c>
      <c r="H444" s="245"/>
      <c r="I444" s="257" t="n">
        <v>67.7</v>
      </c>
      <c r="J444" s="245"/>
      <c r="K444" s="240"/>
      <c r="L444" s="240"/>
      <c r="M444" s="240"/>
      <c r="N444" s="245"/>
      <c r="O444" s="253" t="s">
        <v>504</v>
      </c>
      <c r="P444" s="245"/>
      <c r="Q444" s="254"/>
      <c r="R444" s="255" t="n">
        <v>75</v>
      </c>
    </row>
    <row r="445" customFormat="false" ht="12" hidden="false" customHeight="true" outlineLevel="0" collapsed="false">
      <c r="A445" s="240" t="n">
        <v>197</v>
      </c>
      <c r="B445" s="241" t="n">
        <v>2003</v>
      </c>
      <c r="C445" s="242" t="s">
        <v>412</v>
      </c>
      <c r="D445" s="263" t="n">
        <v>37956</v>
      </c>
      <c r="E445" s="74" t="n">
        <v>30</v>
      </c>
      <c r="F445" s="257" t="n">
        <v>47.5</v>
      </c>
      <c r="G445" s="257" t="n">
        <v>77.1</v>
      </c>
      <c r="H445" s="245"/>
      <c r="I445" s="257" t="n">
        <v>66.8</v>
      </c>
      <c r="J445" s="245"/>
      <c r="K445" s="240"/>
      <c r="L445" s="240"/>
      <c r="M445" s="240"/>
      <c r="N445" s="245"/>
      <c r="O445" s="253" t="s">
        <v>504</v>
      </c>
      <c r="P445" s="245"/>
      <c r="Q445" s="254"/>
      <c r="R445" s="255" t="n">
        <v>75</v>
      </c>
    </row>
    <row r="446" customFormat="false" ht="12" hidden="false" customHeight="true" outlineLevel="0" collapsed="false">
      <c r="A446" s="240" t="n">
        <v>198</v>
      </c>
      <c r="B446" s="241" t="n">
        <v>2003</v>
      </c>
      <c r="C446" s="242" t="s">
        <v>412</v>
      </c>
      <c r="D446" s="263" t="n">
        <v>37987</v>
      </c>
      <c r="E446" s="74" t="n">
        <v>30</v>
      </c>
      <c r="F446" s="257" t="n">
        <v>58.4</v>
      </c>
      <c r="G446" s="257" t="n">
        <v>77.1</v>
      </c>
      <c r="H446" s="245"/>
      <c r="I446" s="257" t="n">
        <v>67.7</v>
      </c>
      <c r="J446" s="245"/>
      <c r="K446" s="240"/>
      <c r="L446" s="240"/>
      <c r="M446" s="240"/>
      <c r="N446" s="245"/>
      <c r="O446" s="253" t="s">
        <v>504</v>
      </c>
      <c r="P446" s="245"/>
      <c r="Q446" s="254"/>
      <c r="R446" s="255" t="n">
        <v>75</v>
      </c>
    </row>
    <row r="447" customFormat="false" ht="12" hidden="false" customHeight="true" outlineLevel="0" collapsed="false">
      <c r="A447" s="240" t="n">
        <v>199</v>
      </c>
      <c r="B447" s="241" t="n">
        <v>2003</v>
      </c>
      <c r="C447" s="242" t="s">
        <v>412</v>
      </c>
      <c r="D447" s="263" t="n">
        <v>38018</v>
      </c>
      <c r="E447" s="74" t="n">
        <v>29</v>
      </c>
      <c r="F447" s="257" t="n">
        <v>49.6</v>
      </c>
      <c r="G447" s="257" t="n">
        <v>77</v>
      </c>
      <c r="H447" s="245"/>
      <c r="I447" s="257" t="n">
        <v>67.1</v>
      </c>
      <c r="J447" s="245"/>
      <c r="K447" s="240"/>
      <c r="L447" s="240"/>
      <c r="M447" s="240"/>
      <c r="N447" s="245"/>
      <c r="O447" s="253" t="s">
        <v>504</v>
      </c>
      <c r="P447" s="245"/>
      <c r="Q447" s="254"/>
      <c r="R447" s="255" t="n">
        <v>75</v>
      </c>
    </row>
    <row r="448" customFormat="false" ht="12" hidden="false" customHeight="true" outlineLevel="0" collapsed="false">
      <c r="A448" s="240" t="n">
        <v>200</v>
      </c>
      <c r="B448" s="241" t="n">
        <v>2003</v>
      </c>
      <c r="C448" s="242" t="s">
        <v>412</v>
      </c>
      <c r="D448" s="263" t="n">
        <v>38047</v>
      </c>
      <c r="E448" s="74" t="n">
        <v>31</v>
      </c>
      <c r="F448" s="257" t="n">
        <v>44.5</v>
      </c>
      <c r="G448" s="257" t="n">
        <v>77.3</v>
      </c>
      <c r="H448" s="245"/>
      <c r="I448" s="257" t="n">
        <v>66.8</v>
      </c>
      <c r="J448" s="245"/>
      <c r="K448" s="240"/>
      <c r="L448" s="240"/>
      <c r="M448" s="240"/>
      <c r="N448" s="245"/>
      <c r="O448" s="253" t="s">
        <v>504</v>
      </c>
      <c r="P448" s="245"/>
      <c r="Q448" s="254"/>
      <c r="R448" s="255" t="n">
        <v>75</v>
      </c>
    </row>
    <row r="449" customFormat="false" ht="12" hidden="false" customHeight="true" outlineLevel="0" collapsed="false">
      <c r="A449" s="240" t="n">
        <v>144</v>
      </c>
      <c r="B449" s="241" t="n">
        <v>2004</v>
      </c>
      <c r="C449" s="242" t="s">
        <v>412</v>
      </c>
      <c r="D449" s="263" t="n">
        <v>38078</v>
      </c>
      <c r="E449" s="74" t="n">
        <v>30</v>
      </c>
      <c r="F449" s="257" t="n">
        <v>38.4</v>
      </c>
      <c r="G449" s="257" t="n">
        <v>77.6</v>
      </c>
      <c r="H449" s="245"/>
      <c r="I449" s="257" t="n">
        <v>66.3</v>
      </c>
      <c r="J449" s="245"/>
      <c r="K449" s="240"/>
      <c r="L449" s="240"/>
      <c r="M449" s="240"/>
      <c r="N449" s="245"/>
      <c r="O449" s="253" t="s">
        <v>505</v>
      </c>
      <c r="P449" s="245"/>
      <c r="Q449" s="254"/>
      <c r="R449" s="255" t="n">
        <v>75</v>
      </c>
    </row>
    <row r="450" customFormat="false" ht="12" hidden="false" customHeight="true" outlineLevel="0" collapsed="false">
      <c r="A450" s="240" t="n">
        <v>145</v>
      </c>
      <c r="B450" s="241" t="n">
        <v>2004</v>
      </c>
      <c r="C450" s="242" t="s">
        <v>412</v>
      </c>
      <c r="D450" s="263" t="n">
        <v>38108</v>
      </c>
      <c r="E450" s="74" t="n">
        <v>31</v>
      </c>
      <c r="F450" s="257" t="n">
        <v>33.3</v>
      </c>
      <c r="G450" s="257" t="n">
        <v>78.1</v>
      </c>
      <c r="H450" s="245"/>
      <c r="I450" s="257" t="n">
        <v>66.3</v>
      </c>
      <c r="J450" s="245"/>
      <c r="K450" s="240"/>
      <c r="L450" s="240"/>
      <c r="M450" s="240"/>
      <c r="N450" s="245"/>
      <c r="O450" s="253" t="s">
        <v>505</v>
      </c>
      <c r="P450" s="245"/>
      <c r="Q450" s="254"/>
      <c r="R450" s="255" t="n">
        <v>75</v>
      </c>
    </row>
    <row r="451" customFormat="false" ht="12" hidden="false" customHeight="true" outlineLevel="0" collapsed="false">
      <c r="A451" s="240" t="n">
        <v>146</v>
      </c>
      <c r="B451" s="241" t="n">
        <v>2004</v>
      </c>
      <c r="C451" s="242" t="s">
        <v>412</v>
      </c>
      <c r="D451" s="263" t="n">
        <v>38139</v>
      </c>
      <c r="E451" s="74" t="n">
        <v>30</v>
      </c>
      <c r="F451" s="257" t="n">
        <v>27.4</v>
      </c>
      <c r="G451" s="257" t="n">
        <v>78.8</v>
      </c>
      <c r="H451" s="245"/>
      <c r="I451" s="257" t="n">
        <v>66</v>
      </c>
      <c r="J451" s="245"/>
      <c r="K451" s="240"/>
      <c r="L451" s="240"/>
      <c r="M451" s="240"/>
      <c r="N451" s="245"/>
      <c r="O451" s="253" t="s">
        <v>505</v>
      </c>
      <c r="P451" s="245"/>
      <c r="Q451" s="254"/>
      <c r="R451" s="255" t="n">
        <v>75</v>
      </c>
    </row>
    <row r="452" customFormat="false" ht="12" hidden="false" customHeight="true" outlineLevel="0" collapsed="false">
      <c r="A452" s="240" t="n">
        <v>147</v>
      </c>
      <c r="B452" s="241" t="n">
        <v>2004</v>
      </c>
      <c r="C452" s="242" t="s">
        <v>412</v>
      </c>
      <c r="D452" s="263" t="n">
        <v>38169</v>
      </c>
      <c r="E452" s="74" t="n">
        <v>31</v>
      </c>
      <c r="F452" s="257" t="n">
        <v>27</v>
      </c>
      <c r="G452" s="257" t="n">
        <v>78.7</v>
      </c>
      <c r="H452" s="245"/>
      <c r="I452" s="257" t="n">
        <v>65.9</v>
      </c>
      <c r="J452" s="245"/>
      <c r="K452" s="240"/>
      <c r="L452" s="240"/>
      <c r="M452" s="240"/>
      <c r="N452" s="245"/>
      <c r="O452" s="253" t="s">
        <v>505</v>
      </c>
      <c r="P452" s="245"/>
      <c r="Q452" s="254"/>
      <c r="R452" s="255" t="n">
        <v>75</v>
      </c>
    </row>
    <row r="453" customFormat="false" ht="12" hidden="false" customHeight="true" outlineLevel="0" collapsed="false">
      <c r="A453" s="240" t="n">
        <v>148</v>
      </c>
      <c r="B453" s="241" t="n">
        <v>2004</v>
      </c>
      <c r="C453" s="242" t="s">
        <v>412</v>
      </c>
      <c r="D453" s="263" t="n">
        <v>38200</v>
      </c>
      <c r="E453" s="74" t="n">
        <v>31</v>
      </c>
      <c r="F453" s="257" t="n">
        <v>27.3</v>
      </c>
      <c r="G453" s="257" t="n">
        <v>78.8</v>
      </c>
      <c r="H453" s="245"/>
      <c r="I453" s="257" t="n">
        <v>66</v>
      </c>
      <c r="J453" s="245"/>
      <c r="K453" s="240"/>
      <c r="L453" s="240"/>
      <c r="M453" s="240"/>
      <c r="N453" s="245"/>
      <c r="O453" s="253" t="s">
        <v>505</v>
      </c>
      <c r="P453" s="245"/>
      <c r="Q453" s="254"/>
      <c r="R453" s="255" t="n">
        <v>75</v>
      </c>
    </row>
    <row r="454" customFormat="false" ht="12" hidden="false" customHeight="true" outlineLevel="0" collapsed="false">
      <c r="A454" s="240" t="n">
        <v>149</v>
      </c>
      <c r="B454" s="241" t="n">
        <v>2004</v>
      </c>
      <c r="C454" s="242" t="s">
        <v>412</v>
      </c>
      <c r="D454" s="263" t="n">
        <v>38231</v>
      </c>
      <c r="E454" s="74" t="n">
        <v>30</v>
      </c>
      <c r="F454" s="257" t="n">
        <v>28.5</v>
      </c>
      <c r="G454" s="257" t="n">
        <v>78.9</v>
      </c>
      <c r="H454" s="245"/>
      <c r="I454" s="257" t="n">
        <v>66.3</v>
      </c>
      <c r="J454" s="245"/>
      <c r="K454" s="240"/>
      <c r="L454" s="240"/>
      <c r="M454" s="240"/>
      <c r="N454" s="245"/>
      <c r="O454" s="253" t="s">
        <v>505</v>
      </c>
      <c r="P454" s="245"/>
      <c r="Q454" s="254"/>
      <c r="R454" s="255" t="n">
        <v>75</v>
      </c>
    </row>
    <row r="455" customFormat="false" ht="12" hidden="false" customHeight="true" outlineLevel="0" collapsed="false">
      <c r="A455" s="240" t="n">
        <v>150</v>
      </c>
      <c r="B455" s="241" t="n">
        <v>2004</v>
      </c>
      <c r="C455" s="242" t="s">
        <v>412</v>
      </c>
      <c r="D455" s="263" t="n">
        <v>38261</v>
      </c>
      <c r="E455" s="74" t="n">
        <v>31</v>
      </c>
      <c r="F455" s="257" t="n">
        <v>44.7</v>
      </c>
      <c r="G455" s="257" t="n">
        <v>77.7</v>
      </c>
      <c r="H455" s="245"/>
      <c r="I455" s="257" t="n">
        <v>67.2</v>
      </c>
      <c r="J455" s="245"/>
      <c r="K455" s="240"/>
      <c r="L455" s="240"/>
      <c r="M455" s="240"/>
      <c r="N455" s="245"/>
      <c r="O455" s="253" t="s">
        <v>505</v>
      </c>
      <c r="P455" s="245"/>
      <c r="Q455" s="254"/>
      <c r="R455" s="255" t="n">
        <v>75</v>
      </c>
    </row>
    <row r="456" customFormat="false" ht="12" hidden="false" customHeight="true" outlineLevel="0" collapsed="false">
      <c r="A456" s="240" t="n">
        <v>151</v>
      </c>
      <c r="B456" s="241" t="n">
        <v>2004</v>
      </c>
      <c r="C456" s="242" t="s">
        <v>412</v>
      </c>
      <c r="D456" s="263" t="n">
        <v>38292</v>
      </c>
      <c r="E456" s="74" t="n">
        <v>30</v>
      </c>
      <c r="F456" s="257" t="n">
        <v>48.5</v>
      </c>
      <c r="G456" s="257" t="n">
        <v>77.6</v>
      </c>
      <c r="H456" s="245"/>
      <c r="I456" s="257" t="n">
        <v>67.4</v>
      </c>
      <c r="J456" s="245"/>
      <c r="K456" s="240"/>
      <c r="L456" s="240"/>
      <c r="M456" s="240"/>
      <c r="N456" s="245"/>
      <c r="O456" s="253" t="s">
        <v>505</v>
      </c>
      <c r="P456" s="245"/>
      <c r="Q456" s="254"/>
      <c r="R456" s="255" t="n">
        <v>75</v>
      </c>
    </row>
    <row r="457" customFormat="false" ht="12" hidden="false" customHeight="true" outlineLevel="0" collapsed="false">
      <c r="A457" s="240" t="n">
        <v>152</v>
      </c>
      <c r="B457" s="241" t="n">
        <v>2004</v>
      </c>
      <c r="C457" s="242" t="s">
        <v>412</v>
      </c>
      <c r="D457" s="263" t="n">
        <v>38322</v>
      </c>
      <c r="E457" s="74" t="n">
        <v>31</v>
      </c>
      <c r="F457" s="257" t="n">
        <v>56.7</v>
      </c>
      <c r="G457" s="257" t="n">
        <v>77.3</v>
      </c>
      <c r="H457" s="245"/>
      <c r="I457" s="257" t="n">
        <v>67.9</v>
      </c>
      <c r="J457" s="245"/>
      <c r="K457" s="240"/>
      <c r="L457" s="240"/>
      <c r="M457" s="240"/>
      <c r="N457" s="245"/>
      <c r="O457" s="253" t="s">
        <v>505</v>
      </c>
      <c r="P457" s="245"/>
      <c r="Q457" s="254"/>
      <c r="R457" s="255" t="n">
        <v>75</v>
      </c>
    </row>
    <row r="458" customFormat="false" ht="12" hidden="false" customHeight="true" outlineLevel="0" collapsed="false">
      <c r="A458" s="240" t="n">
        <v>153</v>
      </c>
      <c r="B458" s="241" t="n">
        <v>2004</v>
      </c>
      <c r="C458" s="242" t="s">
        <v>412</v>
      </c>
      <c r="D458" s="263" t="n">
        <v>38353</v>
      </c>
      <c r="E458" s="74" t="n">
        <v>31</v>
      </c>
      <c r="F458" s="257" t="n">
        <v>50.4</v>
      </c>
      <c r="G458" s="257" t="n">
        <v>76.7</v>
      </c>
      <c r="H458" s="245"/>
      <c r="I458" s="257" t="n">
        <v>66.7</v>
      </c>
      <c r="J458" s="245"/>
      <c r="K458" s="240"/>
      <c r="L458" s="240"/>
      <c r="M458" s="240"/>
      <c r="N458" s="245"/>
      <c r="O458" s="253" t="s">
        <v>505</v>
      </c>
      <c r="P458" s="245"/>
      <c r="Q458" s="254"/>
      <c r="R458" s="255" t="n">
        <v>75</v>
      </c>
    </row>
    <row r="459" customFormat="false" ht="12" hidden="false" customHeight="true" outlineLevel="0" collapsed="false">
      <c r="A459" s="240" t="n">
        <v>154</v>
      </c>
      <c r="B459" s="241" t="n">
        <v>2004</v>
      </c>
      <c r="C459" s="242" t="s">
        <v>412</v>
      </c>
      <c r="D459" s="263" t="n">
        <v>38384</v>
      </c>
      <c r="E459" s="74" t="n">
        <v>28</v>
      </c>
      <c r="F459" s="257" t="n">
        <v>57</v>
      </c>
      <c r="G459" s="257" t="n">
        <v>76.8</v>
      </c>
      <c r="H459" s="245"/>
      <c r="I459" s="257" t="n">
        <v>67.3</v>
      </c>
      <c r="J459" s="245"/>
      <c r="K459" s="240"/>
      <c r="L459" s="240"/>
      <c r="M459" s="240"/>
      <c r="N459" s="245"/>
      <c r="O459" s="253" t="s">
        <v>505</v>
      </c>
      <c r="P459" s="245"/>
      <c r="Q459" s="254"/>
      <c r="R459" s="255" t="n">
        <v>75</v>
      </c>
    </row>
    <row r="460" customFormat="false" ht="12" hidden="false" customHeight="true" outlineLevel="0" collapsed="false">
      <c r="A460" s="240" t="n">
        <v>155</v>
      </c>
      <c r="B460" s="241" t="n">
        <v>2004</v>
      </c>
      <c r="C460" s="242" t="s">
        <v>412</v>
      </c>
      <c r="D460" s="263" t="n">
        <v>38412</v>
      </c>
      <c r="E460" s="74" t="n">
        <v>31</v>
      </c>
      <c r="F460" s="257" t="n">
        <v>50.3</v>
      </c>
      <c r="G460" s="257" t="n">
        <v>77</v>
      </c>
      <c r="H460" s="245"/>
      <c r="I460" s="257" t="n">
        <v>67</v>
      </c>
      <c r="J460" s="245"/>
      <c r="K460" s="240"/>
      <c r="L460" s="240"/>
      <c r="M460" s="240"/>
      <c r="N460" s="245"/>
      <c r="O460" s="253" t="s">
        <v>505</v>
      </c>
      <c r="P460" s="245"/>
      <c r="Q460" s="254"/>
      <c r="R460" s="255" t="n">
        <v>75</v>
      </c>
    </row>
    <row r="461" customFormat="false" ht="12" hidden="false" customHeight="true" outlineLevel="0" collapsed="false">
      <c r="A461" s="240" t="n">
        <v>99</v>
      </c>
      <c r="B461" s="241" t="n">
        <v>2005</v>
      </c>
      <c r="C461" s="242" t="s">
        <v>412</v>
      </c>
      <c r="D461" s="263" t="n">
        <v>38443</v>
      </c>
      <c r="E461" s="74" t="n">
        <v>30</v>
      </c>
      <c r="F461" s="257" t="n">
        <f aca="false">L461/E461</f>
        <v>43.7333333333333</v>
      </c>
      <c r="G461" s="257" t="n">
        <v>77.8</v>
      </c>
      <c r="H461" s="245"/>
      <c r="I461" s="257" t="n">
        <v>67.1</v>
      </c>
      <c r="J461" s="257"/>
      <c r="K461" s="240"/>
      <c r="L461" s="74" t="n">
        <v>1312</v>
      </c>
      <c r="M461" s="240"/>
      <c r="N461" s="245"/>
      <c r="O461" s="253" t="s">
        <v>506</v>
      </c>
      <c r="P461" s="245"/>
      <c r="Q461" s="254"/>
      <c r="R461" s="255" t="n">
        <v>75</v>
      </c>
    </row>
    <row r="462" customFormat="false" ht="12" hidden="false" customHeight="true" outlineLevel="0" collapsed="false">
      <c r="A462" s="240" t="n">
        <v>100</v>
      </c>
      <c r="B462" s="241" t="n">
        <v>2005</v>
      </c>
      <c r="C462" s="242" t="s">
        <v>412</v>
      </c>
      <c r="D462" s="263" t="n">
        <v>38473</v>
      </c>
      <c r="E462" s="74" t="n">
        <v>31</v>
      </c>
      <c r="F462" s="257" t="n">
        <f aca="false">L462/E462</f>
        <v>37.4838709677419</v>
      </c>
      <c r="G462" s="257" t="n">
        <v>78.1</v>
      </c>
      <c r="H462" s="245"/>
      <c r="I462" s="257" t="n">
        <v>66.8</v>
      </c>
      <c r="J462" s="257"/>
      <c r="K462" s="240"/>
      <c r="L462" s="74" t="n">
        <v>1162</v>
      </c>
      <c r="M462" s="240"/>
      <c r="N462" s="245"/>
      <c r="O462" s="253" t="s">
        <v>506</v>
      </c>
      <c r="P462" s="245"/>
      <c r="Q462" s="254"/>
      <c r="R462" s="255" t="n">
        <v>75</v>
      </c>
    </row>
    <row r="463" customFormat="false" ht="12" hidden="false" customHeight="true" outlineLevel="0" collapsed="false">
      <c r="A463" s="240" t="n">
        <v>101</v>
      </c>
      <c r="B463" s="241" t="n">
        <v>2005</v>
      </c>
      <c r="C463" s="242" t="s">
        <v>412</v>
      </c>
      <c r="D463" s="263" t="n">
        <v>38504</v>
      </c>
      <c r="E463" s="74" t="n">
        <v>30</v>
      </c>
      <c r="F463" s="257" t="n">
        <f aca="false">L463/E463</f>
        <v>18.7</v>
      </c>
      <c r="G463" s="257" t="n">
        <v>78</v>
      </c>
      <c r="H463" s="245"/>
      <c r="I463" s="257" t="n">
        <v>63.7</v>
      </c>
      <c r="J463" s="257"/>
      <c r="K463" s="240"/>
      <c r="L463" s="74" t="n">
        <v>561</v>
      </c>
      <c r="M463" s="240"/>
      <c r="N463" s="245"/>
      <c r="O463" s="253" t="s">
        <v>506</v>
      </c>
      <c r="P463" s="245"/>
      <c r="Q463" s="254"/>
      <c r="R463" s="255" t="n">
        <v>75</v>
      </c>
    </row>
    <row r="464" customFormat="false" ht="12" hidden="false" customHeight="true" outlineLevel="0" collapsed="false">
      <c r="A464" s="240" t="n">
        <v>102</v>
      </c>
      <c r="B464" s="241" t="n">
        <v>2005</v>
      </c>
      <c r="C464" s="242" t="s">
        <v>412</v>
      </c>
      <c r="D464" s="263" t="n">
        <v>38534</v>
      </c>
      <c r="E464" s="74" t="n">
        <v>31</v>
      </c>
      <c r="F464" s="257" t="n">
        <f aca="false">L464/E464</f>
        <v>22.6129032258065</v>
      </c>
      <c r="G464" s="257" t="n">
        <v>78.3</v>
      </c>
      <c r="H464" s="245"/>
      <c r="I464" s="257" t="n">
        <v>64.7</v>
      </c>
      <c r="J464" s="257"/>
      <c r="K464" s="240"/>
      <c r="L464" s="74" t="n">
        <v>701</v>
      </c>
      <c r="M464" s="240"/>
      <c r="N464" s="245"/>
      <c r="O464" s="253" t="s">
        <v>506</v>
      </c>
      <c r="P464" s="245"/>
      <c r="Q464" s="254"/>
      <c r="R464" s="255" t="n">
        <v>75</v>
      </c>
    </row>
    <row r="465" customFormat="false" ht="12" hidden="false" customHeight="true" outlineLevel="0" collapsed="false">
      <c r="A465" s="240" t="n">
        <v>103</v>
      </c>
      <c r="B465" s="241" t="n">
        <v>2005</v>
      </c>
      <c r="C465" s="242" t="s">
        <v>412</v>
      </c>
      <c r="D465" s="263" t="n">
        <v>38565</v>
      </c>
      <c r="E465" s="74" t="n">
        <v>31</v>
      </c>
      <c r="F465" s="257" t="n">
        <f aca="false">L465/E465</f>
        <v>21.4193548387097</v>
      </c>
      <c r="G465" s="257" t="n">
        <v>78.1</v>
      </c>
      <c r="H465" s="245"/>
      <c r="I465" s="257" t="n">
        <v>64.4</v>
      </c>
      <c r="J465" s="257"/>
      <c r="K465" s="240"/>
      <c r="L465" s="74" t="n">
        <v>664</v>
      </c>
      <c r="M465" s="240"/>
      <c r="N465" s="245"/>
      <c r="O465" s="253" t="s">
        <v>506</v>
      </c>
      <c r="P465" s="245"/>
      <c r="Q465" s="254"/>
      <c r="R465" s="255" t="n">
        <v>75</v>
      </c>
    </row>
    <row r="466" customFormat="false" ht="12" hidden="false" customHeight="true" outlineLevel="0" collapsed="false">
      <c r="A466" s="240" t="n">
        <v>104</v>
      </c>
      <c r="B466" s="241" t="n">
        <v>2005</v>
      </c>
      <c r="C466" s="242" t="s">
        <v>412</v>
      </c>
      <c r="D466" s="263" t="n">
        <v>38596</v>
      </c>
      <c r="E466" s="74" t="n">
        <v>29</v>
      </c>
      <c r="F466" s="257" t="n">
        <f aca="false">L466/E466</f>
        <v>29.5172413793103</v>
      </c>
      <c r="G466" s="257" t="n">
        <v>77.9</v>
      </c>
      <c r="H466" s="245"/>
      <c r="I466" s="257" t="n">
        <v>65.6</v>
      </c>
      <c r="J466" s="257"/>
      <c r="K466" s="240"/>
      <c r="L466" s="74" t="n">
        <v>856</v>
      </c>
      <c r="M466" s="240"/>
      <c r="N466" s="245"/>
      <c r="O466" s="253" t="s">
        <v>506</v>
      </c>
      <c r="P466" s="245"/>
      <c r="Q466" s="254"/>
      <c r="R466" s="255" t="n">
        <v>75</v>
      </c>
    </row>
    <row r="467" customFormat="false" ht="12" hidden="false" customHeight="true" outlineLevel="0" collapsed="false">
      <c r="A467" s="240" t="n">
        <v>105</v>
      </c>
      <c r="B467" s="241" t="n">
        <v>2005</v>
      </c>
      <c r="C467" s="242" t="s">
        <v>412</v>
      </c>
      <c r="D467" s="263" t="n">
        <v>38626</v>
      </c>
      <c r="E467" s="74" t="n">
        <v>31</v>
      </c>
      <c r="F467" s="257" t="n">
        <f aca="false">L467/E467</f>
        <v>37.0322580645161</v>
      </c>
      <c r="G467" s="257" t="n">
        <v>77.7</v>
      </c>
      <c r="H467" s="245"/>
      <c r="I467" s="257" t="n">
        <v>66.3</v>
      </c>
      <c r="J467" s="257"/>
      <c r="K467" s="240"/>
      <c r="L467" s="74" t="n">
        <v>1148</v>
      </c>
      <c r="M467" s="240"/>
      <c r="N467" s="245"/>
      <c r="O467" s="253" t="s">
        <v>506</v>
      </c>
      <c r="P467" s="245"/>
      <c r="Q467" s="254"/>
      <c r="R467" s="255" t="n">
        <v>75</v>
      </c>
    </row>
    <row r="468" customFormat="false" ht="12" hidden="false" customHeight="true" outlineLevel="0" collapsed="false">
      <c r="A468" s="240" t="n">
        <v>106</v>
      </c>
      <c r="B468" s="241" t="n">
        <v>2005</v>
      </c>
      <c r="C468" s="242" t="s">
        <v>412</v>
      </c>
      <c r="D468" s="263" t="n">
        <v>38657</v>
      </c>
      <c r="E468" s="74" t="n">
        <v>30</v>
      </c>
      <c r="F468" s="257" t="n">
        <f aca="false">L468/E468</f>
        <v>53.7</v>
      </c>
      <c r="G468" s="257" t="n">
        <v>76.9</v>
      </c>
      <c r="H468" s="245"/>
      <c r="I468" s="257" t="n">
        <v>67.2</v>
      </c>
      <c r="J468" s="257"/>
      <c r="K468" s="240"/>
      <c r="L468" s="74" t="n">
        <v>1611</v>
      </c>
      <c r="M468" s="240"/>
      <c r="N468" s="245"/>
      <c r="O468" s="253" t="s">
        <v>506</v>
      </c>
      <c r="P468" s="245"/>
      <c r="Q468" s="254"/>
      <c r="R468" s="255" t="n">
        <v>75</v>
      </c>
    </row>
    <row r="469" customFormat="false" ht="12" hidden="false" customHeight="true" outlineLevel="0" collapsed="false">
      <c r="A469" s="240" t="n">
        <v>107</v>
      </c>
      <c r="B469" s="241" t="n">
        <v>2005</v>
      </c>
      <c r="C469" s="242" t="s">
        <v>412</v>
      </c>
      <c r="D469" s="263" t="n">
        <v>38687</v>
      </c>
      <c r="E469" s="74" t="n">
        <v>31</v>
      </c>
      <c r="F469" s="257" t="n">
        <f aca="false">L469/E469</f>
        <v>57.3548387096774</v>
      </c>
      <c r="G469" s="257" t="n">
        <v>76.7</v>
      </c>
      <c r="H469" s="245"/>
      <c r="I469" s="257" t="n">
        <v>67.3</v>
      </c>
      <c r="J469" s="257"/>
      <c r="K469" s="240"/>
      <c r="L469" s="74" t="n">
        <v>1778</v>
      </c>
      <c r="M469" s="240"/>
      <c r="N469" s="245"/>
      <c r="O469" s="253" t="s">
        <v>506</v>
      </c>
      <c r="P469" s="245"/>
      <c r="Q469" s="254"/>
      <c r="R469" s="255" t="n">
        <v>75</v>
      </c>
    </row>
    <row r="470" customFormat="false" ht="12" hidden="false" customHeight="true" outlineLevel="0" collapsed="false">
      <c r="A470" s="240" t="n">
        <v>108</v>
      </c>
      <c r="B470" s="241" t="n">
        <v>2005</v>
      </c>
      <c r="C470" s="242" t="s">
        <v>412</v>
      </c>
      <c r="D470" s="263" t="n">
        <v>38718</v>
      </c>
      <c r="E470" s="74" t="n">
        <v>31</v>
      </c>
      <c r="F470" s="257" t="n">
        <f aca="false">L470/E470</f>
        <v>55.3225806451613</v>
      </c>
      <c r="G470" s="257" t="n">
        <v>77</v>
      </c>
      <c r="H470" s="245"/>
      <c r="I470" s="257" t="n">
        <v>67.5</v>
      </c>
      <c r="J470" s="257"/>
      <c r="K470" s="240"/>
      <c r="L470" s="74" t="n">
        <v>1715</v>
      </c>
      <c r="M470" s="240"/>
      <c r="N470" s="245"/>
      <c r="O470" s="253" t="s">
        <v>506</v>
      </c>
      <c r="P470" s="245"/>
      <c r="Q470" s="254"/>
      <c r="R470" s="255" t="n">
        <v>75</v>
      </c>
    </row>
    <row r="471" customFormat="false" ht="12" hidden="false" customHeight="true" outlineLevel="0" collapsed="false">
      <c r="A471" s="240" t="n">
        <v>109</v>
      </c>
      <c r="B471" s="241" t="n">
        <v>2005</v>
      </c>
      <c r="C471" s="242" t="s">
        <v>412</v>
      </c>
      <c r="D471" s="263" t="n">
        <v>38749</v>
      </c>
      <c r="E471" s="74" t="n">
        <v>28</v>
      </c>
      <c r="F471" s="257" t="n">
        <f aca="false">L471/E471</f>
        <v>44.3214285714286</v>
      </c>
      <c r="G471" s="257" t="n">
        <v>77.5</v>
      </c>
      <c r="H471" s="245"/>
      <c r="I471" s="257" t="n">
        <v>67.1</v>
      </c>
      <c r="J471" s="257"/>
      <c r="K471" s="240"/>
      <c r="L471" s="74" t="n">
        <v>1241</v>
      </c>
      <c r="M471" s="240"/>
      <c r="N471" s="245"/>
      <c r="O471" s="253" t="s">
        <v>506</v>
      </c>
      <c r="P471" s="245"/>
      <c r="Q471" s="254"/>
      <c r="R471" s="255" t="n">
        <v>75</v>
      </c>
    </row>
    <row r="472" customFormat="false" ht="12" hidden="false" customHeight="true" outlineLevel="0" collapsed="false">
      <c r="A472" s="240" t="n">
        <v>110</v>
      </c>
      <c r="B472" s="241" t="n">
        <v>2005</v>
      </c>
      <c r="C472" s="242" t="s">
        <v>412</v>
      </c>
      <c r="D472" s="263" t="n">
        <v>38777</v>
      </c>
      <c r="E472" s="74" t="n">
        <v>31</v>
      </c>
      <c r="F472" s="257" t="n">
        <f aca="false">L472/E472</f>
        <v>54.3225806451613</v>
      </c>
      <c r="G472" s="257" t="n">
        <v>77.3</v>
      </c>
      <c r="H472" s="245"/>
      <c r="I472" s="257" t="n">
        <v>67.7</v>
      </c>
      <c r="J472" s="257"/>
      <c r="K472" s="240"/>
      <c r="L472" s="74" t="n">
        <v>1684</v>
      </c>
      <c r="M472" s="240"/>
      <c r="N472" s="245"/>
      <c r="O472" s="253" t="s">
        <v>506</v>
      </c>
      <c r="P472" s="245"/>
      <c r="Q472" s="254"/>
      <c r="R472" s="255" t="n">
        <v>75</v>
      </c>
    </row>
    <row r="473" customFormat="false" ht="12" hidden="false" customHeight="true" outlineLevel="0" collapsed="false">
      <c r="A473" s="240" t="n">
        <v>54</v>
      </c>
      <c r="B473" s="241" t="n">
        <v>2006</v>
      </c>
      <c r="C473" s="242" t="s">
        <v>412</v>
      </c>
      <c r="D473" s="263" t="n">
        <v>38808</v>
      </c>
      <c r="E473" s="74" t="n">
        <v>30</v>
      </c>
      <c r="F473" s="135" t="n">
        <v>39</v>
      </c>
      <c r="G473" s="135" t="n">
        <v>78.1</v>
      </c>
      <c r="H473" s="245"/>
      <c r="I473" s="135" t="n">
        <v>67</v>
      </c>
      <c r="J473" s="257"/>
      <c r="K473" s="240"/>
      <c r="L473" s="240"/>
      <c r="M473" s="240"/>
      <c r="N473" s="245"/>
      <c r="O473" s="277" t="s">
        <v>507</v>
      </c>
      <c r="P473" s="245"/>
      <c r="Q473" s="254"/>
      <c r="R473" s="255" t="n">
        <v>75</v>
      </c>
    </row>
    <row r="474" customFormat="false" ht="12" hidden="false" customHeight="true" outlineLevel="0" collapsed="false">
      <c r="A474" s="240" t="n">
        <v>55</v>
      </c>
      <c r="B474" s="241" t="n">
        <v>2006</v>
      </c>
      <c r="C474" s="242" t="s">
        <v>412</v>
      </c>
      <c r="D474" s="263" t="n">
        <v>38838</v>
      </c>
      <c r="E474" s="74" t="n">
        <v>31</v>
      </c>
      <c r="F474" s="135" t="n">
        <v>33.5</v>
      </c>
      <c r="G474" s="135" t="n">
        <v>78.7</v>
      </c>
      <c r="H474" s="245"/>
      <c r="I474" s="135" t="n">
        <v>66.8</v>
      </c>
      <c r="J474" s="257"/>
      <c r="K474" s="240"/>
      <c r="L474" s="240"/>
      <c r="M474" s="240"/>
      <c r="N474" s="245"/>
      <c r="O474" s="277" t="s">
        <v>507</v>
      </c>
      <c r="P474" s="245"/>
      <c r="Q474" s="254"/>
      <c r="R474" s="255" t="n">
        <v>75</v>
      </c>
    </row>
    <row r="475" customFormat="false" ht="12" hidden="false" customHeight="true" outlineLevel="0" collapsed="false">
      <c r="A475" s="240" t="n">
        <v>56</v>
      </c>
      <c r="B475" s="241" t="n">
        <v>2006</v>
      </c>
      <c r="C475" s="242" t="s">
        <v>412</v>
      </c>
      <c r="D475" s="263" t="n">
        <v>38869</v>
      </c>
      <c r="E475" s="74" t="n">
        <v>30</v>
      </c>
      <c r="F475" s="135" t="n">
        <v>24.1</v>
      </c>
      <c r="G475" s="135" t="n">
        <v>79.3</v>
      </c>
      <c r="H475" s="245"/>
      <c r="I475" s="135" t="n">
        <v>66</v>
      </c>
      <c r="J475" s="257"/>
      <c r="K475" s="240"/>
      <c r="L475" s="240"/>
      <c r="M475" s="240"/>
      <c r="N475" s="245"/>
      <c r="O475" s="277" t="s">
        <v>507</v>
      </c>
      <c r="P475" s="245"/>
      <c r="Q475" s="254"/>
      <c r="R475" s="255" t="n">
        <v>75</v>
      </c>
    </row>
    <row r="476" customFormat="false" ht="12" hidden="false" customHeight="true" outlineLevel="0" collapsed="false">
      <c r="A476" s="240" t="n">
        <v>57</v>
      </c>
      <c r="B476" s="241" t="n">
        <v>2006</v>
      </c>
      <c r="C476" s="242" t="s">
        <v>412</v>
      </c>
      <c r="D476" s="263" t="n">
        <v>38899</v>
      </c>
      <c r="E476" s="74" t="n">
        <v>31</v>
      </c>
      <c r="F476" s="135" t="n">
        <v>19.2</v>
      </c>
      <c r="G476" s="135" t="n">
        <v>79.4</v>
      </c>
      <c r="H476" s="245"/>
      <c r="I476" s="135" t="n">
        <v>65</v>
      </c>
      <c r="J476" s="257"/>
      <c r="K476" s="240"/>
      <c r="L476" s="240"/>
      <c r="M476" s="240"/>
      <c r="N476" s="245"/>
      <c r="O476" s="277" t="s">
        <v>507</v>
      </c>
      <c r="P476" s="245"/>
      <c r="Q476" s="254"/>
      <c r="R476" s="255" t="n">
        <v>75</v>
      </c>
    </row>
    <row r="477" customFormat="false" ht="12" hidden="false" customHeight="true" outlineLevel="0" collapsed="false">
      <c r="A477" s="240" t="n">
        <v>58</v>
      </c>
      <c r="B477" s="241" t="n">
        <v>2006</v>
      </c>
      <c r="C477" s="242" t="s">
        <v>412</v>
      </c>
      <c r="D477" s="263" t="n">
        <v>38930</v>
      </c>
      <c r="E477" s="74" t="n">
        <v>31</v>
      </c>
      <c r="F477" s="135" t="n">
        <v>24.1</v>
      </c>
      <c r="G477" s="135" t="n">
        <v>79.3</v>
      </c>
      <c r="H477" s="245"/>
      <c r="I477" s="135" t="n">
        <v>66.2</v>
      </c>
      <c r="J477" s="257"/>
      <c r="K477" s="240"/>
      <c r="L477" s="240"/>
      <c r="M477" s="240"/>
      <c r="N477" s="245"/>
      <c r="O477" s="277" t="s">
        <v>507</v>
      </c>
      <c r="P477" s="245"/>
      <c r="Q477" s="254"/>
      <c r="R477" s="255" t="n">
        <v>75</v>
      </c>
    </row>
    <row r="478" customFormat="false" ht="12" hidden="false" customHeight="true" outlineLevel="0" collapsed="false">
      <c r="A478" s="240" t="n">
        <v>59</v>
      </c>
      <c r="B478" s="241" t="n">
        <v>2006</v>
      </c>
      <c r="C478" s="242" t="s">
        <v>412</v>
      </c>
      <c r="D478" s="263" t="n">
        <v>38961</v>
      </c>
      <c r="E478" s="74" t="n">
        <v>30</v>
      </c>
      <c r="F478" s="135" t="n">
        <v>39.5</v>
      </c>
      <c r="G478" s="135" t="n">
        <v>79.2</v>
      </c>
      <c r="H478" s="245"/>
      <c r="I478" s="135" t="n">
        <v>68.1</v>
      </c>
      <c r="J478" s="257"/>
      <c r="K478" s="240"/>
      <c r="L478" s="240"/>
      <c r="M478" s="240"/>
      <c r="N478" s="245"/>
      <c r="O478" s="277" t="s">
        <v>507</v>
      </c>
      <c r="P478" s="245"/>
      <c r="Q478" s="254"/>
      <c r="R478" s="255" t="n">
        <v>75</v>
      </c>
    </row>
    <row r="479" customFormat="false" ht="12" hidden="false" customHeight="true" outlineLevel="0" collapsed="false">
      <c r="A479" s="240" t="n">
        <v>60</v>
      </c>
      <c r="B479" s="241" t="n">
        <v>2006</v>
      </c>
      <c r="C479" s="242" t="s">
        <v>412</v>
      </c>
      <c r="D479" s="263" t="n">
        <v>38991</v>
      </c>
      <c r="E479" s="74" t="n">
        <v>31</v>
      </c>
      <c r="F479" s="135" t="n">
        <v>56.4</v>
      </c>
      <c r="G479" s="135" t="n">
        <v>79.4</v>
      </c>
      <c r="H479" s="245"/>
      <c r="I479" s="135" t="n">
        <v>69.9</v>
      </c>
      <c r="J479" s="257"/>
      <c r="K479" s="240"/>
      <c r="L479" s="240"/>
      <c r="M479" s="240"/>
      <c r="N479" s="245"/>
      <c r="O479" s="277" t="s">
        <v>507</v>
      </c>
      <c r="P479" s="245"/>
      <c r="Q479" s="254"/>
      <c r="R479" s="255" t="n">
        <v>75</v>
      </c>
    </row>
    <row r="480" customFormat="false" ht="12" hidden="false" customHeight="true" outlineLevel="0" collapsed="false">
      <c r="A480" s="240" t="n">
        <v>61</v>
      </c>
      <c r="B480" s="241" t="n">
        <v>2006</v>
      </c>
      <c r="C480" s="242" t="s">
        <v>412</v>
      </c>
      <c r="D480" s="263" t="n">
        <v>39022</v>
      </c>
      <c r="E480" s="74" t="n">
        <v>30</v>
      </c>
      <c r="F480" s="135" t="n">
        <v>62</v>
      </c>
      <c r="G480" s="135" t="n">
        <v>78</v>
      </c>
      <c r="H480" s="245"/>
      <c r="I480" s="135" t="n">
        <v>68.9</v>
      </c>
      <c r="J480" s="257"/>
      <c r="K480" s="240"/>
      <c r="L480" s="240"/>
      <c r="M480" s="240"/>
      <c r="N480" s="245"/>
      <c r="O480" s="277" t="s">
        <v>507</v>
      </c>
      <c r="P480" s="245"/>
      <c r="Q480" s="254"/>
      <c r="R480" s="255" t="n">
        <v>75</v>
      </c>
    </row>
    <row r="481" customFormat="false" ht="12" hidden="false" customHeight="true" outlineLevel="0" collapsed="false">
      <c r="A481" s="240" t="n">
        <v>62</v>
      </c>
      <c r="B481" s="241" t="n">
        <v>2006</v>
      </c>
      <c r="C481" s="242" t="s">
        <v>412</v>
      </c>
      <c r="D481" s="263" t="n">
        <v>39052</v>
      </c>
      <c r="E481" s="74" t="n">
        <v>31</v>
      </c>
      <c r="F481" s="135" t="n">
        <v>62.1</v>
      </c>
      <c r="G481" s="135" t="n">
        <v>77.8</v>
      </c>
      <c r="H481" s="245"/>
      <c r="I481" s="135" t="n">
        <v>68.7</v>
      </c>
      <c r="J481" s="257"/>
      <c r="K481" s="240"/>
      <c r="L481" s="240"/>
      <c r="M481" s="240"/>
      <c r="N481" s="245"/>
      <c r="O481" s="277" t="s">
        <v>507</v>
      </c>
      <c r="P481" s="245"/>
      <c r="Q481" s="254"/>
      <c r="R481" s="255" t="n">
        <v>75</v>
      </c>
    </row>
    <row r="482" customFormat="false" ht="12" hidden="false" customHeight="true" outlineLevel="0" collapsed="false">
      <c r="A482" s="240" t="n">
        <v>63</v>
      </c>
      <c r="B482" s="241" t="n">
        <v>2006</v>
      </c>
      <c r="C482" s="242" t="s">
        <v>412</v>
      </c>
      <c r="D482" s="263" t="n">
        <v>39083</v>
      </c>
      <c r="E482" s="74" t="n">
        <v>31</v>
      </c>
      <c r="F482" s="135" t="n">
        <v>55.1</v>
      </c>
      <c r="G482" s="135" t="n">
        <v>78.5</v>
      </c>
      <c r="H482" s="245"/>
      <c r="I482" s="135" t="n">
        <v>68.9</v>
      </c>
      <c r="J482" s="257"/>
      <c r="K482" s="240"/>
      <c r="L482" s="240"/>
      <c r="M482" s="240"/>
      <c r="N482" s="245"/>
      <c r="O482" s="277" t="s">
        <v>507</v>
      </c>
      <c r="P482" s="245"/>
      <c r="Q482" s="254"/>
      <c r="R482" s="255" t="n">
        <v>75</v>
      </c>
    </row>
    <row r="483" customFormat="false" ht="12" hidden="false" customHeight="true" outlineLevel="0" collapsed="false">
      <c r="A483" s="240" t="n">
        <v>64</v>
      </c>
      <c r="B483" s="241" t="n">
        <v>2006</v>
      </c>
      <c r="C483" s="242" t="s">
        <v>412</v>
      </c>
      <c r="D483" s="263" t="n">
        <v>39114</v>
      </c>
      <c r="E483" s="74" t="n">
        <v>28</v>
      </c>
      <c r="F483" s="135" t="n">
        <v>60.5</v>
      </c>
      <c r="G483" s="135" t="n">
        <v>78.1</v>
      </c>
      <c r="H483" s="245"/>
      <c r="I483" s="135" t="n">
        <v>68.9</v>
      </c>
      <c r="J483" s="257"/>
      <c r="K483" s="240"/>
      <c r="L483" s="240"/>
      <c r="M483" s="240"/>
      <c r="N483" s="245"/>
      <c r="O483" s="277" t="s">
        <v>507</v>
      </c>
      <c r="P483" s="245"/>
      <c r="Q483" s="254"/>
      <c r="R483" s="255" t="n">
        <v>75</v>
      </c>
    </row>
    <row r="484" customFormat="false" ht="12" hidden="false" customHeight="true" outlineLevel="0" collapsed="false">
      <c r="A484" s="240" t="n">
        <v>65</v>
      </c>
      <c r="B484" s="241" t="n">
        <v>2006</v>
      </c>
      <c r="C484" s="242" t="s">
        <v>412</v>
      </c>
      <c r="D484" s="263" t="n">
        <v>39142</v>
      </c>
      <c r="E484" s="74" t="n">
        <v>31</v>
      </c>
      <c r="F484" s="135" t="n">
        <v>58.2</v>
      </c>
      <c r="G484" s="135" t="n">
        <v>78.2</v>
      </c>
      <c r="H484" s="245"/>
      <c r="I484" s="135" t="n">
        <v>68.7</v>
      </c>
      <c r="J484" s="257"/>
      <c r="K484" s="240"/>
      <c r="L484" s="240"/>
      <c r="M484" s="240"/>
      <c r="N484" s="245"/>
      <c r="O484" s="277" t="s">
        <v>507</v>
      </c>
      <c r="P484" s="245"/>
      <c r="Q484" s="254"/>
      <c r="R484" s="255" t="n">
        <v>75</v>
      </c>
    </row>
    <row r="485" customFormat="false" ht="12" hidden="false" customHeight="true" outlineLevel="0" collapsed="false">
      <c r="A485" s="240" t="n">
        <v>3</v>
      </c>
      <c r="B485" s="241" t="n">
        <v>2007</v>
      </c>
      <c r="C485" s="242" t="s">
        <v>412</v>
      </c>
      <c r="D485" s="263" t="n">
        <v>39173</v>
      </c>
      <c r="E485" s="237" t="n">
        <v>30</v>
      </c>
      <c r="F485" s="245" t="n">
        <f aca="false">L485/E485</f>
        <v>45.5666666666667</v>
      </c>
      <c r="G485" s="269" t="n">
        <v>79.5</v>
      </c>
      <c r="H485" s="245"/>
      <c r="I485" s="269" t="n">
        <v>68.9</v>
      </c>
      <c r="J485" s="245"/>
      <c r="K485" s="237" t="n">
        <v>1038</v>
      </c>
      <c r="L485" s="237" t="n">
        <v>1367</v>
      </c>
      <c r="M485" s="237"/>
      <c r="N485" s="269"/>
      <c r="O485" s="253" t="s">
        <v>508</v>
      </c>
      <c r="P485" s="245"/>
      <c r="Q485" s="254"/>
      <c r="R485" s="255" t="n">
        <v>75</v>
      </c>
    </row>
    <row r="486" customFormat="false" ht="12" hidden="false" customHeight="true" outlineLevel="0" collapsed="false">
      <c r="A486" s="240" t="n">
        <v>4</v>
      </c>
      <c r="B486" s="241" t="n">
        <v>2007</v>
      </c>
      <c r="C486" s="242" t="s">
        <v>412</v>
      </c>
      <c r="D486" s="263" t="n">
        <v>39203</v>
      </c>
      <c r="E486" s="237" t="n">
        <v>31</v>
      </c>
      <c r="F486" s="245" t="n">
        <f aca="false">L486/E486</f>
        <v>44.4516129032258</v>
      </c>
      <c r="G486" s="269" t="n">
        <v>78.6</v>
      </c>
      <c r="H486" s="245"/>
      <c r="I486" s="269" t="n">
        <v>68</v>
      </c>
      <c r="J486" s="245"/>
      <c r="K486" s="237" t="n">
        <v>1005</v>
      </c>
      <c r="L486" s="237" t="n">
        <v>1378</v>
      </c>
      <c r="M486" s="237"/>
      <c r="N486" s="269"/>
      <c r="O486" s="253" t="s">
        <v>508</v>
      </c>
      <c r="P486" s="245"/>
      <c r="Q486" s="254"/>
      <c r="R486" s="255" t="n">
        <v>75</v>
      </c>
    </row>
    <row r="487" customFormat="false" ht="12" hidden="false" customHeight="true" outlineLevel="0" collapsed="false">
      <c r="A487" s="240" t="n">
        <v>5</v>
      </c>
      <c r="B487" s="241" t="n">
        <v>2007</v>
      </c>
      <c r="C487" s="242" t="s">
        <v>412</v>
      </c>
      <c r="D487" s="263" t="n">
        <v>39234</v>
      </c>
      <c r="E487" s="237" t="n">
        <v>30</v>
      </c>
      <c r="F487" s="245" t="n">
        <f aca="false">L487/E487</f>
        <v>25.5333333333333</v>
      </c>
      <c r="G487" s="269" t="n">
        <v>80.2</v>
      </c>
      <c r="H487" s="245"/>
      <c r="I487" s="269" t="n">
        <v>67.2</v>
      </c>
      <c r="J487" s="245"/>
      <c r="K487" s="237" t="n">
        <v>654</v>
      </c>
      <c r="L487" s="237" t="n">
        <v>766</v>
      </c>
      <c r="M487" s="237"/>
      <c r="N487" s="269"/>
      <c r="O487" s="253" t="s">
        <v>508</v>
      </c>
      <c r="P487" s="245"/>
      <c r="Q487" s="254"/>
      <c r="R487" s="255" t="n">
        <v>75</v>
      </c>
    </row>
    <row r="488" customFormat="false" ht="12" hidden="false" customHeight="true" outlineLevel="0" collapsed="false">
      <c r="A488" s="240" t="n">
        <v>6</v>
      </c>
      <c r="B488" s="241" t="n">
        <v>2007</v>
      </c>
      <c r="C488" s="242" t="s">
        <v>412</v>
      </c>
      <c r="D488" s="263" t="n">
        <v>39264</v>
      </c>
      <c r="E488" s="237" t="n">
        <v>31</v>
      </c>
      <c r="F488" s="245" t="n">
        <f aca="false">L488/E488</f>
        <v>23.2903225806452</v>
      </c>
      <c r="G488" s="269" t="n">
        <v>80.3</v>
      </c>
      <c r="H488" s="245"/>
      <c r="I488" s="269" t="n">
        <v>67</v>
      </c>
      <c r="J488" s="245"/>
      <c r="K488" s="237" t="n">
        <v>558</v>
      </c>
      <c r="L488" s="237" t="n">
        <v>722</v>
      </c>
      <c r="M488" s="237"/>
      <c r="N488" s="269"/>
      <c r="O488" s="253" t="s">
        <v>508</v>
      </c>
      <c r="P488" s="245"/>
      <c r="Q488" s="254"/>
      <c r="R488" s="255" t="n">
        <v>75</v>
      </c>
    </row>
    <row r="489" customFormat="false" ht="12" hidden="false" customHeight="true" outlineLevel="0" collapsed="false">
      <c r="A489" s="240" t="n">
        <v>7</v>
      </c>
      <c r="B489" s="241" t="n">
        <v>2007</v>
      </c>
      <c r="C489" s="242" t="s">
        <v>412</v>
      </c>
      <c r="D489" s="263" t="n">
        <v>39295</v>
      </c>
      <c r="E489" s="237" t="n">
        <v>31</v>
      </c>
      <c r="F489" s="245" t="n">
        <f aca="false">L489/E489</f>
        <v>29.6451612903226</v>
      </c>
      <c r="G489" s="269" t="n">
        <v>79.2</v>
      </c>
      <c r="H489" s="245"/>
      <c r="I489" s="269" t="n">
        <v>66.8</v>
      </c>
      <c r="J489" s="245"/>
      <c r="K489" s="237" t="n">
        <v>644</v>
      </c>
      <c r="L489" s="237" t="n">
        <v>919</v>
      </c>
      <c r="M489" s="237"/>
      <c r="N489" s="269"/>
      <c r="O489" s="253" t="s">
        <v>508</v>
      </c>
      <c r="P489" s="245"/>
      <c r="Q489" s="254"/>
      <c r="R489" s="255" t="n">
        <v>75</v>
      </c>
    </row>
    <row r="490" customFormat="false" ht="12" hidden="false" customHeight="true" outlineLevel="0" collapsed="false">
      <c r="A490" s="240" t="n">
        <v>8</v>
      </c>
      <c r="B490" s="241" t="n">
        <v>2007</v>
      </c>
      <c r="C490" s="242" t="s">
        <v>412</v>
      </c>
      <c r="D490" s="263" t="n">
        <v>39326</v>
      </c>
      <c r="E490" s="237" t="n">
        <v>30</v>
      </c>
      <c r="F490" s="245" t="n">
        <f aca="false">L490/E490</f>
        <v>29.5666666666667</v>
      </c>
      <c r="G490" s="269" t="n">
        <v>79.4</v>
      </c>
      <c r="H490" s="245"/>
      <c r="I490" s="269" t="n">
        <v>67</v>
      </c>
      <c r="J490" s="245"/>
      <c r="K490" s="237" t="n">
        <v>634</v>
      </c>
      <c r="L490" s="237" t="n">
        <v>887</v>
      </c>
      <c r="M490" s="237"/>
      <c r="N490" s="269"/>
      <c r="O490" s="253" t="s">
        <v>508</v>
      </c>
      <c r="P490" s="245"/>
      <c r="Q490" s="254"/>
      <c r="R490" s="255" t="n">
        <v>75</v>
      </c>
    </row>
    <row r="491" customFormat="false" ht="12" hidden="false" customHeight="true" outlineLevel="0" collapsed="false">
      <c r="A491" s="240" t="n">
        <v>9</v>
      </c>
      <c r="B491" s="241" t="n">
        <v>2007</v>
      </c>
      <c r="C491" s="242" t="s">
        <v>412</v>
      </c>
      <c r="D491" s="263" t="n">
        <v>39356</v>
      </c>
      <c r="E491" s="237" t="n">
        <v>31</v>
      </c>
      <c r="F491" s="245" t="n">
        <f aca="false">L491/E491</f>
        <v>47.0967741935484</v>
      </c>
      <c r="G491" s="269" t="n">
        <v>78.8</v>
      </c>
      <c r="H491" s="245"/>
      <c r="I491" s="269" t="n">
        <v>68.5</v>
      </c>
      <c r="J491" s="245"/>
      <c r="K491" s="237" t="n">
        <v>999</v>
      </c>
      <c r="L491" s="237" t="n">
        <v>1460</v>
      </c>
      <c r="M491" s="237"/>
      <c r="N491" s="269"/>
      <c r="O491" s="253" t="s">
        <v>508</v>
      </c>
      <c r="P491" s="245"/>
      <c r="Q491" s="254"/>
      <c r="R491" s="255" t="n">
        <v>75</v>
      </c>
    </row>
    <row r="492" customFormat="false" ht="12" hidden="false" customHeight="true" outlineLevel="0" collapsed="false">
      <c r="A492" s="240" t="n">
        <v>10</v>
      </c>
      <c r="B492" s="241" t="n">
        <v>2007</v>
      </c>
      <c r="C492" s="242" t="s">
        <v>412</v>
      </c>
      <c r="D492" s="263" t="n">
        <v>39387</v>
      </c>
      <c r="E492" s="237" t="n">
        <v>30</v>
      </c>
      <c r="F492" s="245" t="n">
        <f aca="false">L492/E492</f>
        <v>55.1</v>
      </c>
      <c r="G492" s="269" t="n">
        <v>77.4</v>
      </c>
      <c r="H492" s="245"/>
      <c r="I492" s="269" t="n">
        <v>67.8</v>
      </c>
      <c r="J492" s="245"/>
      <c r="K492" s="237" t="n">
        <v>1132</v>
      </c>
      <c r="L492" s="237" t="n">
        <v>1653</v>
      </c>
      <c r="M492" s="237"/>
      <c r="N492" s="269"/>
      <c r="O492" s="253" t="s">
        <v>508</v>
      </c>
      <c r="P492" s="245"/>
      <c r="Q492" s="254"/>
      <c r="R492" s="255" t="n">
        <v>75</v>
      </c>
    </row>
    <row r="493" customFormat="false" ht="12" hidden="false" customHeight="true" outlineLevel="0" collapsed="false">
      <c r="A493" s="240" t="n">
        <v>11</v>
      </c>
      <c r="B493" s="241" t="n">
        <v>2007</v>
      </c>
      <c r="C493" s="242" t="s">
        <v>412</v>
      </c>
      <c r="D493" s="263" t="n">
        <v>39417</v>
      </c>
      <c r="E493" s="237" t="n">
        <v>31</v>
      </c>
      <c r="F493" s="245" t="n">
        <f aca="false">L493/E493</f>
        <v>54.3225806451613</v>
      </c>
      <c r="G493" s="269" t="n">
        <v>77.1</v>
      </c>
      <c r="H493" s="245"/>
      <c r="I493" s="269" t="n">
        <v>67.5</v>
      </c>
      <c r="J493" s="245"/>
      <c r="K493" s="237" t="n">
        <v>1175</v>
      </c>
      <c r="L493" s="237" t="n">
        <v>1684</v>
      </c>
      <c r="M493" s="237"/>
      <c r="N493" s="269"/>
      <c r="O493" s="253" t="s">
        <v>508</v>
      </c>
      <c r="P493" s="245"/>
      <c r="Q493" s="254"/>
      <c r="R493" s="255" t="n">
        <v>75</v>
      </c>
    </row>
    <row r="494" customFormat="false" ht="12" hidden="false" customHeight="true" outlineLevel="0" collapsed="false">
      <c r="A494" s="240" t="n">
        <v>12</v>
      </c>
      <c r="B494" s="241" t="n">
        <v>2007</v>
      </c>
      <c r="C494" s="242" t="s">
        <v>412</v>
      </c>
      <c r="D494" s="263" t="n">
        <v>39448</v>
      </c>
      <c r="E494" s="237" t="n">
        <v>31</v>
      </c>
      <c r="F494" s="245" t="n">
        <f aca="false">L494/E494</f>
        <v>43.7741935483871</v>
      </c>
      <c r="G494" s="269" t="n">
        <v>76.7</v>
      </c>
      <c r="H494" s="245"/>
      <c r="I494" s="269" t="n">
        <v>66.1</v>
      </c>
      <c r="J494" s="245"/>
      <c r="K494" s="237" t="n">
        <v>969</v>
      </c>
      <c r="L494" s="237" t="n">
        <v>1357</v>
      </c>
      <c r="M494" s="237"/>
      <c r="N494" s="269"/>
      <c r="O494" s="253" t="s">
        <v>508</v>
      </c>
      <c r="P494" s="245"/>
      <c r="Q494" s="254"/>
      <c r="R494" s="255" t="n">
        <v>75</v>
      </c>
    </row>
    <row r="495" customFormat="false" ht="12" hidden="false" customHeight="true" outlineLevel="0" collapsed="false">
      <c r="A495" s="240" t="n">
        <v>13</v>
      </c>
      <c r="B495" s="241" t="n">
        <v>2007</v>
      </c>
      <c r="C495" s="242" t="s">
        <v>412</v>
      </c>
      <c r="D495" s="263" t="n">
        <v>39479</v>
      </c>
      <c r="E495" s="237" t="n">
        <v>29</v>
      </c>
      <c r="F495" s="245" t="n">
        <f aca="false">L495/E495</f>
        <v>54.8275862068966</v>
      </c>
      <c r="G495" s="269" t="n">
        <v>76.3</v>
      </c>
      <c r="H495" s="245"/>
      <c r="I495" s="269" t="n">
        <v>66.8</v>
      </c>
      <c r="J495" s="245"/>
      <c r="K495" s="237" t="n">
        <v>1248</v>
      </c>
      <c r="L495" s="237" t="n">
        <v>1590</v>
      </c>
      <c r="M495" s="237"/>
      <c r="N495" s="269"/>
      <c r="O495" s="253" t="s">
        <v>508</v>
      </c>
      <c r="P495" s="245"/>
      <c r="Q495" s="254"/>
      <c r="R495" s="255" t="n">
        <v>75</v>
      </c>
    </row>
    <row r="496" customFormat="false" ht="12" hidden="false" customHeight="true" outlineLevel="0" collapsed="false">
      <c r="A496" s="240" t="n">
        <v>14</v>
      </c>
      <c r="B496" s="241" t="n">
        <v>2007</v>
      </c>
      <c r="C496" s="242" t="s">
        <v>412</v>
      </c>
      <c r="D496" s="263" t="n">
        <v>39508</v>
      </c>
      <c r="E496" s="237" t="n">
        <v>31</v>
      </c>
      <c r="F496" s="245" t="n">
        <f aca="false">L496/E496</f>
        <v>43.1935483870968</v>
      </c>
      <c r="G496" s="269" t="n">
        <v>78</v>
      </c>
      <c r="H496" s="245"/>
      <c r="I496" s="269" t="n">
        <v>67.4</v>
      </c>
      <c r="J496" s="245"/>
      <c r="K496" s="237" t="n">
        <v>1029</v>
      </c>
      <c r="L496" s="237" t="n">
        <v>1339</v>
      </c>
      <c r="M496" s="237"/>
      <c r="N496" s="269"/>
      <c r="O496" s="253" t="s">
        <v>508</v>
      </c>
      <c r="P496" s="245"/>
      <c r="Q496" s="254"/>
      <c r="R496" s="255" t="n">
        <v>75</v>
      </c>
    </row>
    <row r="497" customFormat="false" ht="12" hidden="false" customHeight="true" outlineLevel="0" collapsed="false">
      <c r="A497" s="240" t="n">
        <v>940</v>
      </c>
      <c r="B497" s="241" t="n">
        <v>1982</v>
      </c>
      <c r="C497" s="242" t="s">
        <v>413</v>
      </c>
      <c r="D497" s="256" t="n">
        <v>30042</v>
      </c>
      <c r="E497" s="237" t="n">
        <v>15</v>
      </c>
      <c r="F497" s="269" t="n">
        <v>4.1</v>
      </c>
      <c r="G497" s="269" t="n">
        <v>91.6</v>
      </c>
      <c r="H497" s="264"/>
      <c r="I497" s="269" t="n">
        <v>70.8</v>
      </c>
      <c r="J497" s="269" t="n">
        <v>78</v>
      </c>
      <c r="K497" s="74"/>
      <c r="L497" s="74"/>
      <c r="M497" s="237" t="s">
        <v>85</v>
      </c>
      <c r="N497" s="237" t="s">
        <v>85</v>
      </c>
      <c r="O497" s="268" t="s">
        <v>509</v>
      </c>
      <c r="P497" s="269" t="n">
        <v>72.8</v>
      </c>
      <c r="Q497" s="249"/>
      <c r="R497" s="126"/>
      <c r="S497" s="278"/>
      <c r="T497" s="278"/>
    </row>
    <row r="498" customFormat="false" ht="12" hidden="false" customHeight="true" outlineLevel="0" collapsed="false">
      <c r="A498" s="240" t="n">
        <v>941</v>
      </c>
      <c r="B498" s="241" t="n">
        <v>1982</v>
      </c>
      <c r="C498" s="242" t="s">
        <v>413</v>
      </c>
      <c r="D498" s="256" t="n">
        <v>30072</v>
      </c>
      <c r="E498" s="237" t="n">
        <v>31</v>
      </c>
      <c r="F498" s="269" t="n">
        <v>6.1</v>
      </c>
      <c r="G498" s="269" t="n">
        <v>91.6</v>
      </c>
      <c r="H498" s="264"/>
      <c r="I498" s="269" t="n">
        <v>72.4</v>
      </c>
      <c r="J498" s="269" t="n">
        <v>79.7</v>
      </c>
      <c r="K498" s="74"/>
      <c r="L498" s="74"/>
      <c r="M498" s="237" t="s">
        <v>85</v>
      </c>
      <c r="N498" s="237" t="s">
        <v>85</v>
      </c>
      <c r="O498" s="268" t="s">
        <v>509</v>
      </c>
      <c r="P498" s="269" t="n">
        <v>76.1</v>
      </c>
      <c r="Q498" s="249"/>
      <c r="R498" s="126"/>
      <c r="S498" s="278"/>
      <c r="T498" s="278"/>
    </row>
    <row r="499" customFormat="false" ht="12" hidden="false" customHeight="true" outlineLevel="0" collapsed="false">
      <c r="A499" s="240" t="n">
        <v>942</v>
      </c>
      <c r="B499" s="241" t="n">
        <v>1982</v>
      </c>
      <c r="C499" s="242" t="s">
        <v>413</v>
      </c>
      <c r="D499" s="256" t="n">
        <v>30103</v>
      </c>
      <c r="E499" s="237" t="n">
        <v>30</v>
      </c>
      <c r="F499" s="269" t="n">
        <v>3.9</v>
      </c>
      <c r="G499" s="269" t="n">
        <v>90.8</v>
      </c>
      <c r="H499" s="264"/>
      <c r="I499" s="269" t="n">
        <v>69.4</v>
      </c>
      <c r="J499" s="269" t="n">
        <v>78.8</v>
      </c>
      <c r="K499" s="74"/>
      <c r="L499" s="74"/>
      <c r="M499" s="237" t="s">
        <v>85</v>
      </c>
      <c r="N499" s="237" t="s">
        <v>85</v>
      </c>
      <c r="O499" s="268" t="s">
        <v>509</v>
      </c>
      <c r="P499" s="269" t="n">
        <v>71.4</v>
      </c>
      <c r="Q499" s="249"/>
      <c r="R499" s="126"/>
      <c r="S499" s="278"/>
      <c r="T499" s="278"/>
    </row>
    <row r="500" customFormat="false" ht="12" hidden="false" customHeight="true" outlineLevel="0" collapsed="false">
      <c r="A500" s="240" t="n">
        <v>943</v>
      </c>
      <c r="B500" s="241" t="n">
        <v>1982</v>
      </c>
      <c r="C500" s="242" t="s">
        <v>413</v>
      </c>
      <c r="D500" s="256" t="n">
        <v>30133</v>
      </c>
      <c r="E500" s="237" t="n">
        <v>31</v>
      </c>
      <c r="F500" s="269" t="n">
        <v>1.2</v>
      </c>
      <c r="G500" s="269" t="n">
        <v>90.9</v>
      </c>
      <c r="H500" s="264"/>
      <c r="I500" s="269" t="n">
        <v>64.6</v>
      </c>
      <c r="J500" s="269" t="n">
        <v>70</v>
      </c>
      <c r="K500" s="74"/>
      <c r="L500" s="74"/>
      <c r="M500" s="237" t="s">
        <v>85</v>
      </c>
      <c r="N500" s="237" t="s">
        <v>85</v>
      </c>
      <c r="O500" s="268" t="s">
        <v>509</v>
      </c>
      <c r="P500" s="269" t="n">
        <v>68.8</v>
      </c>
      <c r="Q500" s="249"/>
      <c r="R500" s="126"/>
      <c r="S500" s="278"/>
      <c r="T500" s="278"/>
    </row>
    <row r="501" customFormat="false" ht="12" hidden="false" customHeight="true" outlineLevel="0" collapsed="false">
      <c r="A501" s="240" t="n">
        <v>944</v>
      </c>
      <c r="B501" s="241" t="n">
        <v>1982</v>
      </c>
      <c r="C501" s="242" t="s">
        <v>413</v>
      </c>
      <c r="D501" s="256" t="n">
        <v>30164</v>
      </c>
      <c r="E501" s="237" t="n">
        <v>31</v>
      </c>
      <c r="F501" s="269" t="n">
        <v>0.7</v>
      </c>
      <c r="G501" s="269" t="n">
        <v>87.2</v>
      </c>
      <c r="H501" s="264"/>
      <c r="I501" s="269" t="n">
        <v>58.7</v>
      </c>
      <c r="J501" s="269" t="n">
        <v>70.4</v>
      </c>
      <c r="K501" s="74"/>
      <c r="L501" s="74"/>
      <c r="M501" s="237" t="s">
        <v>85</v>
      </c>
      <c r="N501" s="237" t="s">
        <v>85</v>
      </c>
      <c r="O501" s="268" t="s">
        <v>509</v>
      </c>
      <c r="P501" s="269" t="n">
        <v>62</v>
      </c>
      <c r="Q501" s="249"/>
      <c r="R501" s="126"/>
      <c r="S501" s="278"/>
      <c r="T501" s="278"/>
    </row>
    <row r="502" customFormat="false" ht="12" hidden="false" customHeight="true" outlineLevel="0" collapsed="false">
      <c r="A502" s="240" t="n">
        <v>945</v>
      </c>
      <c r="B502" s="241" t="n">
        <v>1982</v>
      </c>
      <c r="C502" s="242" t="s">
        <v>413</v>
      </c>
      <c r="D502" s="256" t="n">
        <v>30195</v>
      </c>
      <c r="E502" s="237" t="n">
        <v>30</v>
      </c>
      <c r="F502" s="269" t="n">
        <v>3.8</v>
      </c>
      <c r="G502" s="269" t="n">
        <v>89.6</v>
      </c>
      <c r="H502" s="264"/>
      <c r="I502" s="269" t="n">
        <v>68.3</v>
      </c>
      <c r="J502" s="269" t="n">
        <v>75.2</v>
      </c>
      <c r="K502" s="74"/>
      <c r="L502" s="74"/>
      <c r="M502" s="237" t="s">
        <v>85</v>
      </c>
      <c r="N502" s="237" t="s">
        <v>85</v>
      </c>
      <c r="O502" s="268" t="s">
        <v>509</v>
      </c>
      <c r="P502" s="269" t="n">
        <v>69.7</v>
      </c>
      <c r="Q502" s="249"/>
      <c r="R502" s="126"/>
      <c r="S502" s="278"/>
      <c r="T502" s="278"/>
    </row>
    <row r="503" customFormat="false" ht="12" hidden="false" customHeight="true" outlineLevel="0" collapsed="false">
      <c r="A503" s="240" t="n">
        <v>946</v>
      </c>
      <c r="B503" s="241" t="n">
        <v>1982</v>
      </c>
      <c r="C503" s="242" t="s">
        <v>413</v>
      </c>
      <c r="D503" s="256" t="n">
        <v>30225</v>
      </c>
      <c r="E503" s="237" t="n">
        <v>31</v>
      </c>
      <c r="F503" s="269" t="n">
        <v>4.5</v>
      </c>
      <c r="G503" s="269" t="n">
        <v>90.8</v>
      </c>
      <c r="H503" s="264"/>
      <c r="I503" s="269" t="n">
        <v>70.4</v>
      </c>
      <c r="J503" s="269" t="n">
        <v>77.4</v>
      </c>
      <c r="K503" s="74"/>
      <c r="L503" s="74"/>
      <c r="M503" s="237" t="s">
        <v>85</v>
      </c>
      <c r="N503" s="237" t="s">
        <v>85</v>
      </c>
      <c r="O503" s="268" t="s">
        <v>509</v>
      </c>
      <c r="P503" s="269" t="n">
        <v>72.8</v>
      </c>
      <c r="Q503" s="249"/>
      <c r="R503" s="126"/>
      <c r="S503" s="278"/>
      <c r="T503" s="278"/>
    </row>
    <row r="504" customFormat="false" ht="12" hidden="false" customHeight="true" outlineLevel="0" collapsed="false">
      <c r="A504" s="240" t="n">
        <v>947</v>
      </c>
      <c r="B504" s="241" t="n">
        <v>1982</v>
      </c>
      <c r="C504" s="242" t="s">
        <v>413</v>
      </c>
      <c r="D504" s="256" t="n">
        <v>30256</v>
      </c>
      <c r="E504" s="237" t="n">
        <v>30</v>
      </c>
      <c r="F504" s="269" t="n">
        <v>6.5</v>
      </c>
      <c r="G504" s="269" t="n">
        <v>89.5</v>
      </c>
      <c r="H504" s="264"/>
      <c r="I504" s="269" t="n">
        <v>70.6</v>
      </c>
      <c r="J504" s="269" t="n">
        <v>77</v>
      </c>
      <c r="K504" s="74"/>
      <c r="L504" s="74"/>
      <c r="M504" s="237" t="s">
        <v>85</v>
      </c>
      <c r="N504" s="237" t="s">
        <v>85</v>
      </c>
      <c r="O504" s="268" t="s">
        <v>509</v>
      </c>
      <c r="P504" s="269" t="n">
        <v>72.2</v>
      </c>
      <c r="Q504" s="249"/>
      <c r="R504" s="126"/>
      <c r="S504" s="278"/>
      <c r="T504" s="278"/>
    </row>
    <row r="505" customFormat="false" ht="12" hidden="false" customHeight="true" outlineLevel="0" collapsed="false">
      <c r="A505" s="240" t="n">
        <v>948</v>
      </c>
      <c r="B505" s="241" t="n">
        <v>1982</v>
      </c>
      <c r="C505" s="242" t="s">
        <v>413</v>
      </c>
      <c r="D505" s="256" t="n">
        <v>30286</v>
      </c>
      <c r="E505" s="237" t="n">
        <v>31</v>
      </c>
      <c r="F505" s="269" t="n">
        <v>8.3</v>
      </c>
      <c r="G505" s="269" t="n">
        <v>89.3</v>
      </c>
      <c r="H505" s="264"/>
      <c r="I505" s="269" t="n">
        <v>71.5</v>
      </c>
      <c r="J505" s="269" t="n">
        <v>76.8</v>
      </c>
      <c r="K505" s="74"/>
      <c r="L505" s="74"/>
      <c r="M505" s="237" t="s">
        <v>85</v>
      </c>
      <c r="N505" s="237" t="s">
        <v>85</v>
      </c>
      <c r="O505" s="268" t="s">
        <v>509</v>
      </c>
      <c r="P505" s="269" t="n">
        <v>71.6</v>
      </c>
      <c r="Q505" s="249"/>
      <c r="R505" s="126"/>
      <c r="S505" s="278"/>
      <c r="T505" s="278"/>
    </row>
    <row r="506" customFormat="false" ht="12" hidden="false" customHeight="true" outlineLevel="0" collapsed="false">
      <c r="A506" s="240" t="n">
        <v>949</v>
      </c>
      <c r="B506" s="241" t="n">
        <v>1982</v>
      </c>
      <c r="C506" s="242" t="s">
        <v>413</v>
      </c>
      <c r="D506" s="256" t="n">
        <v>30317</v>
      </c>
      <c r="E506" s="237" t="n">
        <v>31</v>
      </c>
      <c r="F506" s="269" t="n">
        <v>11.3</v>
      </c>
      <c r="G506" s="269" t="n">
        <v>88.8</v>
      </c>
      <c r="H506" s="264"/>
      <c r="I506" s="269" t="n">
        <v>72.2</v>
      </c>
      <c r="J506" s="269" t="n">
        <v>76.8</v>
      </c>
      <c r="K506" s="74"/>
      <c r="L506" s="74"/>
      <c r="M506" s="237" t="s">
        <v>85</v>
      </c>
      <c r="N506" s="237" t="s">
        <v>85</v>
      </c>
      <c r="O506" s="268" t="s">
        <v>509</v>
      </c>
      <c r="P506" s="269" t="n">
        <v>73.9</v>
      </c>
      <c r="Q506" s="249"/>
      <c r="R506" s="126"/>
      <c r="S506" s="278"/>
      <c r="T506" s="278"/>
    </row>
    <row r="507" customFormat="false" ht="12" hidden="false" customHeight="true" outlineLevel="0" collapsed="false">
      <c r="A507" s="240" t="n">
        <v>950</v>
      </c>
      <c r="B507" s="241" t="n">
        <v>1982</v>
      </c>
      <c r="C507" s="242" t="s">
        <v>413</v>
      </c>
      <c r="D507" s="256" t="n">
        <v>30348</v>
      </c>
      <c r="E507" s="237" t="n">
        <v>28</v>
      </c>
      <c r="F507" s="269" t="n">
        <v>10.5</v>
      </c>
      <c r="G507" s="269" t="n">
        <v>89.6</v>
      </c>
      <c r="H507" s="264"/>
      <c r="I507" s="269" t="n">
        <v>72.8</v>
      </c>
      <c r="J507" s="269" t="n">
        <v>76.9</v>
      </c>
      <c r="K507" s="74"/>
      <c r="L507" s="74"/>
      <c r="M507" s="237" t="s">
        <v>85</v>
      </c>
      <c r="N507" s="237" t="s">
        <v>85</v>
      </c>
      <c r="O507" s="268" t="s">
        <v>509</v>
      </c>
      <c r="P507" s="269" t="n">
        <v>73.7</v>
      </c>
      <c r="Q507" s="249"/>
      <c r="R507" s="126"/>
      <c r="S507" s="278"/>
      <c r="T507" s="278"/>
    </row>
    <row r="508" customFormat="false" ht="12" hidden="false" customHeight="true" outlineLevel="0" collapsed="false">
      <c r="A508" s="240" t="n">
        <v>951</v>
      </c>
      <c r="B508" s="241" t="n">
        <v>1982</v>
      </c>
      <c r="C508" s="242" t="s">
        <v>413</v>
      </c>
      <c r="D508" s="256" t="n">
        <v>30376</v>
      </c>
      <c r="E508" s="237" t="n">
        <v>31</v>
      </c>
      <c r="F508" s="269" t="n">
        <v>7.3</v>
      </c>
      <c r="G508" s="269" t="n">
        <v>90</v>
      </c>
      <c r="H508" s="264"/>
      <c r="I508" s="269" t="n">
        <v>71.6</v>
      </c>
      <c r="J508" s="269" t="n">
        <v>76.4</v>
      </c>
      <c r="K508" s="74"/>
      <c r="L508" s="74"/>
      <c r="M508" s="237" t="s">
        <v>85</v>
      </c>
      <c r="N508" s="237" t="s">
        <v>85</v>
      </c>
      <c r="O508" s="268" t="s">
        <v>509</v>
      </c>
      <c r="P508" s="269" t="n">
        <v>74.1</v>
      </c>
      <c r="Q508" s="249"/>
      <c r="R508" s="126"/>
      <c r="S508" s="278"/>
      <c r="T508" s="278"/>
    </row>
    <row r="509" customFormat="false" ht="12" hidden="false" customHeight="true" outlineLevel="0" collapsed="false">
      <c r="A509" s="240" t="n">
        <v>908</v>
      </c>
      <c r="B509" s="241" t="n">
        <v>1983</v>
      </c>
      <c r="C509" s="242" t="s">
        <v>413</v>
      </c>
      <c r="D509" s="256" t="n">
        <v>30407</v>
      </c>
      <c r="E509" s="267" t="n">
        <v>30</v>
      </c>
      <c r="F509" s="261" t="n">
        <v>5</v>
      </c>
      <c r="G509" s="261" t="n">
        <v>87.8</v>
      </c>
      <c r="H509" s="261" t="n">
        <v>97</v>
      </c>
      <c r="I509" s="261" t="n">
        <v>67.7</v>
      </c>
      <c r="J509" s="261" t="n">
        <v>74.2</v>
      </c>
      <c r="K509" s="74"/>
      <c r="L509" s="74"/>
      <c r="M509" s="267" t="s">
        <v>409</v>
      </c>
      <c r="N509" s="261" t="s">
        <v>409</v>
      </c>
      <c r="O509" s="268" t="s">
        <v>510</v>
      </c>
      <c r="P509" s="261" t="n">
        <v>70.5</v>
      </c>
      <c r="Q509" s="249"/>
      <c r="R509" s="126"/>
      <c r="S509" s="278"/>
      <c r="T509" s="278"/>
    </row>
    <row r="510" customFormat="false" ht="12" hidden="false" customHeight="true" outlineLevel="0" collapsed="false">
      <c r="A510" s="240" t="n">
        <v>909</v>
      </c>
      <c r="B510" s="241" t="n">
        <v>1983</v>
      </c>
      <c r="C510" s="242" t="s">
        <v>413</v>
      </c>
      <c r="D510" s="256" t="n">
        <v>30437</v>
      </c>
      <c r="E510" s="267" t="n">
        <v>31</v>
      </c>
      <c r="F510" s="261" t="n">
        <v>4</v>
      </c>
      <c r="G510" s="261" t="n">
        <v>89.1</v>
      </c>
      <c r="H510" s="261" t="n">
        <v>100</v>
      </c>
      <c r="I510" s="261" t="n">
        <v>68.1</v>
      </c>
      <c r="J510" s="261" t="n">
        <v>76.4</v>
      </c>
      <c r="K510" s="240"/>
      <c r="L510" s="240"/>
      <c r="M510" s="267" t="s">
        <v>409</v>
      </c>
      <c r="N510" s="261" t="s">
        <v>409</v>
      </c>
      <c r="O510" s="253" t="s">
        <v>510</v>
      </c>
      <c r="P510" s="261" t="n">
        <v>70</v>
      </c>
      <c r="Q510" s="249"/>
      <c r="R510" s="126"/>
    </row>
    <row r="511" customFormat="false" ht="12" hidden="false" customHeight="true" outlineLevel="0" collapsed="false">
      <c r="A511" s="240" t="n">
        <v>910</v>
      </c>
      <c r="B511" s="241" t="n">
        <v>1983</v>
      </c>
      <c r="C511" s="242" t="s">
        <v>413</v>
      </c>
      <c r="D511" s="256" t="n">
        <v>30468</v>
      </c>
      <c r="E511" s="267" t="n">
        <v>30</v>
      </c>
      <c r="F511" s="261" t="n">
        <v>3</v>
      </c>
      <c r="G511" s="261" t="n">
        <v>89</v>
      </c>
      <c r="H511" s="261" t="n">
        <v>97</v>
      </c>
      <c r="I511" s="261" t="n">
        <v>66.6</v>
      </c>
      <c r="J511" s="261" t="n">
        <v>75.5</v>
      </c>
      <c r="K511" s="240"/>
      <c r="L511" s="240"/>
      <c r="M511" s="267" t="s">
        <v>409</v>
      </c>
      <c r="N511" s="261" t="s">
        <v>409</v>
      </c>
      <c r="O511" s="253" t="s">
        <v>510</v>
      </c>
      <c r="P511" s="261" t="n">
        <v>68</v>
      </c>
      <c r="Q511" s="249"/>
      <c r="R511" s="126"/>
    </row>
    <row r="512" customFormat="false" ht="12" hidden="false" customHeight="true" outlineLevel="0" collapsed="false">
      <c r="A512" s="240" t="n">
        <v>911</v>
      </c>
      <c r="B512" s="241" t="n">
        <v>1983</v>
      </c>
      <c r="C512" s="242" t="s">
        <v>413</v>
      </c>
      <c r="D512" s="256" t="n">
        <v>30498</v>
      </c>
      <c r="E512" s="267" t="n">
        <v>31</v>
      </c>
      <c r="F512" s="261" t="n">
        <v>2</v>
      </c>
      <c r="G512" s="261" t="n">
        <v>89.5</v>
      </c>
      <c r="H512" s="261" t="n">
        <v>98</v>
      </c>
      <c r="I512" s="261" t="n">
        <v>65.9</v>
      </c>
      <c r="J512" s="261" t="n">
        <v>75</v>
      </c>
      <c r="K512" s="240"/>
      <c r="L512" s="240"/>
      <c r="M512" s="267" t="s">
        <v>409</v>
      </c>
      <c r="N512" s="261" t="s">
        <v>409</v>
      </c>
      <c r="O512" s="253" t="s">
        <v>510</v>
      </c>
      <c r="P512" s="261" t="n">
        <v>69.6</v>
      </c>
      <c r="Q512" s="249"/>
      <c r="R512" s="126"/>
    </row>
    <row r="513" customFormat="false" ht="12" hidden="false" customHeight="true" outlineLevel="0" collapsed="false">
      <c r="A513" s="240" t="n">
        <v>912</v>
      </c>
      <c r="B513" s="241" t="n">
        <v>1983</v>
      </c>
      <c r="C513" s="242" t="s">
        <v>413</v>
      </c>
      <c r="D513" s="256" t="n">
        <v>30529</v>
      </c>
      <c r="E513" s="267" t="n">
        <v>31</v>
      </c>
      <c r="F513" s="261" t="n">
        <v>2</v>
      </c>
      <c r="G513" s="261" t="n">
        <v>90.3</v>
      </c>
      <c r="H513" s="261" t="n">
        <v>103</v>
      </c>
      <c r="I513" s="261" t="n">
        <v>66.3</v>
      </c>
      <c r="J513" s="261" t="n">
        <v>78.2</v>
      </c>
      <c r="K513" s="240"/>
      <c r="L513" s="240"/>
      <c r="M513" s="267" t="s">
        <v>409</v>
      </c>
      <c r="N513" s="261" t="s">
        <v>409</v>
      </c>
      <c r="O513" s="253" t="s">
        <v>510</v>
      </c>
      <c r="P513" s="261" t="n">
        <v>71.7</v>
      </c>
      <c r="Q513" s="250"/>
      <c r="R513" s="248"/>
    </row>
    <row r="514" customFormat="false" ht="12" hidden="false" customHeight="true" outlineLevel="0" collapsed="false">
      <c r="A514" s="240" t="n">
        <v>913</v>
      </c>
      <c r="B514" s="241" t="n">
        <v>1983</v>
      </c>
      <c r="C514" s="242" t="s">
        <v>413</v>
      </c>
      <c r="D514" s="256" t="n">
        <v>30560</v>
      </c>
      <c r="E514" s="267" t="n">
        <v>25</v>
      </c>
      <c r="F514" s="261" t="n">
        <v>2</v>
      </c>
      <c r="G514" s="261" t="n">
        <v>88.1</v>
      </c>
      <c r="H514" s="261" t="n">
        <v>95</v>
      </c>
      <c r="I514" s="261" t="n">
        <v>64.1</v>
      </c>
      <c r="J514" s="261" t="n">
        <v>74.8</v>
      </c>
      <c r="K514" s="240"/>
      <c r="L514" s="240"/>
      <c r="M514" s="267" t="s">
        <v>409</v>
      </c>
      <c r="N514" s="261" t="s">
        <v>409</v>
      </c>
      <c r="O514" s="253" t="s">
        <v>510</v>
      </c>
      <c r="P514" s="261" t="n">
        <v>68.5</v>
      </c>
      <c r="Q514" s="270" t="s">
        <v>511</v>
      </c>
      <c r="R514" s="248"/>
    </row>
    <row r="515" customFormat="false" ht="12" hidden="false" customHeight="true" outlineLevel="0" collapsed="false">
      <c r="A515" s="240" t="n">
        <v>914</v>
      </c>
      <c r="B515" s="241" t="n">
        <v>1983</v>
      </c>
      <c r="C515" s="242" t="s">
        <v>413</v>
      </c>
      <c r="D515" s="256" t="n">
        <v>30590</v>
      </c>
      <c r="E515" s="267" t="n">
        <v>11</v>
      </c>
      <c r="F515" s="261" t="n">
        <v>6</v>
      </c>
      <c r="G515" s="261" t="n">
        <v>89.5</v>
      </c>
      <c r="H515" s="261" t="n">
        <v>97</v>
      </c>
      <c r="I515" s="261" t="n">
        <v>70.4</v>
      </c>
      <c r="J515" s="261" t="n">
        <v>76.2</v>
      </c>
      <c r="K515" s="240"/>
      <c r="L515" s="240"/>
      <c r="M515" s="267" t="s">
        <v>409</v>
      </c>
      <c r="N515" s="261" t="s">
        <v>409</v>
      </c>
      <c r="O515" s="253" t="s">
        <v>510</v>
      </c>
      <c r="P515" s="279" t="s">
        <v>512</v>
      </c>
      <c r="Q515" s="270" t="s">
        <v>513</v>
      </c>
      <c r="R515" s="248"/>
    </row>
    <row r="516" customFormat="false" ht="12" hidden="false" customHeight="true" outlineLevel="0" collapsed="false">
      <c r="A516" s="240" t="n">
        <v>915</v>
      </c>
      <c r="B516" s="241" t="n">
        <v>1983</v>
      </c>
      <c r="C516" s="242" t="s">
        <v>413</v>
      </c>
      <c r="D516" s="256" t="n">
        <v>30621</v>
      </c>
      <c r="E516" s="267" t="n">
        <v>30</v>
      </c>
      <c r="F516" s="261" t="n">
        <v>11</v>
      </c>
      <c r="G516" s="261" t="n">
        <v>90.4</v>
      </c>
      <c r="H516" s="261" t="n">
        <v>102</v>
      </c>
      <c r="I516" s="261" t="n">
        <v>73.8</v>
      </c>
      <c r="J516" s="261" t="n">
        <v>77.9</v>
      </c>
      <c r="K516" s="240"/>
      <c r="L516" s="240"/>
      <c r="M516" s="267" t="s">
        <v>409</v>
      </c>
      <c r="N516" s="261" t="s">
        <v>409</v>
      </c>
      <c r="O516" s="253" t="s">
        <v>510</v>
      </c>
      <c r="P516" s="261" t="n">
        <v>75.1</v>
      </c>
      <c r="Q516" s="249"/>
      <c r="R516" s="126"/>
    </row>
    <row r="517" customFormat="false" ht="12" hidden="false" customHeight="true" outlineLevel="0" collapsed="false">
      <c r="A517" s="240" t="n">
        <v>916</v>
      </c>
      <c r="B517" s="241" t="n">
        <v>1983</v>
      </c>
      <c r="C517" s="242" t="s">
        <v>413</v>
      </c>
      <c r="D517" s="256" t="n">
        <v>30651</v>
      </c>
      <c r="E517" s="267" t="n">
        <v>31</v>
      </c>
      <c r="F517" s="261" t="n">
        <v>9</v>
      </c>
      <c r="G517" s="261" t="n">
        <v>89.7</v>
      </c>
      <c r="H517" s="261" t="n">
        <v>99</v>
      </c>
      <c r="I517" s="261" t="n">
        <v>72.1</v>
      </c>
      <c r="J517" s="261" t="n">
        <v>76.3</v>
      </c>
      <c r="K517" s="240"/>
      <c r="L517" s="240"/>
      <c r="M517" s="267" t="s">
        <v>409</v>
      </c>
      <c r="N517" s="261" t="s">
        <v>409</v>
      </c>
      <c r="O517" s="253" t="s">
        <v>510</v>
      </c>
      <c r="P517" s="261" t="n">
        <v>74.4</v>
      </c>
      <c r="Q517" s="249"/>
      <c r="R517" s="126"/>
    </row>
    <row r="518" customFormat="false" ht="12" hidden="false" customHeight="true" outlineLevel="0" collapsed="false">
      <c r="A518" s="240" t="n">
        <v>917</v>
      </c>
      <c r="B518" s="241" t="n">
        <v>1983</v>
      </c>
      <c r="C518" s="242" t="s">
        <v>413</v>
      </c>
      <c r="D518" s="256" t="n">
        <v>30682</v>
      </c>
      <c r="E518" s="267" t="n">
        <v>31</v>
      </c>
      <c r="F518" s="261" t="n">
        <v>10</v>
      </c>
      <c r="G518" s="261" t="n">
        <v>90.3</v>
      </c>
      <c r="H518" s="261" t="n">
        <v>100</v>
      </c>
      <c r="I518" s="261" t="n">
        <v>73.6</v>
      </c>
      <c r="J518" s="261" t="n">
        <v>78.2</v>
      </c>
      <c r="K518" s="240"/>
      <c r="L518" s="240"/>
      <c r="M518" s="267" t="s">
        <v>409</v>
      </c>
      <c r="N518" s="261" t="s">
        <v>409</v>
      </c>
      <c r="O518" s="253" t="s">
        <v>510</v>
      </c>
      <c r="P518" s="261" t="n">
        <v>75.1</v>
      </c>
      <c r="Q518" s="249"/>
      <c r="R518" s="126"/>
    </row>
    <row r="519" customFormat="false" ht="12" hidden="false" customHeight="true" outlineLevel="0" collapsed="false">
      <c r="A519" s="240" t="n">
        <v>918</v>
      </c>
      <c r="B519" s="241" t="n">
        <v>1983</v>
      </c>
      <c r="C519" s="242" t="s">
        <v>413</v>
      </c>
      <c r="D519" s="256" t="n">
        <v>30713</v>
      </c>
      <c r="E519" s="267" t="n">
        <v>29</v>
      </c>
      <c r="F519" s="261" t="n">
        <v>9</v>
      </c>
      <c r="G519" s="261" t="n">
        <v>90.6</v>
      </c>
      <c r="H519" s="261" t="n">
        <v>101</v>
      </c>
      <c r="I519" s="261" t="n">
        <v>73.4</v>
      </c>
      <c r="J519" s="261" t="n">
        <v>76.9</v>
      </c>
      <c r="K519" s="240"/>
      <c r="L519" s="240"/>
      <c r="M519" s="267" t="s">
        <v>409</v>
      </c>
      <c r="N519" s="261" t="s">
        <v>409</v>
      </c>
      <c r="O519" s="253" t="s">
        <v>510</v>
      </c>
      <c r="P519" s="261" t="n">
        <v>74.1</v>
      </c>
      <c r="Q519" s="249"/>
      <c r="R519" s="126"/>
    </row>
    <row r="520" customFormat="false" ht="12" hidden="false" customHeight="true" outlineLevel="0" collapsed="false">
      <c r="A520" s="240" t="n">
        <v>919</v>
      </c>
      <c r="B520" s="241" t="n">
        <v>1983</v>
      </c>
      <c r="C520" s="242" t="s">
        <v>413</v>
      </c>
      <c r="D520" s="256" t="n">
        <v>30742</v>
      </c>
      <c r="E520" s="267" t="n">
        <v>31</v>
      </c>
      <c r="F520" s="261" t="n">
        <v>9</v>
      </c>
      <c r="G520" s="261" t="n">
        <v>89.4</v>
      </c>
      <c r="H520" s="261" t="n">
        <v>100</v>
      </c>
      <c r="I520" s="261" t="n">
        <v>71.7</v>
      </c>
      <c r="J520" s="261" t="n">
        <v>76.7</v>
      </c>
      <c r="K520" s="240"/>
      <c r="L520" s="240"/>
      <c r="M520" s="267" t="s">
        <v>409</v>
      </c>
      <c r="N520" s="261" t="s">
        <v>409</v>
      </c>
      <c r="O520" s="253" t="s">
        <v>510</v>
      </c>
      <c r="P520" s="261" t="n">
        <v>73.5</v>
      </c>
      <c r="Q520" s="249"/>
      <c r="R520" s="126"/>
    </row>
    <row r="521" customFormat="false" ht="12" hidden="false" customHeight="true" outlineLevel="0" collapsed="false">
      <c r="A521" s="240"/>
      <c r="B521" s="240" t="n">
        <v>1984</v>
      </c>
      <c r="C521" s="242" t="s">
        <v>413</v>
      </c>
      <c r="D521" s="272" t="n">
        <v>30773</v>
      </c>
      <c r="E521" s="109" t="n">
        <v>30</v>
      </c>
      <c r="F521" s="109" t="n">
        <v>4</v>
      </c>
      <c r="G521" s="273" t="n">
        <v>90.2</v>
      </c>
      <c r="H521" s="245"/>
      <c r="I521" s="273" t="n">
        <v>69.7</v>
      </c>
      <c r="J521" s="273" t="n">
        <v>77.6</v>
      </c>
      <c r="K521" s="240"/>
      <c r="L521" s="240"/>
      <c r="M521" s="109" t="s">
        <v>368</v>
      </c>
      <c r="N521" s="273" t="s">
        <v>368</v>
      </c>
      <c r="O521" s="246" t="s">
        <v>514</v>
      </c>
      <c r="P521" s="273" t="n">
        <v>72.5</v>
      </c>
      <c r="Q521" s="254"/>
      <c r="R521" s="255"/>
    </row>
    <row r="522" customFormat="false" ht="12" hidden="false" customHeight="true" outlineLevel="0" collapsed="false">
      <c r="A522" s="240"/>
      <c r="B522" s="240" t="n">
        <v>1984</v>
      </c>
      <c r="C522" s="242" t="s">
        <v>413</v>
      </c>
      <c r="D522" s="272" t="n">
        <v>30803</v>
      </c>
      <c r="E522" s="109" t="n">
        <v>31</v>
      </c>
      <c r="F522" s="109" t="n">
        <v>3</v>
      </c>
      <c r="G522" s="273" t="n">
        <v>88</v>
      </c>
      <c r="H522" s="245"/>
      <c r="I522" s="273" t="n">
        <v>65.3</v>
      </c>
      <c r="J522" s="273" t="n">
        <v>76.3</v>
      </c>
      <c r="K522" s="240"/>
      <c r="L522" s="240"/>
      <c r="M522" s="109" t="s">
        <v>368</v>
      </c>
      <c r="N522" s="273" t="s">
        <v>368</v>
      </c>
      <c r="O522" s="246" t="s">
        <v>514</v>
      </c>
      <c r="P522" s="273" t="n">
        <v>70.3</v>
      </c>
      <c r="Q522" s="254"/>
      <c r="R522" s="255"/>
    </row>
    <row r="523" customFormat="false" ht="12" hidden="false" customHeight="true" outlineLevel="0" collapsed="false">
      <c r="A523" s="240"/>
      <c r="B523" s="240" t="n">
        <v>1984</v>
      </c>
      <c r="C523" s="242" t="s">
        <v>413</v>
      </c>
      <c r="D523" s="272" t="n">
        <v>30834</v>
      </c>
      <c r="E523" s="109" t="n">
        <v>30</v>
      </c>
      <c r="F523" s="109" t="n">
        <v>3</v>
      </c>
      <c r="G523" s="273" t="n">
        <v>86.3</v>
      </c>
      <c r="H523" s="245"/>
      <c r="I523" s="273" t="n">
        <v>62.8</v>
      </c>
      <c r="J523" s="273" t="n">
        <v>72.8</v>
      </c>
      <c r="K523" s="240"/>
      <c r="L523" s="240"/>
      <c r="M523" s="109" t="s">
        <v>368</v>
      </c>
      <c r="N523" s="273" t="s">
        <v>368</v>
      </c>
      <c r="O523" s="246" t="s">
        <v>514</v>
      </c>
      <c r="P523" s="273" t="n">
        <v>67</v>
      </c>
      <c r="Q523" s="254"/>
      <c r="R523" s="255"/>
    </row>
    <row r="524" customFormat="false" ht="12" hidden="false" customHeight="true" outlineLevel="0" collapsed="false">
      <c r="A524" s="240"/>
      <c r="B524" s="240" t="n">
        <v>1984</v>
      </c>
      <c r="C524" s="242" t="s">
        <v>413</v>
      </c>
      <c r="D524" s="272" t="n">
        <v>30864</v>
      </c>
      <c r="E524" s="109" t="n">
        <v>31</v>
      </c>
      <c r="F524" s="109" t="n">
        <v>1</v>
      </c>
      <c r="G524" s="273" t="n">
        <v>87</v>
      </c>
      <c r="H524" s="245"/>
      <c r="I524" s="273" t="n">
        <v>61.2</v>
      </c>
      <c r="J524" s="273" t="n">
        <v>71.3</v>
      </c>
      <c r="K524" s="240"/>
      <c r="L524" s="240"/>
      <c r="M524" s="109" t="s">
        <v>368</v>
      </c>
      <c r="N524" s="273" t="s">
        <v>368</v>
      </c>
      <c r="O524" s="246" t="s">
        <v>514</v>
      </c>
      <c r="P524" s="273" t="n">
        <v>64.2</v>
      </c>
      <c r="Q524" s="254"/>
      <c r="R524" s="255"/>
    </row>
    <row r="525" customFormat="false" ht="12" hidden="false" customHeight="true" outlineLevel="0" collapsed="false">
      <c r="A525" s="240"/>
      <c r="B525" s="240" t="n">
        <v>1984</v>
      </c>
      <c r="C525" s="242" t="s">
        <v>413</v>
      </c>
      <c r="D525" s="272" t="n">
        <v>30895</v>
      </c>
      <c r="E525" s="109" t="n">
        <v>30</v>
      </c>
      <c r="F525" s="109" t="n">
        <v>2</v>
      </c>
      <c r="G525" s="273" t="n">
        <v>88.5</v>
      </c>
      <c r="H525" s="245"/>
      <c r="I525" s="273" t="n">
        <v>65</v>
      </c>
      <c r="J525" s="273" t="n">
        <v>74.9</v>
      </c>
      <c r="K525" s="240"/>
      <c r="L525" s="240"/>
      <c r="M525" s="109" t="s">
        <v>368</v>
      </c>
      <c r="N525" s="273" t="s">
        <v>368</v>
      </c>
      <c r="O525" s="246" t="s">
        <v>514</v>
      </c>
      <c r="P525" s="273" t="n">
        <v>66.5</v>
      </c>
      <c r="Q525" s="254"/>
      <c r="R525" s="255"/>
    </row>
    <row r="526" customFormat="false" ht="12" hidden="false" customHeight="true" outlineLevel="0" collapsed="false">
      <c r="A526" s="240"/>
      <c r="B526" s="240" t="n">
        <v>1984</v>
      </c>
      <c r="C526" s="242" t="s">
        <v>413</v>
      </c>
      <c r="D526" s="272" t="n">
        <v>30926</v>
      </c>
      <c r="E526" s="109"/>
      <c r="F526" s="109"/>
      <c r="G526" s="273"/>
      <c r="H526" s="245"/>
      <c r="I526" s="273"/>
      <c r="J526" s="273"/>
      <c r="K526" s="240"/>
      <c r="L526" s="240"/>
      <c r="M526" s="109" t="s">
        <v>368</v>
      </c>
      <c r="N526" s="273" t="s">
        <v>368</v>
      </c>
      <c r="O526" s="246" t="s">
        <v>514</v>
      </c>
      <c r="P526" s="273" t="s">
        <v>368</v>
      </c>
      <c r="Q526" s="254"/>
      <c r="R526" s="255"/>
    </row>
    <row r="527" customFormat="false" ht="12" hidden="false" customHeight="true" outlineLevel="0" collapsed="false">
      <c r="A527" s="240"/>
      <c r="B527" s="240" t="n">
        <v>1984</v>
      </c>
      <c r="C527" s="242" t="s">
        <v>413</v>
      </c>
      <c r="D527" s="272" t="n">
        <v>30956</v>
      </c>
      <c r="E527" s="109"/>
      <c r="F527" s="109"/>
      <c r="G527" s="273"/>
      <c r="H527" s="245"/>
      <c r="I527" s="273"/>
      <c r="J527" s="273"/>
      <c r="K527" s="240"/>
      <c r="L527" s="240"/>
      <c r="M527" s="109" t="s">
        <v>368</v>
      </c>
      <c r="N527" s="273" t="s">
        <v>368</v>
      </c>
      <c r="O527" s="246" t="s">
        <v>514</v>
      </c>
      <c r="P527" s="273" t="s">
        <v>368</v>
      </c>
      <c r="Q527" s="254"/>
      <c r="R527" s="255"/>
    </row>
    <row r="528" customFormat="false" ht="12" hidden="false" customHeight="true" outlineLevel="0" collapsed="false">
      <c r="A528" s="240"/>
      <c r="B528" s="240" t="n">
        <v>1984</v>
      </c>
      <c r="C528" s="242" t="s">
        <v>413</v>
      </c>
      <c r="D528" s="272" t="n">
        <v>30987</v>
      </c>
      <c r="E528" s="109"/>
      <c r="F528" s="109"/>
      <c r="G528" s="273"/>
      <c r="H528" s="245"/>
      <c r="I528" s="273"/>
      <c r="J528" s="273"/>
      <c r="K528" s="240"/>
      <c r="L528" s="240"/>
      <c r="M528" s="109" t="s">
        <v>368</v>
      </c>
      <c r="N528" s="273" t="s">
        <v>368</v>
      </c>
      <c r="O528" s="246" t="s">
        <v>514</v>
      </c>
      <c r="P528" s="273" t="s">
        <v>368</v>
      </c>
      <c r="Q528" s="254"/>
      <c r="R528" s="255"/>
    </row>
    <row r="529" customFormat="false" ht="12" hidden="false" customHeight="true" outlineLevel="0" collapsed="false">
      <c r="A529" s="240"/>
      <c r="B529" s="240" t="n">
        <v>1984</v>
      </c>
      <c r="C529" s="242" t="s">
        <v>413</v>
      </c>
      <c r="D529" s="272" t="n">
        <v>31017</v>
      </c>
      <c r="E529" s="109"/>
      <c r="F529" s="109"/>
      <c r="G529" s="273"/>
      <c r="H529" s="245"/>
      <c r="I529" s="273"/>
      <c r="J529" s="273"/>
      <c r="K529" s="240"/>
      <c r="L529" s="240"/>
      <c r="M529" s="109" t="s">
        <v>368</v>
      </c>
      <c r="N529" s="273" t="s">
        <v>368</v>
      </c>
      <c r="O529" s="246" t="s">
        <v>514</v>
      </c>
      <c r="P529" s="273" t="s">
        <v>368</v>
      </c>
      <c r="Q529" s="254"/>
      <c r="R529" s="255"/>
    </row>
    <row r="530" customFormat="false" ht="12" hidden="false" customHeight="true" outlineLevel="0" collapsed="false">
      <c r="A530" s="240"/>
      <c r="B530" s="240" t="n">
        <v>1984</v>
      </c>
      <c r="C530" s="242" t="s">
        <v>413</v>
      </c>
      <c r="D530" s="272" t="n">
        <v>31048</v>
      </c>
      <c r="E530" s="109"/>
      <c r="F530" s="109"/>
      <c r="G530" s="273"/>
      <c r="H530" s="245"/>
      <c r="I530" s="273"/>
      <c r="J530" s="273"/>
      <c r="K530" s="240"/>
      <c r="L530" s="240"/>
      <c r="M530" s="109" t="s">
        <v>368</v>
      </c>
      <c r="N530" s="273" t="s">
        <v>368</v>
      </c>
      <c r="O530" s="246" t="s">
        <v>514</v>
      </c>
      <c r="P530" s="273" t="s">
        <v>368</v>
      </c>
      <c r="Q530" s="254"/>
      <c r="R530" s="255"/>
    </row>
    <row r="531" customFormat="false" ht="12" hidden="false" customHeight="true" outlineLevel="0" collapsed="false">
      <c r="A531" s="240"/>
      <c r="B531" s="240" t="n">
        <v>1984</v>
      </c>
      <c r="C531" s="242" t="s">
        <v>413</v>
      </c>
      <c r="D531" s="272" t="n">
        <v>31079</v>
      </c>
      <c r="E531" s="109" t="n">
        <v>14</v>
      </c>
      <c r="F531" s="109" t="n">
        <v>18</v>
      </c>
      <c r="G531" s="273" t="n">
        <v>85.9</v>
      </c>
      <c r="H531" s="245"/>
      <c r="I531" s="273" t="n">
        <v>71.5</v>
      </c>
      <c r="J531" s="273" t="n">
        <v>74.2</v>
      </c>
      <c r="K531" s="240"/>
      <c r="L531" s="240"/>
      <c r="M531" s="109" t="s">
        <v>368</v>
      </c>
      <c r="N531" s="273" t="s">
        <v>368</v>
      </c>
      <c r="O531" s="246" t="s">
        <v>514</v>
      </c>
      <c r="P531" s="273" t="n">
        <v>71.4</v>
      </c>
      <c r="Q531" s="254"/>
      <c r="R531" s="255"/>
    </row>
    <row r="532" customFormat="false" ht="12" hidden="false" customHeight="true" outlineLevel="0" collapsed="false">
      <c r="A532" s="240"/>
      <c r="B532" s="240" t="n">
        <v>1984</v>
      </c>
      <c r="C532" s="242" t="s">
        <v>413</v>
      </c>
      <c r="D532" s="272" t="n">
        <v>31107</v>
      </c>
      <c r="E532" s="109" t="n">
        <v>31</v>
      </c>
      <c r="F532" s="109" t="n">
        <v>8</v>
      </c>
      <c r="G532" s="273" t="n">
        <v>87.6</v>
      </c>
      <c r="H532" s="245"/>
      <c r="I532" s="273" t="n">
        <v>69.9</v>
      </c>
      <c r="J532" s="273" t="n">
        <v>76.3</v>
      </c>
      <c r="K532" s="240"/>
      <c r="L532" s="240"/>
      <c r="M532" s="109" t="s">
        <v>368</v>
      </c>
      <c r="N532" s="273" t="s">
        <v>368</v>
      </c>
      <c r="O532" s="246" t="s">
        <v>514</v>
      </c>
      <c r="P532" s="273" t="n">
        <v>71.8</v>
      </c>
      <c r="Q532" s="254"/>
      <c r="R532" s="255"/>
    </row>
    <row r="533" customFormat="false" ht="12" hidden="false" customHeight="true" outlineLevel="0" collapsed="false">
      <c r="A533" s="240"/>
      <c r="B533" s="240" t="n">
        <v>1985</v>
      </c>
      <c r="C533" s="242" t="s">
        <v>413</v>
      </c>
      <c r="D533" s="272" t="n">
        <v>31138</v>
      </c>
      <c r="E533" s="255" t="n">
        <v>30</v>
      </c>
      <c r="F533" s="274" t="n">
        <v>3.3</v>
      </c>
      <c r="G533" s="274" t="n">
        <v>88.2</v>
      </c>
      <c r="H533" s="245"/>
      <c r="I533" s="274" t="n">
        <v>66.4</v>
      </c>
      <c r="J533" s="274" t="n">
        <v>73.5</v>
      </c>
      <c r="K533" s="240"/>
      <c r="L533" s="240"/>
      <c r="M533" s="255"/>
      <c r="N533" s="255"/>
      <c r="O533" s="246" t="s">
        <v>487</v>
      </c>
      <c r="P533" s="274" t="n">
        <v>70.3</v>
      </c>
      <c r="Q533" s="254"/>
      <c r="R533" s="255"/>
    </row>
    <row r="534" customFormat="false" ht="12" hidden="false" customHeight="true" outlineLevel="0" collapsed="false">
      <c r="A534" s="240"/>
      <c r="B534" s="240" t="n">
        <v>1985</v>
      </c>
      <c r="C534" s="242" t="s">
        <v>413</v>
      </c>
      <c r="D534" s="272" t="n">
        <v>31168</v>
      </c>
      <c r="E534" s="255" t="n">
        <v>31</v>
      </c>
      <c r="F534" s="274" t="n">
        <v>2.9</v>
      </c>
      <c r="G534" s="274" t="n">
        <v>88.9</v>
      </c>
      <c r="H534" s="245"/>
      <c r="I534" s="274" t="n">
        <v>66.5</v>
      </c>
      <c r="J534" s="274" t="n">
        <v>74.6</v>
      </c>
      <c r="K534" s="240"/>
      <c r="L534" s="240"/>
      <c r="M534" s="255"/>
      <c r="N534" s="255"/>
      <c r="O534" s="246" t="s">
        <v>487</v>
      </c>
      <c r="P534" s="274" t="n">
        <v>69.5</v>
      </c>
      <c r="Q534" s="254"/>
      <c r="R534" s="255"/>
    </row>
    <row r="535" customFormat="false" ht="12" hidden="false" customHeight="true" outlineLevel="0" collapsed="false">
      <c r="A535" s="240"/>
      <c r="B535" s="240" t="n">
        <v>1985</v>
      </c>
      <c r="C535" s="242" t="s">
        <v>413</v>
      </c>
      <c r="D535" s="272" t="n">
        <v>31199</v>
      </c>
      <c r="E535" s="255" t="n">
        <v>20</v>
      </c>
      <c r="F535" s="274" t="n">
        <v>4.4</v>
      </c>
      <c r="G535" s="274" t="n">
        <v>86.8</v>
      </c>
      <c r="H535" s="245"/>
      <c r="I535" s="274" t="n">
        <v>66.1</v>
      </c>
      <c r="J535" s="274" t="n">
        <v>72.9</v>
      </c>
      <c r="K535" s="240"/>
      <c r="L535" s="240"/>
      <c r="M535" s="255"/>
      <c r="N535" s="255"/>
      <c r="O535" s="246" t="s">
        <v>487</v>
      </c>
      <c r="P535" s="274" t="n">
        <v>65.8</v>
      </c>
      <c r="Q535" s="254"/>
      <c r="R535" s="255"/>
    </row>
    <row r="536" customFormat="false" ht="12" hidden="false" customHeight="true" outlineLevel="0" collapsed="false">
      <c r="A536" s="240"/>
      <c r="B536" s="240" t="n">
        <v>1985</v>
      </c>
      <c r="C536" s="242" t="s">
        <v>413</v>
      </c>
      <c r="D536" s="272" t="n">
        <v>31229</v>
      </c>
      <c r="E536" s="255" t="n">
        <v>4</v>
      </c>
      <c r="F536" s="274" t="n">
        <v>5.8</v>
      </c>
      <c r="G536" s="274" t="n">
        <v>91.4</v>
      </c>
      <c r="H536" s="245"/>
      <c r="I536" s="274" t="n">
        <v>72</v>
      </c>
      <c r="J536" s="274" t="n">
        <v>76.8</v>
      </c>
      <c r="K536" s="240"/>
      <c r="L536" s="240"/>
      <c r="M536" s="255"/>
      <c r="N536" s="255"/>
      <c r="O536" s="246" t="s">
        <v>487</v>
      </c>
      <c r="P536" s="274" t="s">
        <v>368</v>
      </c>
      <c r="Q536" s="254" t="s">
        <v>515</v>
      </c>
      <c r="R536" s="255"/>
    </row>
    <row r="537" customFormat="false" ht="12" hidden="false" customHeight="true" outlineLevel="0" collapsed="false">
      <c r="A537" s="240"/>
      <c r="B537" s="240" t="n">
        <v>1985</v>
      </c>
      <c r="C537" s="242" t="s">
        <v>413</v>
      </c>
      <c r="D537" s="272" t="n">
        <v>31260</v>
      </c>
      <c r="E537" s="255"/>
      <c r="F537" s="274"/>
      <c r="G537" s="274"/>
      <c r="H537" s="245"/>
      <c r="I537" s="274"/>
      <c r="J537" s="274"/>
      <c r="K537" s="240"/>
      <c r="L537" s="240"/>
      <c r="M537" s="255"/>
      <c r="N537" s="255"/>
      <c r="O537" s="246" t="s">
        <v>487</v>
      </c>
      <c r="P537" s="274"/>
      <c r="Q537" s="254"/>
      <c r="R537" s="255"/>
    </row>
    <row r="538" customFormat="false" ht="12" hidden="false" customHeight="true" outlineLevel="0" collapsed="false">
      <c r="A538" s="240"/>
      <c r="B538" s="240" t="n">
        <v>1985</v>
      </c>
      <c r="C538" s="242" t="s">
        <v>413</v>
      </c>
      <c r="D538" s="272" t="n">
        <v>31291</v>
      </c>
      <c r="E538" s="255"/>
      <c r="F538" s="274"/>
      <c r="G538" s="274"/>
      <c r="H538" s="245"/>
      <c r="I538" s="274"/>
      <c r="J538" s="274"/>
      <c r="K538" s="240"/>
      <c r="L538" s="240"/>
      <c r="M538" s="255"/>
      <c r="N538" s="255"/>
      <c r="O538" s="246" t="s">
        <v>487</v>
      </c>
      <c r="P538" s="274"/>
      <c r="Q538" s="254"/>
      <c r="R538" s="255"/>
    </row>
    <row r="539" customFormat="false" ht="12" hidden="false" customHeight="true" outlineLevel="0" collapsed="false">
      <c r="A539" s="240"/>
      <c r="B539" s="240" t="n">
        <v>1985</v>
      </c>
      <c r="C539" s="242" t="s">
        <v>413</v>
      </c>
      <c r="D539" s="272" t="n">
        <v>31321</v>
      </c>
      <c r="E539" s="255"/>
      <c r="F539" s="274"/>
      <c r="G539" s="274"/>
      <c r="H539" s="245"/>
      <c r="I539" s="274"/>
      <c r="J539" s="274"/>
      <c r="K539" s="240"/>
      <c r="L539" s="240"/>
      <c r="M539" s="255"/>
      <c r="N539" s="255"/>
      <c r="O539" s="246" t="s">
        <v>487</v>
      </c>
      <c r="P539" s="274"/>
      <c r="Q539" s="254"/>
      <c r="R539" s="255"/>
    </row>
    <row r="540" customFormat="false" ht="12" hidden="false" customHeight="true" outlineLevel="0" collapsed="false">
      <c r="A540" s="240"/>
      <c r="B540" s="240" t="n">
        <v>1985</v>
      </c>
      <c r="C540" s="242" t="s">
        <v>413</v>
      </c>
      <c r="D540" s="272" t="n">
        <v>31352</v>
      </c>
      <c r="E540" s="255"/>
      <c r="F540" s="274"/>
      <c r="G540" s="274"/>
      <c r="H540" s="245"/>
      <c r="I540" s="274"/>
      <c r="J540" s="274"/>
      <c r="K540" s="240"/>
      <c r="L540" s="240"/>
      <c r="M540" s="255"/>
      <c r="N540" s="255"/>
      <c r="O540" s="246" t="s">
        <v>487</v>
      </c>
      <c r="P540" s="274"/>
      <c r="Q540" s="254"/>
      <c r="R540" s="255"/>
    </row>
    <row r="541" customFormat="false" ht="12" hidden="false" customHeight="true" outlineLevel="0" collapsed="false">
      <c r="A541" s="240"/>
      <c r="B541" s="240" t="n">
        <v>1985</v>
      </c>
      <c r="C541" s="242" t="s">
        <v>413</v>
      </c>
      <c r="D541" s="272" t="n">
        <v>31382</v>
      </c>
      <c r="E541" s="255"/>
      <c r="F541" s="274"/>
      <c r="G541" s="274"/>
      <c r="H541" s="245"/>
      <c r="I541" s="274"/>
      <c r="J541" s="274"/>
      <c r="K541" s="240"/>
      <c r="L541" s="240"/>
      <c r="M541" s="255"/>
      <c r="N541" s="255"/>
      <c r="O541" s="246" t="s">
        <v>487</v>
      </c>
      <c r="P541" s="274"/>
      <c r="Q541" s="254"/>
      <c r="R541" s="255"/>
    </row>
    <row r="542" customFormat="false" ht="12" hidden="false" customHeight="true" outlineLevel="0" collapsed="false">
      <c r="A542" s="240"/>
      <c r="B542" s="240" t="n">
        <v>1985</v>
      </c>
      <c r="C542" s="242" t="s">
        <v>413</v>
      </c>
      <c r="D542" s="272" t="n">
        <v>31413</v>
      </c>
      <c r="E542" s="255"/>
      <c r="F542" s="274"/>
      <c r="G542" s="274"/>
      <c r="H542" s="245"/>
      <c r="I542" s="274"/>
      <c r="J542" s="274"/>
      <c r="K542" s="240"/>
      <c r="L542" s="240"/>
      <c r="M542" s="255"/>
      <c r="N542" s="255"/>
      <c r="O542" s="246" t="s">
        <v>487</v>
      </c>
      <c r="P542" s="274"/>
      <c r="Q542" s="254"/>
      <c r="R542" s="255"/>
    </row>
    <row r="543" customFormat="false" ht="12" hidden="false" customHeight="true" outlineLevel="0" collapsed="false">
      <c r="A543" s="240"/>
      <c r="B543" s="240" t="n">
        <v>1985</v>
      </c>
      <c r="C543" s="242" t="s">
        <v>413</v>
      </c>
      <c r="D543" s="272" t="n">
        <v>31444</v>
      </c>
      <c r="E543" s="255"/>
      <c r="F543" s="274"/>
      <c r="G543" s="274"/>
      <c r="H543" s="245"/>
      <c r="I543" s="274"/>
      <c r="J543" s="274"/>
      <c r="K543" s="240"/>
      <c r="L543" s="240"/>
      <c r="M543" s="255"/>
      <c r="N543" s="255"/>
      <c r="O543" s="246" t="s">
        <v>487</v>
      </c>
      <c r="P543" s="274"/>
      <c r="Q543" s="254"/>
      <c r="R543" s="255"/>
    </row>
    <row r="544" customFormat="false" ht="12" hidden="false" customHeight="true" outlineLevel="0" collapsed="false">
      <c r="A544" s="240"/>
      <c r="B544" s="240" t="n">
        <v>1985</v>
      </c>
      <c r="C544" s="242" t="s">
        <v>413</v>
      </c>
      <c r="D544" s="272" t="n">
        <v>31472</v>
      </c>
      <c r="E544" s="255"/>
      <c r="F544" s="274"/>
      <c r="G544" s="274"/>
      <c r="H544" s="245"/>
      <c r="I544" s="274"/>
      <c r="J544" s="274"/>
      <c r="K544" s="240"/>
      <c r="L544" s="240"/>
      <c r="M544" s="255"/>
      <c r="N544" s="255"/>
      <c r="O544" s="246" t="s">
        <v>487</v>
      </c>
      <c r="P544" s="274"/>
      <c r="Q544" s="254"/>
      <c r="R544" s="255"/>
    </row>
    <row r="545" customFormat="false" ht="12" hidden="false" customHeight="true" outlineLevel="0" collapsed="false">
      <c r="A545" s="240" t="n">
        <v>876</v>
      </c>
      <c r="B545" s="241" t="n">
        <v>1986</v>
      </c>
      <c r="C545" s="242" t="s">
        <v>413</v>
      </c>
      <c r="D545" s="256" t="n">
        <v>31503</v>
      </c>
      <c r="E545" s="237" t="n">
        <v>23</v>
      </c>
      <c r="F545" s="269" t="n">
        <v>3.2</v>
      </c>
      <c r="G545" s="269" t="n">
        <v>87</v>
      </c>
      <c r="H545" s="269"/>
      <c r="I545" s="269" t="n">
        <v>65</v>
      </c>
      <c r="J545" s="269" t="n">
        <v>73.7</v>
      </c>
      <c r="K545" s="240"/>
      <c r="L545" s="240"/>
      <c r="M545" s="280" t="s">
        <v>409</v>
      </c>
      <c r="N545" s="244" t="s">
        <v>409</v>
      </c>
      <c r="O545" s="268" t="s">
        <v>516</v>
      </c>
      <c r="P545" s="269"/>
      <c r="Q545" s="249"/>
      <c r="R545" s="126"/>
    </row>
    <row r="546" customFormat="false" ht="12" hidden="false" customHeight="true" outlineLevel="0" collapsed="false">
      <c r="A546" s="240" t="n">
        <v>877</v>
      </c>
      <c r="B546" s="241" t="n">
        <v>1986</v>
      </c>
      <c r="C546" s="242" t="s">
        <v>413</v>
      </c>
      <c r="D546" s="256" t="n">
        <v>31533</v>
      </c>
      <c r="E546" s="237" t="n">
        <v>26</v>
      </c>
      <c r="F546" s="269" t="n">
        <v>3.3</v>
      </c>
      <c r="G546" s="269" t="n">
        <v>86.5</v>
      </c>
      <c r="H546" s="269"/>
      <c r="I546" s="269" t="n">
        <v>64.6</v>
      </c>
      <c r="J546" s="269" t="n">
        <v>72.4</v>
      </c>
      <c r="K546" s="240"/>
      <c r="L546" s="240"/>
      <c r="M546" s="280" t="s">
        <v>409</v>
      </c>
      <c r="N546" s="244" t="s">
        <v>409</v>
      </c>
      <c r="O546" s="268" t="s">
        <v>516</v>
      </c>
      <c r="P546" s="269"/>
      <c r="Q546" s="249"/>
      <c r="R546" s="126"/>
    </row>
    <row r="547" customFormat="false" ht="12" hidden="false" customHeight="true" outlineLevel="0" collapsed="false">
      <c r="A547" s="240" t="n">
        <v>878</v>
      </c>
      <c r="B547" s="241" t="n">
        <v>1986</v>
      </c>
      <c r="C547" s="242" t="s">
        <v>413</v>
      </c>
      <c r="D547" s="256" t="n">
        <v>31564</v>
      </c>
      <c r="E547" s="237" t="n">
        <v>30</v>
      </c>
      <c r="F547" s="269" t="n">
        <v>2</v>
      </c>
      <c r="G547" s="269" t="n">
        <v>84.1</v>
      </c>
      <c r="H547" s="269"/>
      <c r="I547" s="269" t="n">
        <v>60.1</v>
      </c>
      <c r="J547" s="269" t="n">
        <v>71.2</v>
      </c>
      <c r="K547" s="240"/>
      <c r="L547" s="240"/>
      <c r="M547" s="280" t="s">
        <v>409</v>
      </c>
      <c r="N547" s="244" t="s">
        <v>409</v>
      </c>
      <c r="O547" s="268" t="s">
        <v>516</v>
      </c>
      <c r="P547" s="269"/>
      <c r="Q547" s="249"/>
      <c r="R547" s="126"/>
    </row>
    <row r="548" customFormat="false" ht="12" hidden="false" customHeight="true" outlineLevel="0" collapsed="false">
      <c r="A548" s="240" t="n">
        <v>879</v>
      </c>
      <c r="B548" s="241" t="n">
        <v>1986</v>
      </c>
      <c r="C548" s="242" t="s">
        <v>413</v>
      </c>
      <c r="D548" s="256" t="n">
        <v>31594</v>
      </c>
      <c r="E548" s="237" t="n">
        <v>31</v>
      </c>
      <c r="F548" s="269" t="n">
        <v>1.3</v>
      </c>
      <c r="G548" s="269" t="n">
        <v>82.6</v>
      </c>
      <c r="H548" s="269"/>
      <c r="I548" s="269" t="n">
        <v>56.8</v>
      </c>
      <c r="J548" s="269" t="n">
        <v>66</v>
      </c>
      <c r="K548" s="240"/>
      <c r="L548" s="240"/>
      <c r="M548" s="280" t="s">
        <v>409</v>
      </c>
      <c r="N548" s="244" t="s">
        <v>409</v>
      </c>
      <c r="O548" s="268" t="s">
        <v>516</v>
      </c>
      <c r="P548" s="269"/>
      <c r="Q548" s="249"/>
      <c r="R548" s="126"/>
    </row>
    <row r="549" customFormat="false" ht="12" hidden="false" customHeight="true" outlineLevel="0" collapsed="false">
      <c r="A549" s="240" t="n">
        <v>880</v>
      </c>
      <c r="B549" s="241" t="n">
        <v>1986</v>
      </c>
      <c r="C549" s="242" t="s">
        <v>413</v>
      </c>
      <c r="D549" s="256" t="n">
        <v>31625</v>
      </c>
      <c r="E549" s="237" t="n">
        <v>31</v>
      </c>
      <c r="F549" s="269" t="n">
        <v>24</v>
      </c>
      <c r="G549" s="269" t="n">
        <v>76.6</v>
      </c>
      <c r="H549" s="269"/>
      <c r="I549" s="269" t="n">
        <v>63.3</v>
      </c>
      <c r="J549" s="269" t="n">
        <v>74.4</v>
      </c>
      <c r="K549" s="240"/>
      <c r="L549" s="240"/>
      <c r="M549" s="280" t="s">
        <v>409</v>
      </c>
      <c r="N549" s="244" t="s">
        <v>409</v>
      </c>
      <c r="O549" s="268" t="s">
        <v>516</v>
      </c>
      <c r="P549" s="269"/>
      <c r="Q549" s="249"/>
      <c r="R549" s="126"/>
    </row>
    <row r="550" customFormat="false" ht="12" hidden="false" customHeight="true" outlineLevel="0" collapsed="false">
      <c r="A550" s="240" t="n">
        <v>881</v>
      </c>
      <c r="B550" s="241" t="n">
        <v>1986</v>
      </c>
      <c r="C550" s="242" t="s">
        <v>413</v>
      </c>
      <c r="D550" s="256" t="n">
        <v>31656</v>
      </c>
      <c r="E550" s="237" t="n">
        <v>25</v>
      </c>
      <c r="F550" s="269" t="n">
        <v>40</v>
      </c>
      <c r="G550" s="269" t="n">
        <v>75.2</v>
      </c>
      <c r="H550" s="269"/>
      <c r="I550" s="269" t="n">
        <v>64.3</v>
      </c>
      <c r="J550" s="269" t="n">
        <v>72.5</v>
      </c>
      <c r="K550" s="240"/>
      <c r="L550" s="240"/>
      <c r="M550" s="280" t="s">
        <v>409</v>
      </c>
      <c r="N550" s="244" t="s">
        <v>409</v>
      </c>
      <c r="O550" s="268" t="s">
        <v>516</v>
      </c>
      <c r="P550" s="269"/>
      <c r="Q550" s="249"/>
      <c r="R550" s="126"/>
    </row>
    <row r="551" customFormat="false" ht="12" hidden="false" customHeight="true" outlineLevel="0" collapsed="false">
      <c r="A551" s="240" t="n">
        <v>882</v>
      </c>
      <c r="B551" s="241" t="n">
        <v>1986</v>
      </c>
      <c r="C551" s="242" t="s">
        <v>413</v>
      </c>
      <c r="D551" s="256" t="n">
        <v>31686</v>
      </c>
      <c r="E551" s="237" t="n">
        <v>22</v>
      </c>
      <c r="F551" s="269" t="n">
        <v>65.6</v>
      </c>
      <c r="G551" s="269" t="n">
        <v>76.9</v>
      </c>
      <c r="H551" s="269"/>
      <c r="I551" s="269" t="n">
        <v>68.1</v>
      </c>
      <c r="J551" s="269" t="n">
        <v>71.4</v>
      </c>
      <c r="K551" s="240"/>
      <c r="L551" s="240"/>
      <c r="M551" s="280" t="s">
        <v>409</v>
      </c>
      <c r="N551" s="244" t="s">
        <v>409</v>
      </c>
      <c r="O551" s="268" t="s">
        <v>516</v>
      </c>
      <c r="P551" s="269"/>
      <c r="Q551" s="249"/>
      <c r="R551" s="126"/>
    </row>
    <row r="552" customFormat="false" ht="12" hidden="false" customHeight="true" outlineLevel="0" collapsed="false">
      <c r="A552" s="240" t="n">
        <v>883</v>
      </c>
      <c r="B552" s="241" t="n">
        <v>1986</v>
      </c>
      <c r="C552" s="242" t="s">
        <v>413</v>
      </c>
      <c r="D552" s="256" t="n">
        <v>31717</v>
      </c>
      <c r="E552" s="237" t="n">
        <v>29</v>
      </c>
      <c r="F552" s="269" t="n">
        <v>67.3</v>
      </c>
      <c r="G552" s="269" t="n">
        <v>80.1</v>
      </c>
      <c r="H552" s="269"/>
      <c r="I552" s="269" t="n">
        <v>71.4</v>
      </c>
      <c r="J552" s="269" t="n">
        <v>79.5</v>
      </c>
      <c r="K552" s="240"/>
      <c r="L552" s="240"/>
      <c r="M552" s="280" t="s">
        <v>409</v>
      </c>
      <c r="N552" s="244" t="s">
        <v>409</v>
      </c>
      <c r="O552" s="268" t="s">
        <v>516</v>
      </c>
      <c r="P552" s="269"/>
      <c r="Q552" s="249"/>
      <c r="R552" s="126"/>
    </row>
    <row r="553" customFormat="false" ht="12" hidden="false" customHeight="true" outlineLevel="0" collapsed="false">
      <c r="A553" s="240" t="n">
        <v>884</v>
      </c>
      <c r="B553" s="241" t="n">
        <v>1986</v>
      </c>
      <c r="C553" s="242" t="s">
        <v>413</v>
      </c>
      <c r="D553" s="256" t="n">
        <v>31747</v>
      </c>
      <c r="E553" s="237" t="n">
        <v>31</v>
      </c>
      <c r="F553" s="269" t="n">
        <v>48.5</v>
      </c>
      <c r="G553" s="269" t="n">
        <v>78.7</v>
      </c>
      <c r="H553" s="269"/>
      <c r="I553" s="269" t="n">
        <v>68.6</v>
      </c>
      <c r="J553" s="269" t="n">
        <v>72.7</v>
      </c>
      <c r="K553" s="240"/>
      <c r="L553" s="240"/>
      <c r="M553" s="280" t="s">
        <v>409</v>
      </c>
      <c r="N553" s="244" t="s">
        <v>409</v>
      </c>
      <c r="O553" s="268" t="s">
        <v>516</v>
      </c>
      <c r="P553" s="269"/>
      <c r="Q553" s="249"/>
      <c r="R553" s="126"/>
    </row>
    <row r="554" customFormat="false" ht="12" hidden="false" customHeight="true" outlineLevel="0" collapsed="false">
      <c r="A554" s="240" t="n">
        <v>885</v>
      </c>
      <c r="B554" s="241" t="n">
        <v>1986</v>
      </c>
      <c r="C554" s="242" t="s">
        <v>413</v>
      </c>
      <c r="D554" s="256" t="n">
        <v>31778</v>
      </c>
      <c r="E554" s="237" t="n">
        <v>24</v>
      </c>
      <c r="F554" s="269" t="n">
        <v>59.5</v>
      </c>
      <c r="G554" s="269" t="n">
        <v>77.7</v>
      </c>
      <c r="H554" s="269"/>
      <c r="I554" s="269" t="n">
        <v>68.5</v>
      </c>
      <c r="J554" s="269" t="n">
        <v>74.6</v>
      </c>
      <c r="K554" s="240"/>
      <c r="L554" s="240"/>
      <c r="M554" s="280" t="s">
        <v>409</v>
      </c>
      <c r="N554" s="244" t="s">
        <v>409</v>
      </c>
      <c r="O554" s="268" t="s">
        <v>516</v>
      </c>
      <c r="P554" s="269"/>
      <c r="Q554" s="249"/>
      <c r="R554" s="126"/>
    </row>
    <row r="555" customFormat="false" ht="12" hidden="false" customHeight="true" outlineLevel="0" collapsed="false">
      <c r="A555" s="240" t="n">
        <v>886</v>
      </c>
      <c r="B555" s="241" t="n">
        <v>1986</v>
      </c>
      <c r="C555" s="242" t="s">
        <v>413</v>
      </c>
      <c r="D555" s="256" t="n">
        <v>31809</v>
      </c>
      <c r="E555" s="237" t="n">
        <v>26</v>
      </c>
      <c r="F555" s="269" t="n">
        <v>63</v>
      </c>
      <c r="G555" s="269" t="n">
        <v>77.7</v>
      </c>
      <c r="H555" s="269"/>
      <c r="I555" s="269" t="n">
        <v>68.6</v>
      </c>
      <c r="J555" s="269" t="n">
        <v>72.9</v>
      </c>
      <c r="K555" s="240"/>
      <c r="L555" s="240"/>
      <c r="M555" s="280" t="s">
        <v>409</v>
      </c>
      <c r="N555" s="244" t="s">
        <v>409</v>
      </c>
      <c r="O555" s="268" t="s">
        <v>516</v>
      </c>
      <c r="P555" s="269"/>
      <c r="Q555" s="249"/>
      <c r="R555" s="126"/>
    </row>
    <row r="556" customFormat="false" ht="12" hidden="false" customHeight="true" outlineLevel="0" collapsed="false">
      <c r="A556" s="240" t="n">
        <v>887</v>
      </c>
      <c r="B556" s="241" t="n">
        <v>1986</v>
      </c>
      <c r="C556" s="242" t="s">
        <v>413</v>
      </c>
      <c r="D556" s="256" t="n">
        <v>31837</v>
      </c>
      <c r="E556" s="237" t="n">
        <v>21</v>
      </c>
      <c r="F556" s="269" t="n">
        <v>49</v>
      </c>
      <c r="G556" s="269" t="n">
        <v>81.9</v>
      </c>
      <c r="H556" s="269"/>
      <c r="I556" s="269" t="n">
        <v>71.9</v>
      </c>
      <c r="J556" s="269" t="n">
        <v>77.8</v>
      </c>
      <c r="K556" s="240"/>
      <c r="L556" s="240"/>
      <c r="M556" s="280" t="s">
        <v>409</v>
      </c>
      <c r="N556" s="244" t="s">
        <v>409</v>
      </c>
      <c r="O556" s="268" t="s">
        <v>516</v>
      </c>
      <c r="P556" s="269"/>
      <c r="Q556" s="249"/>
      <c r="R556" s="126"/>
    </row>
    <row r="557" customFormat="false" ht="12" hidden="false" customHeight="true" outlineLevel="0" collapsed="false">
      <c r="A557" s="240" t="n">
        <v>844</v>
      </c>
      <c r="B557" s="241" t="n">
        <v>1987</v>
      </c>
      <c r="C557" s="242" t="s">
        <v>413</v>
      </c>
      <c r="D557" s="256" t="n">
        <v>31868</v>
      </c>
      <c r="E557" s="237" t="n">
        <v>22</v>
      </c>
      <c r="F557" s="269" t="n">
        <v>41.5</v>
      </c>
      <c r="G557" s="261" t="n">
        <v>76.9</v>
      </c>
      <c r="H557" s="269"/>
      <c r="I557" s="261" t="n">
        <v>66.2</v>
      </c>
      <c r="J557" s="261" t="n">
        <v>73.5</v>
      </c>
      <c r="K557" s="240"/>
      <c r="L557" s="240"/>
      <c r="M557" s="280" t="s">
        <v>409</v>
      </c>
      <c r="N557" s="244" t="s">
        <v>409</v>
      </c>
      <c r="O557" s="268" t="s">
        <v>517</v>
      </c>
      <c r="P557" s="269"/>
      <c r="Q557" s="249"/>
      <c r="R557" s="126"/>
    </row>
    <row r="558" customFormat="false" ht="12" hidden="false" customHeight="true" outlineLevel="0" collapsed="false">
      <c r="A558" s="240" t="n">
        <v>845</v>
      </c>
      <c r="B558" s="241" t="n">
        <v>1987</v>
      </c>
      <c r="C558" s="242" t="s">
        <v>413</v>
      </c>
      <c r="D558" s="256" t="n">
        <v>31898</v>
      </c>
      <c r="E558" s="237" t="n">
        <v>26</v>
      </c>
      <c r="F558" s="269" t="n">
        <v>42.6</v>
      </c>
      <c r="G558" s="261" t="n">
        <v>71.5</v>
      </c>
      <c r="H558" s="269"/>
      <c r="I558" s="261" t="n">
        <v>60.8</v>
      </c>
      <c r="J558" s="261" t="n">
        <v>66.6</v>
      </c>
      <c r="K558" s="240"/>
      <c r="L558" s="240"/>
      <c r="M558" s="280" t="s">
        <v>409</v>
      </c>
      <c r="N558" s="244" t="s">
        <v>409</v>
      </c>
      <c r="O558" s="268" t="s">
        <v>517</v>
      </c>
      <c r="P558" s="269"/>
      <c r="Q558" s="249"/>
      <c r="R558" s="126"/>
    </row>
    <row r="559" customFormat="false" ht="12" hidden="false" customHeight="true" outlineLevel="0" collapsed="false">
      <c r="A559" s="240" t="n">
        <v>846</v>
      </c>
      <c r="B559" s="241" t="n">
        <v>1987</v>
      </c>
      <c r="C559" s="242" t="s">
        <v>413</v>
      </c>
      <c r="D559" s="256" t="n">
        <v>31929</v>
      </c>
      <c r="E559" s="237" t="n">
        <v>30</v>
      </c>
      <c r="F559" s="269" t="n">
        <v>23.1</v>
      </c>
      <c r="G559" s="261" t="n">
        <v>74.4</v>
      </c>
      <c r="H559" s="269"/>
      <c r="I559" s="261" t="n">
        <v>61.2</v>
      </c>
      <c r="J559" s="261" t="n">
        <v>70.3</v>
      </c>
      <c r="K559" s="240"/>
      <c r="L559" s="240"/>
      <c r="M559" s="280" t="s">
        <v>409</v>
      </c>
      <c r="N559" s="244" t="s">
        <v>409</v>
      </c>
      <c r="O559" s="268" t="s">
        <v>517</v>
      </c>
      <c r="P559" s="269"/>
      <c r="Q559" s="249"/>
      <c r="R559" s="126"/>
    </row>
    <row r="560" customFormat="false" ht="12" hidden="false" customHeight="true" outlineLevel="0" collapsed="false">
      <c r="A560" s="240" t="n">
        <v>847</v>
      </c>
      <c r="B560" s="241" t="n">
        <v>1987</v>
      </c>
      <c r="C560" s="242" t="s">
        <v>413</v>
      </c>
      <c r="D560" s="256" t="n">
        <v>31959</v>
      </c>
      <c r="E560" s="237" t="n">
        <v>31</v>
      </c>
      <c r="F560" s="269" t="n">
        <v>16.5</v>
      </c>
      <c r="G560" s="261" t="n">
        <v>79.9</v>
      </c>
      <c r="H560" s="269"/>
      <c r="I560" s="261" t="n">
        <v>65</v>
      </c>
      <c r="J560" s="261" t="n">
        <v>72.3</v>
      </c>
      <c r="K560" s="240"/>
      <c r="L560" s="240"/>
      <c r="M560" s="280" t="s">
        <v>409</v>
      </c>
      <c r="N560" s="244" t="s">
        <v>409</v>
      </c>
      <c r="O560" s="268" t="s">
        <v>517</v>
      </c>
      <c r="P560" s="269"/>
      <c r="Q560" s="249"/>
      <c r="R560" s="126"/>
    </row>
    <row r="561" customFormat="false" ht="12" hidden="false" customHeight="true" outlineLevel="0" collapsed="false">
      <c r="A561" s="240" t="n">
        <v>848</v>
      </c>
      <c r="B561" s="241" t="n">
        <v>1987</v>
      </c>
      <c r="C561" s="242" t="s">
        <v>413</v>
      </c>
      <c r="D561" s="256" t="n">
        <v>31990</v>
      </c>
      <c r="E561" s="237" t="n">
        <v>29</v>
      </c>
      <c r="F561" s="269" t="n">
        <v>23.9</v>
      </c>
      <c r="G561" s="261" t="n">
        <v>79</v>
      </c>
      <c r="H561" s="269"/>
      <c r="I561" s="261" t="n">
        <v>65.8</v>
      </c>
      <c r="J561" s="261" t="n">
        <v>70.3</v>
      </c>
      <c r="K561" s="240"/>
      <c r="L561" s="240"/>
      <c r="M561" s="280" t="s">
        <v>409</v>
      </c>
      <c r="N561" s="244" t="s">
        <v>409</v>
      </c>
      <c r="O561" s="268" t="s">
        <v>517</v>
      </c>
      <c r="P561" s="269"/>
      <c r="Q561" s="249"/>
      <c r="R561" s="126"/>
    </row>
    <row r="562" customFormat="false" ht="12" hidden="false" customHeight="true" outlineLevel="0" collapsed="false">
      <c r="A562" s="240" t="n">
        <v>849</v>
      </c>
      <c r="B562" s="241" t="n">
        <v>1987</v>
      </c>
      <c r="C562" s="242" t="s">
        <v>413</v>
      </c>
      <c r="D562" s="256" t="n">
        <v>32021</v>
      </c>
      <c r="E562" s="237" t="n">
        <v>30</v>
      </c>
      <c r="F562" s="269" t="n">
        <v>42.9</v>
      </c>
      <c r="G562" s="261" t="n">
        <v>77.6</v>
      </c>
      <c r="H562" s="269"/>
      <c r="I562" s="261" t="n">
        <v>66.9</v>
      </c>
      <c r="J562" s="261" t="n">
        <v>71.6</v>
      </c>
      <c r="K562" s="240"/>
      <c r="L562" s="240"/>
      <c r="M562" s="280" t="s">
        <v>409</v>
      </c>
      <c r="N562" s="244" t="s">
        <v>409</v>
      </c>
      <c r="O562" s="268" t="s">
        <v>517</v>
      </c>
      <c r="P562" s="269"/>
      <c r="Q562" s="249"/>
      <c r="R562" s="126"/>
    </row>
    <row r="563" customFormat="false" ht="12" hidden="false" customHeight="true" outlineLevel="0" collapsed="false">
      <c r="A563" s="240" t="n">
        <v>850</v>
      </c>
      <c r="B563" s="241" t="n">
        <v>1987</v>
      </c>
      <c r="C563" s="242" t="s">
        <v>413</v>
      </c>
      <c r="D563" s="256" t="n">
        <v>32051</v>
      </c>
      <c r="E563" s="237" t="n">
        <v>28</v>
      </c>
      <c r="F563" s="269" t="n">
        <v>54.3</v>
      </c>
      <c r="G563" s="261" t="n">
        <v>79.6</v>
      </c>
      <c r="H563" s="269"/>
      <c r="I563" s="261" t="n">
        <v>69.9</v>
      </c>
      <c r="J563" s="261" t="n">
        <v>73.6</v>
      </c>
      <c r="K563" s="240"/>
      <c r="L563" s="240"/>
      <c r="M563" s="280" t="s">
        <v>409</v>
      </c>
      <c r="N563" s="244" t="s">
        <v>409</v>
      </c>
      <c r="O563" s="268" t="s">
        <v>517</v>
      </c>
      <c r="P563" s="269"/>
      <c r="Q563" s="249"/>
      <c r="R563" s="126"/>
    </row>
    <row r="564" customFormat="false" ht="12" hidden="false" customHeight="true" outlineLevel="0" collapsed="false">
      <c r="A564" s="240" t="n">
        <v>851</v>
      </c>
      <c r="B564" s="241" t="n">
        <v>1987</v>
      </c>
      <c r="C564" s="242" t="s">
        <v>413</v>
      </c>
      <c r="D564" s="256" t="n">
        <v>32082</v>
      </c>
      <c r="E564" s="237" t="n">
        <v>29</v>
      </c>
      <c r="F564" s="269" t="n">
        <v>28.7</v>
      </c>
      <c r="G564" s="261" t="n">
        <v>82.5</v>
      </c>
      <c r="H564" s="269"/>
      <c r="I564" s="261" t="n">
        <v>70</v>
      </c>
      <c r="J564" s="261" t="n">
        <v>74.9</v>
      </c>
      <c r="K564" s="240"/>
      <c r="L564" s="240"/>
      <c r="M564" s="280" t="s">
        <v>409</v>
      </c>
      <c r="N564" s="244" t="s">
        <v>409</v>
      </c>
      <c r="O564" s="268" t="s">
        <v>517</v>
      </c>
      <c r="P564" s="269"/>
      <c r="Q564" s="250"/>
      <c r="R564" s="248"/>
    </row>
    <row r="565" customFormat="false" ht="12" hidden="false" customHeight="true" outlineLevel="0" collapsed="false">
      <c r="A565" s="240" t="n">
        <v>852</v>
      </c>
      <c r="B565" s="241" t="n">
        <v>1987</v>
      </c>
      <c r="C565" s="242" t="s">
        <v>413</v>
      </c>
      <c r="D565" s="256" t="n">
        <v>32112</v>
      </c>
      <c r="E565" s="237" t="n">
        <v>29</v>
      </c>
      <c r="F565" s="269" t="n">
        <v>16.6</v>
      </c>
      <c r="G565" s="261" t="n">
        <v>84.1</v>
      </c>
      <c r="H565" s="269"/>
      <c r="I565" s="261" t="n">
        <v>69.2</v>
      </c>
      <c r="J565" s="261" t="n">
        <v>75.5</v>
      </c>
      <c r="K565" s="240"/>
      <c r="L565" s="240"/>
      <c r="M565" s="280" t="s">
        <v>409</v>
      </c>
      <c r="N565" s="244" t="s">
        <v>409</v>
      </c>
      <c r="O565" s="268" t="s">
        <v>517</v>
      </c>
      <c r="P565" s="269"/>
      <c r="Q565" s="276" t="s">
        <v>518</v>
      </c>
      <c r="R565" s="248"/>
    </row>
    <row r="566" customFormat="false" ht="12" hidden="false" customHeight="true" outlineLevel="0" collapsed="false">
      <c r="A566" s="240" t="n">
        <v>853</v>
      </c>
      <c r="B566" s="241" t="n">
        <v>1987</v>
      </c>
      <c r="C566" s="242" t="s">
        <v>413</v>
      </c>
      <c r="D566" s="256" t="n">
        <v>32143</v>
      </c>
      <c r="E566" s="237" t="n">
        <v>29</v>
      </c>
      <c r="F566" s="269" t="n">
        <v>23.3</v>
      </c>
      <c r="G566" s="261" t="n">
        <v>81.9</v>
      </c>
      <c r="H566" s="269"/>
      <c r="I566" s="261" t="n">
        <v>68.6</v>
      </c>
      <c r="J566" s="261" t="n">
        <v>71.8</v>
      </c>
      <c r="K566" s="240"/>
      <c r="L566" s="240"/>
      <c r="M566" s="280" t="s">
        <v>409</v>
      </c>
      <c r="N566" s="244" t="s">
        <v>409</v>
      </c>
      <c r="O566" s="268" t="s">
        <v>517</v>
      </c>
      <c r="P566" s="269"/>
      <c r="Q566" s="249"/>
      <c r="R566" s="126"/>
    </row>
    <row r="567" customFormat="false" ht="12" hidden="false" customHeight="true" outlineLevel="0" collapsed="false">
      <c r="A567" s="240" t="n">
        <v>854</v>
      </c>
      <c r="B567" s="241" t="n">
        <v>1987</v>
      </c>
      <c r="C567" s="242" t="s">
        <v>413</v>
      </c>
      <c r="D567" s="256" t="n">
        <v>32174</v>
      </c>
      <c r="E567" s="237" t="n">
        <v>26</v>
      </c>
      <c r="F567" s="244" t="s">
        <v>519</v>
      </c>
      <c r="G567" s="261" t="n">
        <v>85.2</v>
      </c>
      <c r="H567" s="269"/>
      <c r="I567" s="261" t="n">
        <v>71.4</v>
      </c>
      <c r="J567" s="261" t="n">
        <v>74.6</v>
      </c>
      <c r="K567" s="240"/>
      <c r="L567" s="240"/>
      <c r="M567" s="280" t="s">
        <v>409</v>
      </c>
      <c r="N567" s="244" t="s">
        <v>409</v>
      </c>
      <c r="O567" s="268" t="s">
        <v>517</v>
      </c>
      <c r="P567" s="269"/>
      <c r="Q567" s="249"/>
      <c r="R567" s="126"/>
    </row>
    <row r="568" customFormat="false" ht="12" hidden="false" customHeight="true" outlineLevel="0" collapsed="false">
      <c r="A568" s="240" t="n">
        <v>855</v>
      </c>
      <c r="B568" s="241" t="n">
        <v>1987</v>
      </c>
      <c r="C568" s="242" t="s">
        <v>413</v>
      </c>
      <c r="D568" s="256" t="n">
        <v>32203</v>
      </c>
      <c r="E568" s="237" t="n">
        <v>29</v>
      </c>
      <c r="F568" s="269" t="n">
        <v>14.3</v>
      </c>
      <c r="G568" s="261" t="n">
        <v>86.2</v>
      </c>
      <c r="H568" s="269"/>
      <c r="I568" s="261" t="n">
        <v>70.8</v>
      </c>
      <c r="J568" s="261" t="n">
        <v>75.9</v>
      </c>
      <c r="K568" s="240"/>
      <c r="L568" s="240"/>
      <c r="M568" s="280" t="s">
        <v>409</v>
      </c>
      <c r="N568" s="244" t="s">
        <v>409</v>
      </c>
      <c r="O568" s="268" t="s">
        <v>517</v>
      </c>
      <c r="P568" s="269"/>
      <c r="Q568" s="276" t="s">
        <v>520</v>
      </c>
      <c r="R568" s="248"/>
    </row>
    <row r="569" customFormat="false" ht="12" hidden="false" customHeight="true" outlineLevel="0" collapsed="false">
      <c r="A569" s="240" t="n">
        <v>812</v>
      </c>
      <c r="B569" s="241" t="n">
        <v>1988</v>
      </c>
      <c r="C569" s="242" t="s">
        <v>413</v>
      </c>
      <c r="D569" s="256" t="n">
        <v>32234</v>
      </c>
      <c r="E569" s="237" t="n">
        <v>28</v>
      </c>
      <c r="F569" s="269" t="n">
        <v>21.4</v>
      </c>
      <c r="G569" s="269" t="n">
        <v>80.2</v>
      </c>
      <c r="H569" s="245"/>
      <c r="I569" s="269" t="n">
        <v>66.5</v>
      </c>
      <c r="J569" s="269" t="n">
        <v>72.7</v>
      </c>
      <c r="K569" s="240"/>
      <c r="L569" s="240"/>
      <c r="M569" s="237" t="s">
        <v>85</v>
      </c>
      <c r="N569" s="269" t="s">
        <v>85</v>
      </c>
      <c r="O569" s="268" t="s">
        <v>521</v>
      </c>
      <c r="P569" s="245"/>
      <c r="Q569" s="249"/>
      <c r="R569" s="126"/>
    </row>
    <row r="570" customFormat="false" ht="12" hidden="false" customHeight="true" outlineLevel="0" collapsed="false">
      <c r="A570" s="240" t="n">
        <v>813</v>
      </c>
      <c r="B570" s="241" t="n">
        <v>1988</v>
      </c>
      <c r="C570" s="242" t="s">
        <v>413</v>
      </c>
      <c r="D570" s="256" t="n">
        <v>32264</v>
      </c>
      <c r="E570" s="237" t="n">
        <v>26</v>
      </c>
      <c r="F570" s="269" t="n">
        <v>35.2</v>
      </c>
      <c r="G570" s="269" t="n">
        <v>77.4</v>
      </c>
      <c r="H570" s="245"/>
      <c r="I570" s="269" t="n">
        <v>65.9</v>
      </c>
      <c r="J570" s="269" t="n">
        <v>70.2</v>
      </c>
      <c r="K570" s="240"/>
      <c r="L570" s="240"/>
      <c r="M570" s="237" t="s">
        <v>85</v>
      </c>
      <c r="N570" s="269" t="s">
        <v>85</v>
      </c>
      <c r="O570" s="268" t="s">
        <v>521</v>
      </c>
      <c r="P570" s="245"/>
      <c r="Q570" s="249"/>
      <c r="R570" s="126"/>
    </row>
    <row r="571" customFormat="false" ht="12" hidden="false" customHeight="true" outlineLevel="0" collapsed="false">
      <c r="A571" s="240" t="n">
        <v>814</v>
      </c>
      <c r="B571" s="241" t="n">
        <v>1988</v>
      </c>
      <c r="C571" s="242" t="s">
        <v>413</v>
      </c>
      <c r="D571" s="256" t="n">
        <v>32295</v>
      </c>
      <c r="E571" s="237" t="n">
        <v>27</v>
      </c>
      <c r="F571" s="269" t="n">
        <v>51.5</v>
      </c>
      <c r="G571" s="269" t="n">
        <v>74.6</v>
      </c>
      <c r="H571" s="245"/>
      <c r="I571" s="269" t="n">
        <v>64.8</v>
      </c>
      <c r="J571" s="269" t="n">
        <v>71.9</v>
      </c>
      <c r="K571" s="240"/>
      <c r="L571" s="240"/>
      <c r="M571" s="237" t="s">
        <v>85</v>
      </c>
      <c r="N571" s="269" t="s">
        <v>85</v>
      </c>
      <c r="O571" s="268" t="s">
        <v>521</v>
      </c>
      <c r="P571" s="245"/>
      <c r="Q571" s="249"/>
      <c r="R571" s="126"/>
    </row>
    <row r="572" customFormat="false" ht="12" hidden="false" customHeight="true" outlineLevel="0" collapsed="false">
      <c r="A572" s="240" t="n">
        <v>815</v>
      </c>
      <c r="B572" s="241" t="n">
        <v>1988</v>
      </c>
      <c r="C572" s="242" t="s">
        <v>413</v>
      </c>
      <c r="D572" s="256" t="n">
        <v>32325</v>
      </c>
      <c r="E572" s="237" t="n">
        <v>31</v>
      </c>
      <c r="F572" s="269" t="n">
        <v>34</v>
      </c>
      <c r="G572" s="269" t="n">
        <v>76</v>
      </c>
      <c r="H572" s="245"/>
      <c r="I572" s="269" t="n">
        <v>64.2</v>
      </c>
      <c r="J572" s="269" t="n">
        <v>69.3</v>
      </c>
      <c r="K572" s="240"/>
      <c r="L572" s="240"/>
      <c r="M572" s="237" t="s">
        <v>85</v>
      </c>
      <c r="N572" s="269" t="s">
        <v>85</v>
      </c>
      <c r="O572" s="268" t="s">
        <v>521</v>
      </c>
      <c r="P572" s="245"/>
      <c r="Q572" s="249"/>
      <c r="R572" s="126"/>
    </row>
    <row r="573" customFormat="false" ht="12" hidden="false" customHeight="true" outlineLevel="0" collapsed="false">
      <c r="A573" s="240" t="n">
        <v>816</v>
      </c>
      <c r="B573" s="241" t="n">
        <v>1988</v>
      </c>
      <c r="C573" s="242" t="s">
        <v>413</v>
      </c>
      <c r="D573" s="256" t="n">
        <v>32356</v>
      </c>
      <c r="E573" s="237" t="n">
        <v>30</v>
      </c>
      <c r="F573" s="269" t="n">
        <v>14.6</v>
      </c>
      <c r="G573" s="269" t="n">
        <v>76.4</v>
      </c>
      <c r="H573" s="245"/>
      <c r="I573" s="269" t="n">
        <v>60.8</v>
      </c>
      <c r="J573" s="269" t="n">
        <v>67.6</v>
      </c>
      <c r="K573" s="240"/>
      <c r="L573" s="240"/>
      <c r="M573" s="237" t="s">
        <v>85</v>
      </c>
      <c r="N573" s="269" t="s">
        <v>85</v>
      </c>
      <c r="O573" s="268" t="s">
        <v>521</v>
      </c>
      <c r="P573" s="245"/>
      <c r="Q573" s="249"/>
      <c r="R573" s="126"/>
    </row>
    <row r="574" customFormat="false" ht="12" hidden="false" customHeight="true" outlineLevel="0" collapsed="false">
      <c r="A574" s="240" t="n">
        <v>817</v>
      </c>
      <c r="B574" s="241" t="n">
        <v>1988</v>
      </c>
      <c r="C574" s="242" t="s">
        <v>413</v>
      </c>
      <c r="D574" s="256" t="n">
        <v>32387</v>
      </c>
      <c r="E574" s="237" t="n">
        <v>30</v>
      </c>
      <c r="F574" s="269" t="n">
        <v>34.5</v>
      </c>
      <c r="G574" s="269" t="n">
        <v>80.2</v>
      </c>
      <c r="H574" s="245"/>
      <c r="I574" s="269" t="n">
        <v>68.6</v>
      </c>
      <c r="J574" s="269" t="n">
        <v>73</v>
      </c>
      <c r="K574" s="240"/>
      <c r="L574" s="240"/>
      <c r="M574" s="237" t="s">
        <v>85</v>
      </c>
      <c r="N574" s="269" t="s">
        <v>85</v>
      </c>
      <c r="O574" s="268" t="s">
        <v>521</v>
      </c>
      <c r="P574" s="245"/>
      <c r="Q574" s="249"/>
      <c r="R574" s="126"/>
    </row>
    <row r="575" customFormat="false" ht="12" hidden="false" customHeight="true" outlineLevel="0" collapsed="false">
      <c r="A575" s="240" t="n">
        <v>818</v>
      </c>
      <c r="B575" s="241" t="n">
        <v>1988</v>
      </c>
      <c r="C575" s="242" t="s">
        <v>413</v>
      </c>
      <c r="D575" s="256" t="n">
        <v>32417</v>
      </c>
      <c r="E575" s="237" t="n">
        <v>30</v>
      </c>
      <c r="F575" s="269" t="n">
        <v>39.9</v>
      </c>
      <c r="G575" s="269" t="n">
        <v>80.1</v>
      </c>
      <c r="H575" s="245"/>
      <c r="I575" s="269" t="n">
        <v>69.1</v>
      </c>
      <c r="J575" s="269" t="n">
        <v>72.8</v>
      </c>
      <c r="K575" s="240"/>
      <c r="L575" s="240"/>
      <c r="M575" s="237" t="s">
        <v>85</v>
      </c>
      <c r="N575" s="269" t="s">
        <v>85</v>
      </c>
      <c r="O575" s="268" t="s">
        <v>521</v>
      </c>
      <c r="P575" s="245"/>
      <c r="Q575" s="249"/>
      <c r="R575" s="126"/>
    </row>
    <row r="576" customFormat="false" ht="12" hidden="false" customHeight="true" outlineLevel="0" collapsed="false">
      <c r="A576" s="240" t="n">
        <v>819</v>
      </c>
      <c r="B576" s="241" t="n">
        <v>1988</v>
      </c>
      <c r="C576" s="242" t="s">
        <v>413</v>
      </c>
      <c r="D576" s="256" t="n">
        <v>32448</v>
      </c>
      <c r="E576" s="237" t="n">
        <v>30</v>
      </c>
      <c r="F576" s="269" t="n">
        <v>25</v>
      </c>
      <c r="G576" s="269" t="n">
        <v>82.2</v>
      </c>
      <c r="H576" s="245"/>
      <c r="I576" s="269" t="n">
        <v>69.2</v>
      </c>
      <c r="J576" s="269" t="n">
        <v>75.9</v>
      </c>
      <c r="K576" s="240"/>
      <c r="L576" s="240"/>
      <c r="M576" s="237" t="s">
        <v>85</v>
      </c>
      <c r="N576" s="269" t="s">
        <v>85</v>
      </c>
      <c r="O576" s="268" t="s">
        <v>521</v>
      </c>
      <c r="P576" s="245"/>
      <c r="Q576" s="250" t="s">
        <v>522</v>
      </c>
      <c r="R576" s="248"/>
    </row>
    <row r="577" customFormat="false" ht="12" hidden="false" customHeight="true" outlineLevel="0" collapsed="false">
      <c r="A577" s="240" t="n">
        <v>820</v>
      </c>
      <c r="B577" s="241" t="n">
        <v>1988</v>
      </c>
      <c r="C577" s="242" t="s">
        <v>413</v>
      </c>
      <c r="D577" s="256" t="n">
        <v>32478</v>
      </c>
      <c r="E577" s="237" t="n">
        <v>31</v>
      </c>
      <c r="F577" s="269" t="n">
        <v>14.4</v>
      </c>
      <c r="G577" s="269" t="n">
        <v>82.4</v>
      </c>
      <c r="H577" s="245"/>
      <c r="I577" s="269" t="n">
        <v>67</v>
      </c>
      <c r="J577" s="269" t="n">
        <v>72</v>
      </c>
      <c r="K577" s="240"/>
      <c r="L577" s="240"/>
      <c r="M577" s="237" t="s">
        <v>85</v>
      </c>
      <c r="N577" s="269" t="s">
        <v>85</v>
      </c>
      <c r="O577" s="268" t="s">
        <v>521</v>
      </c>
      <c r="P577" s="245"/>
      <c r="Q577" s="249"/>
      <c r="R577" s="126"/>
    </row>
    <row r="578" customFormat="false" ht="12" hidden="false" customHeight="true" outlineLevel="0" collapsed="false">
      <c r="A578" s="240" t="n">
        <v>821</v>
      </c>
      <c r="B578" s="241" t="n">
        <v>1988</v>
      </c>
      <c r="C578" s="242" t="s">
        <v>413</v>
      </c>
      <c r="D578" s="256" t="n">
        <v>32509</v>
      </c>
      <c r="E578" s="237" t="n">
        <v>31</v>
      </c>
      <c r="F578" s="269" t="n">
        <v>17.6</v>
      </c>
      <c r="G578" s="269" t="n">
        <v>82.7</v>
      </c>
      <c r="H578" s="245"/>
      <c r="I578" s="269" t="n">
        <v>68.2</v>
      </c>
      <c r="J578" s="269" t="n">
        <v>74.7</v>
      </c>
      <c r="K578" s="240"/>
      <c r="L578" s="240"/>
      <c r="M578" s="237" t="s">
        <v>85</v>
      </c>
      <c r="N578" s="269" t="s">
        <v>85</v>
      </c>
      <c r="O578" s="268" t="s">
        <v>521</v>
      </c>
      <c r="P578" s="245"/>
      <c r="Q578" s="249"/>
      <c r="R578" s="126"/>
    </row>
    <row r="579" customFormat="false" ht="12" hidden="false" customHeight="true" outlineLevel="0" collapsed="false">
      <c r="A579" s="240" t="n">
        <v>822</v>
      </c>
      <c r="B579" s="241" t="n">
        <v>1988</v>
      </c>
      <c r="C579" s="242" t="s">
        <v>413</v>
      </c>
      <c r="D579" s="256" t="n">
        <v>32540</v>
      </c>
      <c r="E579" s="237" t="n">
        <v>28</v>
      </c>
      <c r="F579" s="269" t="n">
        <v>22.5</v>
      </c>
      <c r="G579" s="269" t="n">
        <v>82.3</v>
      </c>
      <c r="H579" s="245"/>
      <c r="I579" s="269" t="n">
        <v>68.8</v>
      </c>
      <c r="J579" s="269" t="n">
        <v>73.8</v>
      </c>
      <c r="K579" s="240"/>
      <c r="L579" s="240"/>
      <c r="M579" s="237" t="s">
        <v>85</v>
      </c>
      <c r="N579" s="269" t="s">
        <v>85</v>
      </c>
      <c r="O579" s="268" t="s">
        <v>521</v>
      </c>
      <c r="P579" s="245"/>
      <c r="Q579" s="249"/>
      <c r="R579" s="126"/>
    </row>
    <row r="580" customFormat="false" ht="12" hidden="false" customHeight="true" outlineLevel="0" collapsed="false">
      <c r="A580" s="240" t="n">
        <v>823</v>
      </c>
      <c r="B580" s="241" t="n">
        <v>1988</v>
      </c>
      <c r="C580" s="242" t="s">
        <v>413</v>
      </c>
      <c r="D580" s="256" t="n">
        <v>32568</v>
      </c>
      <c r="E580" s="237" t="n">
        <v>31</v>
      </c>
      <c r="F580" s="269" t="n">
        <v>16.9</v>
      </c>
      <c r="G580" s="269" t="n">
        <v>82</v>
      </c>
      <c r="H580" s="245"/>
      <c r="I580" s="269" t="n">
        <v>67</v>
      </c>
      <c r="J580" s="269" t="n">
        <v>71.1</v>
      </c>
      <c r="K580" s="240"/>
      <c r="L580" s="240"/>
      <c r="M580" s="237" t="s">
        <v>85</v>
      </c>
      <c r="N580" s="269" t="s">
        <v>85</v>
      </c>
      <c r="O580" s="268" t="s">
        <v>521</v>
      </c>
      <c r="P580" s="245"/>
      <c r="Q580" s="249"/>
      <c r="R580" s="126"/>
    </row>
    <row r="581" customFormat="false" ht="12" hidden="false" customHeight="true" outlineLevel="0" collapsed="false">
      <c r="A581" s="240" t="n">
        <v>780</v>
      </c>
      <c r="B581" s="241" t="n">
        <v>1989</v>
      </c>
      <c r="C581" s="242" t="s">
        <v>413</v>
      </c>
      <c r="D581" s="256" t="n">
        <v>32599</v>
      </c>
      <c r="E581" s="237" t="n">
        <v>29</v>
      </c>
      <c r="F581" s="261" t="n">
        <v>21.9</v>
      </c>
      <c r="G581" s="261" t="n">
        <v>78.4</v>
      </c>
      <c r="H581" s="245"/>
      <c r="I581" s="261" t="n">
        <v>64.8</v>
      </c>
      <c r="J581" s="261" t="n">
        <v>72.7</v>
      </c>
      <c r="K581" s="240"/>
      <c r="L581" s="240"/>
      <c r="M581" s="280" t="s">
        <v>368</v>
      </c>
      <c r="N581" s="244" t="s">
        <v>368</v>
      </c>
      <c r="O581" s="268" t="s">
        <v>523</v>
      </c>
      <c r="P581" s="245"/>
      <c r="Q581" s="249"/>
      <c r="R581" s="126"/>
    </row>
    <row r="582" customFormat="false" ht="12" hidden="false" customHeight="true" outlineLevel="0" collapsed="false">
      <c r="A582" s="240" t="n">
        <v>781</v>
      </c>
      <c r="B582" s="241" t="n">
        <v>1989</v>
      </c>
      <c r="C582" s="242" t="s">
        <v>413</v>
      </c>
      <c r="D582" s="256" t="n">
        <v>32629</v>
      </c>
      <c r="E582" s="237" t="n">
        <v>31</v>
      </c>
      <c r="F582" s="261" t="n">
        <v>36.1</v>
      </c>
      <c r="G582" s="261" t="n">
        <v>77.5</v>
      </c>
      <c r="H582" s="245"/>
      <c r="I582" s="261" t="n">
        <v>66</v>
      </c>
      <c r="J582" s="261" t="n">
        <v>70.2</v>
      </c>
      <c r="K582" s="240"/>
      <c r="L582" s="240"/>
      <c r="M582" s="280" t="s">
        <v>368</v>
      </c>
      <c r="N582" s="244" t="s">
        <v>368</v>
      </c>
      <c r="O582" s="268" t="s">
        <v>523</v>
      </c>
      <c r="P582" s="245"/>
      <c r="Q582" s="249"/>
      <c r="R582" s="126"/>
    </row>
    <row r="583" customFormat="false" ht="12" hidden="false" customHeight="true" outlineLevel="0" collapsed="false">
      <c r="A583" s="240" t="n">
        <v>782</v>
      </c>
      <c r="B583" s="241" t="n">
        <v>1989</v>
      </c>
      <c r="C583" s="242" t="s">
        <v>413</v>
      </c>
      <c r="D583" s="256" t="n">
        <v>32660</v>
      </c>
      <c r="E583" s="237" t="n">
        <v>30</v>
      </c>
      <c r="F583" s="261" t="n">
        <v>28.7</v>
      </c>
      <c r="G583" s="261" t="n">
        <v>78.6</v>
      </c>
      <c r="H583" s="245"/>
      <c r="I583" s="261" t="n">
        <v>66.1</v>
      </c>
      <c r="J583" s="261" t="n">
        <v>71.9</v>
      </c>
      <c r="K583" s="240"/>
      <c r="L583" s="240"/>
      <c r="M583" s="280" t="s">
        <v>368</v>
      </c>
      <c r="N583" s="244" t="s">
        <v>368</v>
      </c>
      <c r="O583" s="268" t="s">
        <v>523</v>
      </c>
      <c r="P583" s="245"/>
      <c r="Q583" s="249"/>
      <c r="R583" s="126"/>
    </row>
    <row r="584" customFormat="false" ht="12" hidden="false" customHeight="true" outlineLevel="0" collapsed="false">
      <c r="A584" s="240" t="n">
        <v>783</v>
      </c>
      <c r="B584" s="241" t="n">
        <v>1989</v>
      </c>
      <c r="C584" s="242" t="s">
        <v>413</v>
      </c>
      <c r="D584" s="256" t="n">
        <v>32690</v>
      </c>
      <c r="E584" s="237" t="n">
        <v>31</v>
      </c>
      <c r="F584" s="261" t="n">
        <v>36.3</v>
      </c>
      <c r="G584" s="261" t="n">
        <v>77.8</v>
      </c>
      <c r="H584" s="245"/>
      <c r="I584" s="261" t="n">
        <v>66.5</v>
      </c>
      <c r="J584" s="261" t="n">
        <v>69.3</v>
      </c>
      <c r="K584" s="240"/>
      <c r="L584" s="240"/>
      <c r="M584" s="280" t="s">
        <v>368</v>
      </c>
      <c r="N584" s="244" t="s">
        <v>368</v>
      </c>
      <c r="O584" s="268" t="s">
        <v>523</v>
      </c>
      <c r="P584" s="245"/>
      <c r="Q584" s="250" t="s">
        <v>524</v>
      </c>
      <c r="R584" s="248"/>
    </row>
    <row r="585" customFormat="false" ht="12" hidden="false" customHeight="true" outlineLevel="0" collapsed="false">
      <c r="A585" s="240" t="n">
        <v>784</v>
      </c>
      <c r="B585" s="241" t="n">
        <v>1989</v>
      </c>
      <c r="C585" s="242" t="s">
        <v>413</v>
      </c>
      <c r="D585" s="256" t="n">
        <v>32721</v>
      </c>
      <c r="E585" s="237" t="n">
        <v>29</v>
      </c>
      <c r="F585" s="261" t="n">
        <v>41.1</v>
      </c>
      <c r="G585" s="261" t="n">
        <v>77.4</v>
      </c>
      <c r="H585" s="245"/>
      <c r="I585" s="261" t="n">
        <v>67.5</v>
      </c>
      <c r="J585" s="261" t="n">
        <v>67.6</v>
      </c>
      <c r="K585" s="240"/>
      <c r="L585" s="240"/>
      <c r="M585" s="280" t="s">
        <v>368</v>
      </c>
      <c r="N585" s="244" t="s">
        <v>368</v>
      </c>
      <c r="O585" s="268" t="s">
        <v>523</v>
      </c>
      <c r="P585" s="245"/>
      <c r="Q585" s="249"/>
      <c r="R585" s="126"/>
    </row>
    <row r="586" customFormat="false" ht="12" hidden="false" customHeight="true" outlineLevel="0" collapsed="false">
      <c r="A586" s="240" t="n">
        <v>785</v>
      </c>
      <c r="B586" s="241" t="n">
        <v>1989</v>
      </c>
      <c r="C586" s="242" t="s">
        <v>413</v>
      </c>
      <c r="D586" s="256" t="n">
        <v>32752</v>
      </c>
      <c r="E586" s="237" t="n">
        <v>17</v>
      </c>
      <c r="F586" s="261" t="n">
        <v>30.4</v>
      </c>
      <c r="G586" s="261" t="n">
        <v>79.3</v>
      </c>
      <c r="H586" s="245"/>
      <c r="I586" s="261" t="n">
        <v>67.2</v>
      </c>
      <c r="J586" s="261" t="n">
        <v>73</v>
      </c>
      <c r="K586" s="240"/>
      <c r="L586" s="240"/>
      <c r="M586" s="280" t="s">
        <v>368</v>
      </c>
      <c r="N586" s="244" t="s">
        <v>368</v>
      </c>
      <c r="O586" s="268" t="s">
        <v>523</v>
      </c>
      <c r="P586" s="245"/>
      <c r="Q586" s="249"/>
      <c r="R586" s="126"/>
    </row>
    <row r="587" customFormat="false" ht="12" hidden="false" customHeight="true" outlineLevel="0" collapsed="false">
      <c r="A587" s="240" t="n">
        <v>786</v>
      </c>
      <c r="B587" s="241" t="n">
        <v>1989</v>
      </c>
      <c r="C587" s="242" t="s">
        <v>413</v>
      </c>
      <c r="D587" s="256" t="n">
        <v>32782</v>
      </c>
      <c r="E587" s="237" t="n">
        <v>31</v>
      </c>
      <c r="F587" s="261" t="n">
        <v>37.3</v>
      </c>
      <c r="G587" s="261" t="n">
        <v>79.9</v>
      </c>
      <c r="H587" s="245"/>
      <c r="I587" s="261" t="n">
        <v>68.7</v>
      </c>
      <c r="J587" s="261" t="n">
        <v>72.8</v>
      </c>
      <c r="K587" s="240"/>
      <c r="L587" s="240"/>
      <c r="M587" s="280" t="s">
        <v>368</v>
      </c>
      <c r="N587" s="244" t="s">
        <v>368</v>
      </c>
      <c r="O587" s="268" t="s">
        <v>523</v>
      </c>
      <c r="P587" s="245"/>
      <c r="Q587" s="249"/>
      <c r="R587" s="126"/>
    </row>
    <row r="588" customFormat="false" ht="12" hidden="false" customHeight="true" outlineLevel="0" collapsed="false">
      <c r="A588" s="240" t="n">
        <v>787</v>
      </c>
      <c r="B588" s="241" t="n">
        <v>1989</v>
      </c>
      <c r="C588" s="242" t="s">
        <v>413</v>
      </c>
      <c r="D588" s="256" t="n">
        <v>32813</v>
      </c>
      <c r="E588" s="237" t="n">
        <v>30</v>
      </c>
      <c r="F588" s="261" t="n">
        <v>23</v>
      </c>
      <c r="G588" s="261" t="n">
        <v>82.8</v>
      </c>
      <c r="H588" s="245"/>
      <c r="I588" s="261" t="n">
        <v>69.5</v>
      </c>
      <c r="J588" s="261" t="n">
        <v>75.9</v>
      </c>
      <c r="K588" s="240"/>
      <c r="L588" s="240"/>
      <c r="M588" s="280" t="s">
        <v>368</v>
      </c>
      <c r="N588" s="244" t="s">
        <v>368</v>
      </c>
      <c r="O588" s="268" t="s">
        <v>523</v>
      </c>
      <c r="P588" s="245"/>
      <c r="Q588" s="250" t="s">
        <v>525</v>
      </c>
      <c r="R588" s="248"/>
    </row>
    <row r="589" customFormat="false" ht="12" hidden="false" customHeight="true" outlineLevel="0" collapsed="false">
      <c r="A589" s="240" t="n">
        <v>788</v>
      </c>
      <c r="B589" s="241" t="n">
        <v>1989</v>
      </c>
      <c r="C589" s="242" t="s">
        <v>413</v>
      </c>
      <c r="D589" s="256" t="n">
        <v>32843</v>
      </c>
      <c r="E589" s="237" t="n">
        <v>31</v>
      </c>
      <c r="F589" s="261" t="n">
        <v>12.3</v>
      </c>
      <c r="G589" s="261" t="n">
        <v>81.6</v>
      </c>
      <c r="H589" s="245"/>
      <c r="I589" s="261" t="n">
        <v>65.4</v>
      </c>
      <c r="J589" s="261" t="n">
        <v>72</v>
      </c>
      <c r="K589" s="240"/>
      <c r="L589" s="240"/>
      <c r="M589" s="280" t="s">
        <v>368</v>
      </c>
      <c r="N589" s="244" t="s">
        <v>368</v>
      </c>
      <c r="O589" s="268" t="s">
        <v>523</v>
      </c>
      <c r="P589" s="245"/>
      <c r="Q589" s="249"/>
      <c r="R589" s="126"/>
    </row>
    <row r="590" customFormat="false" ht="12" hidden="false" customHeight="true" outlineLevel="0" collapsed="false">
      <c r="A590" s="240" t="n">
        <v>789</v>
      </c>
      <c r="B590" s="241" t="n">
        <v>1989</v>
      </c>
      <c r="C590" s="242" t="s">
        <v>413</v>
      </c>
      <c r="D590" s="256" t="n">
        <v>32874</v>
      </c>
      <c r="E590" s="237" t="n">
        <v>31</v>
      </c>
      <c r="F590" s="261" t="n">
        <v>15</v>
      </c>
      <c r="G590" s="261" t="n">
        <v>80.2</v>
      </c>
      <c r="H590" s="245"/>
      <c r="I590" s="261" t="n">
        <v>64.9</v>
      </c>
      <c r="J590" s="261" t="n">
        <v>74.7</v>
      </c>
      <c r="K590" s="240"/>
      <c r="L590" s="240"/>
      <c r="M590" s="280" t="s">
        <v>368</v>
      </c>
      <c r="N590" s="244" t="s">
        <v>368</v>
      </c>
      <c r="O590" s="268" t="s">
        <v>523</v>
      </c>
      <c r="P590" s="245"/>
      <c r="Q590" s="249"/>
      <c r="R590" s="126"/>
    </row>
    <row r="591" customFormat="false" ht="12" hidden="false" customHeight="true" outlineLevel="0" collapsed="false">
      <c r="A591" s="240" t="n">
        <v>790</v>
      </c>
      <c r="B591" s="241" t="n">
        <v>1989</v>
      </c>
      <c r="C591" s="242" t="s">
        <v>413</v>
      </c>
      <c r="D591" s="256" t="n">
        <v>32905</v>
      </c>
      <c r="E591" s="237" t="n">
        <v>28</v>
      </c>
      <c r="F591" s="261" t="n">
        <v>20.7</v>
      </c>
      <c r="G591" s="261" t="n">
        <v>81</v>
      </c>
      <c r="H591" s="245"/>
      <c r="I591" s="261" t="n">
        <v>67.1</v>
      </c>
      <c r="J591" s="261" t="n">
        <v>73.8</v>
      </c>
      <c r="K591" s="240"/>
      <c r="L591" s="240"/>
      <c r="M591" s="280" t="s">
        <v>368</v>
      </c>
      <c r="N591" s="244" t="s">
        <v>368</v>
      </c>
      <c r="O591" s="268" t="s">
        <v>523</v>
      </c>
      <c r="P591" s="245"/>
      <c r="Q591" s="249"/>
      <c r="R591" s="126"/>
    </row>
    <row r="592" customFormat="false" ht="12" hidden="false" customHeight="true" outlineLevel="0" collapsed="false">
      <c r="A592" s="240" t="n">
        <v>791</v>
      </c>
      <c r="B592" s="241" t="n">
        <v>1989</v>
      </c>
      <c r="C592" s="242" t="s">
        <v>413</v>
      </c>
      <c r="D592" s="256" t="n">
        <v>32933</v>
      </c>
      <c r="E592" s="237" t="n">
        <v>20</v>
      </c>
      <c r="F592" s="261" t="n">
        <v>17.7</v>
      </c>
      <c r="G592" s="261" t="n">
        <v>80.6</v>
      </c>
      <c r="H592" s="245"/>
      <c r="I592" s="261" t="n">
        <v>66</v>
      </c>
      <c r="J592" s="261" t="n">
        <v>71.1</v>
      </c>
      <c r="K592" s="240"/>
      <c r="L592" s="240"/>
      <c r="M592" s="280" t="s">
        <v>368</v>
      </c>
      <c r="N592" s="244" t="s">
        <v>368</v>
      </c>
      <c r="O592" s="268" t="s">
        <v>523</v>
      </c>
      <c r="P592" s="245"/>
      <c r="Q592" s="249"/>
      <c r="R592" s="126"/>
    </row>
    <row r="593" customFormat="false" ht="12" hidden="false" customHeight="true" outlineLevel="0" collapsed="false">
      <c r="A593" s="240" t="n">
        <v>748</v>
      </c>
      <c r="B593" s="241" t="n">
        <v>1990</v>
      </c>
      <c r="C593" s="242" t="s">
        <v>413</v>
      </c>
      <c r="D593" s="256" t="n">
        <v>32964</v>
      </c>
      <c r="E593" s="237" t="n">
        <v>26</v>
      </c>
      <c r="F593" s="261" t="n">
        <v>17.3</v>
      </c>
      <c r="G593" s="261" t="n">
        <v>77</v>
      </c>
      <c r="H593" s="245"/>
      <c r="I593" s="261" t="n">
        <v>62.3</v>
      </c>
      <c r="J593" s="261" t="n">
        <v>67.4</v>
      </c>
      <c r="K593" s="240"/>
      <c r="L593" s="240"/>
      <c r="M593" s="280" t="s">
        <v>368</v>
      </c>
      <c r="N593" s="244" t="s">
        <v>368</v>
      </c>
      <c r="O593" s="268" t="s">
        <v>526</v>
      </c>
      <c r="P593" s="245"/>
      <c r="Q593" s="249"/>
      <c r="R593" s="126"/>
    </row>
    <row r="594" customFormat="false" ht="12" hidden="false" customHeight="true" outlineLevel="0" collapsed="false">
      <c r="A594" s="240" t="n">
        <v>749</v>
      </c>
      <c r="B594" s="241" t="n">
        <v>1990</v>
      </c>
      <c r="C594" s="242" t="s">
        <v>413</v>
      </c>
      <c r="D594" s="256" t="n">
        <v>32994</v>
      </c>
      <c r="E594" s="237" t="n">
        <v>24</v>
      </c>
      <c r="F594" s="261" t="n">
        <v>25.3</v>
      </c>
      <c r="G594" s="261" t="n">
        <v>77.7</v>
      </c>
      <c r="H594" s="245"/>
      <c r="I594" s="261" t="n">
        <v>64.8</v>
      </c>
      <c r="J594" s="261" t="n">
        <v>69.9</v>
      </c>
      <c r="K594" s="240"/>
      <c r="L594" s="240"/>
      <c r="M594" s="280" t="s">
        <v>368</v>
      </c>
      <c r="N594" s="244" t="s">
        <v>368</v>
      </c>
      <c r="O594" s="268" t="s">
        <v>526</v>
      </c>
      <c r="P594" s="245"/>
      <c r="Q594" s="249"/>
      <c r="R594" s="126"/>
    </row>
    <row r="595" customFormat="false" ht="12" hidden="false" customHeight="true" outlineLevel="0" collapsed="false">
      <c r="A595" s="240" t="n">
        <v>750</v>
      </c>
      <c r="B595" s="241" t="n">
        <v>1990</v>
      </c>
      <c r="C595" s="242" t="s">
        <v>413</v>
      </c>
      <c r="D595" s="256" t="n">
        <v>33025</v>
      </c>
      <c r="E595" s="237" t="n">
        <v>30</v>
      </c>
      <c r="F595" s="261" t="n">
        <v>25.6</v>
      </c>
      <c r="G595" s="261" t="n">
        <v>79.6</v>
      </c>
      <c r="H595" s="245"/>
      <c r="I595" s="261" t="n">
        <v>66.7</v>
      </c>
      <c r="J595" s="261" t="n">
        <v>72.5</v>
      </c>
      <c r="K595" s="240"/>
      <c r="L595" s="240"/>
      <c r="M595" s="280" t="s">
        <v>368</v>
      </c>
      <c r="N595" s="244" t="s">
        <v>368</v>
      </c>
      <c r="O595" s="268" t="s">
        <v>526</v>
      </c>
      <c r="P595" s="245"/>
      <c r="Q595" s="249"/>
      <c r="R595" s="126"/>
    </row>
    <row r="596" customFormat="false" ht="12" hidden="false" customHeight="true" outlineLevel="0" collapsed="false">
      <c r="A596" s="240" t="n">
        <v>751</v>
      </c>
      <c r="B596" s="241" t="n">
        <v>1990</v>
      </c>
      <c r="C596" s="242" t="s">
        <v>413</v>
      </c>
      <c r="D596" s="256" t="n">
        <v>33055</v>
      </c>
      <c r="E596" s="237" t="n">
        <v>31</v>
      </c>
      <c r="F596" s="261" t="n">
        <v>27.5</v>
      </c>
      <c r="G596" s="261" t="n">
        <v>79.4</v>
      </c>
      <c r="H596" s="245"/>
      <c r="I596" s="261" t="n">
        <v>66.4</v>
      </c>
      <c r="J596" s="261" t="n">
        <v>72.7</v>
      </c>
      <c r="K596" s="240"/>
      <c r="L596" s="240"/>
      <c r="M596" s="280" t="s">
        <v>368</v>
      </c>
      <c r="N596" s="244" t="s">
        <v>368</v>
      </c>
      <c r="O596" s="268" t="s">
        <v>526</v>
      </c>
      <c r="P596" s="245"/>
      <c r="Q596" s="249"/>
      <c r="R596" s="126"/>
    </row>
    <row r="597" customFormat="false" ht="12" hidden="false" customHeight="true" outlineLevel="0" collapsed="false">
      <c r="A597" s="240" t="n">
        <v>752</v>
      </c>
      <c r="B597" s="241" t="n">
        <v>1990</v>
      </c>
      <c r="C597" s="242" t="s">
        <v>413</v>
      </c>
      <c r="D597" s="256" t="n">
        <v>33086</v>
      </c>
      <c r="E597" s="237" t="n">
        <v>30</v>
      </c>
      <c r="F597" s="261" t="n">
        <v>22.2</v>
      </c>
      <c r="G597" s="261" t="n">
        <v>82.1</v>
      </c>
      <c r="H597" s="245"/>
      <c r="I597" s="261" t="n">
        <v>68</v>
      </c>
      <c r="J597" s="261" t="n">
        <v>73.9</v>
      </c>
      <c r="K597" s="240"/>
      <c r="L597" s="240"/>
      <c r="M597" s="280" t="s">
        <v>368</v>
      </c>
      <c r="N597" s="244" t="s">
        <v>368</v>
      </c>
      <c r="O597" s="268" t="s">
        <v>526</v>
      </c>
      <c r="P597" s="245"/>
      <c r="Q597" s="249"/>
      <c r="R597" s="126"/>
    </row>
    <row r="598" customFormat="false" ht="12" hidden="false" customHeight="true" outlineLevel="0" collapsed="false">
      <c r="A598" s="240" t="n">
        <v>753</v>
      </c>
      <c r="B598" s="241" t="n">
        <v>1990</v>
      </c>
      <c r="C598" s="242" t="s">
        <v>413</v>
      </c>
      <c r="D598" s="256" t="n">
        <v>33117</v>
      </c>
      <c r="E598" s="237" t="n">
        <v>29</v>
      </c>
      <c r="F598" s="261" t="n">
        <v>23.2</v>
      </c>
      <c r="G598" s="261" t="n">
        <v>80.3</v>
      </c>
      <c r="H598" s="245"/>
      <c r="I598" s="261" t="n">
        <v>66.9</v>
      </c>
      <c r="J598" s="261" t="n">
        <v>74.5</v>
      </c>
      <c r="K598" s="240"/>
      <c r="L598" s="240"/>
      <c r="M598" s="280" t="s">
        <v>368</v>
      </c>
      <c r="N598" s="244" t="s">
        <v>368</v>
      </c>
      <c r="O598" s="268" t="s">
        <v>526</v>
      </c>
      <c r="P598" s="245"/>
      <c r="Q598" s="249"/>
      <c r="R598" s="126"/>
    </row>
    <row r="599" customFormat="false" ht="12" hidden="false" customHeight="true" outlineLevel="0" collapsed="false">
      <c r="A599" s="240" t="n">
        <v>754</v>
      </c>
      <c r="B599" s="241" t="n">
        <v>1990</v>
      </c>
      <c r="C599" s="242" t="s">
        <v>413</v>
      </c>
      <c r="D599" s="256" t="n">
        <v>33147</v>
      </c>
      <c r="E599" s="237" t="n">
        <v>31</v>
      </c>
      <c r="F599" s="261" t="n">
        <v>37.5</v>
      </c>
      <c r="G599" s="261" t="n">
        <v>81.7</v>
      </c>
      <c r="H599" s="245"/>
      <c r="I599" s="261" t="n">
        <v>70.4</v>
      </c>
      <c r="J599" s="261" t="n">
        <v>74.5</v>
      </c>
      <c r="K599" s="240"/>
      <c r="L599" s="240"/>
      <c r="M599" s="237" t="s">
        <v>382</v>
      </c>
      <c r="N599" s="244" t="s">
        <v>368</v>
      </c>
      <c r="O599" s="268" t="s">
        <v>526</v>
      </c>
      <c r="P599" s="245"/>
      <c r="Q599" s="249"/>
      <c r="R599" s="126"/>
    </row>
    <row r="600" customFormat="false" ht="12" hidden="false" customHeight="true" outlineLevel="0" collapsed="false">
      <c r="A600" s="240" t="n">
        <v>755</v>
      </c>
      <c r="B600" s="241" t="n">
        <v>1990</v>
      </c>
      <c r="C600" s="242" t="s">
        <v>413</v>
      </c>
      <c r="D600" s="256" t="n">
        <v>33178</v>
      </c>
      <c r="E600" s="237" t="n">
        <v>27</v>
      </c>
      <c r="F600" s="261" t="n">
        <v>17.1</v>
      </c>
      <c r="G600" s="261" t="n">
        <v>84.4</v>
      </c>
      <c r="H600" s="245"/>
      <c r="I600" s="261" t="n">
        <v>69.8</v>
      </c>
      <c r="J600" s="261" t="n">
        <v>74.4</v>
      </c>
      <c r="K600" s="240"/>
      <c r="L600" s="240"/>
      <c r="M600" s="280" t="s">
        <v>368</v>
      </c>
      <c r="N600" s="244" t="s">
        <v>368</v>
      </c>
      <c r="O600" s="268" t="s">
        <v>526</v>
      </c>
      <c r="P600" s="245"/>
      <c r="Q600" s="249"/>
      <c r="R600" s="126"/>
    </row>
    <row r="601" customFormat="false" ht="12" hidden="false" customHeight="true" outlineLevel="0" collapsed="false">
      <c r="A601" s="240" t="n">
        <v>756</v>
      </c>
      <c r="B601" s="241" t="n">
        <v>1990</v>
      </c>
      <c r="C601" s="242" t="s">
        <v>413</v>
      </c>
      <c r="D601" s="256" t="n">
        <v>33208</v>
      </c>
      <c r="E601" s="237" t="n">
        <v>14</v>
      </c>
      <c r="F601" s="261" t="n">
        <v>11.8</v>
      </c>
      <c r="G601" s="261" t="n">
        <v>83.4</v>
      </c>
      <c r="H601" s="245"/>
      <c r="I601" s="261" t="n">
        <v>67.1</v>
      </c>
      <c r="J601" s="261" t="n">
        <v>72.7</v>
      </c>
      <c r="K601" s="240"/>
      <c r="L601" s="240"/>
      <c r="M601" s="280" t="s">
        <v>368</v>
      </c>
      <c r="N601" s="244" t="s">
        <v>368</v>
      </c>
      <c r="O601" s="268" t="s">
        <v>526</v>
      </c>
      <c r="P601" s="245"/>
      <c r="Q601" s="249"/>
      <c r="R601" s="126"/>
    </row>
    <row r="602" customFormat="false" ht="12" hidden="false" customHeight="true" outlineLevel="0" collapsed="false">
      <c r="A602" s="240" t="n">
        <v>757</v>
      </c>
      <c r="B602" s="241" t="n">
        <v>1990</v>
      </c>
      <c r="C602" s="242" t="s">
        <v>413</v>
      </c>
      <c r="D602" s="256" t="n">
        <v>33239</v>
      </c>
      <c r="E602" s="237" t="n">
        <v>31</v>
      </c>
      <c r="F602" s="261" t="n">
        <v>12.5</v>
      </c>
      <c r="G602" s="261" t="n">
        <v>84.9</v>
      </c>
      <c r="H602" s="245"/>
      <c r="I602" s="261" t="n">
        <v>68.9</v>
      </c>
      <c r="J602" s="261" t="n">
        <v>76</v>
      </c>
      <c r="K602" s="240"/>
      <c r="L602" s="240"/>
      <c r="M602" s="280" t="s">
        <v>368</v>
      </c>
      <c r="N602" s="244" t="s">
        <v>368</v>
      </c>
      <c r="O602" s="268" t="s">
        <v>526</v>
      </c>
      <c r="P602" s="245"/>
      <c r="Q602" s="250" t="s">
        <v>527</v>
      </c>
      <c r="R602" s="248"/>
    </row>
    <row r="603" customFormat="false" ht="12" hidden="false" customHeight="true" outlineLevel="0" collapsed="false">
      <c r="A603" s="240" t="n">
        <v>758</v>
      </c>
      <c r="B603" s="241" t="n">
        <v>1990</v>
      </c>
      <c r="C603" s="242" t="s">
        <v>413</v>
      </c>
      <c r="D603" s="256" t="n">
        <v>33270</v>
      </c>
      <c r="E603" s="237" t="n">
        <v>28</v>
      </c>
      <c r="F603" s="261" t="n">
        <v>18.5</v>
      </c>
      <c r="G603" s="261" t="n">
        <v>82.5</v>
      </c>
      <c r="H603" s="245"/>
      <c r="I603" s="261" t="n">
        <v>68.2</v>
      </c>
      <c r="J603" s="261" t="n">
        <v>74.7</v>
      </c>
      <c r="K603" s="240"/>
      <c r="L603" s="240"/>
      <c r="M603" s="280" t="s">
        <v>368</v>
      </c>
      <c r="N603" s="244" t="s">
        <v>368</v>
      </c>
      <c r="O603" s="268" t="s">
        <v>526</v>
      </c>
      <c r="P603" s="245"/>
      <c r="Q603" s="249"/>
      <c r="R603" s="126"/>
    </row>
    <row r="604" customFormat="false" ht="12" hidden="false" customHeight="true" outlineLevel="0" collapsed="false">
      <c r="A604" s="240" t="n">
        <v>759</v>
      </c>
      <c r="B604" s="241" t="n">
        <v>1990</v>
      </c>
      <c r="C604" s="242" t="s">
        <v>413</v>
      </c>
      <c r="D604" s="256" t="n">
        <v>33298</v>
      </c>
      <c r="E604" s="237" t="n">
        <v>29</v>
      </c>
      <c r="F604" s="261" t="n">
        <v>11.9</v>
      </c>
      <c r="G604" s="261" t="n">
        <v>83.1</v>
      </c>
      <c r="H604" s="245"/>
      <c r="I604" s="261" t="n">
        <v>66.9</v>
      </c>
      <c r="J604" s="261" t="n">
        <v>73.6</v>
      </c>
      <c r="K604" s="240"/>
      <c r="L604" s="240"/>
      <c r="M604" s="280" t="s">
        <v>368</v>
      </c>
      <c r="N604" s="244" t="s">
        <v>368</v>
      </c>
      <c r="O604" s="268" t="s">
        <v>526</v>
      </c>
      <c r="P604" s="245"/>
      <c r="Q604" s="276" t="s">
        <v>528</v>
      </c>
      <c r="R604" s="248"/>
    </row>
    <row r="605" customFormat="false" ht="12" hidden="false" customHeight="true" outlineLevel="0" collapsed="false">
      <c r="A605" s="240" t="n">
        <v>716</v>
      </c>
      <c r="B605" s="241" t="n">
        <v>1991</v>
      </c>
      <c r="C605" s="242" t="s">
        <v>413</v>
      </c>
      <c r="D605" s="256" t="n">
        <v>33329</v>
      </c>
      <c r="E605" s="237" t="n">
        <v>30</v>
      </c>
      <c r="F605" s="261" t="n">
        <v>9.3</v>
      </c>
      <c r="G605" s="261" t="n">
        <v>80.6</v>
      </c>
      <c r="H605" s="257"/>
      <c r="I605" s="261" t="n">
        <v>63.2</v>
      </c>
      <c r="J605" s="261" t="n">
        <v>70.5</v>
      </c>
      <c r="K605" s="240"/>
      <c r="L605" s="240"/>
      <c r="M605" s="281" t="s">
        <v>85</v>
      </c>
      <c r="N605" s="282" t="s">
        <v>85</v>
      </c>
      <c r="O605" s="268" t="s">
        <v>529</v>
      </c>
      <c r="P605" s="257"/>
      <c r="Q605" s="254"/>
      <c r="R605" s="255"/>
    </row>
    <row r="606" customFormat="false" ht="12" hidden="false" customHeight="true" outlineLevel="0" collapsed="false">
      <c r="A606" s="240" t="n">
        <v>717</v>
      </c>
      <c r="B606" s="241" t="n">
        <v>1991</v>
      </c>
      <c r="C606" s="242" t="s">
        <v>413</v>
      </c>
      <c r="D606" s="256" t="n">
        <v>33359</v>
      </c>
      <c r="E606" s="237" t="n">
        <v>31</v>
      </c>
      <c r="F606" s="282" t="n">
        <v>14.9</v>
      </c>
      <c r="G606" s="282" t="n">
        <v>82.4</v>
      </c>
      <c r="H606" s="257"/>
      <c r="I606" s="282" t="n">
        <v>67.2</v>
      </c>
      <c r="J606" s="282" t="n">
        <v>73.8</v>
      </c>
      <c r="K606" s="240"/>
      <c r="L606" s="240"/>
      <c r="M606" s="281" t="s">
        <v>85</v>
      </c>
      <c r="N606" s="282" t="s">
        <v>85</v>
      </c>
      <c r="O606" s="268" t="s">
        <v>529</v>
      </c>
      <c r="P606" s="257"/>
      <c r="Q606" s="254"/>
      <c r="R606" s="255"/>
    </row>
    <row r="607" customFormat="false" ht="12" hidden="false" customHeight="true" outlineLevel="0" collapsed="false">
      <c r="A607" s="240" t="n">
        <v>718</v>
      </c>
      <c r="B607" s="241" t="n">
        <v>1991</v>
      </c>
      <c r="C607" s="242" t="s">
        <v>413</v>
      </c>
      <c r="D607" s="256" t="n">
        <v>33390</v>
      </c>
      <c r="E607" s="237" t="n">
        <v>30</v>
      </c>
      <c r="F607" s="282" t="n">
        <v>12.5</v>
      </c>
      <c r="G607" s="282" t="n">
        <v>82.8</v>
      </c>
      <c r="H607" s="257"/>
      <c r="I607" s="282" t="n">
        <v>66.7</v>
      </c>
      <c r="J607" s="282" t="n">
        <v>72.5</v>
      </c>
      <c r="K607" s="240"/>
      <c r="L607" s="240"/>
      <c r="M607" s="281" t="s">
        <v>85</v>
      </c>
      <c r="N607" s="282" t="s">
        <v>85</v>
      </c>
      <c r="O607" s="268" t="s">
        <v>529</v>
      </c>
      <c r="P607" s="257"/>
      <c r="Q607" s="254"/>
      <c r="R607" s="255"/>
    </row>
    <row r="608" customFormat="false" ht="12" hidden="false" customHeight="true" outlineLevel="0" collapsed="false">
      <c r="A608" s="240" t="n">
        <v>719</v>
      </c>
      <c r="B608" s="241" t="n">
        <v>1991</v>
      </c>
      <c r="C608" s="242" t="s">
        <v>413</v>
      </c>
      <c r="D608" s="256" t="n">
        <v>33420</v>
      </c>
      <c r="E608" s="237" t="n">
        <v>31</v>
      </c>
      <c r="F608" s="282" t="n">
        <v>15.3</v>
      </c>
      <c r="G608" s="282" t="n">
        <v>82.5</v>
      </c>
      <c r="H608" s="257"/>
      <c r="I608" s="282" t="n">
        <v>67.3</v>
      </c>
      <c r="J608" s="282" t="n">
        <v>77.3</v>
      </c>
      <c r="K608" s="240"/>
      <c r="L608" s="240"/>
      <c r="M608" s="281" t="s">
        <v>85</v>
      </c>
      <c r="N608" s="282" t="s">
        <v>85</v>
      </c>
      <c r="O608" s="268" t="s">
        <v>529</v>
      </c>
      <c r="P608" s="257"/>
      <c r="Q608" s="254"/>
      <c r="R608" s="255"/>
    </row>
    <row r="609" customFormat="false" ht="12" hidden="false" customHeight="true" outlineLevel="0" collapsed="false">
      <c r="A609" s="240" t="n">
        <v>720</v>
      </c>
      <c r="B609" s="241" t="n">
        <v>1991</v>
      </c>
      <c r="C609" s="242" t="s">
        <v>413</v>
      </c>
      <c r="D609" s="256" t="n">
        <v>33451</v>
      </c>
      <c r="E609" s="237" t="n">
        <v>31</v>
      </c>
      <c r="F609" s="282" t="n">
        <v>20.7</v>
      </c>
      <c r="G609" s="282" t="n">
        <v>80.4</v>
      </c>
      <c r="H609" s="257"/>
      <c r="I609" s="282" t="n">
        <v>66.4</v>
      </c>
      <c r="J609" s="282" t="n">
        <v>76.2</v>
      </c>
      <c r="K609" s="240"/>
      <c r="L609" s="240"/>
      <c r="M609" s="281" t="s">
        <v>85</v>
      </c>
      <c r="N609" s="282" t="s">
        <v>85</v>
      </c>
      <c r="O609" s="268" t="s">
        <v>529</v>
      </c>
      <c r="P609" s="257"/>
      <c r="Q609" s="254"/>
      <c r="R609" s="255"/>
    </row>
    <row r="610" customFormat="false" ht="12" hidden="false" customHeight="true" outlineLevel="0" collapsed="false">
      <c r="A610" s="240" t="n">
        <v>721</v>
      </c>
      <c r="B610" s="241" t="n">
        <v>1991</v>
      </c>
      <c r="C610" s="242" t="s">
        <v>413</v>
      </c>
      <c r="D610" s="256" t="n">
        <v>33482</v>
      </c>
      <c r="E610" s="237" t="n">
        <v>22</v>
      </c>
      <c r="F610" s="282" t="n">
        <v>20.6</v>
      </c>
      <c r="G610" s="282" t="n">
        <v>82</v>
      </c>
      <c r="H610" s="257"/>
      <c r="I610" s="282" t="n">
        <v>68.3</v>
      </c>
      <c r="J610" s="282" t="n">
        <v>74.6</v>
      </c>
      <c r="K610" s="240"/>
      <c r="L610" s="240"/>
      <c r="M610" s="281" t="s">
        <v>85</v>
      </c>
      <c r="N610" s="282" t="s">
        <v>85</v>
      </c>
      <c r="O610" s="268" t="s">
        <v>529</v>
      </c>
      <c r="P610" s="257"/>
      <c r="Q610" s="254"/>
      <c r="R610" s="255"/>
    </row>
    <row r="611" customFormat="false" ht="12" hidden="false" customHeight="true" outlineLevel="0" collapsed="false">
      <c r="A611" s="240" t="n">
        <v>722</v>
      </c>
      <c r="B611" s="241" t="n">
        <v>1991</v>
      </c>
      <c r="C611" s="242" t="s">
        <v>413</v>
      </c>
      <c r="D611" s="256" t="n">
        <v>33512</v>
      </c>
      <c r="E611" s="237" t="n">
        <v>28</v>
      </c>
      <c r="F611" s="282" t="n">
        <v>33.5</v>
      </c>
      <c r="G611" s="282" t="n">
        <v>83</v>
      </c>
      <c r="H611" s="257"/>
      <c r="I611" s="282" t="n">
        <v>71.2</v>
      </c>
      <c r="J611" s="282" t="n">
        <v>76.8</v>
      </c>
      <c r="K611" s="240"/>
      <c r="L611" s="240"/>
      <c r="M611" s="281" t="s">
        <v>85</v>
      </c>
      <c r="N611" s="282" t="s">
        <v>85</v>
      </c>
      <c r="O611" s="268" t="s">
        <v>529</v>
      </c>
      <c r="P611" s="257"/>
      <c r="Q611" s="254"/>
      <c r="R611" s="255"/>
    </row>
    <row r="612" customFormat="false" ht="12" hidden="false" customHeight="true" outlineLevel="0" collapsed="false">
      <c r="A612" s="240" t="n">
        <v>723</v>
      </c>
      <c r="B612" s="241" t="n">
        <v>1991</v>
      </c>
      <c r="C612" s="242" t="s">
        <v>413</v>
      </c>
      <c r="D612" s="256" t="n">
        <v>33543</v>
      </c>
      <c r="E612" s="237" t="n">
        <v>30</v>
      </c>
      <c r="F612" s="282" t="n">
        <v>27.8</v>
      </c>
      <c r="G612" s="282" t="n">
        <v>83</v>
      </c>
      <c r="H612" s="257"/>
      <c r="I612" s="282" t="n">
        <v>70.5</v>
      </c>
      <c r="J612" s="282" t="n">
        <v>75.3</v>
      </c>
      <c r="K612" s="240"/>
      <c r="L612" s="240"/>
      <c r="M612" s="281" t="s">
        <v>85</v>
      </c>
      <c r="N612" s="282" t="s">
        <v>85</v>
      </c>
      <c r="O612" s="268" t="s">
        <v>529</v>
      </c>
      <c r="P612" s="257"/>
      <c r="Q612" s="254"/>
      <c r="R612" s="255"/>
    </row>
    <row r="613" customFormat="false" ht="12" hidden="false" customHeight="true" outlineLevel="0" collapsed="false">
      <c r="A613" s="240" t="n">
        <v>724</v>
      </c>
      <c r="B613" s="241" t="n">
        <v>1991</v>
      </c>
      <c r="C613" s="242" t="s">
        <v>413</v>
      </c>
      <c r="D613" s="256" t="n">
        <v>33573</v>
      </c>
      <c r="E613" s="237" t="n">
        <v>31</v>
      </c>
      <c r="F613" s="282" t="n">
        <v>19.9</v>
      </c>
      <c r="G613" s="282" t="n">
        <v>82.8</v>
      </c>
      <c r="H613" s="257"/>
      <c r="I613" s="282" t="n">
        <v>68.9</v>
      </c>
      <c r="J613" s="282" t="n">
        <v>77.5</v>
      </c>
      <c r="K613" s="240"/>
      <c r="L613" s="240"/>
      <c r="M613" s="281" t="s">
        <v>85</v>
      </c>
      <c r="N613" s="282" t="s">
        <v>85</v>
      </c>
      <c r="O613" s="268" t="s">
        <v>529</v>
      </c>
      <c r="P613" s="257"/>
      <c r="Q613" s="254"/>
      <c r="R613" s="255"/>
    </row>
    <row r="614" customFormat="false" ht="12" hidden="false" customHeight="true" outlineLevel="0" collapsed="false">
      <c r="A614" s="240" t="n">
        <v>725</v>
      </c>
      <c r="B614" s="241" t="n">
        <v>1991</v>
      </c>
      <c r="C614" s="242" t="s">
        <v>413</v>
      </c>
      <c r="D614" s="256" t="n">
        <v>33604</v>
      </c>
      <c r="E614" s="237" t="n">
        <v>31</v>
      </c>
      <c r="F614" s="282" t="n">
        <v>23.9</v>
      </c>
      <c r="G614" s="282" t="n">
        <v>79.3</v>
      </c>
      <c r="H614" s="257"/>
      <c r="I614" s="282" t="n">
        <v>66</v>
      </c>
      <c r="J614" s="282" t="n">
        <v>72.5</v>
      </c>
      <c r="K614" s="240"/>
      <c r="L614" s="240"/>
      <c r="M614" s="281" t="s">
        <v>85</v>
      </c>
      <c r="N614" s="282" t="s">
        <v>85</v>
      </c>
      <c r="O614" s="268" t="s">
        <v>529</v>
      </c>
      <c r="P614" s="257"/>
      <c r="Q614" s="254"/>
      <c r="R614" s="255"/>
    </row>
    <row r="615" customFormat="false" ht="12" hidden="false" customHeight="true" outlineLevel="0" collapsed="false">
      <c r="A615" s="240" t="n">
        <v>726</v>
      </c>
      <c r="B615" s="241" t="n">
        <v>1991</v>
      </c>
      <c r="C615" s="242" t="s">
        <v>413</v>
      </c>
      <c r="D615" s="256" t="n">
        <v>33635</v>
      </c>
      <c r="E615" s="237" t="n">
        <v>27</v>
      </c>
      <c r="F615" s="282" t="n">
        <v>33.7</v>
      </c>
      <c r="G615" s="282" t="n">
        <v>81.3</v>
      </c>
      <c r="H615" s="257"/>
      <c r="I615" s="282" t="n">
        <v>69.5</v>
      </c>
      <c r="J615" s="282" t="n">
        <v>73.7</v>
      </c>
      <c r="K615" s="240"/>
      <c r="L615" s="240"/>
      <c r="M615" s="281" t="s">
        <v>85</v>
      </c>
      <c r="N615" s="282" t="s">
        <v>85</v>
      </c>
      <c r="O615" s="268" t="s">
        <v>529</v>
      </c>
      <c r="P615" s="257"/>
      <c r="Q615" s="254"/>
      <c r="R615" s="255"/>
    </row>
    <row r="616" customFormat="false" ht="12" hidden="false" customHeight="true" outlineLevel="0" collapsed="false">
      <c r="A616" s="240" t="n">
        <v>727</v>
      </c>
      <c r="B616" s="241" t="n">
        <v>1991</v>
      </c>
      <c r="C616" s="242" t="s">
        <v>413</v>
      </c>
      <c r="D616" s="256" t="n">
        <v>33664</v>
      </c>
      <c r="E616" s="237" t="n">
        <v>28</v>
      </c>
      <c r="F616" s="282" t="n">
        <v>22.7</v>
      </c>
      <c r="G616" s="282" t="n">
        <v>82.3</v>
      </c>
      <c r="H616" s="257"/>
      <c r="I616" s="282" t="n">
        <v>68.9</v>
      </c>
      <c r="J616" s="282" t="n">
        <v>75.5</v>
      </c>
      <c r="K616" s="240"/>
      <c r="L616" s="240"/>
      <c r="M616" s="281" t="s">
        <v>85</v>
      </c>
      <c r="N616" s="282" t="s">
        <v>85</v>
      </c>
      <c r="O616" s="268" t="s">
        <v>529</v>
      </c>
      <c r="P616" s="257"/>
      <c r="Q616" s="254"/>
      <c r="R616" s="255"/>
    </row>
    <row r="617" customFormat="false" ht="12" hidden="false" customHeight="true" outlineLevel="0" collapsed="false">
      <c r="A617" s="240" t="n">
        <v>684</v>
      </c>
      <c r="B617" s="241" t="n">
        <v>1992</v>
      </c>
      <c r="C617" s="242" t="s">
        <v>413</v>
      </c>
      <c r="D617" s="243" t="n">
        <v>33695</v>
      </c>
      <c r="E617" s="237" t="n">
        <v>27</v>
      </c>
      <c r="F617" s="269" t="n">
        <v>17.6</v>
      </c>
      <c r="G617" s="269" t="n">
        <v>83.1</v>
      </c>
      <c r="H617" s="257"/>
      <c r="I617" s="269" t="n">
        <v>68.5</v>
      </c>
      <c r="J617" s="269" t="n">
        <v>74.2</v>
      </c>
      <c r="K617" s="240"/>
      <c r="L617" s="240"/>
      <c r="M617" s="237" t="s">
        <v>85</v>
      </c>
      <c r="N617" s="269" t="s">
        <v>85</v>
      </c>
      <c r="O617" s="268" t="s">
        <v>530</v>
      </c>
      <c r="P617" s="257"/>
      <c r="Q617" s="254"/>
      <c r="R617" s="255"/>
    </row>
    <row r="618" customFormat="false" ht="12" hidden="false" customHeight="true" outlineLevel="0" collapsed="false">
      <c r="A618" s="240" t="n">
        <v>685</v>
      </c>
      <c r="B618" s="241" t="n">
        <v>1992</v>
      </c>
      <c r="C618" s="242" t="s">
        <v>413</v>
      </c>
      <c r="D618" s="243" t="n">
        <v>33725</v>
      </c>
      <c r="E618" s="237" t="n">
        <v>30</v>
      </c>
      <c r="F618" s="269" t="n">
        <v>35.7</v>
      </c>
      <c r="G618" s="269" t="n">
        <v>81.6</v>
      </c>
      <c r="H618" s="257"/>
      <c r="I618" s="269" t="n">
        <v>70.1</v>
      </c>
      <c r="J618" s="269" t="n">
        <v>78.1</v>
      </c>
      <c r="K618" s="240"/>
      <c r="L618" s="240"/>
      <c r="M618" s="237" t="s">
        <v>85</v>
      </c>
      <c r="N618" s="269" t="s">
        <v>85</v>
      </c>
      <c r="O618" s="268" t="s">
        <v>530</v>
      </c>
      <c r="P618" s="257"/>
      <c r="Q618" s="254"/>
      <c r="R618" s="255"/>
    </row>
    <row r="619" customFormat="false" ht="12" hidden="false" customHeight="true" outlineLevel="0" collapsed="false">
      <c r="A619" s="240" t="n">
        <v>686</v>
      </c>
      <c r="B619" s="241" t="n">
        <v>1992</v>
      </c>
      <c r="C619" s="242" t="s">
        <v>413</v>
      </c>
      <c r="D619" s="243" t="n">
        <v>33756</v>
      </c>
      <c r="E619" s="237" t="n">
        <v>30</v>
      </c>
      <c r="F619" s="269" t="n">
        <v>27.1</v>
      </c>
      <c r="G619" s="269" t="n">
        <v>78.8</v>
      </c>
      <c r="H619" s="257"/>
      <c r="I619" s="269" t="n">
        <v>66.3</v>
      </c>
      <c r="J619" s="269" t="n">
        <v>72.3</v>
      </c>
      <c r="K619" s="240"/>
      <c r="L619" s="240"/>
      <c r="M619" s="237" t="s">
        <v>85</v>
      </c>
      <c r="N619" s="269" t="s">
        <v>85</v>
      </c>
      <c r="O619" s="268" t="s">
        <v>530</v>
      </c>
      <c r="P619" s="257"/>
      <c r="Q619" s="254"/>
      <c r="R619" s="255"/>
    </row>
    <row r="620" customFormat="false" ht="12" hidden="false" customHeight="true" outlineLevel="0" collapsed="false">
      <c r="A620" s="240" t="n">
        <v>687</v>
      </c>
      <c r="B620" s="241" t="n">
        <v>1992</v>
      </c>
      <c r="C620" s="242" t="s">
        <v>413</v>
      </c>
      <c r="D620" s="243" t="n">
        <v>33786</v>
      </c>
      <c r="E620" s="237" t="n">
        <v>31</v>
      </c>
      <c r="F620" s="269" t="n">
        <v>16.7</v>
      </c>
      <c r="G620" s="269" t="n">
        <v>84.4</v>
      </c>
      <c r="H620" s="269"/>
      <c r="I620" s="269" t="n">
        <v>69.6</v>
      </c>
      <c r="J620" s="269" t="n">
        <v>74.3</v>
      </c>
      <c r="K620" s="240"/>
      <c r="L620" s="240"/>
      <c r="M620" s="237" t="s">
        <v>85</v>
      </c>
      <c r="N620" s="269" t="s">
        <v>85</v>
      </c>
      <c r="O620" s="268" t="s">
        <v>530</v>
      </c>
      <c r="P620" s="269"/>
      <c r="Q620" s="254"/>
      <c r="R620" s="255"/>
    </row>
    <row r="621" customFormat="false" ht="12" hidden="false" customHeight="true" outlineLevel="0" collapsed="false">
      <c r="A621" s="240" t="n">
        <v>688</v>
      </c>
      <c r="B621" s="241" t="n">
        <v>1992</v>
      </c>
      <c r="C621" s="242" t="s">
        <v>413</v>
      </c>
      <c r="D621" s="243" t="n">
        <v>33817</v>
      </c>
      <c r="E621" s="237" t="n">
        <v>30</v>
      </c>
      <c r="F621" s="269" t="n">
        <v>19.3</v>
      </c>
      <c r="G621" s="269" t="n">
        <v>78.2</v>
      </c>
      <c r="H621" s="257"/>
      <c r="I621" s="269" t="n">
        <v>64</v>
      </c>
      <c r="J621" s="269" t="n">
        <v>68.9</v>
      </c>
      <c r="K621" s="240"/>
      <c r="L621" s="240"/>
      <c r="M621" s="237" t="s">
        <v>85</v>
      </c>
      <c r="N621" s="269" t="s">
        <v>85</v>
      </c>
      <c r="O621" s="268" t="s">
        <v>530</v>
      </c>
      <c r="P621" s="257"/>
      <c r="Q621" s="254"/>
      <c r="R621" s="255"/>
    </row>
    <row r="622" customFormat="false" ht="12" hidden="false" customHeight="true" outlineLevel="0" collapsed="false">
      <c r="A622" s="240" t="n">
        <v>689</v>
      </c>
      <c r="B622" s="241" t="n">
        <v>1992</v>
      </c>
      <c r="C622" s="242" t="s">
        <v>413</v>
      </c>
      <c r="D622" s="243" t="n">
        <v>33848</v>
      </c>
      <c r="E622" s="237" t="n">
        <v>29</v>
      </c>
      <c r="F622" s="269" t="n">
        <v>45.7</v>
      </c>
      <c r="G622" s="269" t="n">
        <v>81.7</v>
      </c>
      <c r="H622" s="257"/>
      <c r="I622" s="269" t="n">
        <v>71.4</v>
      </c>
      <c r="J622" s="269" t="n">
        <v>77.2</v>
      </c>
      <c r="K622" s="240"/>
      <c r="L622" s="240"/>
      <c r="M622" s="237" t="s">
        <v>85</v>
      </c>
      <c r="N622" s="269" t="s">
        <v>85</v>
      </c>
      <c r="O622" s="268" t="s">
        <v>530</v>
      </c>
      <c r="P622" s="257"/>
      <c r="Q622" s="254"/>
      <c r="R622" s="255"/>
    </row>
    <row r="623" customFormat="false" ht="12" hidden="false" customHeight="true" outlineLevel="0" collapsed="false">
      <c r="A623" s="240" t="n">
        <v>690</v>
      </c>
      <c r="B623" s="241" t="n">
        <v>1992</v>
      </c>
      <c r="C623" s="242" t="s">
        <v>413</v>
      </c>
      <c r="D623" s="243" t="n">
        <v>33878</v>
      </c>
      <c r="E623" s="237" t="n">
        <v>31</v>
      </c>
      <c r="F623" s="269" t="n">
        <v>66.9</v>
      </c>
      <c r="G623" s="269" t="n">
        <v>82.4</v>
      </c>
      <c r="H623" s="257"/>
      <c r="I623" s="269" t="n">
        <v>74.4</v>
      </c>
      <c r="J623" s="269" t="n">
        <v>84.5</v>
      </c>
      <c r="K623" s="240"/>
      <c r="L623" s="240"/>
      <c r="M623" s="237" t="s">
        <v>85</v>
      </c>
      <c r="N623" s="269" t="s">
        <v>85</v>
      </c>
      <c r="O623" s="268" t="s">
        <v>530</v>
      </c>
      <c r="P623" s="257"/>
      <c r="Q623" s="254"/>
      <c r="R623" s="255"/>
    </row>
    <row r="624" customFormat="false" ht="12" hidden="false" customHeight="true" outlineLevel="0" collapsed="false">
      <c r="A624" s="240" t="n">
        <v>691</v>
      </c>
      <c r="B624" s="241" t="n">
        <v>1992</v>
      </c>
      <c r="C624" s="242" t="s">
        <v>413</v>
      </c>
      <c r="D624" s="243" t="n">
        <v>33909</v>
      </c>
      <c r="E624" s="237" t="n">
        <v>30</v>
      </c>
      <c r="F624" s="269" t="n">
        <v>25.9</v>
      </c>
      <c r="G624" s="269" t="n">
        <v>86.1</v>
      </c>
      <c r="H624" s="257"/>
      <c r="I624" s="269" t="n">
        <v>73.3</v>
      </c>
      <c r="J624" s="269" t="n">
        <v>80.2</v>
      </c>
      <c r="K624" s="240"/>
      <c r="L624" s="240"/>
      <c r="M624" s="237" t="s">
        <v>85</v>
      </c>
      <c r="N624" s="269" t="s">
        <v>85</v>
      </c>
      <c r="O624" s="268" t="s">
        <v>530</v>
      </c>
      <c r="P624" s="257"/>
      <c r="Q624" s="254"/>
      <c r="R624" s="255"/>
    </row>
    <row r="625" customFormat="false" ht="12" hidden="false" customHeight="true" outlineLevel="0" collapsed="false">
      <c r="A625" s="240" t="n">
        <v>692</v>
      </c>
      <c r="B625" s="241" t="n">
        <v>1992</v>
      </c>
      <c r="C625" s="242" t="s">
        <v>413</v>
      </c>
      <c r="D625" s="243" t="n">
        <v>33939</v>
      </c>
      <c r="E625" s="237" t="n">
        <v>31</v>
      </c>
      <c r="F625" s="269" t="n">
        <v>9.5</v>
      </c>
      <c r="G625" s="269" t="n">
        <v>86.8</v>
      </c>
      <c r="H625" s="257"/>
      <c r="I625" s="269" t="n">
        <v>69.6</v>
      </c>
      <c r="J625" s="269" t="n">
        <v>77</v>
      </c>
      <c r="K625" s="240"/>
      <c r="L625" s="240"/>
      <c r="M625" s="237" t="s">
        <v>85</v>
      </c>
      <c r="N625" s="269" t="s">
        <v>85</v>
      </c>
      <c r="O625" s="268" t="s">
        <v>530</v>
      </c>
      <c r="P625" s="257"/>
      <c r="Q625" s="254"/>
      <c r="R625" s="255"/>
    </row>
    <row r="626" customFormat="false" ht="12" hidden="false" customHeight="true" outlineLevel="0" collapsed="false">
      <c r="A626" s="240" t="n">
        <v>693</v>
      </c>
      <c r="B626" s="241" t="n">
        <v>1992</v>
      </c>
      <c r="C626" s="242" t="s">
        <v>413</v>
      </c>
      <c r="D626" s="243" t="n">
        <v>33970</v>
      </c>
      <c r="E626" s="237" t="n">
        <v>31</v>
      </c>
      <c r="F626" s="269" t="n">
        <v>13.9</v>
      </c>
      <c r="G626" s="269" t="n">
        <v>86.1</v>
      </c>
      <c r="H626" s="257"/>
      <c r="I626" s="269" t="n">
        <v>70.5</v>
      </c>
      <c r="J626" s="269" t="n">
        <v>74</v>
      </c>
      <c r="K626" s="240"/>
      <c r="L626" s="240"/>
      <c r="M626" s="237" t="s">
        <v>85</v>
      </c>
      <c r="N626" s="269" t="s">
        <v>85</v>
      </c>
      <c r="O626" s="268" t="s">
        <v>530</v>
      </c>
      <c r="P626" s="257"/>
      <c r="Q626" s="254"/>
      <c r="R626" s="255"/>
    </row>
    <row r="627" customFormat="false" ht="12" hidden="false" customHeight="true" outlineLevel="0" collapsed="false">
      <c r="A627" s="240" t="n">
        <v>694</v>
      </c>
      <c r="B627" s="241" t="n">
        <v>1992</v>
      </c>
      <c r="C627" s="242" t="s">
        <v>413</v>
      </c>
      <c r="D627" s="243" t="n">
        <v>34001</v>
      </c>
      <c r="E627" s="237" t="n">
        <v>28</v>
      </c>
      <c r="F627" s="269" t="n">
        <v>18.7</v>
      </c>
      <c r="G627" s="269" t="n">
        <v>83.3</v>
      </c>
      <c r="H627" s="257"/>
      <c r="I627" s="269" t="n">
        <v>69</v>
      </c>
      <c r="J627" s="269" t="n">
        <v>74.6</v>
      </c>
      <c r="K627" s="240"/>
      <c r="L627" s="240"/>
      <c r="M627" s="237" t="s">
        <v>85</v>
      </c>
      <c r="N627" s="269" t="s">
        <v>85</v>
      </c>
      <c r="O627" s="268" t="s">
        <v>530</v>
      </c>
      <c r="P627" s="257"/>
      <c r="Q627" s="254"/>
      <c r="R627" s="255"/>
    </row>
    <row r="628" customFormat="false" ht="12" hidden="false" customHeight="true" outlineLevel="0" collapsed="false">
      <c r="A628" s="240" t="n">
        <v>695</v>
      </c>
      <c r="B628" s="241" t="n">
        <v>1992</v>
      </c>
      <c r="C628" s="242" t="s">
        <v>413</v>
      </c>
      <c r="D628" s="243" t="n">
        <v>34029</v>
      </c>
      <c r="E628" s="237" t="n">
        <v>31</v>
      </c>
      <c r="F628" s="269" t="n">
        <v>11.9</v>
      </c>
      <c r="G628" s="269" t="n">
        <v>84.1</v>
      </c>
      <c r="H628" s="257"/>
      <c r="I628" s="269" t="n">
        <v>67.8</v>
      </c>
      <c r="J628" s="269" t="n">
        <v>76.4</v>
      </c>
      <c r="K628" s="240"/>
      <c r="L628" s="240"/>
      <c r="M628" s="237" t="s">
        <v>85</v>
      </c>
      <c r="N628" s="269" t="s">
        <v>85</v>
      </c>
      <c r="O628" s="268" t="s">
        <v>530</v>
      </c>
      <c r="P628" s="257"/>
      <c r="Q628" s="254"/>
      <c r="R628" s="255"/>
    </row>
    <row r="629" customFormat="false" ht="12" hidden="false" customHeight="true" outlineLevel="0" collapsed="false">
      <c r="A629" s="240" t="n">
        <v>652</v>
      </c>
      <c r="B629" s="241" t="n">
        <v>1993</v>
      </c>
      <c r="C629" s="242" t="s">
        <v>413</v>
      </c>
      <c r="D629" s="243" t="n">
        <v>34060</v>
      </c>
      <c r="E629" s="237" t="n">
        <v>27</v>
      </c>
      <c r="F629" s="269" t="n">
        <v>21.4</v>
      </c>
      <c r="G629" s="269" t="n">
        <v>82.5</v>
      </c>
      <c r="H629" s="257"/>
      <c r="I629" s="269" t="n">
        <v>68.8</v>
      </c>
      <c r="J629" s="269" t="n">
        <v>75.1</v>
      </c>
      <c r="K629" s="240"/>
      <c r="L629" s="240"/>
      <c r="M629" s="237" t="s">
        <v>382</v>
      </c>
      <c r="N629" s="269" t="s">
        <v>382</v>
      </c>
      <c r="O629" s="268" t="s">
        <v>530</v>
      </c>
      <c r="P629" s="257"/>
      <c r="Q629" s="254"/>
      <c r="R629" s="255"/>
    </row>
    <row r="630" customFormat="false" ht="12" hidden="false" customHeight="true" outlineLevel="0" collapsed="false">
      <c r="A630" s="240" t="n">
        <v>653</v>
      </c>
      <c r="B630" s="241" t="n">
        <v>1993</v>
      </c>
      <c r="C630" s="242" t="s">
        <v>413</v>
      </c>
      <c r="D630" s="243" t="n">
        <v>34090</v>
      </c>
      <c r="E630" s="237" t="n">
        <v>31</v>
      </c>
      <c r="F630" s="269" t="n">
        <v>19.3</v>
      </c>
      <c r="G630" s="269" t="n">
        <v>85.5</v>
      </c>
      <c r="H630" s="257"/>
      <c r="I630" s="269" t="n">
        <v>71.3</v>
      </c>
      <c r="J630" s="269" t="n">
        <v>77.6</v>
      </c>
      <c r="K630" s="240"/>
      <c r="L630" s="240"/>
      <c r="M630" s="280" t="s">
        <v>368</v>
      </c>
      <c r="N630" s="244" t="s">
        <v>368</v>
      </c>
      <c r="O630" s="268" t="s">
        <v>530</v>
      </c>
      <c r="P630" s="257"/>
      <c r="Q630" s="254"/>
      <c r="R630" s="255"/>
    </row>
    <row r="631" customFormat="false" ht="12" hidden="false" customHeight="true" outlineLevel="0" collapsed="false">
      <c r="A631" s="240" t="n">
        <v>654</v>
      </c>
      <c r="B631" s="241" t="n">
        <v>1993</v>
      </c>
      <c r="C631" s="242" t="s">
        <v>413</v>
      </c>
      <c r="D631" s="243" t="n">
        <v>34121</v>
      </c>
      <c r="E631" s="237" t="n">
        <v>30</v>
      </c>
      <c r="F631" s="269" t="n">
        <v>18.6</v>
      </c>
      <c r="G631" s="269" t="n">
        <v>83.7</v>
      </c>
      <c r="H631" s="257"/>
      <c r="I631" s="269" t="n">
        <v>69.4</v>
      </c>
      <c r="J631" s="269" t="n">
        <v>74.6</v>
      </c>
      <c r="K631" s="240"/>
      <c r="L631" s="240"/>
      <c r="M631" s="280" t="s">
        <v>368</v>
      </c>
      <c r="N631" s="244" t="s">
        <v>368</v>
      </c>
      <c r="O631" s="268" t="s">
        <v>530</v>
      </c>
      <c r="P631" s="257"/>
      <c r="Q631" s="254"/>
      <c r="R631" s="255"/>
    </row>
    <row r="632" customFormat="false" ht="12" hidden="false" customHeight="true" outlineLevel="0" collapsed="false">
      <c r="A632" s="240" t="n">
        <v>655</v>
      </c>
      <c r="B632" s="241" t="n">
        <v>1993</v>
      </c>
      <c r="C632" s="242" t="s">
        <v>413</v>
      </c>
      <c r="D632" s="243" t="n">
        <v>34151</v>
      </c>
      <c r="E632" s="237" t="n">
        <v>31</v>
      </c>
      <c r="F632" s="269" t="n">
        <v>13.6</v>
      </c>
      <c r="G632" s="269" t="n">
        <v>84.8</v>
      </c>
      <c r="H632" s="257"/>
      <c r="I632" s="269" t="n">
        <v>69</v>
      </c>
      <c r="J632" s="269" t="n">
        <v>79</v>
      </c>
      <c r="K632" s="240"/>
      <c r="L632" s="240"/>
      <c r="M632" s="280" t="s">
        <v>368</v>
      </c>
      <c r="N632" s="269" t="s">
        <v>382</v>
      </c>
      <c r="O632" s="268" t="s">
        <v>530</v>
      </c>
      <c r="P632" s="257"/>
      <c r="Q632" s="254"/>
      <c r="R632" s="255"/>
    </row>
    <row r="633" customFormat="false" ht="12" hidden="false" customHeight="true" outlineLevel="0" collapsed="false">
      <c r="A633" s="240" t="n">
        <v>656</v>
      </c>
      <c r="B633" s="241" t="n">
        <v>1993</v>
      </c>
      <c r="C633" s="242" t="s">
        <v>413</v>
      </c>
      <c r="D633" s="243" t="n">
        <v>34182</v>
      </c>
      <c r="E633" s="237" t="n">
        <v>30</v>
      </c>
      <c r="F633" s="269" t="n">
        <v>12.8</v>
      </c>
      <c r="G633" s="269" t="n">
        <v>81.8</v>
      </c>
      <c r="H633" s="257"/>
      <c r="I633" s="269" t="n">
        <v>66.1</v>
      </c>
      <c r="J633" s="269" t="n">
        <v>70.9</v>
      </c>
      <c r="K633" s="240"/>
      <c r="L633" s="240"/>
      <c r="M633" s="237" t="s">
        <v>382</v>
      </c>
      <c r="N633" s="269" t="s">
        <v>382</v>
      </c>
      <c r="O633" s="268" t="s">
        <v>530</v>
      </c>
      <c r="P633" s="257"/>
      <c r="Q633" s="254"/>
      <c r="R633" s="255"/>
    </row>
    <row r="634" customFormat="false" ht="12" hidden="false" customHeight="true" outlineLevel="0" collapsed="false">
      <c r="A634" s="240" t="n">
        <v>657</v>
      </c>
      <c r="B634" s="241" t="n">
        <v>1993</v>
      </c>
      <c r="C634" s="242" t="s">
        <v>413</v>
      </c>
      <c r="D634" s="243" t="n">
        <v>34213</v>
      </c>
      <c r="E634" s="237" t="n">
        <v>30</v>
      </c>
      <c r="F634" s="269" t="n">
        <v>20.8</v>
      </c>
      <c r="G634" s="269" t="n">
        <v>82.3</v>
      </c>
      <c r="H634" s="257"/>
      <c r="I634" s="269" t="n">
        <v>69.1</v>
      </c>
      <c r="J634" s="269" t="n">
        <v>73.9</v>
      </c>
      <c r="K634" s="240"/>
      <c r="L634" s="240"/>
      <c r="M634" s="237" t="s">
        <v>382</v>
      </c>
      <c r="N634" s="269" t="s">
        <v>382</v>
      </c>
      <c r="O634" s="268" t="s">
        <v>530</v>
      </c>
      <c r="P634" s="257"/>
      <c r="Q634" s="254"/>
      <c r="R634" s="255"/>
    </row>
    <row r="635" customFormat="false" ht="12" hidden="false" customHeight="true" outlineLevel="0" collapsed="false">
      <c r="A635" s="240" t="n">
        <v>658</v>
      </c>
      <c r="B635" s="241" t="n">
        <v>1993</v>
      </c>
      <c r="C635" s="242" t="s">
        <v>413</v>
      </c>
      <c r="D635" s="243" t="n">
        <v>34243</v>
      </c>
      <c r="E635" s="237" t="n">
        <v>31</v>
      </c>
      <c r="F635" s="269" t="n">
        <v>39.4</v>
      </c>
      <c r="G635" s="269" t="n">
        <v>83.8</v>
      </c>
      <c r="H635" s="257"/>
      <c r="I635" s="269" t="n">
        <v>72.8</v>
      </c>
      <c r="J635" s="269" t="n">
        <v>78.8</v>
      </c>
      <c r="K635" s="240"/>
      <c r="L635" s="240"/>
      <c r="M635" s="237" t="s">
        <v>382</v>
      </c>
      <c r="N635" s="269" t="s">
        <v>382</v>
      </c>
      <c r="O635" s="268" t="s">
        <v>530</v>
      </c>
      <c r="P635" s="257"/>
      <c r="Q635" s="254"/>
      <c r="R635" s="255"/>
    </row>
    <row r="636" customFormat="false" ht="12" hidden="false" customHeight="true" outlineLevel="0" collapsed="false">
      <c r="A636" s="240" t="n">
        <v>659</v>
      </c>
      <c r="B636" s="241" t="n">
        <v>1993</v>
      </c>
      <c r="C636" s="242" t="s">
        <v>413</v>
      </c>
      <c r="D636" s="243" t="n">
        <v>34274</v>
      </c>
      <c r="E636" s="237" t="n">
        <v>30</v>
      </c>
      <c r="F636" s="269" t="n">
        <v>22.1</v>
      </c>
      <c r="G636" s="269" t="n">
        <v>85.9</v>
      </c>
      <c r="H636" s="257"/>
      <c r="I636" s="269" t="n">
        <v>72.4</v>
      </c>
      <c r="J636" s="269" t="n">
        <v>77.2</v>
      </c>
      <c r="K636" s="240"/>
      <c r="L636" s="240"/>
      <c r="M636" s="280" t="s">
        <v>368</v>
      </c>
      <c r="N636" s="269" t="s">
        <v>382</v>
      </c>
      <c r="O636" s="268" t="s">
        <v>530</v>
      </c>
      <c r="P636" s="257"/>
      <c r="Q636" s="254"/>
      <c r="R636" s="255"/>
    </row>
    <row r="637" customFormat="false" ht="12" hidden="false" customHeight="true" outlineLevel="0" collapsed="false">
      <c r="A637" s="240" t="n">
        <v>660</v>
      </c>
      <c r="B637" s="241" t="n">
        <v>1993</v>
      </c>
      <c r="C637" s="242" t="s">
        <v>413</v>
      </c>
      <c r="D637" s="243" t="n">
        <v>34304</v>
      </c>
      <c r="E637" s="237" t="n">
        <v>28</v>
      </c>
      <c r="F637" s="269" t="n">
        <v>23.7</v>
      </c>
      <c r="G637" s="269" t="n">
        <v>83.4</v>
      </c>
      <c r="H637" s="257"/>
      <c r="I637" s="269" t="n">
        <v>70.1</v>
      </c>
      <c r="J637" s="269" t="n">
        <v>76.7</v>
      </c>
      <c r="K637" s="240"/>
      <c r="L637" s="240"/>
      <c r="M637" s="280" t="s">
        <v>368</v>
      </c>
      <c r="N637" s="269" t="s">
        <v>382</v>
      </c>
      <c r="O637" s="268" t="s">
        <v>530</v>
      </c>
      <c r="P637" s="257"/>
      <c r="Q637" s="254"/>
      <c r="R637" s="255"/>
    </row>
    <row r="638" customFormat="false" ht="12" hidden="false" customHeight="true" outlineLevel="0" collapsed="false">
      <c r="A638" s="240" t="n">
        <v>661</v>
      </c>
      <c r="B638" s="241" t="n">
        <v>1993</v>
      </c>
      <c r="C638" s="242" t="s">
        <v>413</v>
      </c>
      <c r="D638" s="243" t="n">
        <v>34335</v>
      </c>
      <c r="E638" s="237" t="n">
        <v>31</v>
      </c>
      <c r="F638" s="269" t="n">
        <v>24.1</v>
      </c>
      <c r="G638" s="269" t="n">
        <v>84</v>
      </c>
      <c r="H638" s="257"/>
      <c r="I638" s="269" t="n">
        <v>70.9</v>
      </c>
      <c r="J638" s="269" t="n">
        <v>75.8</v>
      </c>
      <c r="K638" s="240"/>
      <c r="L638" s="240"/>
      <c r="M638" s="237" t="s">
        <v>382</v>
      </c>
      <c r="N638" s="269" t="s">
        <v>382</v>
      </c>
      <c r="O638" s="268" t="s">
        <v>530</v>
      </c>
      <c r="P638" s="257"/>
      <c r="Q638" s="254"/>
      <c r="R638" s="255"/>
    </row>
    <row r="639" customFormat="false" ht="12" hidden="false" customHeight="true" outlineLevel="0" collapsed="false">
      <c r="A639" s="240" t="n">
        <v>662</v>
      </c>
      <c r="B639" s="241" t="n">
        <v>1993</v>
      </c>
      <c r="C639" s="242" t="s">
        <v>413</v>
      </c>
      <c r="D639" s="243" t="n">
        <v>34366</v>
      </c>
      <c r="E639" s="237" t="n">
        <v>26</v>
      </c>
      <c r="F639" s="269" t="n">
        <v>33.1</v>
      </c>
      <c r="G639" s="269" t="n">
        <v>86.2</v>
      </c>
      <c r="H639" s="257"/>
      <c r="I639" s="269" t="n">
        <v>74.5</v>
      </c>
      <c r="J639" s="269" t="n">
        <v>81.2</v>
      </c>
      <c r="K639" s="240"/>
      <c r="L639" s="240"/>
      <c r="M639" s="237" t="s">
        <v>382</v>
      </c>
      <c r="N639" s="244" t="s">
        <v>368</v>
      </c>
      <c r="O639" s="268" t="s">
        <v>530</v>
      </c>
      <c r="P639" s="257"/>
      <c r="Q639" s="254"/>
      <c r="R639" s="255"/>
    </row>
    <row r="640" customFormat="false" ht="12" hidden="false" customHeight="true" outlineLevel="0" collapsed="false">
      <c r="A640" s="240" t="n">
        <v>663</v>
      </c>
      <c r="B640" s="241" t="n">
        <v>1993</v>
      </c>
      <c r="C640" s="242" t="s">
        <v>413</v>
      </c>
      <c r="D640" s="243" t="n">
        <v>34394</v>
      </c>
      <c r="E640" s="237" t="n">
        <v>31</v>
      </c>
      <c r="F640" s="269" t="n">
        <v>21.6</v>
      </c>
      <c r="G640" s="269" t="n">
        <v>84.5</v>
      </c>
      <c r="H640" s="257"/>
      <c r="I640" s="269" t="n">
        <v>70.9</v>
      </c>
      <c r="J640" s="269" t="n">
        <v>77.1</v>
      </c>
      <c r="K640" s="240"/>
      <c r="L640" s="240"/>
      <c r="M640" s="280" t="s">
        <v>368</v>
      </c>
      <c r="N640" s="244" t="s">
        <v>368</v>
      </c>
      <c r="O640" s="268" t="s">
        <v>530</v>
      </c>
      <c r="P640" s="257"/>
      <c r="Q640" s="254"/>
      <c r="R640" s="255"/>
    </row>
    <row r="641" customFormat="false" ht="12" hidden="false" customHeight="true" outlineLevel="0" collapsed="false">
      <c r="A641" s="240" t="n">
        <v>620</v>
      </c>
      <c r="B641" s="241" t="n">
        <v>1994</v>
      </c>
      <c r="C641" s="242" t="s">
        <v>413</v>
      </c>
      <c r="D641" s="243" t="n">
        <v>34425</v>
      </c>
      <c r="E641" s="237" t="n">
        <v>26</v>
      </c>
      <c r="F641" s="282" t="n">
        <v>17.8</v>
      </c>
      <c r="G641" s="282" t="n">
        <v>83.3</v>
      </c>
      <c r="H641" s="257"/>
      <c r="I641" s="282" t="n">
        <v>68.6</v>
      </c>
      <c r="J641" s="282" t="n">
        <v>77.7</v>
      </c>
      <c r="K641" s="240"/>
      <c r="L641" s="240"/>
      <c r="M641" s="237" t="s">
        <v>85</v>
      </c>
      <c r="N641" s="269" t="s">
        <v>85</v>
      </c>
      <c r="O641" s="268" t="s">
        <v>530</v>
      </c>
      <c r="P641" s="257"/>
      <c r="Q641" s="254"/>
      <c r="R641" s="255"/>
    </row>
    <row r="642" customFormat="false" ht="12" hidden="false" customHeight="true" outlineLevel="0" collapsed="false">
      <c r="A642" s="240" t="n">
        <v>621</v>
      </c>
      <c r="B642" s="241" t="n">
        <v>1994</v>
      </c>
      <c r="C642" s="242" t="s">
        <v>413</v>
      </c>
      <c r="D642" s="243" t="n">
        <v>34455</v>
      </c>
      <c r="E642" s="237" t="n">
        <v>29</v>
      </c>
      <c r="F642" s="282" t="n">
        <v>22.9</v>
      </c>
      <c r="G642" s="282" t="n">
        <v>82.9</v>
      </c>
      <c r="H642" s="257"/>
      <c r="I642" s="282" t="n">
        <v>69.6</v>
      </c>
      <c r="J642" s="282" t="n">
        <v>76.9</v>
      </c>
      <c r="K642" s="240"/>
      <c r="L642" s="240"/>
      <c r="M642" s="237" t="s">
        <v>85</v>
      </c>
      <c r="N642" s="269" t="s">
        <v>85</v>
      </c>
      <c r="O642" s="268" t="s">
        <v>530</v>
      </c>
      <c r="P642" s="257"/>
      <c r="Q642" s="254"/>
      <c r="R642" s="255"/>
    </row>
    <row r="643" customFormat="false" ht="12" hidden="false" customHeight="true" outlineLevel="0" collapsed="false">
      <c r="A643" s="240" t="n">
        <v>622</v>
      </c>
      <c r="B643" s="241" t="n">
        <v>1994</v>
      </c>
      <c r="C643" s="242" t="s">
        <v>413</v>
      </c>
      <c r="D643" s="243" t="n">
        <v>34486</v>
      </c>
      <c r="E643" s="237" t="n">
        <v>30</v>
      </c>
      <c r="F643" s="282" t="n">
        <v>21.2</v>
      </c>
      <c r="G643" s="282" t="n">
        <v>84.1</v>
      </c>
      <c r="H643" s="257"/>
      <c r="I643" s="282" t="n">
        <v>70.4</v>
      </c>
      <c r="J643" s="282" t="n">
        <v>74.7</v>
      </c>
      <c r="K643" s="240"/>
      <c r="L643" s="240"/>
      <c r="M643" s="237" t="s">
        <v>85</v>
      </c>
      <c r="N643" s="269" t="s">
        <v>85</v>
      </c>
      <c r="O643" s="268" t="s">
        <v>530</v>
      </c>
      <c r="P643" s="257"/>
      <c r="Q643" s="254"/>
      <c r="R643" s="255"/>
    </row>
    <row r="644" customFormat="false" ht="12" hidden="false" customHeight="true" outlineLevel="0" collapsed="false">
      <c r="A644" s="240" t="n">
        <v>623</v>
      </c>
      <c r="B644" s="241" t="n">
        <v>1994</v>
      </c>
      <c r="C644" s="242" t="s">
        <v>413</v>
      </c>
      <c r="D644" s="243" t="n">
        <v>34516</v>
      </c>
      <c r="E644" s="237" t="n">
        <v>31</v>
      </c>
      <c r="F644" s="282" t="n">
        <v>16.8</v>
      </c>
      <c r="G644" s="282" t="n">
        <v>82.1</v>
      </c>
      <c r="H644" s="257"/>
      <c r="I644" s="282" t="n">
        <v>67.4</v>
      </c>
      <c r="J644" s="282" t="n">
        <v>73</v>
      </c>
      <c r="K644" s="240"/>
      <c r="L644" s="240"/>
      <c r="M644" s="237" t="s">
        <v>85</v>
      </c>
      <c r="N644" s="269" t="s">
        <v>85</v>
      </c>
      <c r="O644" s="268" t="s">
        <v>530</v>
      </c>
      <c r="P644" s="257"/>
      <c r="Q644" s="254"/>
      <c r="R644" s="255"/>
    </row>
    <row r="645" customFormat="false" ht="12" hidden="false" customHeight="true" outlineLevel="0" collapsed="false">
      <c r="A645" s="240" t="n">
        <v>624</v>
      </c>
      <c r="B645" s="241" t="n">
        <v>1994</v>
      </c>
      <c r="C645" s="242" t="s">
        <v>413</v>
      </c>
      <c r="D645" s="243" t="n">
        <v>34547</v>
      </c>
      <c r="E645" s="237" t="n">
        <v>30</v>
      </c>
      <c r="F645" s="282" t="n">
        <v>18.3</v>
      </c>
      <c r="G645" s="282" t="n">
        <v>84.2</v>
      </c>
      <c r="H645" s="257"/>
      <c r="I645" s="282" t="n">
        <v>69.8</v>
      </c>
      <c r="J645" s="282" t="n">
        <v>74.6</v>
      </c>
      <c r="K645" s="240"/>
      <c r="L645" s="240"/>
      <c r="M645" s="237" t="s">
        <v>85</v>
      </c>
      <c r="N645" s="269" t="s">
        <v>85</v>
      </c>
      <c r="O645" s="268" t="s">
        <v>530</v>
      </c>
      <c r="P645" s="257"/>
      <c r="Q645" s="254"/>
      <c r="R645" s="255"/>
    </row>
    <row r="646" customFormat="false" ht="12" hidden="false" customHeight="true" outlineLevel="0" collapsed="false">
      <c r="A646" s="240" t="n">
        <v>625</v>
      </c>
      <c r="B646" s="241" t="n">
        <v>1994</v>
      </c>
      <c r="C646" s="242" t="s">
        <v>413</v>
      </c>
      <c r="D646" s="243" t="n">
        <v>34578</v>
      </c>
      <c r="E646" s="237" t="n">
        <v>25</v>
      </c>
      <c r="F646" s="282" t="n">
        <v>21.6</v>
      </c>
      <c r="G646" s="282" t="n">
        <v>84.6</v>
      </c>
      <c r="H646" s="257"/>
      <c r="I646" s="282" t="n">
        <v>70.8</v>
      </c>
      <c r="J646" s="282" t="n">
        <v>76.5</v>
      </c>
      <c r="K646" s="240"/>
      <c r="L646" s="240"/>
      <c r="M646" s="237" t="s">
        <v>85</v>
      </c>
      <c r="N646" s="269" t="s">
        <v>85</v>
      </c>
      <c r="O646" s="268" t="s">
        <v>530</v>
      </c>
      <c r="P646" s="257"/>
      <c r="Q646" s="254"/>
      <c r="R646" s="255"/>
    </row>
    <row r="647" customFormat="false" ht="12" hidden="false" customHeight="true" outlineLevel="0" collapsed="false">
      <c r="A647" s="240" t="n">
        <v>626</v>
      </c>
      <c r="B647" s="241" t="n">
        <v>1994</v>
      </c>
      <c r="C647" s="242" t="s">
        <v>413</v>
      </c>
      <c r="D647" s="243" t="n">
        <v>34608</v>
      </c>
      <c r="E647" s="237" t="n">
        <v>31</v>
      </c>
      <c r="F647" s="282" t="n">
        <v>29.4</v>
      </c>
      <c r="G647" s="282" t="n">
        <v>86.9</v>
      </c>
      <c r="H647" s="257"/>
      <c r="I647" s="282" t="n">
        <v>74.5</v>
      </c>
      <c r="J647" s="282" t="n">
        <v>80.6</v>
      </c>
      <c r="K647" s="240"/>
      <c r="L647" s="240"/>
      <c r="M647" s="237" t="s">
        <v>85</v>
      </c>
      <c r="N647" s="269" t="s">
        <v>85</v>
      </c>
      <c r="O647" s="268" t="s">
        <v>530</v>
      </c>
      <c r="P647" s="257"/>
      <c r="Q647" s="254"/>
      <c r="R647" s="255"/>
    </row>
    <row r="648" customFormat="false" ht="12" hidden="false" customHeight="true" outlineLevel="0" collapsed="false">
      <c r="A648" s="240" t="n">
        <v>627</v>
      </c>
      <c r="B648" s="241" t="n">
        <v>1994</v>
      </c>
      <c r="C648" s="242" t="s">
        <v>413</v>
      </c>
      <c r="D648" s="243" t="n">
        <v>34639</v>
      </c>
      <c r="E648" s="237" t="n">
        <v>30</v>
      </c>
      <c r="F648" s="282" t="n">
        <v>25</v>
      </c>
      <c r="G648" s="282" t="n">
        <v>85.6</v>
      </c>
      <c r="H648" s="257"/>
      <c r="I648" s="282" t="n">
        <v>72.5</v>
      </c>
      <c r="J648" s="282" t="n">
        <v>79.2</v>
      </c>
      <c r="K648" s="240"/>
      <c r="L648" s="240"/>
      <c r="M648" s="237" t="s">
        <v>85</v>
      </c>
      <c r="N648" s="269" t="s">
        <v>85</v>
      </c>
      <c r="O648" s="268" t="s">
        <v>530</v>
      </c>
      <c r="P648" s="257"/>
      <c r="Q648" s="254"/>
      <c r="R648" s="255"/>
    </row>
    <row r="649" customFormat="false" ht="12" hidden="false" customHeight="true" outlineLevel="0" collapsed="false">
      <c r="A649" s="240" t="n">
        <v>628</v>
      </c>
      <c r="B649" s="241" t="n">
        <v>1994</v>
      </c>
      <c r="C649" s="242" t="s">
        <v>413</v>
      </c>
      <c r="D649" s="243" t="n">
        <v>34669</v>
      </c>
      <c r="E649" s="237" t="n">
        <v>29</v>
      </c>
      <c r="F649" s="282" t="n">
        <v>23.7</v>
      </c>
      <c r="G649" s="282" t="n">
        <v>85.7</v>
      </c>
      <c r="H649" s="257"/>
      <c r="I649" s="282" t="n">
        <v>72.5</v>
      </c>
      <c r="J649" s="282" t="n">
        <v>75.7</v>
      </c>
      <c r="K649" s="240"/>
      <c r="L649" s="240"/>
      <c r="M649" s="237" t="s">
        <v>85</v>
      </c>
      <c r="N649" s="269" t="s">
        <v>85</v>
      </c>
      <c r="O649" s="268" t="s">
        <v>530</v>
      </c>
      <c r="P649" s="257"/>
      <c r="Q649" s="254"/>
      <c r="R649" s="255"/>
    </row>
    <row r="650" customFormat="false" ht="12" hidden="false" customHeight="true" outlineLevel="0" collapsed="false">
      <c r="A650" s="240" t="n">
        <v>629</v>
      </c>
      <c r="B650" s="241" t="n">
        <v>1994</v>
      </c>
      <c r="C650" s="242" t="s">
        <v>413</v>
      </c>
      <c r="D650" s="243" t="n">
        <v>34700</v>
      </c>
      <c r="E650" s="237" t="n">
        <v>31</v>
      </c>
      <c r="F650" s="282" t="n">
        <v>23.3</v>
      </c>
      <c r="G650" s="282" t="n">
        <v>86.5</v>
      </c>
      <c r="H650" s="257"/>
      <c r="I650" s="282" t="n">
        <v>73.2</v>
      </c>
      <c r="J650" s="282" t="n">
        <v>79.4</v>
      </c>
      <c r="K650" s="240"/>
      <c r="L650" s="240"/>
      <c r="M650" s="237" t="s">
        <v>85</v>
      </c>
      <c r="N650" s="269" t="s">
        <v>85</v>
      </c>
      <c r="O650" s="268" t="s">
        <v>530</v>
      </c>
      <c r="P650" s="257"/>
      <c r="Q650" s="254"/>
      <c r="R650" s="255"/>
    </row>
    <row r="651" customFormat="false" ht="12" hidden="false" customHeight="true" outlineLevel="0" collapsed="false">
      <c r="A651" s="240" t="n">
        <v>630</v>
      </c>
      <c r="B651" s="241" t="n">
        <v>1994</v>
      </c>
      <c r="C651" s="242" t="s">
        <v>413</v>
      </c>
      <c r="D651" s="243" t="n">
        <v>34731</v>
      </c>
      <c r="E651" s="237" t="n">
        <v>28</v>
      </c>
      <c r="F651" s="282" t="n">
        <v>23.4</v>
      </c>
      <c r="G651" s="282" t="n">
        <v>85.9</v>
      </c>
      <c r="H651" s="257"/>
      <c r="I651" s="282" t="n">
        <v>72.6</v>
      </c>
      <c r="J651" s="282" t="n">
        <v>76</v>
      </c>
      <c r="K651" s="240"/>
      <c r="L651" s="240"/>
      <c r="M651" s="237" t="s">
        <v>85</v>
      </c>
      <c r="N651" s="269" t="s">
        <v>85</v>
      </c>
      <c r="O651" s="268" t="s">
        <v>530</v>
      </c>
      <c r="P651" s="257"/>
      <c r="Q651" s="254"/>
      <c r="R651" s="255"/>
    </row>
    <row r="652" customFormat="false" ht="12" hidden="false" customHeight="true" outlineLevel="0" collapsed="false">
      <c r="A652" s="240" t="n">
        <v>631</v>
      </c>
      <c r="B652" s="241" t="n">
        <v>1994</v>
      </c>
      <c r="C652" s="242" t="s">
        <v>413</v>
      </c>
      <c r="D652" s="243" t="n">
        <v>34759</v>
      </c>
      <c r="E652" s="237" t="n">
        <v>31</v>
      </c>
      <c r="F652" s="282" t="n">
        <v>17.8</v>
      </c>
      <c r="G652" s="282" t="n">
        <v>86.1</v>
      </c>
      <c r="H652" s="257"/>
      <c r="I652" s="282" t="n">
        <v>71.6</v>
      </c>
      <c r="J652" s="282" t="n">
        <v>80.1</v>
      </c>
      <c r="K652" s="240"/>
      <c r="L652" s="240"/>
      <c r="M652" s="237" t="s">
        <v>85</v>
      </c>
      <c r="N652" s="269" t="s">
        <v>85</v>
      </c>
      <c r="O652" s="268" t="s">
        <v>530</v>
      </c>
      <c r="P652" s="257"/>
      <c r="Q652" s="254"/>
      <c r="R652" s="255"/>
    </row>
    <row r="653" customFormat="false" ht="12" hidden="false" customHeight="true" outlineLevel="0" collapsed="false">
      <c r="A653" s="240" t="n">
        <v>574</v>
      </c>
      <c r="B653" s="241" t="n">
        <v>1995</v>
      </c>
      <c r="C653" s="242" t="s">
        <v>413</v>
      </c>
      <c r="D653" s="243" t="n">
        <v>34790</v>
      </c>
      <c r="E653" s="237" t="n">
        <v>23</v>
      </c>
      <c r="F653" s="269" t="n">
        <v>20.4</v>
      </c>
      <c r="G653" s="269" t="n">
        <v>81.6</v>
      </c>
      <c r="H653" s="245"/>
      <c r="I653" s="269" t="n">
        <v>67.6</v>
      </c>
      <c r="J653" s="269" t="n">
        <v>73.7</v>
      </c>
      <c r="K653" s="240"/>
      <c r="L653" s="240"/>
      <c r="M653" s="240"/>
      <c r="N653" s="245"/>
      <c r="O653" s="246"/>
      <c r="P653" s="245"/>
      <c r="Q653" s="254"/>
      <c r="R653" s="255"/>
    </row>
    <row r="654" customFormat="false" ht="12" hidden="false" customHeight="true" outlineLevel="0" collapsed="false">
      <c r="A654" s="240" t="n">
        <v>575</v>
      </c>
      <c r="B654" s="241" t="n">
        <v>1995</v>
      </c>
      <c r="C654" s="242" t="s">
        <v>413</v>
      </c>
      <c r="D654" s="243" t="n">
        <v>34820</v>
      </c>
      <c r="E654" s="237" t="n">
        <v>31</v>
      </c>
      <c r="F654" s="269" t="n">
        <v>22.3</v>
      </c>
      <c r="G654" s="269" t="n">
        <v>83.6</v>
      </c>
      <c r="H654" s="245"/>
      <c r="I654" s="269" t="n">
        <v>70.1</v>
      </c>
      <c r="J654" s="269" t="n">
        <v>78.5</v>
      </c>
      <c r="K654" s="240"/>
      <c r="L654" s="240"/>
      <c r="M654" s="240"/>
      <c r="N654" s="245"/>
      <c r="O654" s="246"/>
      <c r="P654" s="245"/>
      <c r="Q654" s="254"/>
      <c r="R654" s="255"/>
    </row>
    <row r="655" customFormat="false" ht="12" hidden="false" customHeight="true" outlineLevel="0" collapsed="false">
      <c r="A655" s="240" t="n">
        <v>576</v>
      </c>
      <c r="B655" s="241" t="n">
        <v>1995</v>
      </c>
      <c r="C655" s="242" t="s">
        <v>413</v>
      </c>
      <c r="D655" s="243" t="n">
        <v>34851</v>
      </c>
      <c r="E655" s="237" t="n">
        <v>30</v>
      </c>
      <c r="F655" s="269" t="n">
        <v>22.3</v>
      </c>
      <c r="G655" s="269" t="n">
        <v>86</v>
      </c>
      <c r="H655" s="245"/>
      <c r="I655" s="269" t="n">
        <v>72.5</v>
      </c>
      <c r="J655" s="269" t="n">
        <v>80.9</v>
      </c>
      <c r="K655" s="240"/>
      <c r="L655" s="240"/>
      <c r="M655" s="240"/>
      <c r="N655" s="245"/>
      <c r="O655" s="246"/>
      <c r="P655" s="245"/>
      <c r="Q655" s="254"/>
      <c r="R655" s="255"/>
    </row>
    <row r="656" customFormat="false" ht="12" hidden="false" customHeight="true" outlineLevel="0" collapsed="false">
      <c r="A656" s="240" t="n">
        <v>577</v>
      </c>
      <c r="B656" s="241" t="n">
        <v>1995</v>
      </c>
      <c r="C656" s="242" t="s">
        <v>413</v>
      </c>
      <c r="D656" s="243" t="n">
        <v>34881</v>
      </c>
      <c r="E656" s="237" t="n">
        <v>31</v>
      </c>
      <c r="F656" s="269" t="n">
        <v>22</v>
      </c>
      <c r="G656" s="269" t="n">
        <v>84.8</v>
      </c>
      <c r="H656" s="245"/>
      <c r="I656" s="269" t="n">
        <v>71</v>
      </c>
      <c r="J656" s="269" t="n">
        <v>77.2</v>
      </c>
      <c r="K656" s="240"/>
      <c r="L656" s="240"/>
      <c r="M656" s="240"/>
      <c r="N656" s="245"/>
      <c r="O656" s="246"/>
      <c r="P656" s="245"/>
      <c r="Q656" s="254"/>
      <c r="R656" s="255"/>
    </row>
    <row r="657" customFormat="false" ht="12" hidden="false" customHeight="true" outlineLevel="0" collapsed="false">
      <c r="A657" s="240" t="n">
        <v>578</v>
      </c>
      <c r="B657" s="241" t="n">
        <v>1995</v>
      </c>
      <c r="C657" s="242" t="s">
        <v>413</v>
      </c>
      <c r="D657" s="243" t="n">
        <v>34912</v>
      </c>
      <c r="E657" s="237" t="n">
        <v>31</v>
      </c>
      <c r="F657" s="269" t="n">
        <v>24.8</v>
      </c>
      <c r="G657" s="269" t="n">
        <v>85.8</v>
      </c>
      <c r="H657" s="245"/>
      <c r="I657" s="269" t="n">
        <v>72.5</v>
      </c>
      <c r="J657" s="269" t="n">
        <v>79.8</v>
      </c>
      <c r="K657" s="240"/>
      <c r="L657" s="240"/>
      <c r="M657" s="240"/>
      <c r="N657" s="245"/>
      <c r="O657" s="246"/>
      <c r="P657" s="245"/>
      <c r="Q657" s="254"/>
      <c r="R657" s="255"/>
    </row>
    <row r="658" customFormat="false" ht="12" hidden="false" customHeight="true" outlineLevel="0" collapsed="false">
      <c r="A658" s="240" t="n">
        <v>579</v>
      </c>
      <c r="B658" s="241" t="n">
        <v>1995</v>
      </c>
      <c r="C658" s="242" t="s">
        <v>413</v>
      </c>
      <c r="D658" s="243" t="n">
        <v>34943</v>
      </c>
      <c r="E658" s="237" t="n">
        <v>30</v>
      </c>
      <c r="F658" s="269" t="n">
        <v>26.6</v>
      </c>
      <c r="G658" s="269" t="n">
        <v>85.5</v>
      </c>
      <c r="H658" s="245"/>
      <c r="I658" s="269" t="n">
        <v>72.7</v>
      </c>
      <c r="J658" s="269" t="n">
        <v>77.5</v>
      </c>
      <c r="K658" s="240"/>
      <c r="L658" s="240"/>
      <c r="M658" s="240"/>
      <c r="N658" s="245"/>
      <c r="O658" s="246"/>
      <c r="P658" s="245"/>
      <c r="Q658" s="254"/>
      <c r="R658" s="255"/>
    </row>
    <row r="659" customFormat="false" ht="12" hidden="false" customHeight="true" outlineLevel="0" collapsed="false">
      <c r="A659" s="240" t="n">
        <v>580</v>
      </c>
      <c r="B659" s="241" t="n">
        <v>1995</v>
      </c>
      <c r="C659" s="242" t="s">
        <v>413</v>
      </c>
      <c r="D659" s="243" t="n">
        <v>34973</v>
      </c>
      <c r="E659" s="237" t="n">
        <v>31</v>
      </c>
      <c r="F659" s="269" t="n">
        <v>34.7</v>
      </c>
      <c r="G659" s="269" t="n">
        <v>83.1</v>
      </c>
      <c r="H659" s="245"/>
      <c r="I659" s="269" t="n">
        <v>71.5</v>
      </c>
      <c r="J659" s="269" t="n">
        <v>75.4</v>
      </c>
      <c r="K659" s="240"/>
      <c r="L659" s="240"/>
      <c r="M659" s="240"/>
      <c r="N659" s="245"/>
      <c r="O659" s="246"/>
      <c r="P659" s="245"/>
      <c r="Q659" s="254"/>
      <c r="R659" s="255"/>
    </row>
    <row r="660" customFormat="false" ht="12" hidden="false" customHeight="true" outlineLevel="0" collapsed="false">
      <c r="A660" s="240" t="n">
        <v>581</v>
      </c>
      <c r="B660" s="241" t="n">
        <v>1995</v>
      </c>
      <c r="C660" s="242" t="s">
        <v>413</v>
      </c>
      <c r="D660" s="243" t="n">
        <v>35004</v>
      </c>
      <c r="E660" s="237" t="n">
        <v>30</v>
      </c>
      <c r="F660" s="269" t="n">
        <v>27.9</v>
      </c>
      <c r="G660" s="269" t="n">
        <v>86.8</v>
      </c>
      <c r="H660" s="245"/>
      <c r="I660" s="269" t="n">
        <v>74.2</v>
      </c>
      <c r="J660" s="269" t="n">
        <v>79</v>
      </c>
      <c r="K660" s="240"/>
      <c r="L660" s="240"/>
      <c r="M660" s="240"/>
      <c r="N660" s="245"/>
      <c r="O660" s="246"/>
      <c r="P660" s="245"/>
      <c r="Q660" s="254"/>
      <c r="R660" s="255"/>
    </row>
    <row r="661" customFormat="false" ht="12" hidden="false" customHeight="true" outlineLevel="0" collapsed="false">
      <c r="A661" s="240" t="n">
        <v>582</v>
      </c>
      <c r="B661" s="241" t="n">
        <v>1995</v>
      </c>
      <c r="C661" s="242" t="s">
        <v>413</v>
      </c>
      <c r="D661" s="243" t="n">
        <v>35034</v>
      </c>
      <c r="E661" s="237" t="n">
        <v>30</v>
      </c>
      <c r="F661" s="269" t="n">
        <v>27.2</v>
      </c>
      <c r="G661" s="269" t="n">
        <v>86.4</v>
      </c>
      <c r="H661" s="245"/>
      <c r="I661" s="269" t="n">
        <v>73.6</v>
      </c>
      <c r="J661" s="269" t="n">
        <v>78</v>
      </c>
      <c r="K661" s="240"/>
      <c r="L661" s="240"/>
      <c r="M661" s="240"/>
      <c r="N661" s="245"/>
      <c r="O661" s="246"/>
      <c r="P661" s="245"/>
      <c r="Q661" s="254"/>
      <c r="R661" s="255"/>
    </row>
    <row r="662" customFormat="false" ht="12" hidden="false" customHeight="true" outlineLevel="0" collapsed="false">
      <c r="A662" s="240" t="n">
        <v>583</v>
      </c>
      <c r="B662" s="241" t="n">
        <v>1995</v>
      </c>
      <c r="C662" s="242" t="s">
        <v>413</v>
      </c>
      <c r="D662" s="243" t="n">
        <v>35065</v>
      </c>
      <c r="E662" s="237" t="n">
        <v>31</v>
      </c>
      <c r="F662" s="269" t="n">
        <v>26.4</v>
      </c>
      <c r="G662" s="269" t="n">
        <v>87.3</v>
      </c>
      <c r="H662" s="245"/>
      <c r="I662" s="269" t="n">
        <v>74.6</v>
      </c>
      <c r="J662" s="269" t="n">
        <v>80.3</v>
      </c>
      <c r="K662" s="240"/>
      <c r="L662" s="240"/>
      <c r="M662" s="240"/>
      <c r="N662" s="245"/>
      <c r="O662" s="246"/>
      <c r="P662" s="245"/>
      <c r="Q662" s="254"/>
      <c r="R662" s="255"/>
    </row>
    <row r="663" customFormat="false" ht="12" hidden="false" customHeight="true" outlineLevel="0" collapsed="false">
      <c r="A663" s="240" t="n">
        <v>584</v>
      </c>
      <c r="B663" s="241" t="n">
        <v>1995</v>
      </c>
      <c r="C663" s="242" t="s">
        <v>413</v>
      </c>
      <c r="D663" s="243" t="n">
        <v>35096</v>
      </c>
      <c r="E663" s="237" t="n">
        <v>29</v>
      </c>
      <c r="F663" s="269" t="n">
        <v>29.8</v>
      </c>
      <c r="G663" s="269" t="n">
        <v>86.9</v>
      </c>
      <c r="H663" s="245"/>
      <c r="I663" s="269" t="n">
        <v>74.6</v>
      </c>
      <c r="J663" s="269" t="n">
        <v>80</v>
      </c>
      <c r="K663" s="240"/>
      <c r="L663" s="240"/>
      <c r="M663" s="240"/>
      <c r="N663" s="245"/>
      <c r="O663" s="246"/>
      <c r="P663" s="245"/>
      <c r="Q663" s="254"/>
      <c r="R663" s="255"/>
    </row>
    <row r="664" customFormat="false" ht="12" hidden="false" customHeight="true" outlineLevel="0" collapsed="false">
      <c r="A664" s="240" t="n">
        <v>585</v>
      </c>
      <c r="B664" s="241" t="n">
        <v>1995</v>
      </c>
      <c r="C664" s="242" t="s">
        <v>413</v>
      </c>
      <c r="D664" s="243" t="n">
        <v>35125</v>
      </c>
      <c r="E664" s="237" t="n">
        <v>30</v>
      </c>
      <c r="F664" s="269" t="n">
        <v>24.9</v>
      </c>
      <c r="G664" s="269" t="n">
        <v>87.8</v>
      </c>
      <c r="H664" s="245"/>
      <c r="I664" s="269" t="n">
        <v>74.7</v>
      </c>
      <c r="J664" s="269" t="n">
        <v>79.7</v>
      </c>
      <c r="K664" s="240"/>
      <c r="L664" s="240"/>
      <c r="M664" s="240"/>
      <c r="N664" s="245"/>
      <c r="O664" s="246"/>
      <c r="P664" s="245"/>
      <c r="Q664" s="254"/>
      <c r="R664" s="255"/>
    </row>
    <row r="665" customFormat="false" ht="12" hidden="false" customHeight="true" outlineLevel="0" collapsed="false">
      <c r="A665" s="240" t="n">
        <v>526</v>
      </c>
      <c r="B665" s="241" t="n">
        <v>1996</v>
      </c>
      <c r="C665" s="242" t="s">
        <v>413</v>
      </c>
      <c r="D665" s="243" t="n">
        <v>35156</v>
      </c>
      <c r="E665" s="237" t="n">
        <v>30</v>
      </c>
      <c r="F665" s="269" t="n">
        <v>24.4</v>
      </c>
      <c r="G665" s="269" t="n">
        <v>84.5</v>
      </c>
      <c r="H665" s="245"/>
      <c r="I665" s="269" t="n">
        <v>71.4</v>
      </c>
      <c r="J665" s="269" t="n">
        <v>78.4</v>
      </c>
      <c r="K665" s="240"/>
      <c r="L665" s="240"/>
      <c r="M665" s="240"/>
      <c r="N665" s="245"/>
      <c r="O665" s="268" t="s">
        <v>531</v>
      </c>
      <c r="P665" s="245"/>
      <c r="Q665" s="254"/>
      <c r="R665" s="255"/>
    </row>
    <row r="666" customFormat="false" ht="12" hidden="false" customHeight="true" outlineLevel="0" collapsed="false">
      <c r="A666" s="240" t="n">
        <v>527</v>
      </c>
      <c r="B666" s="241" t="n">
        <v>1996</v>
      </c>
      <c r="C666" s="242" t="s">
        <v>413</v>
      </c>
      <c r="D666" s="243" t="n">
        <v>35186</v>
      </c>
      <c r="E666" s="237" t="n">
        <v>30</v>
      </c>
      <c r="F666" s="269" t="n">
        <v>32.8</v>
      </c>
      <c r="G666" s="269" t="n">
        <v>83.8</v>
      </c>
      <c r="H666" s="245"/>
      <c r="I666" s="269" t="n">
        <v>72</v>
      </c>
      <c r="J666" s="269" t="n">
        <v>77.8</v>
      </c>
      <c r="K666" s="240"/>
      <c r="L666" s="240"/>
      <c r="M666" s="240"/>
      <c r="N666" s="245"/>
      <c r="O666" s="268" t="s">
        <v>531</v>
      </c>
      <c r="P666" s="245"/>
      <c r="Q666" s="254"/>
      <c r="R666" s="255"/>
    </row>
    <row r="667" customFormat="false" ht="12" hidden="false" customHeight="true" outlineLevel="0" collapsed="false">
      <c r="A667" s="240" t="n">
        <v>528</v>
      </c>
      <c r="B667" s="241" t="n">
        <v>1996</v>
      </c>
      <c r="C667" s="242" t="s">
        <v>413</v>
      </c>
      <c r="D667" s="243" t="n">
        <v>35217</v>
      </c>
      <c r="E667" s="237" t="n">
        <v>30</v>
      </c>
      <c r="F667" s="269" t="n">
        <v>40.4</v>
      </c>
      <c r="G667" s="269" t="n">
        <v>83.8</v>
      </c>
      <c r="H667" s="245"/>
      <c r="I667" s="269" t="n">
        <v>72.7</v>
      </c>
      <c r="J667" s="269" t="n">
        <v>79.9</v>
      </c>
      <c r="K667" s="240"/>
      <c r="L667" s="240"/>
      <c r="M667" s="240"/>
      <c r="N667" s="245"/>
      <c r="O667" s="268" t="s">
        <v>531</v>
      </c>
      <c r="P667" s="245"/>
      <c r="Q667" s="254"/>
      <c r="R667" s="255"/>
    </row>
    <row r="668" customFormat="false" ht="12" hidden="false" customHeight="true" outlineLevel="0" collapsed="false">
      <c r="A668" s="240" t="n">
        <v>529</v>
      </c>
      <c r="B668" s="241" t="n">
        <v>1996</v>
      </c>
      <c r="C668" s="242" t="s">
        <v>413</v>
      </c>
      <c r="D668" s="243" t="n">
        <v>35247</v>
      </c>
      <c r="E668" s="237" t="n">
        <v>30</v>
      </c>
      <c r="F668" s="269" t="n">
        <v>31.9</v>
      </c>
      <c r="G668" s="269" t="n">
        <v>83.3</v>
      </c>
      <c r="H668" s="245"/>
      <c r="I668" s="269" t="n">
        <v>71.1</v>
      </c>
      <c r="J668" s="269" t="n">
        <v>77.3</v>
      </c>
      <c r="K668" s="240"/>
      <c r="L668" s="240"/>
      <c r="M668" s="240"/>
      <c r="N668" s="245"/>
      <c r="O668" s="268" t="s">
        <v>531</v>
      </c>
      <c r="P668" s="245"/>
      <c r="Q668" s="254"/>
      <c r="R668" s="255"/>
    </row>
    <row r="669" customFormat="false" ht="12" hidden="false" customHeight="true" outlineLevel="0" collapsed="false">
      <c r="A669" s="240" t="n">
        <v>530</v>
      </c>
      <c r="B669" s="241" t="n">
        <v>1996</v>
      </c>
      <c r="C669" s="242" t="s">
        <v>413</v>
      </c>
      <c r="D669" s="243" t="n">
        <v>35278</v>
      </c>
      <c r="E669" s="237" t="n">
        <v>31</v>
      </c>
      <c r="F669" s="269" t="n">
        <v>32.2</v>
      </c>
      <c r="G669" s="269" t="n">
        <v>78.7</v>
      </c>
      <c r="H669" s="245"/>
      <c r="I669" s="269" t="n">
        <v>66.9</v>
      </c>
      <c r="J669" s="269" t="n">
        <v>73.7</v>
      </c>
      <c r="K669" s="240"/>
      <c r="L669" s="240"/>
      <c r="M669" s="240"/>
      <c r="N669" s="245"/>
      <c r="O669" s="268" t="s">
        <v>531</v>
      </c>
      <c r="P669" s="245"/>
      <c r="Q669" s="254"/>
      <c r="R669" s="255"/>
    </row>
    <row r="670" customFormat="false" ht="12" hidden="false" customHeight="true" outlineLevel="0" collapsed="false">
      <c r="A670" s="240" t="n">
        <v>531</v>
      </c>
      <c r="B670" s="241" t="n">
        <v>1996</v>
      </c>
      <c r="C670" s="242" t="s">
        <v>413</v>
      </c>
      <c r="D670" s="243" t="n">
        <v>35309</v>
      </c>
      <c r="E670" s="237" t="n">
        <v>30</v>
      </c>
      <c r="F670" s="269" t="n">
        <v>46.1</v>
      </c>
      <c r="G670" s="269" t="n">
        <v>83.2</v>
      </c>
      <c r="H670" s="245"/>
      <c r="I670" s="269" t="n">
        <v>72.9</v>
      </c>
      <c r="J670" s="269" t="n">
        <v>82.4</v>
      </c>
      <c r="K670" s="240"/>
      <c r="L670" s="240"/>
      <c r="M670" s="240"/>
      <c r="N670" s="245"/>
      <c r="O670" s="268" t="s">
        <v>531</v>
      </c>
      <c r="P670" s="245"/>
      <c r="Q670" s="254"/>
      <c r="R670" s="255"/>
    </row>
    <row r="671" customFormat="false" ht="12" hidden="false" customHeight="true" outlineLevel="0" collapsed="false">
      <c r="A671" s="240" t="n">
        <v>532</v>
      </c>
      <c r="B671" s="241" t="n">
        <v>1996</v>
      </c>
      <c r="C671" s="242" t="s">
        <v>413</v>
      </c>
      <c r="D671" s="243" t="n">
        <v>35339</v>
      </c>
      <c r="E671" s="237" t="n">
        <v>31</v>
      </c>
      <c r="F671" s="269" t="n">
        <v>50.3</v>
      </c>
      <c r="G671" s="269" t="n">
        <v>82.7</v>
      </c>
      <c r="H671" s="245"/>
      <c r="I671" s="269" t="n">
        <v>72.7</v>
      </c>
      <c r="J671" s="269" t="n">
        <v>77.4</v>
      </c>
      <c r="K671" s="240"/>
      <c r="L671" s="240"/>
      <c r="M671" s="240"/>
      <c r="N671" s="245"/>
      <c r="O671" s="268" t="s">
        <v>531</v>
      </c>
      <c r="P671" s="245"/>
      <c r="Q671" s="254"/>
      <c r="R671" s="255"/>
    </row>
    <row r="672" customFormat="false" ht="12" hidden="false" customHeight="true" outlineLevel="0" collapsed="false">
      <c r="A672" s="240" t="n">
        <v>533</v>
      </c>
      <c r="B672" s="241" t="n">
        <v>1996</v>
      </c>
      <c r="C672" s="242" t="s">
        <v>413</v>
      </c>
      <c r="D672" s="243" t="n">
        <v>35370</v>
      </c>
      <c r="E672" s="237" t="n">
        <v>29</v>
      </c>
      <c r="F672" s="269" t="n">
        <v>41.3</v>
      </c>
      <c r="G672" s="269" t="n">
        <v>86.1</v>
      </c>
      <c r="H672" s="245"/>
      <c r="I672" s="269" t="n">
        <v>75.3</v>
      </c>
      <c r="J672" s="269" t="n">
        <v>80.3</v>
      </c>
      <c r="K672" s="240"/>
      <c r="L672" s="240"/>
      <c r="M672" s="240"/>
      <c r="N672" s="245"/>
      <c r="O672" s="268" t="s">
        <v>531</v>
      </c>
      <c r="P672" s="245"/>
      <c r="Q672" s="254"/>
      <c r="R672" s="255"/>
    </row>
    <row r="673" customFormat="false" ht="12" hidden="false" customHeight="true" outlineLevel="0" collapsed="false">
      <c r="A673" s="240" t="n">
        <v>534</v>
      </c>
      <c r="B673" s="241" t="n">
        <v>1996</v>
      </c>
      <c r="C673" s="242" t="s">
        <v>413</v>
      </c>
      <c r="D673" s="243" t="n">
        <v>35400</v>
      </c>
      <c r="E673" s="237" t="n">
        <v>31</v>
      </c>
      <c r="F673" s="269" t="n">
        <v>38.6</v>
      </c>
      <c r="G673" s="269" t="n">
        <v>85.5</v>
      </c>
      <c r="H673" s="245"/>
      <c r="I673" s="269" t="n">
        <v>74.4</v>
      </c>
      <c r="J673" s="269" t="n">
        <v>79.3</v>
      </c>
      <c r="K673" s="240"/>
      <c r="L673" s="240"/>
      <c r="M673" s="240"/>
      <c r="N673" s="245"/>
      <c r="O673" s="268" t="s">
        <v>531</v>
      </c>
      <c r="P673" s="245"/>
      <c r="Q673" s="254"/>
      <c r="R673" s="255"/>
    </row>
    <row r="674" customFormat="false" ht="12" hidden="false" customHeight="true" outlineLevel="0" collapsed="false">
      <c r="A674" s="240" t="n">
        <v>535</v>
      </c>
      <c r="B674" s="241" t="n">
        <v>1996</v>
      </c>
      <c r="C674" s="242" t="s">
        <v>413</v>
      </c>
      <c r="D674" s="243" t="n">
        <v>35431</v>
      </c>
      <c r="E674" s="237" t="n">
        <v>31</v>
      </c>
      <c r="F674" s="269" t="n">
        <v>43.1</v>
      </c>
      <c r="G674" s="269" t="n">
        <v>86.9</v>
      </c>
      <c r="H674" s="245"/>
      <c r="I674" s="269" t="n">
        <v>76.2</v>
      </c>
      <c r="J674" s="269" t="n">
        <v>81.9</v>
      </c>
      <c r="K674" s="240"/>
      <c r="L674" s="240"/>
      <c r="M674" s="240"/>
      <c r="N674" s="245"/>
      <c r="O674" s="268" t="s">
        <v>531</v>
      </c>
      <c r="P674" s="245"/>
      <c r="Q674" s="254"/>
      <c r="R674" s="255"/>
    </row>
    <row r="675" customFormat="false" ht="12" hidden="false" customHeight="true" outlineLevel="0" collapsed="false">
      <c r="A675" s="240" t="n">
        <v>536</v>
      </c>
      <c r="B675" s="241" t="n">
        <v>1996</v>
      </c>
      <c r="C675" s="242" t="s">
        <v>413</v>
      </c>
      <c r="D675" s="243" t="n">
        <v>35462</v>
      </c>
      <c r="E675" s="237" t="n">
        <v>23</v>
      </c>
      <c r="F675" s="269" t="n">
        <v>38</v>
      </c>
      <c r="G675" s="269" t="n">
        <v>85.7</v>
      </c>
      <c r="H675" s="245"/>
      <c r="I675" s="269" t="n">
        <v>74.5</v>
      </c>
      <c r="J675" s="269" t="n">
        <v>79.9</v>
      </c>
      <c r="K675" s="240"/>
      <c r="L675" s="240"/>
      <c r="M675" s="240"/>
      <c r="N675" s="245"/>
      <c r="O675" s="268" t="s">
        <v>531</v>
      </c>
      <c r="P675" s="245"/>
      <c r="Q675" s="254"/>
      <c r="R675" s="255"/>
    </row>
    <row r="676" customFormat="false" ht="12" hidden="false" customHeight="true" outlineLevel="0" collapsed="false">
      <c r="A676" s="240" t="n">
        <v>537</v>
      </c>
      <c r="B676" s="241" t="n">
        <v>1996</v>
      </c>
      <c r="C676" s="242" t="s">
        <v>413</v>
      </c>
      <c r="D676" s="243" t="n">
        <v>35490</v>
      </c>
      <c r="E676" s="237" t="n">
        <v>29</v>
      </c>
      <c r="F676" s="269" t="n">
        <v>28</v>
      </c>
      <c r="G676" s="269" t="n">
        <v>85.7</v>
      </c>
      <c r="H676" s="245"/>
      <c r="I676" s="269" t="n">
        <v>73.2</v>
      </c>
      <c r="J676" s="269" t="n">
        <v>78.9</v>
      </c>
      <c r="K676" s="240"/>
      <c r="L676" s="240"/>
      <c r="M676" s="240"/>
      <c r="N676" s="245"/>
      <c r="O676" s="268" t="s">
        <v>531</v>
      </c>
      <c r="P676" s="245"/>
      <c r="Q676" s="254"/>
      <c r="R676" s="255"/>
    </row>
    <row r="677" customFormat="false" ht="12" hidden="false" customHeight="true" outlineLevel="0" collapsed="false">
      <c r="A677" s="240" t="n">
        <v>479</v>
      </c>
      <c r="B677" s="241" t="n">
        <v>1997</v>
      </c>
      <c r="C677" s="242" t="s">
        <v>413</v>
      </c>
      <c r="D677" s="243" t="n">
        <v>35521</v>
      </c>
      <c r="E677" s="237" t="n">
        <v>30</v>
      </c>
      <c r="F677" s="269" t="n">
        <v>37.5</v>
      </c>
      <c r="G677" s="269" t="n">
        <v>81.7</v>
      </c>
      <c r="H677" s="245"/>
      <c r="I677" s="269" t="n">
        <v>70.4</v>
      </c>
      <c r="J677" s="269" t="n">
        <v>77</v>
      </c>
      <c r="K677" s="240"/>
      <c r="L677" s="240"/>
      <c r="M677" s="240"/>
      <c r="N677" s="245"/>
      <c r="O677" s="246"/>
      <c r="P677" s="245"/>
      <c r="Q677" s="254"/>
      <c r="R677" s="255"/>
    </row>
    <row r="678" customFormat="false" ht="12" hidden="false" customHeight="true" outlineLevel="0" collapsed="false">
      <c r="A678" s="240" t="n">
        <v>480</v>
      </c>
      <c r="B678" s="241" t="n">
        <v>1997</v>
      </c>
      <c r="C678" s="242" t="s">
        <v>413</v>
      </c>
      <c r="D678" s="243" t="n">
        <v>35551</v>
      </c>
      <c r="E678" s="237" t="n">
        <v>31</v>
      </c>
      <c r="F678" s="269" t="n">
        <v>43.9</v>
      </c>
      <c r="G678" s="269" t="n">
        <v>83.5</v>
      </c>
      <c r="H678" s="245"/>
      <c r="I678" s="269" t="n">
        <v>73</v>
      </c>
      <c r="J678" s="269" t="n">
        <v>79.5</v>
      </c>
      <c r="K678" s="240"/>
      <c r="L678" s="240"/>
      <c r="M678" s="240"/>
      <c r="N678" s="245"/>
      <c r="O678" s="246"/>
      <c r="P678" s="245"/>
      <c r="Q678" s="254"/>
      <c r="R678" s="255"/>
    </row>
    <row r="679" customFormat="false" ht="12" hidden="false" customHeight="true" outlineLevel="0" collapsed="false">
      <c r="A679" s="240" t="n">
        <v>481</v>
      </c>
      <c r="B679" s="241" t="n">
        <v>1997</v>
      </c>
      <c r="C679" s="242" t="s">
        <v>413</v>
      </c>
      <c r="D679" s="243" t="n">
        <v>35582</v>
      </c>
      <c r="E679" s="237" t="n">
        <v>30</v>
      </c>
      <c r="F679" s="269" t="n">
        <v>47.2</v>
      </c>
      <c r="G679" s="269" t="n">
        <v>83.4</v>
      </c>
      <c r="H679" s="245"/>
      <c r="I679" s="269" t="n">
        <v>73</v>
      </c>
      <c r="J679" s="269" t="n">
        <v>80.8</v>
      </c>
      <c r="K679" s="240"/>
      <c r="L679" s="240"/>
      <c r="M679" s="240"/>
      <c r="N679" s="245"/>
      <c r="O679" s="246"/>
      <c r="P679" s="245"/>
      <c r="Q679" s="254"/>
      <c r="R679" s="255"/>
    </row>
    <row r="680" customFormat="false" ht="12" hidden="false" customHeight="true" outlineLevel="0" collapsed="false">
      <c r="A680" s="240" t="n">
        <v>482</v>
      </c>
      <c r="B680" s="241" t="n">
        <v>1997</v>
      </c>
      <c r="C680" s="242" t="s">
        <v>413</v>
      </c>
      <c r="D680" s="243" t="n">
        <v>35612</v>
      </c>
      <c r="E680" s="237" t="n">
        <v>31</v>
      </c>
      <c r="F680" s="269" t="n">
        <v>41</v>
      </c>
      <c r="G680" s="269" t="n">
        <v>84.8</v>
      </c>
      <c r="H680" s="245"/>
      <c r="I680" s="269" t="n">
        <v>73.8</v>
      </c>
      <c r="J680" s="269" t="n">
        <v>81.9</v>
      </c>
      <c r="K680" s="240"/>
      <c r="L680" s="240"/>
      <c r="M680" s="240"/>
      <c r="N680" s="245"/>
      <c r="O680" s="246"/>
      <c r="P680" s="245"/>
      <c r="Q680" s="254"/>
      <c r="R680" s="255"/>
    </row>
    <row r="681" customFormat="false" ht="12" hidden="false" customHeight="true" outlineLevel="0" collapsed="false">
      <c r="A681" s="240" t="n">
        <v>483</v>
      </c>
      <c r="B681" s="241" t="n">
        <v>1997</v>
      </c>
      <c r="C681" s="242" t="s">
        <v>413</v>
      </c>
      <c r="D681" s="243" t="n">
        <v>35643</v>
      </c>
      <c r="E681" s="237" t="n">
        <v>31</v>
      </c>
      <c r="F681" s="269" t="n">
        <v>35.5</v>
      </c>
      <c r="G681" s="269" t="n">
        <v>84.4</v>
      </c>
      <c r="H681" s="245"/>
      <c r="I681" s="269" t="n">
        <v>73</v>
      </c>
      <c r="J681" s="269" t="n">
        <v>80.6</v>
      </c>
      <c r="K681" s="240"/>
      <c r="L681" s="240"/>
      <c r="M681" s="240"/>
      <c r="N681" s="245"/>
      <c r="O681" s="246"/>
      <c r="P681" s="245"/>
      <c r="Q681" s="254"/>
      <c r="R681" s="255"/>
    </row>
    <row r="682" customFormat="false" ht="12" hidden="false" customHeight="true" outlineLevel="0" collapsed="false">
      <c r="A682" s="240" t="n">
        <v>484</v>
      </c>
      <c r="B682" s="241" t="n">
        <v>1997</v>
      </c>
      <c r="C682" s="242" t="s">
        <v>413</v>
      </c>
      <c r="D682" s="243" t="n">
        <v>35674</v>
      </c>
      <c r="E682" s="237" t="n">
        <v>30</v>
      </c>
      <c r="F682" s="269" t="n">
        <v>47.3</v>
      </c>
      <c r="G682" s="269" t="n">
        <v>85.1</v>
      </c>
      <c r="H682" s="245"/>
      <c r="I682" s="269" t="n">
        <v>74.9</v>
      </c>
      <c r="J682" s="269" t="n">
        <v>80.1</v>
      </c>
      <c r="K682" s="240"/>
      <c r="L682" s="240"/>
      <c r="M682" s="240"/>
      <c r="N682" s="245"/>
      <c r="O682" s="246"/>
      <c r="P682" s="245"/>
      <c r="Q682" s="254"/>
      <c r="R682" s="255"/>
    </row>
    <row r="683" customFormat="false" ht="12" hidden="false" customHeight="true" outlineLevel="0" collapsed="false">
      <c r="A683" s="240" t="n">
        <v>485</v>
      </c>
      <c r="B683" s="241" t="n">
        <v>1997</v>
      </c>
      <c r="C683" s="242" t="s">
        <v>413</v>
      </c>
      <c r="D683" s="243" t="n">
        <v>35704</v>
      </c>
      <c r="E683" s="237" t="n">
        <v>31</v>
      </c>
      <c r="F683" s="269" t="n">
        <v>54.2</v>
      </c>
      <c r="G683" s="269" t="n">
        <v>82.2</v>
      </c>
      <c r="H683" s="245"/>
      <c r="I683" s="269" t="n">
        <v>72.5</v>
      </c>
      <c r="J683" s="269" t="n">
        <v>77.7</v>
      </c>
      <c r="K683" s="240"/>
      <c r="L683" s="240"/>
      <c r="M683" s="240"/>
      <c r="N683" s="245"/>
      <c r="O683" s="246"/>
      <c r="P683" s="245"/>
      <c r="Q683" s="254"/>
      <c r="R683" s="255"/>
    </row>
    <row r="684" customFormat="false" ht="12" hidden="false" customHeight="true" outlineLevel="0" collapsed="false">
      <c r="A684" s="240" t="n">
        <v>486</v>
      </c>
      <c r="B684" s="241" t="n">
        <v>1997</v>
      </c>
      <c r="C684" s="242" t="s">
        <v>413</v>
      </c>
      <c r="D684" s="243" t="n">
        <v>35735</v>
      </c>
      <c r="E684" s="237" t="n">
        <v>29</v>
      </c>
      <c r="F684" s="269" t="n">
        <v>39.3</v>
      </c>
      <c r="G684" s="269" t="n">
        <v>86.9</v>
      </c>
      <c r="H684" s="245"/>
      <c r="I684" s="269" t="n">
        <v>75.9</v>
      </c>
      <c r="J684" s="269" t="n">
        <v>81.7</v>
      </c>
      <c r="K684" s="240"/>
      <c r="L684" s="240"/>
      <c r="M684" s="240"/>
      <c r="N684" s="245"/>
      <c r="O684" s="246"/>
      <c r="P684" s="245"/>
      <c r="Q684" s="254"/>
      <c r="R684" s="255"/>
    </row>
    <row r="685" customFormat="false" ht="12" hidden="false" customHeight="true" outlineLevel="0" collapsed="false">
      <c r="A685" s="240" t="n">
        <v>487</v>
      </c>
      <c r="B685" s="241" t="n">
        <v>1997</v>
      </c>
      <c r="C685" s="242" t="s">
        <v>413</v>
      </c>
      <c r="D685" s="243" t="n">
        <v>35765</v>
      </c>
      <c r="E685" s="237" t="n">
        <v>31</v>
      </c>
      <c r="F685" s="269" t="n">
        <v>39.2</v>
      </c>
      <c r="G685" s="269" t="n">
        <v>84.8</v>
      </c>
      <c r="H685" s="245"/>
      <c r="I685" s="269" t="n">
        <v>73.8</v>
      </c>
      <c r="J685" s="269" t="n">
        <v>82.1</v>
      </c>
      <c r="K685" s="240"/>
      <c r="L685" s="240"/>
      <c r="M685" s="240"/>
      <c r="N685" s="245"/>
      <c r="O685" s="246"/>
      <c r="P685" s="245"/>
      <c r="Q685" s="254"/>
      <c r="R685" s="255"/>
    </row>
    <row r="686" customFormat="false" ht="12" hidden="false" customHeight="true" outlineLevel="0" collapsed="false">
      <c r="A686" s="240" t="n">
        <v>488</v>
      </c>
      <c r="B686" s="241" t="n">
        <v>1997</v>
      </c>
      <c r="C686" s="242" t="s">
        <v>413</v>
      </c>
      <c r="D686" s="243" t="n">
        <v>35796</v>
      </c>
      <c r="E686" s="237" t="n">
        <v>31</v>
      </c>
      <c r="F686" s="269" t="n">
        <v>33.9</v>
      </c>
      <c r="G686" s="269" t="n">
        <v>84.4</v>
      </c>
      <c r="H686" s="245"/>
      <c r="I686" s="269" t="n">
        <v>72.7</v>
      </c>
      <c r="J686" s="269" t="n">
        <v>78.9</v>
      </c>
      <c r="K686" s="240"/>
      <c r="L686" s="240"/>
      <c r="M686" s="240"/>
      <c r="N686" s="245"/>
      <c r="O686" s="246"/>
      <c r="P686" s="245"/>
      <c r="Q686" s="254"/>
      <c r="R686" s="255"/>
    </row>
    <row r="687" customFormat="false" ht="12" hidden="false" customHeight="true" outlineLevel="0" collapsed="false">
      <c r="A687" s="240" t="n">
        <v>489</v>
      </c>
      <c r="B687" s="241" t="n">
        <v>1997</v>
      </c>
      <c r="C687" s="242" t="s">
        <v>413</v>
      </c>
      <c r="D687" s="243" t="n">
        <v>35827</v>
      </c>
      <c r="E687" s="237" t="n">
        <v>28</v>
      </c>
      <c r="F687" s="269" t="n">
        <v>36.4</v>
      </c>
      <c r="G687" s="269" t="n">
        <v>82.4</v>
      </c>
      <c r="H687" s="245"/>
      <c r="I687" s="269" t="n">
        <v>70.9</v>
      </c>
      <c r="J687" s="269" t="n">
        <v>77.4</v>
      </c>
      <c r="K687" s="240"/>
      <c r="L687" s="240"/>
      <c r="M687" s="240"/>
      <c r="N687" s="245"/>
      <c r="O687" s="246"/>
      <c r="P687" s="245"/>
      <c r="Q687" s="254"/>
      <c r="R687" s="255"/>
    </row>
    <row r="688" customFormat="false" ht="12" hidden="false" customHeight="true" outlineLevel="0" collapsed="false">
      <c r="A688" s="240" t="n">
        <v>490</v>
      </c>
      <c r="B688" s="241" t="n">
        <v>1997</v>
      </c>
      <c r="C688" s="242" t="s">
        <v>413</v>
      </c>
      <c r="D688" s="243" t="n">
        <v>35855</v>
      </c>
      <c r="E688" s="237" t="n">
        <v>31</v>
      </c>
      <c r="F688" s="269" t="n">
        <v>36</v>
      </c>
      <c r="G688" s="269" t="n">
        <v>84.4</v>
      </c>
      <c r="H688" s="245"/>
      <c r="I688" s="269" t="n">
        <v>72.9</v>
      </c>
      <c r="J688" s="269" t="n">
        <v>79.8</v>
      </c>
      <c r="K688" s="240"/>
      <c r="L688" s="240"/>
      <c r="M688" s="240"/>
      <c r="N688" s="245"/>
      <c r="O688" s="246"/>
      <c r="P688" s="245"/>
      <c r="Q688" s="254"/>
      <c r="R688" s="255"/>
    </row>
    <row r="689" customFormat="false" ht="12" hidden="false" customHeight="true" outlineLevel="0" collapsed="false">
      <c r="A689" s="240" t="n">
        <v>431</v>
      </c>
      <c r="B689" s="241" t="n">
        <v>1998</v>
      </c>
      <c r="C689" s="242" t="s">
        <v>413</v>
      </c>
      <c r="D689" s="256" t="n">
        <v>35886</v>
      </c>
      <c r="E689" s="237" t="n">
        <v>30</v>
      </c>
      <c r="F689" s="269" t="n">
        <v>38.4</v>
      </c>
      <c r="G689" s="269" t="n">
        <v>81.2</v>
      </c>
      <c r="H689" s="245"/>
      <c r="I689" s="269" t="n">
        <v>70</v>
      </c>
      <c r="J689" s="269" t="n">
        <v>73.6</v>
      </c>
      <c r="K689" s="240"/>
      <c r="L689" s="74"/>
      <c r="M689" s="74"/>
      <c r="N689" s="257"/>
      <c r="O689" s="253" t="s">
        <v>532</v>
      </c>
      <c r="P689" s="245"/>
      <c r="Q689" s="254"/>
      <c r="R689" s="255"/>
    </row>
    <row r="690" customFormat="false" ht="12" hidden="false" customHeight="true" outlineLevel="0" collapsed="false">
      <c r="A690" s="240" t="n">
        <v>432</v>
      </c>
      <c r="B690" s="241" t="n">
        <v>1998</v>
      </c>
      <c r="C690" s="242" t="s">
        <v>413</v>
      </c>
      <c r="D690" s="256" t="n">
        <v>35916</v>
      </c>
      <c r="E690" s="237" t="n">
        <v>30</v>
      </c>
      <c r="F690" s="269" t="n">
        <v>37.5</v>
      </c>
      <c r="G690" s="269" t="n">
        <v>81.4</v>
      </c>
      <c r="H690" s="245"/>
      <c r="I690" s="269" t="n">
        <v>70.1</v>
      </c>
      <c r="J690" s="269" t="n">
        <v>75.8</v>
      </c>
      <c r="K690" s="240"/>
      <c r="L690" s="74"/>
      <c r="M690" s="74"/>
      <c r="N690" s="257"/>
      <c r="O690" s="253" t="s">
        <v>532</v>
      </c>
      <c r="P690" s="245"/>
      <c r="Q690" s="254"/>
      <c r="R690" s="255"/>
    </row>
    <row r="691" customFormat="false" ht="12" hidden="false" customHeight="true" outlineLevel="0" collapsed="false">
      <c r="A691" s="240" t="n">
        <v>433</v>
      </c>
      <c r="B691" s="241" t="n">
        <v>1998</v>
      </c>
      <c r="C691" s="242" t="s">
        <v>413</v>
      </c>
      <c r="D691" s="256" t="n">
        <v>35947</v>
      </c>
      <c r="E691" s="237" t="n">
        <v>30</v>
      </c>
      <c r="F691" s="269" t="n">
        <v>41.2</v>
      </c>
      <c r="G691" s="269" t="n">
        <v>83</v>
      </c>
      <c r="H691" s="245"/>
      <c r="I691" s="269" t="n">
        <v>72.1</v>
      </c>
      <c r="J691" s="269" t="n">
        <v>79.4</v>
      </c>
      <c r="K691" s="240"/>
      <c r="L691" s="74"/>
      <c r="M691" s="74"/>
      <c r="N691" s="257"/>
      <c r="O691" s="253" t="s">
        <v>532</v>
      </c>
      <c r="P691" s="245"/>
      <c r="Q691" s="254"/>
      <c r="R691" s="255"/>
    </row>
    <row r="692" customFormat="false" ht="12" hidden="false" customHeight="true" outlineLevel="0" collapsed="false">
      <c r="A692" s="240" t="n">
        <v>434</v>
      </c>
      <c r="B692" s="241" t="n">
        <v>1998</v>
      </c>
      <c r="C692" s="242" t="s">
        <v>413</v>
      </c>
      <c r="D692" s="256" t="n">
        <v>35977</v>
      </c>
      <c r="E692" s="237" t="n">
        <v>31</v>
      </c>
      <c r="F692" s="269" t="n">
        <v>33.5</v>
      </c>
      <c r="G692" s="269" t="n">
        <v>81.5</v>
      </c>
      <c r="H692" s="245"/>
      <c r="I692" s="269" t="n">
        <v>69.7</v>
      </c>
      <c r="J692" s="269" t="n">
        <v>74.3</v>
      </c>
      <c r="K692" s="240"/>
      <c r="L692" s="74"/>
      <c r="M692" s="74"/>
      <c r="N692" s="257"/>
      <c r="O692" s="253" t="s">
        <v>532</v>
      </c>
      <c r="P692" s="245"/>
      <c r="Q692" s="254"/>
      <c r="R692" s="255"/>
    </row>
    <row r="693" customFormat="false" ht="12" hidden="false" customHeight="true" outlineLevel="0" collapsed="false">
      <c r="A693" s="240" t="n">
        <v>435</v>
      </c>
      <c r="B693" s="241" t="n">
        <v>1998</v>
      </c>
      <c r="C693" s="242" t="s">
        <v>413</v>
      </c>
      <c r="D693" s="256" t="n">
        <v>36008</v>
      </c>
      <c r="E693" s="237" t="n">
        <v>31</v>
      </c>
      <c r="F693" s="269" t="n">
        <v>36.1</v>
      </c>
      <c r="G693" s="269" t="n">
        <v>82.1</v>
      </c>
      <c r="H693" s="245"/>
      <c r="I693" s="269" t="n">
        <v>70.7</v>
      </c>
      <c r="J693" s="269" t="n">
        <v>74.3</v>
      </c>
      <c r="K693" s="240"/>
      <c r="L693" s="74"/>
      <c r="M693" s="74"/>
      <c r="N693" s="257"/>
      <c r="O693" s="253" t="s">
        <v>532</v>
      </c>
      <c r="P693" s="245"/>
      <c r="Q693" s="254"/>
      <c r="R693" s="255"/>
    </row>
    <row r="694" customFormat="false" ht="12" hidden="false" customHeight="true" outlineLevel="0" collapsed="false">
      <c r="A694" s="240" t="n">
        <v>436</v>
      </c>
      <c r="B694" s="241" t="n">
        <v>1998</v>
      </c>
      <c r="C694" s="242" t="s">
        <v>413</v>
      </c>
      <c r="D694" s="256" t="n">
        <v>36039</v>
      </c>
      <c r="E694" s="237" t="n">
        <v>29</v>
      </c>
      <c r="F694" s="269" t="n">
        <v>37.1</v>
      </c>
      <c r="G694" s="269" t="n">
        <v>80.7</v>
      </c>
      <c r="H694" s="245"/>
      <c r="I694" s="269" t="n">
        <v>69.4</v>
      </c>
      <c r="J694" s="269" t="n">
        <v>72.6</v>
      </c>
      <c r="K694" s="240"/>
      <c r="L694" s="74"/>
      <c r="M694" s="74"/>
      <c r="N694" s="257"/>
      <c r="O694" s="253" t="s">
        <v>532</v>
      </c>
      <c r="P694" s="245"/>
      <c r="Q694" s="254"/>
      <c r="R694" s="255"/>
    </row>
    <row r="695" customFormat="false" ht="12" hidden="false" customHeight="true" outlineLevel="0" collapsed="false">
      <c r="A695" s="240" t="n">
        <v>437</v>
      </c>
      <c r="B695" s="241" t="n">
        <v>1998</v>
      </c>
      <c r="C695" s="242" t="s">
        <v>413</v>
      </c>
      <c r="D695" s="256" t="n">
        <v>36069</v>
      </c>
      <c r="E695" s="237" t="n">
        <v>31</v>
      </c>
      <c r="F695" s="269" t="n">
        <v>59.5</v>
      </c>
      <c r="G695" s="269" t="n">
        <v>80.9</v>
      </c>
      <c r="H695" s="245"/>
      <c r="I695" s="269" t="n">
        <v>71.7</v>
      </c>
      <c r="J695" s="269" t="n">
        <v>73.8</v>
      </c>
      <c r="K695" s="240"/>
      <c r="L695" s="74"/>
      <c r="M695" s="74"/>
      <c r="N695" s="257"/>
      <c r="O695" s="253" t="s">
        <v>532</v>
      </c>
      <c r="P695" s="245"/>
      <c r="Q695" s="254"/>
      <c r="R695" s="255"/>
    </row>
    <row r="696" customFormat="false" ht="12" hidden="false" customHeight="true" outlineLevel="0" collapsed="false">
      <c r="A696" s="240" t="n">
        <v>438</v>
      </c>
      <c r="B696" s="241" t="n">
        <v>1998</v>
      </c>
      <c r="C696" s="242" t="s">
        <v>413</v>
      </c>
      <c r="D696" s="256" t="n">
        <v>36100</v>
      </c>
      <c r="E696" s="237" t="n">
        <v>30</v>
      </c>
      <c r="F696" s="269" t="n">
        <v>45.3</v>
      </c>
      <c r="G696" s="269" t="n">
        <v>79.5</v>
      </c>
      <c r="H696" s="245"/>
      <c r="I696" s="269" t="n">
        <v>69</v>
      </c>
      <c r="J696" s="269" t="n">
        <v>71.6</v>
      </c>
      <c r="K696" s="240"/>
      <c r="L696" s="74"/>
      <c r="M696" s="74"/>
      <c r="N696" s="257"/>
      <c r="O696" s="253" t="s">
        <v>532</v>
      </c>
      <c r="P696" s="245"/>
      <c r="Q696" s="254"/>
      <c r="R696" s="255"/>
    </row>
    <row r="697" customFormat="false" ht="12" hidden="false" customHeight="true" outlineLevel="0" collapsed="false">
      <c r="A697" s="240" t="n">
        <v>439</v>
      </c>
      <c r="B697" s="241" t="n">
        <v>1998</v>
      </c>
      <c r="C697" s="242" t="s">
        <v>413</v>
      </c>
      <c r="D697" s="256" t="n">
        <v>36130</v>
      </c>
      <c r="E697" s="237" t="n">
        <v>31</v>
      </c>
      <c r="F697" s="269" t="n">
        <v>38.4</v>
      </c>
      <c r="G697" s="269" t="n">
        <v>79.8</v>
      </c>
      <c r="H697" s="245"/>
      <c r="I697" s="269" t="n">
        <v>68.6</v>
      </c>
      <c r="J697" s="269" t="n">
        <v>76.6</v>
      </c>
      <c r="K697" s="240"/>
      <c r="L697" s="74"/>
      <c r="M697" s="74"/>
      <c r="N697" s="257"/>
      <c r="O697" s="253" t="s">
        <v>532</v>
      </c>
      <c r="P697" s="245"/>
      <c r="Q697" s="254"/>
      <c r="R697" s="255"/>
    </row>
    <row r="698" customFormat="false" ht="12" hidden="false" customHeight="true" outlineLevel="0" collapsed="false">
      <c r="A698" s="240" t="n">
        <v>440</v>
      </c>
      <c r="B698" s="241" t="n">
        <v>1998</v>
      </c>
      <c r="C698" s="242" t="s">
        <v>413</v>
      </c>
      <c r="D698" s="256" t="n">
        <v>36161</v>
      </c>
      <c r="E698" s="237" t="n">
        <v>31</v>
      </c>
      <c r="F698" s="269" t="n">
        <v>38.9</v>
      </c>
      <c r="G698" s="269" t="n">
        <v>78.7</v>
      </c>
      <c r="H698" s="245"/>
      <c r="I698" s="269" t="n">
        <v>67.6</v>
      </c>
      <c r="J698" s="269" t="n">
        <v>70</v>
      </c>
      <c r="K698" s="240"/>
      <c r="L698" s="74"/>
      <c r="M698" s="74"/>
      <c r="N698" s="257"/>
      <c r="O698" s="253" t="s">
        <v>532</v>
      </c>
      <c r="P698" s="245"/>
      <c r="Q698" s="254"/>
      <c r="R698" s="255"/>
    </row>
    <row r="699" customFormat="false" ht="12" hidden="false" customHeight="true" outlineLevel="0" collapsed="false">
      <c r="A699" s="240" t="n">
        <v>441</v>
      </c>
      <c r="B699" s="241" t="n">
        <v>1998</v>
      </c>
      <c r="C699" s="242" t="s">
        <v>413</v>
      </c>
      <c r="D699" s="256" t="n">
        <v>36192</v>
      </c>
      <c r="E699" s="237" t="n">
        <v>24</v>
      </c>
      <c r="F699" s="269" t="n">
        <v>43.7</v>
      </c>
      <c r="G699" s="269" t="n">
        <v>78.3</v>
      </c>
      <c r="H699" s="245"/>
      <c r="I699" s="269" t="n">
        <v>67.7</v>
      </c>
      <c r="J699" s="269" t="n">
        <v>70.4</v>
      </c>
      <c r="K699" s="240"/>
      <c r="L699" s="74"/>
      <c r="M699" s="74"/>
      <c r="N699" s="257"/>
      <c r="O699" s="253" t="s">
        <v>532</v>
      </c>
      <c r="P699" s="245"/>
      <c r="Q699" s="254"/>
      <c r="R699" s="255"/>
    </row>
    <row r="700" customFormat="false" ht="12" hidden="false" customHeight="true" outlineLevel="0" collapsed="false">
      <c r="A700" s="240" t="n">
        <v>442</v>
      </c>
      <c r="B700" s="241" t="n">
        <v>1998</v>
      </c>
      <c r="C700" s="242" t="s">
        <v>413</v>
      </c>
      <c r="D700" s="256" t="n">
        <v>36220</v>
      </c>
      <c r="E700" s="237" t="n">
        <v>30</v>
      </c>
      <c r="F700" s="269" t="n">
        <v>40.3</v>
      </c>
      <c r="G700" s="269" t="n">
        <v>80.3</v>
      </c>
      <c r="H700" s="245"/>
      <c r="I700" s="269" t="n">
        <v>69.2</v>
      </c>
      <c r="J700" s="269" t="n">
        <v>73.3</v>
      </c>
      <c r="K700" s="240"/>
      <c r="L700" s="74"/>
      <c r="M700" s="74"/>
      <c r="N700" s="257"/>
      <c r="O700" s="253" t="s">
        <v>532</v>
      </c>
      <c r="P700" s="245"/>
      <c r="Q700" s="254"/>
      <c r="R700" s="255"/>
    </row>
    <row r="701" customFormat="false" ht="12" hidden="false" customHeight="true" outlineLevel="0" collapsed="false">
      <c r="A701" s="240" t="n">
        <v>384</v>
      </c>
      <c r="B701" s="241" t="n">
        <v>1999</v>
      </c>
      <c r="C701" s="242" t="s">
        <v>413</v>
      </c>
      <c r="D701" s="256" t="n">
        <v>36251</v>
      </c>
      <c r="E701" s="237" t="n">
        <v>21</v>
      </c>
      <c r="F701" s="269" t="n">
        <v>36</v>
      </c>
      <c r="G701" s="269" t="n">
        <v>79</v>
      </c>
      <c r="H701" s="245"/>
      <c r="I701" s="269" t="n">
        <v>67.6</v>
      </c>
      <c r="J701" s="269" t="n">
        <v>71.2</v>
      </c>
      <c r="K701" s="240"/>
      <c r="L701" s="240"/>
      <c r="M701" s="240"/>
      <c r="N701" s="245"/>
      <c r="O701" s="246"/>
      <c r="P701" s="245"/>
      <c r="Q701" s="254"/>
      <c r="R701" s="255"/>
    </row>
    <row r="702" customFormat="false" ht="12" hidden="false" customHeight="true" outlineLevel="0" collapsed="false">
      <c r="A702" s="240" t="n">
        <v>385</v>
      </c>
      <c r="B702" s="241" t="n">
        <v>1999</v>
      </c>
      <c r="C702" s="242" t="s">
        <v>413</v>
      </c>
      <c r="D702" s="256" t="n">
        <v>36281</v>
      </c>
      <c r="E702" s="237" t="n">
        <v>31</v>
      </c>
      <c r="F702" s="269" t="n">
        <v>41.5</v>
      </c>
      <c r="G702" s="269" t="n">
        <v>78.6</v>
      </c>
      <c r="H702" s="245"/>
      <c r="I702" s="269" t="n">
        <v>67.8</v>
      </c>
      <c r="J702" s="269" t="n">
        <v>71.3</v>
      </c>
      <c r="K702" s="240"/>
      <c r="L702" s="240"/>
      <c r="M702" s="240"/>
      <c r="N702" s="245"/>
      <c r="O702" s="246"/>
      <c r="P702" s="245"/>
      <c r="Q702" s="254"/>
      <c r="R702" s="255"/>
    </row>
    <row r="703" customFormat="false" ht="12" hidden="false" customHeight="true" outlineLevel="0" collapsed="false">
      <c r="A703" s="240" t="n">
        <v>386</v>
      </c>
      <c r="B703" s="241" t="n">
        <v>1999</v>
      </c>
      <c r="C703" s="242" t="s">
        <v>413</v>
      </c>
      <c r="D703" s="256" t="n">
        <v>36312</v>
      </c>
      <c r="E703" s="237" t="n">
        <v>30</v>
      </c>
      <c r="F703" s="269" t="n">
        <v>48.2</v>
      </c>
      <c r="G703" s="269" t="n">
        <v>81</v>
      </c>
      <c r="H703" s="245"/>
      <c r="I703" s="269" t="n">
        <v>70.8</v>
      </c>
      <c r="J703" s="269" t="n">
        <v>74.2</v>
      </c>
      <c r="K703" s="240"/>
      <c r="L703" s="240"/>
      <c r="M703" s="240"/>
      <c r="N703" s="245"/>
      <c r="O703" s="246"/>
      <c r="P703" s="245"/>
      <c r="Q703" s="254"/>
      <c r="R703" s="255"/>
    </row>
    <row r="704" customFormat="false" ht="12" hidden="false" customHeight="true" outlineLevel="0" collapsed="false">
      <c r="A704" s="240" t="n">
        <v>387</v>
      </c>
      <c r="B704" s="241" t="n">
        <v>1999</v>
      </c>
      <c r="C704" s="242" t="s">
        <v>413</v>
      </c>
      <c r="D704" s="256" t="n">
        <v>36342</v>
      </c>
      <c r="E704" s="237" t="n">
        <v>31</v>
      </c>
      <c r="F704" s="269" t="n">
        <v>37.1</v>
      </c>
      <c r="G704" s="269" t="n">
        <v>80.9</v>
      </c>
      <c r="H704" s="245"/>
      <c r="I704" s="269" t="n">
        <v>69.6</v>
      </c>
      <c r="J704" s="269" t="n">
        <v>73.8</v>
      </c>
      <c r="K704" s="240"/>
      <c r="L704" s="240"/>
      <c r="M704" s="240"/>
      <c r="N704" s="245"/>
      <c r="O704" s="246"/>
      <c r="P704" s="245"/>
      <c r="Q704" s="254"/>
      <c r="R704" s="255"/>
    </row>
    <row r="705" customFormat="false" ht="12" hidden="false" customHeight="true" outlineLevel="0" collapsed="false">
      <c r="A705" s="240" t="n">
        <v>388</v>
      </c>
      <c r="B705" s="241" t="n">
        <v>1999</v>
      </c>
      <c r="C705" s="242" t="s">
        <v>413</v>
      </c>
      <c r="D705" s="256" t="n">
        <v>36373</v>
      </c>
      <c r="E705" s="237" t="n">
        <v>29</v>
      </c>
      <c r="F705" s="269" t="n">
        <v>34.5</v>
      </c>
      <c r="G705" s="269" t="n">
        <v>81.1</v>
      </c>
      <c r="H705" s="245"/>
      <c r="I705" s="269" t="n">
        <v>69.4</v>
      </c>
      <c r="J705" s="269" t="n">
        <v>73.6</v>
      </c>
      <c r="K705" s="240"/>
      <c r="L705" s="240"/>
      <c r="M705" s="240"/>
      <c r="N705" s="245"/>
      <c r="O705" s="246"/>
      <c r="P705" s="245"/>
      <c r="Q705" s="254"/>
      <c r="R705" s="255"/>
    </row>
    <row r="706" customFormat="false" ht="12" hidden="false" customHeight="true" outlineLevel="0" collapsed="false">
      <c r="A706" s="240" t="n">
        <v>389</v>
      </c>
      <c r="B706" s="241" t="n">
        <v>1999</v>
      </c>
      <c r="C706" s="242" t="s">
        <v>413</v>
      </c>
      <c r="D706" s="256" t="n">
        <v>36404</v>
      </c>
      <c r="E706" s="237" t="n">
        <v>30</v>
      </c>
      <c r="F706" s="269" t="n">
        <v>49.2</v>
      </c>
      <c r="G706" s="269" t="n">
        <v>80.4</v>
      </c>
      <c r="H706" s="245"/>
      <c r="I706" s="269" t="n">
        <v>70.3</v>
      </c>
      <c r="J706" s="269" t="n">
        <v>75.6</v>
      </c>
      <c r="K706" s="240"/>
      <c r="L706" s="240"/>
      <c r="M706" s="240"/>
      <c r="N706" s="245"/>
      <c r="O706" s="246"/>
      <c r="P706" s="245"/>
      <c r="Q706" s="254"/>
      <c r="R706" s="255"/>
    </row>
    <row r="707" customFormat="false" ht="12" hidden="false" customHeight="true" outlineLevel="0" collapsed="false">
      <c r="A707" s="240" t="n">
        <v>390</v>
      </c>
      <c r="B707" s="241" t="n">
        <v>1999</v>
      </c>
      <c r="C707" s="242" t="s">
        <v>413</v>
      </c>
      <c r="D707" s="256" t="n">
        <v>36434</v>
      </c>
      <c r="E707" s="237" t="n">
        <v>30</v>
      </c>
      <c r="F707" s="269" t="n">
        <v>59.9</v>
      </c>
      <c r="G707" s="269" t="n">
        <v>79.7</v>
      </c>
      <c r="H707" s="245"/>
      <c r="I707" s="269" t="n">
        <v>70.5</v>
      </c>
      <c r="J707" s="269" t="n">
        <v>74.4</v>
      </c>
      <c r="K707" s="240"/>
      <c r="L707" s="240"/>
      <c r="M707" s="240"/>
      <c r="N707" s="245"/>
      <c r="O707" s="246"/>
      <c r="P707" s="245"/>
      <c r="Q707" s="254"/>
      <c r="R707" s="255"/>
    </row>
    <row r="708" customFormat="false" ht="12" hidden="false" customHeight="true" outlineLevel="0" collapsed="false">
      <c r="A708" s="240" t="n">
        <v>391</v>
      </c>
      <c r="B708" s="241" t="n">
        <v>1999</v>
      </c>
      <c r="C708" s="242" t="s">
        <v>413</v>
      </c>
      <c r="D708" s="256" t="n">
        <v>36465</v>
      </c>
      <c r="E708" s="237" t="n">
        <v>30</v>
      </c>
      <c r="F708" s="269" t="n">
        <v>57</v>
      </c>
      <c r="G708" s="269" t="n">
        <v>81.1</v>
      </c>
      <c r="H708" s="245"/>
      <c r="I708" s="269" t="n">
        <v>71.7</v>
      </c>
      <c r="J708" s="269" t="n">
        <v>75.4</v>
      </c>
      <c r="K708" s="240"/>
      <c r="L708" s="240"/>
      <c r="M708" s="240"/>
      <c r="N708" s="245"/>
      <c r="O708" s="246"/>
      <c r="P708" s="245"/>
      <c r="Q708" s="254"/>
      <c r="R708" s="255"/>
    </row>
    <row r="709" customFormat="false" ht="12" hidden="false" customHeight="true" outlineLevel="0" collapsed="false">
      <c r="A709" s="240" t="n">
        <v>392</v>
      </c>
      <c r="B709" s="241" t="n">
        <v>1999</v>
      </c>
      <c r="C709" s="242" t="s">
        <v>413</v>
      </c>
      <c r="D709" s="256" t="n">
        <v>36495</v>
      </c>
      <c r="E709" s="237" t="n">
        <v>31</v>
      </c>
      <c r="F709" s="269" t="n">
        <v>42.4</v>
      </c>
      <c r="G709" s="269" t="n">
        <v>81.6</v>
      </c>
      <c r="H709" s="245"/>
      <c r="I709" s="269" t="n">
        <v>70.8</v>
      </c>
      <c r="J709" s="269" t="n">
        <v>79</v>
      </c>
      <c r="K709" s="240"/>
      <c r="L709" s="240"/>
      <c r="M709" s="240"/>
      <c r="N709" s="245"/>
      <c r="O709" s="246"/>
      <c r="P709" s="245"/>
      <c r="Q709" s="254"/>
      <c r="R709" s="255"/>
    </row>
    <row r="710" customFormat="false" ht="12" hidden="false" customHeight="true" outlineLevel="0" collapsed="false">
      <c r="A710" s="240" t="n">
        <v>393</v>
      </c>
      <c r="B710" s="241" t="n">
        <v>1999</v>
      </c>
      <c r="C710" s="242" t="s">
        <v>413</v>
      </c>
      <c r="D710" s="256" t="n">
        <v>36526</v>
      </c>
      <c r="E710" s="237" t="n">
        <v>31</v>
      </c>
      <c r="F710" s="269" t="n">
        <v>49</v>
      </c>
      <c r="G710" s="269" t="n">
        <v>79</v>
      </c>
      <c r="H710" s="245"/>
      <c r="I710" s="269" t="n">
        <v>69</v>
      </c>
      <c r="J710" s="269" t="n">
        <v>74.2</v>
      </c>
      <c r="K710" s="240"/>
      <c r="L710" s="240"/>
      <c r="M710" s="240"/>
      <c r="N710" s="245"/>
      <c r="O710" s="246"/>
      <c r="P710" s="245"/>
      <c r="Q710" s="254"/>
      <c r="R710" s="255"/>
    </row>
    <row r="711" customFormat="false" ht="12" hidden="false" customHeight="true" outlineLevel="0" collapsed="false">
      <c r="A711" s="240" t="n">
        <v>394</v>
      </c>
      <c r="B711" s="241" t="n">
        <v>1999</v>
      </c>
      <c r="C711" s="242" t="s">
        <v>413</v>
      </c>
      <c r="D711" s="256" t="n">
        <v>36557</v>
      </c>
      <c r="E711" s="237" t="n">
        <v>29</v>
      </c>
      <c r="F711" s="269" t="n">
        <v>51.2</v>
      </c>
      <c r="G711" s="269" t="n">
        <v>78.8</v>
      </c>
      <c r="H711" s="245"/>
      <c r="I711" s="269" t="n">
        <v>69</v>
      </c>
      <c r="J711" s="269" t="n">
        <v>71.4</v>
      </c>
      <c r="K711" s="240"/>
      <c r="L711" s="240"/>
      <c r="M711" s="240"/>
      <c r="N711" s="245"/>
      <c r="O711" s="246"/>
      <c r="P711" s="245"/>
      <c r="Q711" s="254"/>
      <c r="R711" s="255"/>
    </row>
    <row r="712" customFormat="false" ht="12" hidden="false" customHeight="true" outlineLevel="0" collapsed="false">
      <c r="A712" s="240" t="n">
        <v>395</v>
      </c>
      <c r="B712" s="241" t="n">
        <v>1999</v>
      </c>
      <c r="C712" s="242" t="s">
        <v>413</v>
      </c>
      <c r="D712" s="256" t="n">
        <v>36586</v>
      </c>
      <c r="E712" s="237" t="n">
        <v>31</v>
      </c>
      <c r="F712" s="269" t="n">
        <v>45.9</v>
      </c>
      <c r="G712" s="269" t="n">
        <v>79.5</v>
      </c>
      <c r="H712" s="245"/>
      <c r="I712" s="269" t="n">
        <v>69.2</v>
      </c>
      <c r="J712" s="269" t="n">
        <v>74.8</v>
      </c>
      <c r="K712" s="240"/>
      <c r="L712" s="240"/>
      <c r="M712" s="240"/>
      <c r="N712" s="245"/>
      <c r="O712" s="246"/>
      <c r="P712" s="245"/>
      <c r="Q712" s="254"/>
      <c r="R712" s="255"/>
    </row>
    <row r="713" customFormat="false" ht="12" hidden="false" customHeight="true" outlineLevel="0" collapsed="false">
      <c r="A713" s="240" t="n">
        <v>338</v>
      </c>
      <c r="B713" s="241" t="n">
        <v>2000</v>
      </c>
      <c r="C713" s="242" t="s">
        <v>413</v>
      </c>
      <c r="D713" s="256" t="n">
        <v>36617</v>
      </c>
      <c r="E713" s="237" t="n">
        <v>27</v>
      </c>
      <c r="F713" s="282" t="n">
        <v>47.5</v>
      </c>
      <c r="G713" s="282" t="n">
        <v>79.2</v>
      </c>
      <c r="H713" s="245"/>
      <c r="I713" s="282" t="n">
        <v>69</v>
      </c>
      <c r="J713" s="245"/>
      <c r="K713" s="240"/>
      <c r="L713" s="240"/>
      <c r="M713" s="240"/>
      <c r="N713" s="245"/>
      <c r="O713" s="253" t="s">
        <v>533</v>
      </c>
      <c r="P713" s="245"/>
      <c r="Q713" s="254"/>
      <c r="R713" s="255"/>
    </row>
    <row r="714" customFormat="false" ht="12" hidden="false" customHeight="true" outlineLevel="0" collapsed="false">
      <c r="A714" s="240" t="n">
        <v>339</v>
      </c>
      <c r="B714" s="241" t="n">
        <v>2000</v>
      </c>
      <c r="C714" s="242" t="s">
        <v>413</v>
      </c>
      <c r="D714" s="256" t="n">
        <v>36647</v>
      </c>
      <c r="E714" s="237" t="n">
        <v>31</v>
      </c>
      <c r="F714" s="282" t="n">
        <v>43.5</v>
      </c>
      <c r="G714" s="282" t="n">
        <v>80.6</v>
      </c>
      <c r="H714" s="245"/>
      <c r="I714" s="282" t="n">
        <v>70</v>
      </c>
      <c r="J714" s="245"/>
      <c r="K714" s="240"/>
      <c r="L714" s="240"/>
      <c r="M714" s="240"/>
      <c r="N714" s="245"/>
      <c r="O714" s="253" t="s">
        <v>533</v>
      </c>
      <c r="P714" s="245"/>
      <c r="Q714" s="254"/>
      <c r="R714" s="255"/>
    </row>
    <row r="715" customFormat="false" ht="12" hidden="false" customHeight="true" outlineLevel="0" collapsed="false">
      <c r="A715" s="240" t="n">
        <v>340</v>
      </c>
      <c r="B715" s="241" t="n">
        <v>2000</v>
      </c>
      <c r="C715" s="242" t="s">
        <v>413</v>
      </c>
      <c r="D715" s="256" t="n">
        <v>36678</v>
      </c>
      <c r="E715" s="237" t="n">
        <v>30</v>
      </c>
      <c r="F715" s="282" t="n">
        <v>47.3</v>
      </c>
      <c r="G715" s="282" t="n">
        <v>80.9</v>
      </c>
      <c r="H715" s="245"/>
      <c r="I715" s="282" t="n">
        <v>70.7</v>
      </c>
      <c r="J715" s="245"/>
      <c r="K715" s="240"/>
      <c r="L715" s="240"/>
      <c r="M715" s="240"/>
      <c r="N715" s="245"/>
      <c r="O715" s="253" t="s">
        <v>533</v>
      </c>
      <c r="P715" s="245"/>
      <c r="Q715" s="254"/>
      <c r="R715" s="255"/>
    </row>
    <row r="716" customFormat="false" ht="12" hidden="false" customHeight="true" outlineLevel="0" collapsed="false">
      <c r="A716" s="240" t="n">
        <v>341</v>
      </c>
      <c r="B716" s="241" t="n">
        <v>2000</v>
      </c>
      <c r="C716" s="242" t="s">
        <v>413</v>
      </c>
      <c r="D716" s="256" t="n">
        <v>36708</v>
      </c>
      <c r="E716" s="237" t="n">
        <v>30</v>
      </c>
      <c r="F716" s="282" t="n">
        <v>43.6</v>
      </c>
      <c r="G716" s="282" t="n">
        <v>80.1</v>
      </c>
      <c r="H716" s="245"/>
      <c r="I716" s="282" t="n">
        <v>69.5</v>
      </c>
      <c r="J716" s="245"/>
      <c r="K716" s="240"/>
      <c r="L716" s="240"/>
      <c r="M716" s="240"/>
      <c r="N716" s="245"/>
      <c r="O716" s="253" t="s">
        <v>533</v>
      </c>
      <c r="P716" s="245"/>
      <c r="Q716" s="254"/>
      <c r="R716" s="255"/>
    </row>
    <row r="717" customFormat="false" ht="12" hidden="false" customHeight="true" outlineLevel="0" collapsed="false">
      <c r="A717" s="240" t="n">
        <v>342</v>
      </c>
      <c r="B717" s="241" t="n">
        <v>2000</v>
      </c>
      <c r="C717" s="242" t="s">
        <v>413</v>
      </c>
      <c r="D717" s="256" t="n">
        <v>36739</v>
      </c>
      <c r="E717" s="237" t="n">
        <v>31</v>
      </c>
      <c r="F717" s="282" t="n">
        <v>36.5</v>
      </c>
      <c r="G717" s="282" t="n">
        <v>79.9</v>
      </c>
      <c r="H717" s="245"/>
      <c r="I717" s="282" t="n">
        <v>68.5</v>
      </c>
      <c r="J717" s="245"/>
      <c r="K717" s="240"/>
      <c r="L717" s="240"/>
      <c r="M717" s="240"/>
      <c r="N717" s="245"/>
      <c r="O717" s="253" t="s">
        <v>533</v>
      </c>
      <c r="P717" s="245"/>
      <c r="Q717" s="254"/>
      <c r="R717" s="255"/>
    </row>
    <row r="718" customFormat="false" ht="12" hidden="false" customHeight="true" outlineLevel="0" collapsed="false">
      <c r="A718" s="240" t="n">
        <v>343</v>
      </c>
      <c r="B718" s="241" t="n">
        <v>2000</v>
      </c>
      <c r="C718" s="242" t="s">
        <v>413</v>
      </c>
      <c r="D718" s="256" t="n">
        <v>36770</v>
      </c>
      <c r="E718" s="237" t="n">
        <v>30</v>
      </c>
      <c r="F718" s="282" t="n">
        <v>45.1</v>
      </c>
      <c r="G718" s="282" t="n">
        <v>81.3</v>
      </c>
      <c r="H718" s="245"/>
      <c r="I718" s="282" t="n">
        <v>70.8</v>
      </c>
      <c r="J718" s="245"/>
      <c r="K718" s="240"/>
      <c r="L718" s="240"/>
      <c r="M718" s="240"/>
      <c r="N718" s="245"/>
      <c r="O718" s="253" t="s">
        <v>533</v>
      </c>
      <c r="P718" s="245"/>
      <c r="Q718" s="254"/>
      <c r="R718" s="255"/>
    </row>
    <row r="719" customFormat="false" ht="12" hidden="false" customHeight="true" outlineLevel="0" collapsed="false">
      <c r="A719" s="240" t="n">
        <v>344</v>
      </c>
      <c r="B719" s="241" t="n">
        <v>2000</v>
      </c>
      <c r="C719" s="242" t="s">
        <v>413</v>
      </c>
      <c r="D719" s="256" t="n">
        <v>36800</v>
      </c>
      <c r="E719" s="237" t="n">
        <v>31</v>
      </c>
      <c r="F719" s="282" t="n">
        <v>58.6</v>
      </c>
      <c r="G719" s="282" t="n">
        <v>81.2</v>
      </c>
      <c r="H719" s="245"/>
      <c r="I719" s="282" t="n">
        <v>71.9</v>
      </c>
      <c r="J719" s="245"/>
      <c r="K719" s="240"/>
      <c r="L719" s="240"/>
      <c r="M719" s="240"/>
      <c r="N719" s="245"/>
      <c r="O719" s="253" t="s">
        <v>533</v>
      </c>
      <c r="P719" s="245"/>
      <c r="Q719" s="254"/>
      <c r="R719" s="255"/>
    </row>
    <row r="720" customFormat="false" ht="12" hidden="false" customHeight="true" outlineLevel="0" collapsed="false">
      <c r="A720" s="240" t="n">
        <v>345</v>
      </c>
      <c r="B720" s="241" t="n">
        <v>2000</v>
      </c>
      <c r="C720" s="242" t="s">
        <v>413</v>
      </c>
      <c r="D720" s="256" t="n">
        <v>36831</v>
      </c>
      <c r="E720" s="237" t="n">
        <v>30</v>
      </c>
      <c r="F720" s="282" t="n">
        <v>54.7</v>
      </c>
      <c r="G720" s="282" t="n">
        <v>82.8</v>
      </c>
      <c r="H720" s="245"/>
      <c r="I720" s="282" t="n">
        <v>73.2</v>
      </c>
      <c r="J720" s="245"/>
      <c r="K720" s="240"/>
      <c r="L720" s="240"/>
      <c r="M720" s="240"/>
      <c r="N720" s="245"/>
      <c r="O720" s="253" t="s">
        <v>533</v>
      </c>
      <c r="P720" s="245"/>
      <c r="Q720" s="254"/>
      <c r="R720" s="255"/>
    </row>
    <row r="721" customFormat="false" ht="12" hidden="false" customHeight="true" outlineLevel="0" collapsed="false">
      <c r="A721" s="240" t="n">
        <v>346</v>
      </c>
      <c r="B721" s="241" t="n">
        <v>2000</v>
      </c>
      <c r="C721" s="242" t="s">
        <v>413</v>
      </c>
      <c r="D721" s="256" t="n">
        <v>36861</v>
      </c>
      <c r="E721" s="237" t="n">
        <v>30</v>
      </c>
      <c r="F721" s="282" t="n">
        <v>48.8</v>
      </c>
      <c r="G721" s="282" t="n">
        <v>80.1</v>
      </c>
      <c r="H721" s="245"/>
      <c r="I721" s="282" t="n">
        <v>69.9</v>
      </c>
      <c r="J721" s="245"/>
      <c r="K721" s="240"/>
      <c r="L721" s="240"/>
      <c r="M721" s="240"/>
      <c r="N721" s="245"/>
      <c r="O721" s="253" t="s">
        <v>533</v>
      </c>
      <c r="P721" s="245"/>
      <c r="Q721" s="254"/>
      <c r="R721" s="255"/>
    </row>
    <row r="722" customFormat="false" ht="12" hidden="false" customHeight="true" outlineLevel="0" collapsed="false">
      <c r="A722" s="240" t="n">
        <v>347</v>
      </c>
      <c r="B722" s="241" t="n">
        <v>2000</v>
      </c>
      <c r="C722" s="242" t="s">
        <v>413</v>
      </c>
      <c r="D722" s="256" t="n">
        <v>36892</v>
      </c>
      <c r="E722" s="237" t="n">
        <v>31</v>
      </c>
      <c r="F722" s="282" t="n">
        <v>45.1</v>
      </c>
      <c r="G722" s="282" t="n">
        <v>78.9</v>
      </c>
      <c r="H722" s="245"/>
      <c r="I722" s="282" t="n">
        <v>68.5</v>
      </c>
      <c r="J722" s="245"/>
      <c r="K722" s="240"/>
      <c r="L722" s="240"/>
      <c r="M722" s="240"/>
      <c r="N722" s="245"/>
      <c r="O722" s="253" t="s">
        <v>533</v>
      </c>
      <c r="P722" s="245"/>
      <c r="Q722" s="254"/>
      <c r="R722" s="255"/>
    </row>
    <row r="723" customFormat="false" ht="12" hidden="false" customHeight="true" outlineLevel="0" collapsed="false">
      <c r="A723" s="240" t="n">
        <v>348</v>
      </c>
      <c r="B723" s="241" t="n">
        <v>2000</v>
      </c>
      <c r="C723" s="242" t="s">
        <v>413</v>
      </c>
      <c r="D723" s="256" t="n">
        <v>36923</v>
      </c>
      <c r="E723" s="237" t="n">
        <v>18</v>
      </c>
      <c r="F723" s="282" t="n">
        <v>49.8</v>
      </c>
      <c r="G723" s="282" t="n">
        <v>78.8</v>
      </c>
      <c r="H723" s="245"/>
      <c r="I723" s="282" t="n">
        <v>68.7</v>
      </c>
      <c r="J723" s="245"/>
      <c r="K723" s="240"/>
      <c r="L723" s="240"/>
      <c r="M723" s="240"/>
      <c r="N723" s="245"/>
      <c r="O723" s="253" t="s">
        <v>533</v>
      </c>
      <c r="P723" s="245"/>
      <c r="Q723" s="254"/>
      <c r="R723" s="255"/>
    </row>
    <row r="724" customFormat="false" ht="12" hidden="false" customHeight="true" outlineLevel="0" collapsed="false">
      <c r="A724" s="240" t="n">
        <v>349</v>
      </c>
      <c r="B724" s="241" t="n">
        <v>2000</v>
      </c>
      <c r="C724" s="242" t="s">
        <v>413</v>
      </c>
      <c r="D724" s="256" t="n">
        <v>36951</v>
      </c>
      <c r="E724" s="237" t="n">
        <v>30</v>
      </c>
      <c r="F724" s="282" t="n">
        <v>35.9</v>
      </c>
      <c r="G724" s="282" t="n">
        <v>79.9</v>
      </c>
      <c r="H724" s="245"/>
      <c r="I724" s="282" t="n">
        <v>68.4</v>
      </c>
      <c r="J724" s="245"/>
      <c r="K724" s="240"/>
      <c r="L724" s="240"/>
      <c r="M724" s="240"/>
      <c r="N724" s="245"/>
      <c r="O724" s="253" t="s">
        <v>533</v>
      </c>
      <c r="P724" s="245"/>
      <c r="Q724" s="254"/>
      <c r="R724" s="255"/>
    </row>
    <row r="725" customFormat="false" ht="12" hidden="false" customHeight="true" outlineLevel="0" collapsed="false">
      <c r="A725" s="240" t="n">
        <v>293</v>
      </c>
      <c r="B725" s="241" t="n">
        <v>2001</v>
      </c>
      <c r="C725" s="242" t="s">
        <v>413</v>
      </c>
      <c r="D725" s="262" t="n">
        <v>36982</v>
      </c>
      <c r="E725" s="74" t="n">
        <v>30</v>
      </c>
      <c r="F725" s="257" t="n">
        <v>42.9333333333333</v>
      </c>
      <c r="G725" s="257" t="n">
        <v>79</v>
      </c>
      <c r="H725" s="245"/>
      <c r="I725" s="257" t="n">
        <v>68.3</v>
      </c>
      <c r="J725" s="245"/>
      <c r="K725" s="240"/>
      <c r="L725" s="240"/>
      <c r="M725" s="240"/>
      <c r="N725" s="245"/>
      <c r="O725" s="253" t="s">
        <v>463</v>
      </c>
      <c r="P725" s="245"/>
      <c r="Q725" s="254"/>
      <c r="R725" s="255"/>
    </row>
    <row r="726" customFormat="false" ht="12" hidden="false" customHeight="true" outlineLevel="0" collapsed="false">
      <c r="A726" s="240" t="n">
        <v>294</v>
      </c>
      <c r="B726" s="241" t="n">
        <v>2001</v>
      </c>
      <c r="C726" s="242" t="s">
        <v>413</v>
      </c>
      <c r="D726" s="262" t="n">
        <v>37012</v>
      </c>
      <c r="E726" s="74" t="n">
        <v>31</v>
      </c>
      <c r="F726" s="257" t="n">
        <v>49.1935483870968</v>
      </c>
      <c r="G726" s="257" t="n">
        <v>80.6</v>
      </c>
      <c r="H726" s="245"/>
      <c r="I726" s="257" t="n">
        <v>70.6</v>
      </c>
      <c r="J726" s="245"/>
      <c r="K726" s="240"/>
      <c r="L726" s="240"/>
      <c r="M726" s="240"/>
      <c r="N726" s="245"/>
      <c r="O726" s="253" t="s">
        <v>463</v>
      </c>
      <c r="P726" s="245"/>
      <c r="Q726" s="254"/>
      <c r="R726" s="255"/>
    </row>
    <row r="727" customFormat="false" ht="12" hidden="false" customHeight="true" outlineLevel="0" collapsed="false">
      <c r="A727" s="240" t="n">
        <v>295</v>
      </c>
      <c r="B727" s="241" t="n">
        <v>2001</v>
      </c>
      <c r="C727" s="242" t="s">
        <v>413</v>
      </c>
      <c r="D727" s="262" t="n">
        <v>37043</v>
      </c>
      <c r="E727" s="74" t="n">
        <v>30</v>
      </c>
      <c r="F727" s="257" t="n">
        <v>48.2666666666667</v>
      </c>
      <c r="G727" s="257" t="n">
        <v>80.6</v>
      </c>
      <c r="H727" s="245"/>
      <c r="I727" s="257" t="n">
        <v>70.4</v>
      </c>
      <c r="J727" s="245"/>
      <c r="K727" s="240"/>
      <c r="L727" s="240"/>
      <c r="M727" s="240"/>
      <c r="N727" s="245"/>
      <c r="O727" s="253" t="s">
        <v>463</v>
      </c>
      <c r="P727" s="245"/>
      <c r="Q727" s="254"/>
      <c r="R727" s="255"/>
    </row>
    <row r="728" customFormat="false" ht="12" hidden="false" customHeight="true" outlineLevel="0" collapsed="false">
      <c r="A728" s="240" t="n">
        <v>296</v>
      </c>
      <c r="B728" s="241" t="n">
        <v>2001</v>
      </c>
      <c r="C728" s="242" t="s">
        <v>413</v>
      </c>
      <c r="D728" s="262" t="n">
        <v>37073</v>
      </c>
      <c r="E728" s="74" t="n">
        <v>31</v>
      </c>
      <c r="F728" s="257" t="n">
        <v>45</v>
      </c>
      <c r="G728" s="257" t="n">
        <v>80.3</v>
      </c>
      <c r="H728" s="245"/>
      <c r="I728" s="257" t="n">
        <v>69.8</v>
      </c>
      <c r="J728" s="245"/>
      <c r="K728" s="240"/>
      <c r="L728" s="240"/>
      <c r="M728" s="240"/>
      <c r="N728" s="245"/>
      <c r="O728" s="253" t="s">
        <v>463</v>
      </c>
      <c r="P728" s="245"/>
      <c r="Q728" s="254"/>
      <c r="R728" s="255"/>
    </row>
    <row r="729" customFormat="false" ht="12" hidden="false" customHeight="true" outlineLevel="0" collapsed="false">
      <c r="A729" s="240" t="n">
        <v>297</v>
      </c>
      <c r="B729" s="241" t="n">
        <v>2001</v>
      </c>
      <c r="C729" s="242" t="s">
        <v>413</v>
      </c>
      <c r="D729" s="262" t="n">
        <v>37104</v>
      </c>
      <c r="E729" s="74" t="n">
        <v>30</v>
      </c>
      <c r="F729" s="257" t="n">
        <v>41</v>
      </c>
      <c r="G729" s="257" t="n">
        <v>82.8</v>
      </c>
      <c r="H729" s="245"/>
      <c r="I729" s="257" t="n">
        <v>71.9</v>
      </c>
      <c r="J729" s="245"/>
      <c r="K729" s="240"/>
      <c r="L729" s="240"/>
      <c r="M729" s="240"/>
      <c r="N729" s="245"/>
      <c r="O729" s="253" t="s">
        <v>463</v>
      </c>
      <c r="P729" s="245"/>
      <c r="Q729" s="254"/>
      <c r="R729" s="255"/>
    </row>
    <row r="730" customFormat="false" ht="12" hidden="false" customHeight="true" outlineLevel="0" collapsed="false">
      <c r="A730" s="240" t="n">
        <v>298</v>
      </c>
      <c r="B730" s="241" t="n">
        <v>2001</v>
      </c>
      <c r="C730" s="242" t="s">
        <v>413</v>
      </c>
      <c r="D730" s="262" t="n">
        <v>37135</v>
      </c>
      <c r="E730" s="74" t="n">
        <v>30</v>
      </c>
      <c r="F730" s="257" t="n">
        <v>42.2333333333333</v>
      </c>
      <c r="G730" s="257" t="n">
        <v>81.9</v>
      </c>
      <c r="H730" s="245"/>
      <c r="I730" s="257" t="n">
        <v>71.1</v>
      </c>
      <c r="J730" s="245"/>
      <c r="K730" s="240"/>
      <c r="L730" s="240"/>
      <c r="M730" s="240"/>
      <c r="N730" s="245"/>
      <c r="O730" s="253" t="s">
        <v>463</v>
      </c>
      <c r="P730" s="245"/>
      <c r="Q730" s="254"/>
      <c r="R730" s="255"/>
    </row>
    <row r="731" customFormat="false" ht="12" hidden="false" customHeight="true" outlineLevel="0" collapsed="false">
      <c r="A731" s="240" t="n">
        <v>299</v>
      </c>
      <c r="B731" s="241" t="n">
        <v>2001</v>
      </c>
      <c r="C731" s="242" t="s">
        <v>413</v>
      </c>
      <c r="D731" s="262" t="n">
        <v>37165</v>
      </c>
      <c r="E731" s="74" t="n">
        <v>31</v>
      </c>
      <c r="F731" s="257" t="n">
        <v>62</v>
      </c>
      <c r="G731" s="257" t="n">
        <v>81</v>
      </c>
      <c r="H731" s="245"/>
      <c r="I731" s="257" t="n">
        <v>72</v>
      </c>
      <c r="J731" s="245"/>
      <c r="K731" s="240"/>
      <c r="L731" s="240"/>
      <c r="M731" s="240"/>
      <c r="N731" s="245"/>
      <c r="O731" s="253" t="s">
        <v>463</v>
      </c>
      <c r="P731" s="245"/>
      <c r="Q731" s="254"/>
      <c r="R731" s="255"/>
    </row>
    <row r="732" customFormat="false" ht="12" hidden="false" customHeight="true" outlineLevel="0" collapsed="false">
      <c r="A732" s="240" t="n">
        <v>300</v>
      </c>
      <c r="B732" s="241" t="n">
        <v>2001</v>
      </c>
      <c r="C732" s="242" t="s">
        <v>413</v>
      </c>
      <c r="D732" s="262" t="n">
        <v>37196</v>
      </c>
      <c r="E732" s="74" t="n">
        <v>29</v>
      </c>
      <c r="F732" s="257" t="n">
        <v>47.1379310344828</v>
      </c>
      <c r="G732" s="257" t="n">
        <v>80.9</v>
      </c>
      <c r="H732" s="245"/>
      <c r="I732" s="257" t="n">
        <v>70.7</v>
      </c>
      <c r="J732" s="245"/>
      <c r="K732" s="240"/>
      <c r="L732" s="240"/>
      <c r="M732" s="240"/>
      <c r="N732" s="245"/>
      <c r="O732" s="253" t="s">
        <v>463</v>
      </c>
      <c r="P732" s="245"/>
      <c r="Q732" s="254"/>
      <c r="R732" s="255"/>
    </row>
    <row r="733" customFormat="false" ht="12" hidden="false" customHeight="true" outlineLevel="0" collapsed="false">
      <c r="A733" s="240" t="n">
        <v>301</v>
      </c>
      <c r="B733" s="241" t="n">
        <v>2001</v>
      </c>
      <c r="C733" s="242" t="s">
        <v>413</v>
      </c>
      <c r="D733" s="262" t="n">
        <v>37226</v>
      </c>
      <c r="E733" s="74" t="n">
        <v>30</v>
      </c>
      <c r="F733" s="257" t="n">
        <v>44.0666666666667</v>
      </c>
      <c r="G733" s="257" t="n">
        <v>80.1</v>
      </c>
      <c r="H733" s="245"/>
      <c r="I733" s="257" t="n">
        <v>69.5</v>
      </c>
      <c r="J733" s="245"/>
      <c r="K733" s="240"/>
      <c r="L733" s="240"/>
      <c r="M733" s="240"/>
      <c r="N733" s="245"/>
      <c r="O733" s="253" t="s">
        <v>463</v>
      </c>
      <c r="P733" s="245"/>
      <c r="Q733" s="254"/>
      <c r="R733" s="255"/>
    </row>
    <row r="734" customFormat="false" ht="12" hidden="false" customHeight="true" outlineLevel="0" collapsed="false">
      <c r="A734" s="240" t="n">
        <v>302</v>
      </c>
      <c r="B734" s="241" t="n">
        <v>2001</v>
      </c>
      <c r="C734" s="242" t="s">
        <v>413</v>
      </c>
      <c r="D734" s="262" t="n">
        <v>37257</v>
      </c>
      <c r="E734" s="74" t="n">
        <v>30</v>
      </c>
      <c r="F734" s="257" t="n">
        <v>55.1</v>
      </c>
      <c r="G734" s="257" t="n">
        <v>79.2</v>
      </c>
      <c r="H734" s="245"/>
      <c r="I734" s="257" t="n">
        <v>69.7</v>
      </c>
      <c r="J734" s="245"/>
      <c r="K734" s="240"/>
      <c r="L734" s="240"/>
      <c r="M734" s="240"/>
      <c r="N734" s="245"/>
      <c r="O734" s="253" t="s">
        <v>463</v>
      </c>
      <c r="P734" s="245"/>
      <c r="Q734" s="254"/>
      <c r="R734" s="255"/>
    </row>
    <row r="735" customFormat="false" ht="12" hidden="false" customHeight="true" outlineLevel="0" collapsed="false">
      <c r="A735" s="240" t="n">
        <v>303</v>
      </c>
      <c r="B735" s="241" t="n">
        <v>2001</v>
      </c>
      <c r="C735" s="242" t="s">
        <v>413</v>
      </c>
      <c r="D735" s="262" t="n">
        <v>37288</v>
      </c>
      <c r="E735" s="74" t="n">
        <v>28</v>
      </c>
      <c r="F735" s="257" t="n">
        <v>55.5</v>
      </c>
      <c r="G735" s="257" t="n">
        <v>79.6</v>
      </c>
      <c r="H735" s="245"/>
      <c r="I735" s="257" t="n">
        <v>70</v>
      </c>
      <c r="J735" s="245"/>
      <c r="K735" s="240"/>
      <c r="L735" s="240"/>
      <c r="M735" s="240"/>
      <c r="N735" s="245"/>
      <c r="O735" s="253" t="s">
        <v>463</v>
      </c>
      <c r="P735" s="245"/>
      <c r="Q735" s="254"/>
      <c r="R735" s="255"/>
    </row>
    <row r="736" customFormat="false" ht="12" hidden="false" customHeight="true" outlineLevel="0" collapsed="false">
      <c r="A736" s="240" t="n">
        <v>304</v>
      </c>
      <c r="B736" s="241" t="n">
        <v>2001</v>
      </c>
      <c r="C736" s="242" t="s">
        <v>413</v>
      </c>
      <c r="D736" s="262" t="n">
        <v>37316</v>
      </c>
      <c r="E736" s="74" t="n">
        <v>31</v>
      </c>
      <c r="F736" s="257" t="n">
        <v>45.8387096774194</v>
      </c>
      <c r="G736" s="257" t="n">
        <v>80.2</v>
      </c>
      <c r="H736" s="245"/>
      <c r="I736" s="257" t="n">
        <v>69.9</v>
      </c>
      <c r="J736" s="245"/>
      <c r="K736" s="240"/>
      <c r="L736" s="240"/>
      <c r="M736" s="240"/>
      <c r="N736" s="245"/>
      <c r="O736" s="253" t="s">
        <v>463</v>
      </c>
      <c r="P736" s="245"/>
      <c r="Q736" s="254"/>
      <c r="R736" s="255"/>
    </row>
    <row r="737" customFormat="false" ht="12" hidden="false" customHeight="true" outlineLevel="0" collapsed="false">
      <c r="A737" s="240" t="n">
        <v>248</v>
      </c>
      <c r="B737" s="241" t="n">
        <v>2002</v>
      </c>
      <c r="C737" s="242" t="s">
        <v>413</v>
      </c>
      <c r="D737" s="262" t="n">
        <v>37347</v>
      </c>
      <c r="E737" s="74" t="n">
        <v>30</v>
      </c>
      <c r="F737" s="257" t="n">
        <v>49.0666666666667</v>
      </c>
      <c r="G737" s="257" t="n">
        <v>79.2</v>
      </c>
      <c r="H737" s="245"/>
      <c r="I737" s="257" t="n">
        <v>69.1</v>
      </c>
      <c r="J737" s="257"/>
      <c r="K737" s="240"/>
      <c r="L737" s="240"/>
      <c r="M737" s="240"/>
      <c r="N737" s="245"/>
      <c r="O737" s="253" t="s">
        <v>534</v>
      </c>
      <c r="P737" s="245"/>
      <c r="Q737" s="254"/>
      <c r="R737" s="255"/>
    </row>
    <row r="738" customFormat="false" ht="12" hidden="false" customHeight="true" outlineLevel="0" collapsed="false">
      <c r="A738" s="240" t="n">
        <v>249</v>
      </c>
      <c r="B738" s="241" t="n">
        <v>2002</v>
      </c>
      <c r="C738" s="242" t="s">
        <v>413</v>
      </c>
      <c r="D738" s="262" t="n">
        <v>37377</v>
      </c>
      <c r="E738" s="74" t="n">
        <v>31</v>
      </c>
      <c r="F738" s="257" t="n">
        <v>52.258064516129</v>
      </c>
      <c r="G738" s="257" t="n">
        <v>80.7</v>
      </c>
      <c r="H738" s="245"/>
      <c r="I738" s="257" t="n">
        <v>70.9</v>
      </c>
      <c r="J738" s="257"/>
      <c r="K738" s="240"/>
      <c r="L738" s="240"/>
      <c r="M738" s="240"/>
      <c r="N738" s="245"/>
      <c r="O738" s="253" t="s">
        <v>534</v>
      </c>
      <c r="P738" s="245"/>
      <c r="Q738" s="254"/>
      <c r="R738" s="255"/>
    </row>
    <row r="739" customFormat="false" ht="12" hidden="false" customHeight="true" outlineLevel="0" collapsed="false">
      <c r="A739" s="240" t="n">
        <v>250</v>
      </c>
      <c r="B739" s="241" t="n">
        <v>2002</v>
      </c>
      <c r="C739" s="242" t="s">
        <v>413</v>
      </c>
      <c r="D739" s="262" t="n">
        <v>37408</v>
      </c>
      <c r="E739" s="74" t="n">
        <v>30</v>
      </c>
      <c r="F739" s="257" t="n">
        <v>49.2333333333333</v>
      </c>
      <c r="G739" s="257" t="n">
        <v>81.6</v>
      </c>
      <c r="H739" s="245"/>
      <c r="I739" s="257" t="n">
        <v>71.5</v>
      </c>
      <c r="J739" s="257"/>
      <c r="K739" s="240"/>
      <c r="L739" s="240"/>
      <c r="M739" s="240"/>
      <c r="N739" s="245"/>
      <c r="O739" s="253" t="s">
        <v>534</v>
      </c>
      <c r="P739" s="245"/>
      <c r="Q739" s="254"/>
      <c r="R739" s="255"/>
    </row>
    <row r="740" customFormat="false" ht="12" hidden="false" customHeight="true" outlineLevel="0" collapsed="false">
      <c r="A740" s="240" t="n">
        <v>251</v>
      </c>
      <c r="B740" s="241" t="n">
        <v>2002</v>
      </c>
      <c r="C740" s="242" t="s">
        <v>413</v>
      </c>
      <c r="D740" s="262" t="n">
        <v>37438</v>
      </c>
      <c r="E740" s="74" t="n">
        <v>31</v>
      </c>
      <c r="F740" s="257" t="n">
        <v>42.6451612903226</v>
      </c>
      <c r="G740" s="257" t="n">
        <v>81.8</v>
      </c>
      <c r="H740" s="245"/>
      <c r="I740" s="257" t="n">
        <v>71.1</v>
      </c>
      <c r="J740" s="257"/>
      <c r="K740" s="240"/>
      <c r="L740" s="240"/>
      <c r="M740" s="240"/>
      <c r="N740" s="245"/>
      <c r="O740" s="253" t="s">
        <v>534</v>
      </c>
      <c r="P740" s="245"/>
      <c r="Q740" s="254"/>
      <c r="R740" s="255"/>
    </row>
    <row r="741" customFormat="false" ht="12" hidden="false" customHeight="true" outlineLevel="0" collapsed="false">
      <c r="A741" s="240" t="n">
        <v>252</v>
      </c>
      <c r="B741" s="241" t="n">
        <v>2002</v>
      </c>
      <c r="C741" s="242" t="s">
        <v>413</v>
      </c>
      <c r="D741" s="262" t="n">
        <v>37469</v>
      </c>
      <c r="E741" s="74" t="n">
        <v>31</v>
      </c>
      <c r="F741" s="257" t="n">
        <v>43.1290322580645</v>
      </c>
      <c r="G741" s="257" t="n">
        <v>80.8</v>
      </c>
      <c r="H741" s="245"/>
      <c r="I741" s="257" t="n">
        <v>70.2</v>
      </c>
      <c r="J741" s="257"/>
      <c r="K741" s="240"/>
      <c r="L741" s="240"/>
      <c r="M741" s="240"/>
      <c r="N741" s="245"/>
      <c r="O741" s="253" t="s">
        <v>534</v>
      </c>
      <c r="P741" s="245"/>
      <c r="Q741" s="254"/>
      <c r="R741" s="255"/>
    </row>
    <row r="742" customFormat="false" ht="12" hidden="false" customHeight="true" outlineLevel="0" collapsed="false">
      <c r="A742" s="240" t="n">
        <v>253</v>
      </c>
      <c r="B742" s="241" t="n">
        <v>2002</v>
      </c>
      <c r="C742" s="242" t="s">
        <v>413</v>
      </c>
      <c r="D742" s="262" t="n">
        <v>37500</v>
      </c>
      <c r="E742" s="74" t="n">
        <v>30</v>
      </c>
      <c r="F742" s="257" t="n">
        <v>47.2333333333333</v>
      </c>
      <c r="G742" s="257" t="n">
        <v>81.7</v>
      </c>
      <c r="H742" s="245"/>
      <c r="I742" s="257" t="n">
        <v>71.4</v>
      </c>
      <c r="J742" s="257"/>
      <c r="K742" s="240"/>
      <c r="L742" s="240"/>
      <c r="M742" s="240"/>
      <c r="N742" s="245"/>
      <c r="O742" s="253" t="s">
        <v>534</v>
      </c>
      <c r="P742" s="245"/>
      <c r="Q742" s="254"/>
      <c r="R742" s="255"/>
    </row>
    <row r="743" customFormat="false" ht="12" hidden="false" customHeight="true" outlineLevel="0" collapsed="false">
      <c r="A743" s="240" t="n">
        <v>254</v>
      </c>
      <c r="B743" s="241" t="n">
        <v>2002</v>
      </c>
      <c r="C743" s="242" t="s">
        <v>413</v>
      </c>
      <c r="D743" s="262" t="n">
        <v>37530</v>
      </c>
      <c r="E743" s="74" t="n">
        <v>24</v>
      </c>
      <c r="F743" s="257" t="n">
        <v>55.125</v>
      </c>
      <c r="G743" s="257" t="n">
        <v>81.3</v>
      </c>
      <c r="H743" s="245"/>
      <c r="I743" s="257" t="n">
        <v>71.8</v>
      </c>
      <c r="J743" s="257"/>
      <c r="K743" s="240"/>
      <c r="L743" s="240"/>
      <c r="M743" s="240"/>
      <c r="N743" s="245"/>
      <c r="O743" s="253" t="s">
        <v>534</v>
      </c>
      <c r="P743" s="245"/>
      <c r="Q743" s="254"/>
      <c r="R743" s="255"/>
    </row>
    <row r="744" customFormat="false" ht="12" hidden="false" customHeight="true" outlineLevel="0" collapsed="false">
      <c r="A744" s="240" t="n">
        <v>255</v>
      </c>
      <c r="B744" s="241" t="n">
        <v>2002</v>
      </c>
      <c r="C744" s="242" t="s">
        <v>413</v>
      </c>
      <c r="D744" s="262" t="n">
        <v>37561</v>
      </c>
      <c r="E744" s="74" t="n">
        <v>30</v>
      </c>
      <c r="F744" s="257" t="n">
        <v>53.3666666666667</v>
      </c>
      <c r="G744" s="257" t="n">
        <v>81.7</v>
      </c>
      <c r="H744" s="245"/>
      <c r="I744" s="257" t="n">
        <v>71.9</v>
      </c>
      <c r="J744" s="257"/>
      <c r="K744" s="240"/>
      <c r="L744" s="240"/>
      <c r="M744" s="240"/>
      <c r="N744" s="245"/>
      <c r="O744" s="253" t="s">
        <v>534</v>
      </c>
      <c r="P744" s="245"/>
      <c r="Q744" s="254"/>
      <c r="R744" s="255"/>
    </row>
    <row r="745" customFormat="false" ht="12" hidden="false" customHeight="true" outlineLevel="0" collapsed="false">
      <c r="A745" s="240" t="n">
        <v>256</v>
      </c>
      <c r="B745" s="241" t="n">
        <v>2002</v>
      </c>
      <c r="C745" s="242" t="s">
        <v>413</v>
      </c>
      <c r="D745" s="262" t="n">
        <v>37591</v>
      </c>
      <c r="E745" s="74" t="n">
        <v>31</v>
      </c>
      <c r="F745" s="257" t="n">
        <v>44.0967741935484</v>
      </c>
      <c r="G745" s="257" t="n">
        <v>80.5</v>
      </c>
      <c r="H745" s="245"/>
      <c r="I745" s="257" t="n">
        <v>70</v>
      </c>
      <c r="J745" s="257"/>
      <c r="K745" s="240"/>
      <c r="L745" s="240"/>
      <c r="M745" s="240"/>
      <c r="N745" s="245"/>
      <c r="O745" s="253" t="s">
        <v>534</v>
      </c>
      <c r="P745" s="245"/>
      <c r="Q745" s="254"/>
      <c r="R745" s="255"/>
    </row>
    <row r="746" customFormat="false" ht="12" hidden="false" customHeight="true" outlineLevel="0" collapsed="false">
      <c r="A746" s="240" t="n">
        <v>257</v>
      </c>
      <c r="B746" s="241" t="n">
        <v>2002</v>
      </c>
      <c r="C746" s="242" t="s">
        <v>413</v>
      </c>
      <c r="D746" s="262" t="n">
        <v>37622</v>
      </c>
      <c r="E746" s="74" t="n">
        <v>29</v>
      </c>
      <c r="F746" s="257" t="n">
        <v>42.1724137931034</v>
      </c>
      <c r="G746" s="257" t="n">
        <v>79.5</v>
      </c>
      <c r="H746" s="245"/>
      <c r="I746" s="257" t="n">
        <v>68.8</v>
      </c>
      <c r="J746" s="257"/>
      <c r="K746" s="240"/>
      <c r="L746" s="240"/>
      <c r="M746" s="240"/>
      <c r="N746" s="245"/>
      <c r="O746" s="253" t="s">
        <v>534</v>
      </c>
      <c r="P746" s="245"/>
      <c r="Q746" s="254"/>
      <c r="R746" s="255"/>
    </row>
    <row r="747" customFormat="false" ht="12" hidden="false" customHeight="true" outlineLevel="0" collapsed="false">
      <c r="A747" s="240" t="n">
        <v>258</v>
      </c>
      <c r="B747" s="241" t="n">
        <v>2002</v>
      </c>
      <c r="C747" s="242" t="s">
        <v>413</v>
      </c>
      <c r="D747" s="262" t="n">
        <v>37653</v>
      </c>
      <c r="E747" s="74" t="n">
        <v>28</v>
      </c>
      <c r="F747" s="257" t="n">
        <v>45.5357142857143</v>
      </c>
      <c r="G747" s="257" t="n">
        <v>80.7</v>
      </c>
      <c r="H747" s="245"/>
      <c r="I747" s="257" t="n">
        <v>70.3</v>
      </c>
      <c r="J747" s="257"/>
      <c r="K747" s="240"/>
      <c r="L747" s="240"/>
      <c r="M747" s="240"/>
      <c r="N747" s="245"/>
      <c r="O747" s="253" t="s">
        <v>534</v>
      </c>
      <c r="P747" s="245"/>
      <c r="Q747" s="254"/>
      <c r="R747" s="255"/>
    </row>
    <row r="748" customFormat="false" ht="12" hidden="false" customHeight="true" outlineLevel="0" collapsed="false">
      <c r="A748" s="240" t="n">
        <v>259</v>
      </c>
      <c r="B748" s="241" t="n">
        <v>2002</v>
      </c>
      <c r="C748" s="242" t="s">
        <v>413</v>
      </c>
      <c r="D748" s="262" t="n">
        <v>37681</v>
      </c>
      <c r="E748" s="74" t="n">
        <v>30</v>
      </c>
      <c r="F748" s="257" t="n">
        <v>46.2666666666667</v>
      </c>
      <c r="G748" s="257" t="n">
        <v>80.5</v>
      </c>
      <c r="H748" s="245"/>
      <c r="I748" s="257" t="n">
        <v>70.3</v>
      </c>
      <c r="J748" s="257"/>
      <c r="K748" s="240"/>
      <c r="L748" s="240"/>
      <c r="M748" s="240"/>
      <c r="N748" s="245"/>
      <c r="O748" s="253" t="s">
        <v>534</v>
      </c>
      <c r="P748" s="245"/>
      <c r="Q748" s="254"/>
      <c r="R748" s="255"/>
    </row>
    <row r="749" customFormat="false" ht="12" hidden="false" customHeight="true" outlineLevel="0" collapsed="false">
      <c r="A749" s="240" t="n">
        <v>204</v>
      </c>
      <c r="B749" s="241" t="n">
        <v>2003</v>
      </c>
      <c r="C749" s="242" t="s">
        <v>413</v>
      </c>
      <c r="D749" s="263" t="n">
        <v>37712</v>
      </c>
      <c r="E749" s="74" t="n">
        <v>29</v>
      </c>
      <c r="F749" s="257" t="n">
        <v>46.7</v>
      </c>
      <c r="G749" s="257" t="n">
        <v>79.3</v>
      </c>
      <c r="H749" s="245"/>
      <c r="I749" s="257" t="n">
        <v>69.1</v>
      </c>
      <c r="J749" s="245"/>
      <c r="K749" s="240"/>
      <c r="L749" s="240"/>
      <c r="M749" s="240"/>
      <c r="N749" s="245"/>
      <c r="O749" s="246"/>
      <c r="P749" s="245"/>
      <c r="Q749" s="254"/>
      <c r="R749" s="255"/>
    </row>
    <row r="750" customFormat="false" ht="12" hidden="false" customHeight="true" outlineLevel="0" collapsed="false">
      <c r="A750" s="240" t="n">
        <v>205</v>
      </c>
      <c r="B750" s="241" t="n">
        <v>2003</v>
      </c>
      <c r="C750" s="242" t="s">
        <v>413</v>
      </c>
      <c r="D750" s="263" t="n">
        <v>37742</v>
      </c>
      <c r="E750" s="74" t="n">
        <v>29</v>
      </c>
      <c r="F750" s="257" t="n">
        <v>35.7</v>
      </c>
      <c r="G750" s="257" t="n">
        <v>80.1</v>
      </c>
      <c r="H750" s="245"/>
      <c r="I750" s="257" t="n">
        <v>68.7</v>
      </c>
      <c r="J750" s="245"/>
      <c r="K750" s="240"/>
      <c r="L750" s="240"/>
      <c r="M750" s="240"/>
      <c r="N750" s="245"/>
      <c r="O750" s="246"/>
      <c r="P750" s="245"/>
      <c r="Q750" s="254"/>
      <c r="R750" s="255"/>
    </row>
    <row r="751" customFormat="false" ht="12" hidden="false" customHeight="true" outlineLevel="0" collapsed="false">
      <c r="A751" s="240" t="n">
        <v>206</v>
      </c>
      <c r="B751" s="241" t="n">
        <v>2003</v>
      </c>
      <c r="C751" s="242" t="s">
        <v>413</v>
      </c>
      <c r="D751" s="263" t="n">
        <v>37773</v>
      </c>
      <c r="E751" s="74" t="n">
        <v>30</v>
      </c>
      <c r="F751" s="257" t="n">
        <v>36.8</v>
      </c>
      <c r="G751" s="257" t="n">
        <v>82</v>
      </c>
      <c r="H751" s="245"/>
      <c r="I751" s="257" t="n">
        <v>70.7</v>
      </c>
      <c r="J751" s="245"/>
      <c r="K751" s="240"/>
      <c r="L751" s="240"/>
      <c r="M751" s="240"/>
      <c r="N751" s="245"/>
      <c r="O751" s="246"/>
      <c r="P751" s="245"/>
      <c r="Q751" s="254"/>
      <c r="R751" s="255"/>
    </row>
    <row r="752" customFormat="false" ht="12" hidden="false" customHeight="true" outlineLevel="0" collapsed="false">
      <c r="A752" s="240" t="n">
        <v>207</v>
      </c>
      <c r="B752" s="241" t="n">
        <v>2003</v>
      </c>
      <c r="C752" s="242" t="s">
        <v>413</v>
      </c>
      <c r="D752" s="263" t="n">
        <v>37803</v>
      </c>
      <c r="E752" s="74" t="n">
        <v>31</v>
      </c>
      <c r="F752" s="257" t="n">
        <v>30.3</v>
      </c>
      <c r="G752" s="257" t="n">
        <v>83.3</v>
      </c>
      <c r="H752" s="245"/>
      <c r="I752" s="257" t="n">
        <v>71.2</v>
      </c>
      <c r="J752" s="245"/>
      <c r="K752" s="240"/>
      <c r="L752" s="240"/>
      <c r="M752" s="240"/>
      <c r="N752" s="245"/>
      <c r="O752" s="246"/>
      <c r="P752" s="245"/>
      <c r="Q752" s="254"/>
      <c r="R752" s="255"/>
    </row>
    <row r="753" customFormat="false" ht="12" hidden="false" customHeight="true" outlineLevel="0" collapsed="false">
      <c r="A753" s="240" t="n">
        <v>208</v>
      </c>
      <c r="B753" s="241" t="n">
        <v>2003</v>
      </c>
      <c r="C753" s="242" t="s">
        <v>413</v>
      </c>
      <c r="D753" s="263" t="n">
        <v>37834</v>
      </c>
      <c r="E753" s="74" t="n">
        <v>4</v>
      </c>
      <c r="F753" s="257" t="n">
        <v>69.3</v>
      </c>
      <c r="G753" s="257" t="n">
        <v>80.4</v>
      </c>
      <c r="H753" s="245"/>
      <c r="I753" s="257" t="n">
        <v>71.8</v>
      </c>
      <c r="J753" s="245"/>
      <c r="K753" s="240"/>
      <c r="L753" s="240"/>
      <c r="M753" s="240"/>
      <c r="N753" s="245"/>
      <c r="O753" s="246"/>
      <c r="P753" s="245"/>
      <c r="Q753" s="254"/>
      <c r="R753" s="255"/>
    </row>
    <row r="754" customFormat="false" ht="12" hidden="false" customHeight="true" outlineLevel="0" collapsed="false">
      <c r="A754" s="240" t="n">
        <v>209</v>
      </c>
      <c r="B754" s="241" t="n">
        <v>2003</v>
      </c>
      <c r="C754" s="242" t="s">
        <v>413</v>
      </c>
      <c r="D754" s="263" t="n">
        <v>37865</v>
      </c>
      <c r="E754" s="74" t="n">
        <v>28</v>
      </c>
      <c r="F754" s="257" t="n">
        <v>48.5</v>
      </c>
      <c r="G754" s="257" t="n">
        <v>82.6</v>
      </c>
      <c r="H754" s="245"/>
      <c r="I754" s="257" t="n">
        <v>72.4</v>
      </c>
      <c r="J754" s="245"/>
      <c r="K754" s="240"/>
      <c r="L754" s="240"/>
      <c r="M754" s="240"/>
      <c r="N754" s="245"/>
      <c r="O754" s="246"/>
      <c r="P754" s="245"/>
      <c r="Q754" s="254"/>
      <c r="R754" s="255"/>
    </row>
    <row r="755" customFormat="false" ht="12" hidden="false" customHeight="true" outlineLevel="0" collapsed="false">
      <c r="A755" s="240" t="n">
        <v>210</v>
      </c>
      <c r="B755" s="241" t="n">
        <v>2003</v>
      </c>
      <c r="C755" s="242" t="s">
        <v>413</v>
      </c>
      <c r="D755" s="263" t="n">
        <v>37895</v>
      </c>
      <c r="E755" s="74" t="n">
        <v>31</v>
      </c>
      <c r="F755" s="257" t="n">
        <v>50.4</v>
      </c>
      <c r="G755" s="257" t="n">
        <v>81.7</v>
      </c>
      <c r="H755" s="245"/>
      <c r="I755" s="257" t="n">
        <v>71.8</v>
      </c>
      <c r="J755" s="245"/>
      <c r="K755" s="240"/>
      <c r="L755" s="240"/>
      <c r="M755" s="240"/>
      <c r="N755" s="245"/>
      <c r="O755" s="246"/>
      <c r="P755" s="245"/>
      <c r="Q755" s="254"/>
      <c r="R755" s="255"/>
    </row>
    <row r="756" customFormat="false" ht="12" hidden="false" customHeight="true" outlineLevel="0" collapsed="false">
      <c r="A756" s="240" t="n">
        <v>211</v>
      </c>
      <c r="B756" s="241" t="n">
        <v>2003</v>
      </c>
      <c r="C756" s="242" t="s">
        <v>413</v>
      </c>
      <c r="D756" s="263" t="n">
        <v>37926</v>
      </c>
      <c r="E756" s="74" t="n">
        <v>30</v>
      </c>
      <c r="F756" s="257" t="n">
        <v>51</v>
      </c>
      <c r="G756" s="257" t="n">
        <v>82.7</v>
      </c>
      <c r="H756" s="245"/>
      <c r="I756" s="257" t="n">
        <v>72.8</v>
      </c>
      <c r="J756" s="245"/>
      <c r="K756" s="240"/>
      <c r="L756" s="240"/>
      <c r="M756" s="240"/>
      <c r="N756" s="245"/>
      <c r="O756" s="246"/>
      <c r="P756" s="245"/>
      <c r="Q756" s="254"/>
      <c r="R756" s="255"/>
    </row>
    <row r="757" customFormat="false" ht="12" hidden="false" customHeight="true" outlineLevel="0" collapsed="false">
      <c r="A757" s="240" t="n">
        <v>212</v>
      </c>
      <c r="B757" s="241" t="n">
        <v>2003</v>
      </c>
      <c r="C757" s="242" t="s">
        <v>413</v>
      </c>
      <c r="D757" s="263" t="n">
        <v>37956</v>
      </c>
      <c r="E757" s="74" t="n">
        <v>30</v>
      </c>
      <c r="F757" s="257" t="n">
        <v>48.3</v>
      </c>
      <c r="G757" s="257" t="n">
        <v>80.7</v>
      </c>
      <c r="H757" s="245"/>
      <c r="I757" s="257" t="n">
        <v>70.6</v>
      </c>
      <c r="J757" s="245"/>
      <c r="K757" s="240"/>
      <c r="L757" s="240"/>
      <c r="M757" s="240"/>
      <c r="N757" s="245"/>
      <c r="O757" s="246"/>
      <c r="P757" s="245"/>
      <c r="Q757" s="254"/>
      <c r="R757" s="255"/>
    </row>
    <row r="758" customFormat="false" ht="12" hidden="false" customHeight="true" outlineLevel="0" collapsed="false">
      <c r="A758" s="240" t="n">
        <v>213</v>
      </c>
      <c r="B758" s="241" t="n">
        <v>2003</v>
      </c>
      <c r="C758" s="242" t="s">
        <v>413</v>
      </c>
      <c r="D758" s="263" t="n">
        <v>37987</v>
      </c>
      <c r="E758" s="74" t="n">
        <v>30</v>
      </c>
      <c r="F758" s="257" t="n">
        <v>49</v>
      </c>
      <c r="G758" s="257" t="n">
        <v>79.2</v>
      </c>
      <c r="H758" s="245"/>
      <c r="I758" s="257" t="n">
        <v>69.1</v>
      </c>
      <c r="J758" s="245"/>
      <c r="K758" s="240"/>
      <c r="L758" s="240"/>
      <c r="M758" s="240"/>
      <c r="N758" s="245"/>
      <c r="O758" s="246"/>
      <c r="P758" s="245"/>
      <c r="Q758" s="254"/>
      <c r="R758" s="255"/>
    </row>
    <row r="759" customFormat="false" ht="12" hidden="false" customHeight="true" outlineLevel="0" collapsed="false">
      <c r="A759" s="240" t="n">
        <v>214</v>
      </c>
      <c r="B759" s="241" t="n">
        <v>2003</v>
      </c>
      <c r="C759" s="242" t="s">
        <v>413</v>
      </c>
      <c r="D759" s="263" t="n">
        <v>38018</v>
      </c>
      <c r="E759" s="74" t="n">
        <v>26</v>
      </c>
      <c r="F759" s="257" t="n">
        <v>51</v>
      </c>
      <c r="G759" s="257" t="n">
        <v>80.6</v>
      </c>
      <c r="H759" s="245"/>
      <c r="I759" s="257" t="n">
        <v>70.8</v>
      </c>
      <c r="J759" s="245"/>
      <c r="K759" s="240"/>
      <c r="L759" s="240"/>
      <c r="M759" s="240"/>
      <c r="N759" s="245"/>
      <c r="O759" s="246"/>
      <c r="P759" s="245"/>
      <c r="Q759" s="254"/>
      <c r="R759" s="255"/>
    </row>
    <row r="760" customFormat="false" ht="12" hidden="false" customHeight="true" outlineLevel="0" collapsed="false">
      <c r="A760" s="240" t="n">
        <v>215</v>
      </c>
      <c r="B760" s="241" t="n">
        <v>2003</v>
      </c>
      <c r="C760" s="283" t="s">
        <v>413</v>
      </c>
      <c r="D760" s="263" t="n">
        <v>38047</v>
      </c>
      <c r="E760" s="74" t="n">
        <v>31</v>
      </c>
      <c r="F760" s="257" t="n">
        <v>45.2</v>
      </c>
      <c r="G760" s="257" t="n">
        <v>80.3</v>
      </c>
      <c r="H760" s="245"/>
      <c r="I760" s="257" t="n">
        <v>69.9</v>
      </c>
      <c r="J760" s="245"/>
      <c r="K760" s="240"/>
      <c r="L760" s="240"/>
      <c r="M760" s="240"/>
      <c r="N760" s="245"/>
      <c r="O760" s="246"/>
      <c r="P760" s="245"/>
      <c r="Q760" s="254"/>
      <c r="R760" s="255"/>
    </row>
    <row r="761" customFormat="false" ht="12" hidden="false" customHeight="true" outlineLevel="0" collapsed="false">
      <c r="A761" s="240" t="n">
        <v>159</v>
      </c>
      <c r="B761" s="241" t="n">
        <v>2004</v>
      </c>
      <c r="C761" s="242" t="s">
        <v>413</v>
      </c>
      <c r="D761" s="263" t="n">
        <v>38078</v>
      </c>
      <c r="E761" s="74" t="n">
        <v>29</v>
      </c>
      <c r="F761" s="257" t="n">
        <v>50</v>
      </c>
      <c r="G761" s="257" t="n">
        <v>79.9</v>
      </c>
      <c r="H761" s="245"/>
      <c r="I761" s="257" t="n">
        <v>69.4</v>
      </c>
      <c r="J761" s="245"/>
      <c r="K761" s="240"/>
      <c r="L761" s="240"/>
      <c r="M761" s="240"/>
      <c r="N761" s="245"/>
      <c r="O761" s="246"/>
      <c r="P761" s="245"/>
      <c r="Q761" s="254"/>
      <c r="R761" s="255"/>
    </row>
    <row r="762" customFormat="false" ht="12" hidden="false" customHeight="true" outlineLevel="0" collapsed="false">
      <c r="A762" s="240" t="n">
        <v>160</v>
      </c>
      <c r="B762" s="241" t="n">
        <v>2004</v>
      </c>
      <c r="C762" s="242" t="s">
        <v>413</v>
      </c>
      <c r="D762" s="263" t="n">
        <v>38108</v>
      </c>
      <c r="E762" s="74" t="n">
        <v>30</v>
      </c>
      <c r="F762" s="257" t="n">
        <v>44.1</v>
      </c>
      <c r="G762" s="257" t="n">
        <v>81.8</v>
      </c>
      <c r="H762" s="245"/>
      <c r="I762" s="257" t="n">
        <v>71.2</v>
      </c>
      <c r="J762" s="245"/>
      <c r="K762" s="240"/>
      <c r="L762" s="240"/>
      <c r="M762" s="240"/>
      <c r="N762" s="245"/>
      <c r="O762" s="246"/>
      <c r="P762" s="245"/>
      <c r="Q762" s="254"/>
      <c r="R762" s="255"/>
    </row>
    <row r="763" customFormat="false" ht="12" hidden="false" customHeight="true" outlineLevel="0" collapsed="false">
      <c r="A763" s="240" t="n">
        <v>161</v>
      </c>
      <c r="B763" s="241" t="n">
        <v>2004</v>
      </c>
      <c r="C763" s="242" t="s">
        <v>413</v>
      </c>
      <c r="D763" s="263" t="n">
        <v>38139</v>
      </c>
      <c r="E763" s="74" t="n">
        <v>30</v>
      </c>
      <c r="F763" s="257" t="n">
        <v>41.7</v>
      </c>
      <c r="G763" s="257" t="n">
        <v>82.3</v>
      </c>
      <c r="H763" s="245"/>
      <c r="I763" s="257" t="n">
        <v>71.4</v>
      </c>
      <c r="J763" s="245"/>
      <c r="K763" s="240"/>
      <c r="L763" s="240"/>
      <c r="M763" s="240"/>
      <c r="N763" s="245"/>
      <c r="O763" s="246"/>
      <c r="P763" s="245"/>
      <c r="Q763" s="254"/>
      <c r="R763" s="255"/>
    </row>
    <row r="764" customFormat="false" ht="12" hidden="false" customHeight="true" outlineLevel="0" collapsed="false">
      <c r="A764" s="240" t="n">
        <v>162</v>
      </c>
      <c r="B764" s="241" t="n">
        <v>2004</v>
      </c>
      <c r="C764" s="242" t="s">
        <v>413</v>
      </c>
      <c r="D764" s="263" t="n">
        <v>38169</v>
      </c>
      <c r="E764" s="74" t="n">
        <v>31</v>
      </c>
      <c r="F764" s="257" t="n">
        <v>37.1</v>
      </c>
      <c r="G764" s="257" t="n">
        <v>82.6</v>
      </c>
      <c r="H764" s="245"/>
      <c r="I764" s="257" t="n">
        <v>71.3</v>
      </c>
      <c r="J764" s="245"/>
      <c r="K764" s="240"/>
      <c r="L764" s="240"/>
      <c r="M764" s="240"/>
      <c r="N764" s="245"/>
      <c r="O764" s="246"/>
      <c r="P764" s="245"/>
      <c r="Q764" s="254"/>
      <c r="R764" s="255"/>
    </row>
    <row r="765" customFormat="false" ht="12" hidden="false" customHeight="true" outlineLevel="0" collapsed="false">
      <c r="A765" s="240" t="n">
        <v>163</v>
      </c>
      <c r="B765" s="241" t="n">
        <v>2004</v>
      </c>
      <c r="C765" s="242" t="s">
        <v>413</v>
      </c>
      <c r="D765" s="263" t="n">
        <v>38200</v>
      </c>
      <c r="E765" s="74" t="n">
        <v>31</v>
      </c>
      <c r="F765" s="257" t="n">
        <v>44</v>
      </c>
      <c r="G765" s="257" t="n">
        <v>80.8</v>
      </c>
      <c r="H765" s="245"/>
      <c r="I765" s="257" t="n">
        <v>70.3</v>
      </c>
      <c r="J765" s="245"/>
      <c r="K765" s="240"/>
      <c r="L765" s="240"/>
      <c r="M765" s="240"/>
      <c r="N765" s="245"/>
      <c r="O765" s="246"/>
      <c r="P765" s="245"/>
      <c r="Q765" s="254"/>
      <c r="R765" s="255"/>
    </row>
    <row r="766" customFormat="false" ht="12" hidden="false" customHeight="true" outlineLevel="0" collapsed="false">
      <c r="A766" s="240" t="n">
        <v>164</v>
      </c>
      <c r="B766" s="241" t="n">
        <v>2004</v>
      </c>
      <c r="C766" s="242" t="s">
        <v>413</v>
      </c>
      <c r="D766" s="263" t="n">
        <v>38231</v>
      </c>
      <c r="E766" s="74" t="n">
        <v>30</v>
      </c>
      <c r="F766" s="257" t="n">
        <v>43.3</v>
      </c>
      <c r="G766" s="257" t="n">
        <v>82.7</v>
      </c>
      <c r="H766" s="245"/>
      <c r="I766" s="257" t="n">
        <v>72</v>
      </c>
      <c r="J766" s="245"/>
      <c r="K766" s="240"/>
      <c r="L766" s="240"/>
      <c r="M766" s="240"/>
      <c r="N766" s="245"/>
      <c r="O766" s="246"/>
      <c r="P766" s="245"/>
      <c r="Q766" s="254"/>
      <c r="R766" s="255"/>
    </row>
    <row r="767" customFormat="false" ht="12" hidden="false" customHeight="true" outlineLevel="0" collapsed="false">
      <c r="A767" s="240" t="n">
        <v>165</v>
      </c>
      <c r="B767" s="241" t="n">
        <v>2004</v>
      </c>
      <c r="C767" s="242" t="s">
        <v>413</v>
      </c>
      <c r="D767" s="263" t="n">
        <v>38261</v>
      </c>
      <c r="E767" s="74" t="n">
        <v>31</v>
      </c>
      <c r="F767" s="257" t="n">
        <v>41</v>
      </c>
      <c r="G767" s="257" t="n">
        <v>84.1</v>
      </c>
      <c r="H767" s="245"/>
      <c r="I767" s="257" t="n">
        <v>73.2</v>
      </c>
      <c r="J767" s="245"/>
      <c r="K767" s="240"/>
      <c r="L767" s="240"/>
      <c r="M767" s="240"/>
      <c r="N767" s="245"/>
      <c r="O767" s="246"/>
      <c r="P767" s="245"/>
      <c r="Q767" s="254"/>
      <c r="R767" s="255"/>
    </row>
    <row r="768" customFormat="false" ht="12" hidden="false" customHeight="true" outlineLevel="0" collapsed="false">
      <c r="A768" s="240" t="n">
        <v>166</v>
      </c>
      <c r="B768" s="241" t="n">
        <v>2004</v>
      </c>
      <c r="C768" s="242" t="s">
        <v>413</v>
      </c>
      <c r="D768" s="263" t="n">
        <v>38292</v>
      </c>
      <c r="E768" s="74" t="n">
        <v>30</v>
      </c>
      <c r="F768" s="257" t="n">
        <v>52.6</v>
      </c>
      <c r="G768" s="257" t="n">
        <v>83</v>
      </c>
      <c r="H768" s="245"/>
      <c r="I768" s="257" t="n">
        <v>73.3</v>
      </c>
      <c r="J768" s="245"/>
      <c r="K768" s="240"/>
      <c r="L768" s="240"/>
      <c r="M768" s="240"/>
      <c r="N768" s="245"/>
      <c r="O768" s="246"/>
      <c r="P768" s="245"/>
      <c r="Q768" s="254"/>
      <c r="R768" s="255"/>
    </row>
    <row r="769" customFormat="false" ht="12" hidden="false" customHeight="true" outlineLevel="0" collapsed="false">
      <c r="A769" s="240" t="n">
        <v>167</v>
      </c>
      <c r="B769" s="241" t="n">
        <v>2004</v>
      </c>
      <c r="C769" s="242" t="s">
        <v>413</v>
      </c>
      <c r="D769" s="263" t="n">
        <v>38322</v>
      </c>
      <c r="E769" s="74" t="n">
        <v>31</v>
      </c>
      <c r="F769" s="257" t="n">
        <v>57.6</v>
      </c>
      <c r="G769" s="257" t="n">
        <v>80.1</v>
      </c>
      <c r="H769" s="245"/>
      <c r="I769" s="257" t="n">
        <v>70.8</v>
      </c>
      <c r="J769" s="245"/>
      <c r="K769" s="240"/>
      <c r="L769" s="240"/>
      <c r="M769" s="240"/>
      <c r="N769" s="245"/>
      <c r="O769" s="246"/>
      <c r="P769" s="245"/>
      <c r="Q769" s="254"/>
      <c r="R769" s="255"/>
    </row>
    <row r="770" customFormat="false" ht="12" hidden="false" customHeight="true" outlineLevel="0" collapsed="false">
      <c r="A770" s="240" t="n">
        <v>168</v>
      </c>
      <c r="B770" s="241" t="n">
        <v>2004</v>
      </c>
      <c r="C770" s="242" t="s">
        <v>413</v>
      </c>
      <c r="D770" s="263" t="n">
        <v>38353</v>
      </c>
      <c r="E770" s="74" t="n">
        <v>31</v>
      </c>
      <c r="F770" s="257" t="n">
        <v>53.5</v>
      </c>
      <c r="G770" s="257" t="n">
        <v>80</v>
      </c>
      <c r="H770" s="245"/>
      <c r="I770" s="257" t="n">
        <v>70.3</v>
      </c>
      <c r="J770" s="245"/>
      <c r="K770" s="240"/>
      <c r="L770" s="240"/>
      <c r="M770" s="240"/>
      <c r="N770" s="245"/>
      <c r="O770" s="246"/>
      <c r="P770" s="245"/>
      <c r="Q770" s="254"/>
      <c r="R770" s="255"/>
    </row>
    <row r="771" customFormat="false" ht="12" hidden="false" customHeight="true" outlineLevel="0" collapsed="false">
      <c r="A771" s="240" t="n">
        <v>169</v>
      </c>
      <c r="B771" s="241" t="n">
        <v>2004</v>
      </c>
      <c r="C771" s="242" t="s">
        <v>413</v>
      </c>
      <c r="D771" s="263" t="n">
        <v>38384</v>
      </c>
      <c r="E771" s="74" t="n">
        <v>28</v>
      </c>
      <c r="F771" s="257" t="n">
        <v>58.4</v>
      </c>
      <c r="G771" s="257" t="n">
        <v>80.9</v>
      </c>
      <c r="H771" s="245"/>
      <c r="I771" s="257" t="n">
        <v>71.5</v>
      </c>
      <c r="J771" s="245"/>
      <c r="K771" s="240"/>
      <c r="L771" s="240"/>
      <c r="M771" s="240"/>
      <c r="N771" s="245"/>
      <c r="O771" s="246"/>
      <c r="P771" s="245"/>
      <c r="Q771" s="254"/>
      <c r="R771" s="255"/>
    </row>
    <row r="772" customFormat="false" ht="12" hidden="false" customHeight="true" outlineLevel="0" collapsed="false">
      <c r="A772" s="240" t="n">
        <v>170</v>
      </c>
      <c r="B772" s="241" t="n">
        <v>2004</v>
      </c>
      <c r="C772" s="242" t="s">
        <v>413</v>
      </c>
      <c r="D772" s="263" t="n">
        <v>38412</v>
      </c>
      <c r="E772" s="74" t="n">
        <v>31</v>
      </c>
      <c r="F772" s="257" t="n">
        <v>51.3</v>
      </c>
      <c r="G772" s="257" t="n">
        <v>80.9</v>
      </c>
      <c r="H772" s="245"/>
      <c r="I772" s="257" t="n">
        <v>71.1</v>
      </c>
      <c r="J772" s="245"/>
      <c r="K772" s="240"/>
      <c r="L772" s="240"/>
      <c r="M772" s="240"/>
      <c r="N772" s="245"/>
      <c r="O772" s="246"/>
      <c r="P772" s="245"/>
      <c r="Q772" s="254"/>
      <c r="R772" s="255"/>
    </row>
    <row r="773" customFormat="false" ht="12" hidden="false" customHeight="true" outlineLevel="0" collapsed="false">
      <c r="A773" s="240" t="n">
        <v>114</v>
      </c>
      <c r="B773" s="241" t="n">
        <v>2005</v>
      </c>
      <c r="C773" s="242" t="s">
        <v>413</v>
      </c>
      <c r="D773" s="263" t="n">
        <v>38443</v>
      </c>
      <c r="E773" s="74" t="n">
        <v>29</v>
      </c>
      <c r="F773" s="257" t="n">
        <f aca="false">L773/E773</f>
        <v>41.7241379310345</v>
      </c>
      <c r="G773" s="257" t="n">
        <v>80.7</v>
      </c>
      <c r="H773" s="245"/>
      <c r="I773" s="257" t="n">
        <v>70</v>
      </c>
      <c r="J773" s="257"/>
      <c r="K773" s="240"/>
      <c r="L773" s="74" t="n">
        <v>1210</v>
      </c>
      <c r="M773" s="240"/>
      <c r="N773" s="245"/>
      <c r="O773" s="253" t="s">
        <v>535</v>
      </c>
      <c r="P773" s="245"/>
      <c r="Q773" s="254"/>
      <c r="R773" s="255"/>
    </row>
    <row r="774" customFormat="false" ht="12" hidden="false" customHeight="true" outlineLevel="0" collapsed="false">
      <c r="A774" s="240" t="n">
        <v>115</v>
      </c>
      <c r="B774" s="241" t="n">
        <v>2005</v>
      </c>
      <c r="C774" s="242" t="s">
        <v>413</v>
      </c>
      <c r="D774" s="263" t="n">
        <v>38473</v>
      </c>
      <c r="E774" s="74" t="n">
        <v>31</v>
      </c>
      <c r="F774" s="257" t="n">
        <f aca="false">L774/E774</f>
        <v>41.4838709677419</v>
      </c>
      <c r="G774" s="257" t="n">
        <v>82.1</v>
      </c>
      <c r="H774" s="245"/>
      <c r="I774" s="257" t="n">
        <v>71.4</v>
      </c>
      <c r="J774" s="257"/>
      <c r="K774" s="240"/>
      <c r="L774" s="74" t="n">
        <v>1286</v>
      </c>
      <c r="M774" s="240"/>
      <c r="N774" s="245"/>
      <c r="O774" s="253" t="s">
        <v>535</v>
      </c>
      <c r="P774" s="245"/>
      <c r="Q774" s="254"/>
      <c r="R774" s="255"/>
    </row>
    <row r="775" customFormat="false" ht="12" hidden="false" customHeight="true" outlineLevel="0" collapsed="false">
      <c r="A775" s="240" t="n">
        <v>116</v>
      </c>
      <c r="B775" s="241" t="n">
        <v>2005</v>
      </c>
      <c r="C775" s="242" t="s">
        <v>413</v>
      </c>
      <c r="D775" s="263" t="n">
        <v>38504</v>
      </c>
      <c r="E775" s="74" t="n">
        <v>30</v>
      </c>
      <c r="F775" s="257" t="n">
        <f aca="false">L775/E775</f>
        <v>42.7333333333333</v>
      </c>
      <c r="G775" s="257" t="n">
        <v>83.4</v>
      </c>
      <c r="H775" s="245"/>
      <c r="I775" s="257" t="n">
        <v>72.7</v>
      </c>
      <c r="J775" s="257"/>
      <c r="K775" s="240"/>
      <c r="L775" s="74" t="n">
        <v>1282</v>
      </c>
      <c r="M775" s="240"/>
      <c r="N775" s="245"/>
      <c r="O775" s="253" t="s">
        <v>535</v>
      </c>
      <c r="P775" s="245"/>
      <c r="Q775" s="254"/>
      <c r="R775" s="255"/>
    </row>
    <row r="776" customFormat="false" ht="12" hidden="false" customHeight="true" outlineLevel="0" collapsed="false">
      <c r="A776" s="240" t="n">
        <v>117</v>
      </c>
      <c r="B776" s="241" t="n">
        <v>2005</v>
      </c>
      <c r="C776" s="242" t="s">
        <v>413</v>
      </c>
      <c r="D776" s="263" t="n">
        <v>38534</v>
      </c>
      <c r="E776" s="74" t="n">
        <v>31</v>
      </c>
      <c r="F776" s="257" t="n">
        <f aca="false">L776/E776</f>
        <v>39.9677419354839</v>
      </c>
      <c r="G776" s="257" t="n">
        <v>82.8</v>
      </c>
      <c r="H776" s="245"/>
      <c r="I776" s="257" t="n">
        <v>71.8</v>
      </c>
      <c r="J776" s="257"/>
      <c r="K776" s="240"/>
      <c r="L776" s="74" t="n">
        <v>1239</v>
      </c>
      <c r="M776" s="240"/>
      <c r="N776" s="245"/>
      <c r="O776" s="253" t="s">
        <v>535</v>
      </c>
      <c r="P776" s="245"/>
      <c r="Q776" s="254"/>
      <c r="R776" s="255"/>
    </row>
    <row r="777" customFormat="false" ht="12" hidden="false" customHeight="true" outlineLevel="0" collapsed="false">
      <c r="A777" s="240" t="n">
        <v>118</v>
      </c>
      <c r="B777" s="241" t="n">
        <v>2005</v>
      </c>
      <c r="C777" s="242" t="s">
        <v>413</v>
      </c>
      <c r="D777" s="263" t="n">
        <v>38565</v>
      </c>
      <c r="E777" s="74" t="n">
        <v>31</v>
      </c>
      <c r="F777" s="257" t="n">
        <f aca="false">L777/E777</f>
        <v>41.4193548387097</v>
      </c>
      <c r="G777" s="257" t="n">
        <v>82.7</v>
      </c>
      <c r="H777" s="245"/>
      <c r="I777" s="257" t="n">
        <v>72</v>
      </c>
      <c r="J777" s="257"/>
      <c r="K777" s="240"/>
      <c r="L777" s="74" t="n">
        <v>1284</v>
      </c>
      <c r="M777" s="240"/>
      <c r="N777" s="245"/>
      <c r="O777" s="253" t="s">
        <v>535</v>
      </c>
      <c r="P777" s="245"/>
      <c r="Q777" s="254"/>
      <c r="R777" s="255"/>
    </row>
    <row r="778" customFormat="false" ht="12" hidden="false" customHeight="true" outlineLevel="0" collapsed="false">
      <c r="A778" s="240" t="n">
        <v>119</v>
      </c>
      <c r="B778" s="241" t="n">
        <v>2005</v>
      </c>
      <c r="C778" s="242" t="s">
        <v>413</v>
      </c>
      <c r="D778" s="263" t="n">
        <v>38596</v>
      </c>
      <c r="E778" s="74" t="n">
        <v>29</v>
      </c>
      <c r="F778" s="257" t="n">
        <f aca="false">L778/E778</f>
        <v>52.4827586206897</v>
      </c>
      <c r="G778" s="257" t="n">
        <v>83.5</v>
      </c>
      <c r="H778" s="245"/>
      <c r="I778" s="257" t="n">
        <v>73.7</v>
      </c>
      <c r="J778" s="257"/>
      <c r="K778" s="240"/>
      <c r="L778" s="74" t="n">
        <v>1522</v>
      </c>
      <c r="M778" s="240"/>
      <c r="N778" s="245"/>
      <c r="O778" s="253" t="s">
        <v>535</v>
      </c>
      <c r="P778" s="245"/>
      <c r="Q778" s="254"/>
      <c r="R778" s="255"/>
    </row>
    <row r="779" customFormat="false" ht="12" hidden="false" customHeight="true" outlineLevel="0" collapsed="false">
      <c r="A779" s="240" t="n">
        <v>120</v>
      </c>
      <c r="B779" s="241" t="n">
        <v>2005</v>
      </c>
      <c r="C779" s="242" t="s">
        <v>413</v>
      </c>
      <c r="D779" s="263" t="n">
        <v>38626</v>
      </c>
      <c r="E779" s="74" t="n">
        <v>31</v>
      </c>
      <c r="F779" s="257" t="n">
        <f aca="false">L779/E779</f>
        <v>56.9677419354839</v>
      </c>
      <c r="G779" s="257" t="n">
        <v>83.6</v>
      </c>
      <c r="H779" s="245"/>
      <c r="I779" s="257" t="n">
        <v>74.1</v>
      </c>
      <c r="J779" s="257"/>
      <c r="K779" s="240"/>
      <c r="L779" s="74" t="n">
        <v>1766</v>
      </c>
      <c r="M779" s="240"/>
      <c r="N779" s="245"/>
      <c r="O779" s="253" t="s">
        <v>535</v>
      </c>
      <c r="P779" s="245"/>
      <c r="Q779" s="254"/>
      <c r="R779" s="255"/>
    </row>
    <row r="780" customFormat="false" ht="12" hidden="false" customHeight="true" outlineLevel="0" collapsed="false">
      <c r="A780" s="240" t="n">
        <v>121</v>
      </c>
      <c r="B780" s="241" t="n">
        <v>2005</v>
      </c>
      <c r="C780" s="242" t="s">
        <v>413</v>
      </c>
      <c r="D780" s="263" t="n">
        <v>38657</v>
      </c>
      <c r="E780" s="74" t="n">
        <v>30</v>
      </c>
      <c r="F780" s="257" t="n">
        <f aca="false">L780/E780</f>
        <v>57.7666666666667</v>
      </c>
      <c r="G780" s="257" t="n">
        <v>82.1</v>
      </c>
      <c r="H780" s="245"/>
      <c r="I780" s="257" t="n">
        <v>72.7</v>
      </c>
      <c r="J780" s="257"/>
      <c r="K780" s="240"/>
      <c r="L780" s="74" t="n">
        <v>1733</v>
      </c>
      <c r="M780" s="240"/>
      <c r="N780" s="245"/>
      <c r="O780" s="253" t="s">
        <v>535</v>
      </c>
      <c r="P780" s="245"/>
      <c r="Q780" s="254"/>
      <c r="R780" s="255"/>
    </row>
    <row r="781" customFormat="false" ht="12" hidden="false" customHeight="true" outlineLevel="0" collapsed="false">
      <c r="A781" s="240" t="n">
        <v>122</v>
      </c>
      <c r="B781" s="241" t="n">
        <v>2005</v>
      </c>
      <c r="C781" s="242" t="s">
        <v>413</v>
      </c>
      <c r="D781" s="263" t="n">
        <v>38687</v>
      </c>
      <c r="E781" s="74" t="n">
        <v>29</v>
      </c>
      <c r="F781" s="257" t="n">
        <f aca="false">L781/E781</f>
        <v>55.1034482758621</v>
      </c>
      <c r="G781" s="257" t="n">
        <v>80.8</v>
      </c>
      <c r="H781" s="245"/>
      <c r="I781" s="257" t="n">
        <v>71.2</v>
      </c>
      <c r="J781" s="257"/>
      <c r="K781" s="240"/>
      <c r="L781" s="74" t="n">
        <v>1598</v>
      </c>
      <c r="M781" s="240"/>
      <c r="N781" s="245"/>
      <c r="O781" s="253" t="s">
        <v>535</v>
      </c>
      <c r="P781" s="245"/>
      <c r="Q781" s="254"/>
      <c r="R781" s="255"/>
    </row>
    <row r="782" customFormat="false" ht="12" hidden="false" customHeight="true" outlineLevel="0" collapsed="false">
      <c r="A782" s="240" t="n">
        <v>123</v>
      </c>
      <c r="B782" s="241" t="n">
        <v>2005</v>
      </c>
      <c r="C782" s="242" t="s">
        <v>413</v>
      </c>
      <c r="D782" s="263" t="n">
        <v>38718</v>
      </c>
      <c r="E782" s="74" t="n">
        <v>29</v>
      </c>
      <c r="F782" s="257" t="n">
        <f aca="false">L782/E782</f>
        <v>50.2068965517241</v>
      </c>
      <c r="G782" s="257" t="n">
        <v>80.5</v>
      </c>
      <c r="H782" s="245"/>
      <c r="I782" s="257" t="n">
        <v>70.6</v>
      </c>
      <c r="J782" s="257"/>
      <c r="K782" s="240"/>
      <c r="L782" s="74" t="n">
        <v>1456</v>
      </c>
      <c r="M782" s="240"/>
      <c r="N782" s="245"/>
      <c r="O782" s="253" t="s">
        <v>535</v>
      </c>
      <c r="P782" s="245"/>
      <c r="Q782" s="254"/>
      <c r="R782" s="255"/>
    </row>
    <row r="783" customFormat="false" ht="12" hidden="false" customHeight="true" outlineLevel="0" collapsed="false">
      <c r="A783" s="240" t="n">
        <v>124</v>
      </c>
      <c r="B783" s="241" t="n">
        <v>2005</v>
      </c>
      <c r="C783" s="242" t="s">
        <v>413</v>
      </c>
      <c r="D783" s="263" t="n">
        <v>38749</v>
      </c>
      <c r="E783" s="74" t="n">
        <v>28</v>
      </c>
      <c r="F783" s="257" t="n">
        <f aca="false">L783/E783</f>
        <v>54.8928571428571</v>
      </c>
      <c r="G783" s="257" t="n">
        <v>81.5</v>
      </c>
      <c r="H783" s="245"/>
      <c r="I783" s="257" t="n">
        <v>71.9</v>
      </c>
      <c r="J783" s="257"/>
      <c r="K783" s="240"/>
      <c r="L783" s="74" t="n">
        <v>1537</v>
      </c>
      <c r="M783" s="240"/>
      <c r="N783" s="245"/>
      <c r="O783" s="253" t="s">
        <v>535</v>
      </c>
      <c r="P783" s="245"/>
      <c r="Q783" s="254"/>
      <c r="R783" s="255"/>
    </row>
    <row r="784" customFormat="false" ht="12" hidden="false" customHeight="true" outlineLevel="0" collapsed="false">
      <c r="A784" s="240" t="n">
        <v>125</v>
      </c>
      <c r="B784" s="241" t="n">
        <v>2005</v>
      </c>
      <c r="C784" s="242" t="s">
        <v>413</v>
      </c>
      <c r="D784" s="263" t="n">
        <v>38777</v>
      </c>
      <c r="E784" s="74" t="n">
        <v>28</v>
      </c>
      <c r="F784" s="257" t="n">
        <f aca="false">L784/E784</f>
        <v>65.2142857142857</v>
      </c>
      <c r="G784" s="257" t="n">
        <v>81.2</v>
      </c>
      <c r="H784" s="245"/>
      <c r="I784" s="257" t="n">
        <v>72.4</v>
      </c>
      <c r="J784" s="257"/>
      <c r="K784" s="240"/>
      <c r="L784" s="74" t="n">
        <v>1826</v>
      </c>
      <c r="M784" s="240"/>
      <c r="N784" s="245"/>
      <c r="O784" s="253" t="s">
        <v>535</v>
      </c>
      <c r="P784" s="245"/>
      <c r="Q784" s="254"/>
      <c r="R784" s="255"/>
    </row>
    <row r="785" customFormat="false" ht="12" hidden="false" customHeight="true" outlineLevel="0" collapsed="false">
      <c r="A785" s="240" t="n">
        <v>69</v>
      </c>
      <c r="B785" s="241" t="n">
        <v>2006</v>
      </c>
      <c r="C785" s="242" t="s">
        <v>413</v>
      </c>
      <c r="D785" s="263" t="n">
        <v>38808</v>
      </c>
      <c r="E785" s="74" t="n">
        <v>30</v>
      </c>
      <c r="F785" s="135" t="n">
        <v>53.9</v>
      </c>
      <c r="G785" s="135" t="n">
        <v>81.1</v>
      </c>
      <c r="H785" s="245"/>
      <c r="I785" s="135" t="n">
        <v>71.6</v>
      </c>
      <c r="J785" s="257"/>
      <c r="K785" s="240"/>
      <c r="L785" s="240"/>
      <c r="M785" s="240"/>
      <c r="N785" s="245"/>
      <c r="O785" s="253" t="s">
        <v>536</v>
      </c>
      <c r="P785" s="245"/>
      <c r="Q785" s="254"/>
      <c r="R785" s="255"/>
    </row>
    <row r="786" customFormat="false" ht="12" hidden="false" customHeight="true" outlineLevel="0" collapsed="false">
      <c r="A786" s="240" t="n">
        <v>70</v>
      </c>
      <c r="B786" s="241" t="n">
        <v>2006</v>
      </c>
      <c r="C786" s="242" t="s">
        <v>413</v>
      </c>
      <c r="D786" s="263" t="n">
        <v>38838</v>
      </c>
      <c r="E786" s="74" t="n">
        <v>31</v>
      </c>
      <c r="F786" s="135" t="n">
        <v>48.1</v>
      </c>
      <c r="G786" s="135" t="n">
        <v>82.6</v>
      </c>
      <c r="H786" s="245"/>
      <c r="I786" s="135" t="n">
        <v>72.5</v>
      </c>
      <c r="J786" s="257"/>
      <c r="K786" s="240"/>
      <c r="L786" s="240"/>
      <c r="M786" s="240"/>
      <c r="N786" s="245"/>
      <c r="O786" s="253" t="s">
        <v>536</v>
      </c>
      <c r="P786" s="245"/>
      <c r="Q786" s="254"/>
      <c r="R786" s="255"/>
    </row>
    <row r="787" customFormat="false" ht="12" hidden="false" customHeight="true" outlineLevel="0" collapsed="false">
      <c r="A787" s="240" t="n">
        <v>71</v>
      </c>
      <c r="B787" s="241" t="n">
        <v>2006</v>
      </c>
      <c r="C787" s="242" t="s">
        <v>413</v>
      </c>
      <c r="D787" s="263" t="n">
        <v>38869</v>
      </c>
      <c r="E787" s="74" t="n">
        <v>16</v>
      </c>
      <c r="F787" s="135" t="n">
        <v>41.7</v>
      </c>
      <c r="G787" s="135" t="n">
        <v>83.7</v>
      </c>
      <c r="H787" s="245"/>
      <c r="I787" s="135" t="n">
        <v>73.4</v>
      </c>
      <c r="J787" s="257"/>
      <c r="K787" s="240"/>
      <c r="L787" s="240"/>
      <c r="M787" s="240"/>
      <c r="N787" s="245"/>
      <c r="O787" s="253" t="s">
        <v>536</v>
      </c>
      <c r="P787" s="245"/>
      <c r="Q787" s="254"/>
      <c r="R787" s="255"/>
    </row>
    <row r="788" customFormat="false" ht="12" hidden="false" customHeight="true" outlineLevel="0" collapsed="false">
      <c r="A788" s="240" t="n">
        <v>72</v>
      </c>
      <c r="B788" s="241" t="n">
        <v>2006</v>
      </c>
      <c r="C788" s="242" t="s">
        <v>413</v>
      </c>
      <c r="D788" s="263" t="n">
        <v>38899</v>
      </c>
      <c r="E788" s="74" t="n">
        <v>31</v>
      </c>
      <c r="F788" s="135" t="n">
        <v>47.5</v>
      </c>
      <c r="G788" s="135" t="n">
        <v>83.2</v>
      </c>
      <c r="H788" s="245"/>
      <c r="I788" s="135" t="n">
        <v>72.9</v>
      </c>
      <c r="J788" s="257"/>
      <c r="K788" s="240"/>
      <c r="L788" s="240"/>
      <c r="M788" s="240"/>
      <c r="N788" s="245"/>
      <c r="O788" s="253" t="s">
        <v>536</v>
      </c>
      <c r="P788" s="245"/>
      <c r="Q788" s="254"/>
      <c r="R788" s="255"/>
    </row>
    <row r="789" customFormat="false" ht="12" hidden="false" customHeight="true" outlineLevel="0" collapsed="false">
      <c r="A789" s="240" t="n">
        <v>73</v>
      </c>
      <c r="B789" s="241" t="n">
        <v>2006</v>
      </c>
      <c r="C789" s="242" t="s">
        <v>413</v>
      </c>
      <c r="D789" s="263" t="n">
        <v>38930</v>
      </c>
      <c r="E789" s="74" t="n">
        <v>31</v>
      </c>
      <c r="F789" s="135" t="n">
        <v>45.4</v>
      </c>
      <c r="G789" s="135" t="n">
        <v>82.5</v>
      </c>
      <c r="H789" s="245"/>
      <c r="I789" s="135" t="n">
        <v>72.2</v>
      </c>
      <c r="J789" s="257"/>
      <c r="K789" s="240"/>
      <c r="L789" s="240"/>
      <c r="M789" s="240"/>
      <c r="N789" s="245"/>
      <c r="O789" s="253" t="s">
        <v>536</v>
      </c>
      <c r="P789" s="245"/>
      <c r="Q789" s="254"/>
      <c r="R789" s="255"/>
    </row>
    <row r="790" customFormat="false" ht="12" hidden="false" customHeight="true" outlineLevel="0" collapsed="false">
      <c r="A790" s="240" t="n">
        <v>74</v>
      </c>
      <c r="B790" s="241" t="n">
        <v>2006</v>
      </c>
      <c r="C790" s="242" t="s">
        <v>413</v>
      </c>
      <c r="D790" s="263" t="n">
        <v>38961</v>
      </c>
      <c r="E790" s="74" t="n">
        <v>30</v>
      </c>
      <c r="F790" s="135" t="n">
        <v>53.6</v>
      </c>
      <c r="G790" s="135" t="n">
        <v>84.3</v>
      </c>
      <c r="H790" s="245"/>
      <c r="I790" s="135" t="n">
        <v>74.6</v>
      </c>
      <c r="J790" s="257"/>
      <c r="K790" s="240"/>
      <c r="L790" s="240"/>
      <c r="M790" s="240"/>
      <c r="N790" s="245"/>
      <c r="O790" s="253" t="s">
        <v>536</v>
      </c>
      <c r="P790" s="245"/>
      <c r="Q790" s="254"/>
      <c r="R790" s="255"/>
    </row>
    <row r="791" customFormat="false" ht="12" hidden="false" customHeight="true" outlineLevel="0" collapsed="false">
      <c r="A791" s="240" t="n">
        <v>75</v>
      </c>
      <c r="B791" s="241" t="n">
        <v>2006</v>
      </c>
      <c r="C791" s="242" t="s">
        <v>413</v>
      </c>
      <c r="D791" s="263" t="n">
        <v>38991</v>
      </c>
      <c r="E791" s="74" t="n">
        <v>31</v>
      </c>
      <c r="F791" s="135" t="n">
        <v>63.2</v>
      </c>
      <c r="G791" s="135" t="n">
        <v>83.1</v>
      </c>
      <c r="H791" s="245"/>
      <c r="I791" s="135" t="n">
        <v>74.2</v>
      </c>
      <c r="J791" s="257"/>
      <c r="K791" s="240"/>
      <c r="L791" s="240"/>
      <c r="M791" s="240"/>
      <c r="N791" s="245"/>
      <c r="O791" s="253" t="s">
        <v>536</v>
      </c>
      <c r="P791" s="245"/>
      <c r="Q791" s="254"/>
      <c r="R791" s="255"/>
    </row>
    <row r="792" customFormat="false" ht="12" hidden="false" customHeight="true" outlineLevel="0" collapsed="false">
      <c r="A792" s="240" t="n">
        <v>76</v>
      </c>
      <c r="B792" s="241" t="n">
        <v>2006</v>
      </c>
      <c r="C792" s="242" t="s">
        <v>413</v>
      </c>
      <c r="D792" s="263" t="n">
        <v>39022</v>
      </c>
      <c r="E792" s="74" t="n">
        <v>30</v>
      </c>
      <c r="F792" s="135" t="n">
        <v>62.7</v>
      </c>
      <c r="G792" s="135" t="n">
        <v>84.1</v>
      </c>
      <c r="H792" s="245"/>
      <c r="I792" s="135" t="n">
        <v>75.1</v>
      </c>
      <c r="J792" s="257"/>
      <c r="K792" s="240"/>
      <c r="L792" s="240"/>
      <c r="M792" s="240"/>
      <c r="N792" s="245"/>
      <c r="O792" s="253" t="s">
        <v>536</v>
      </c>
      <c r="P792" s="245"/>
      <c r="Q792" s="254"/>
      <c r="R792" s="255"/>
    </row>
    <row r="793" customFormat="false" ht="12" hidden="false" customHeight="true" outlineLevel="0" collapsed="false">
      <c r="A793" s="240" t="n">
        <v>77</v>
      </c>
      <c r="B793" s="241" t="n">
        <v>2006</v>
      </c>
      <c r="C793" s="242" t="s">
        <v>413</v>
      </c>
      <c r="D793" s="263" t="n">
        <v>39052</v>
      </c>
      <c r="E793" s="74" t="n">
        <v>31</v>
      </c>
      <c r="F793" s="135" t="n">
        <v>58.9</v>
      </c>
      <c r="G793" s="135" t="n">
        <v>81.4</v>
      </c>
      <c r="H793" s="245"/>
      <c r="I793" s="135" t="n">
        <v>72.2</v>
      </c>
      <c r="J793" s="257"/>
      <c r="K793" s="240"/>
      <c r="L793" s="240"/>
      <c r="M793" s="240"/>
      <c r="N793" s="245"/>
      <c r="O793" s="253" t="s">
        <v>536</v>
      </c>
      <c r="P793" s="245"/>
      <c r="Q793" s="254"/>
      <c r="R793" s="255"/>
    </row>
    <row r="794" customFormat="false" ht="12" hidden="false" customHeight="true" outlineLevel="0" collapsed="false">
      <c r="A794" s="240" t="n">
        <v>78</v>
      </c>
      <c r="B794" s="241" t="n">
        <v>2006</v>
      </c>
      <c r="C794" s="242" t="s">
        <v>413</v>
      </c>
      <c r="D794" s="263" t="n">
        <v>39083</v>
      </c>
      <c r="E794" s="74" t="n">
        <v>31</v>
      </c>
      <c r="F794" s="135" t="n">
        <v>57.4</v>
      </c>
      <c r="G794" s="135" t="n">
        <v>80.9</v>
      </c>
      <c r="H794" s="245"/>
      <c r="I794" s="135" t="n">
        <v>71.5</v>
      </c>
      <c r="J794" s="257"/>
      <c r="K794" s="240"/>
      <c r="L794" s="240"/>
      <c r="M794" s="240"/>
      <c r="N794" s="245"/>
      <c r="O794" s="253" t="s">
        <v>536</v>
      </c>
      <c r="P794" s="245"/>
      <c r="Q794" s="254"/>
      <c r="R794" s="255"/>
    </row>
    <row r="795" customFormat="false" ht="12" hidden="false" customHeight="true" outlineLevel="0" collapsed="false">
      <c r="A795" s="240" t="n">
        <v>79</v>
      </c>
      <c r="B795" s="241" t="n">
        <v>2006</v>
      </c>
      <c r="C795" s="242" t="s">
        <v>413</v>
      </c>
      <c r="D795" s="263" t="n">
        <v>39114</v>
      </c>
      <c r="E795" s="74" t="n">
        <v>28</v>
      </c>
      <c r="F795" s="135" t="n">
        <v>58.2</v>
      </c>
      <c r="G795" s="135" t="n">
        <v>81.7</v>
      </c>
      <c r="H795" s="245"/>
      <c r="I795" s="135" t="n">
        <v>72.4</v>
      </c>
      <c r="J795" s="257"/>
      <c r="K795" s="240"/>
      <c r="L795" s="240"/>
      <c r="M795" s="240"/>
      <c r="N795" s="245"/>
      <c r="O795" s="253" t="s">
        <v>536</v>
      </c>
      <c r="P795" s="245"/>
      <c r="Q795" s="254"/>
      <c r="R795" s="255"/>
    </row>
    <row r="796" customFormat="false" ht="12" hidden="false" customHeight="true" outlineLevel="0" collapsed="false">
      <c r="A796" s="240" t="n">
        <v>80</v>
      </c>
      <c r="B796" s="241" t="n">
        <v>2006</v>
      </c>
      <c r="C796" s="242" t="s">
        <v>413</v>
      </c>
      <c r="D796" s="263" t="n">
        <v>39142</v>
      </c>
      <c r="E796" s="74" t="n">
        <v>31</v>
      </c>
      <c r="F796" s="135" t="n">
        <v>51.1</v>
      </c>
      <c r="G796" s="135" t="n">
        <v>81.6</v>
      </c>
      <c r="H796" s="245"/>
      <c r="I796" s="135" t="n">
        <v>71.8</v>
      </c>
      <c r="J796" s="257"/>
      <c r="K796" s="240"/>
      <c r="L796" s="240"/>
      <c r="M796" s="240"/>
      <c r="N796" s="245"/>
      <c r="O796" s="253" t="s">
        <v>536</v>
      </c>
      <c r="P796" s="245"/>
      <c r="Q796" s="254"/>
      <c r="R796" s="255"/>
    </row>
    <row r="797" customFormat="false" ht="12" hidden="false" customHeight="true" outlineLevel="0" collapsed="false">
      <c r="A797" s="240" t="n">
        <v>20</v>
      </c>
      <c r="B797" s="241" t="n">
        <v>2007</v>
      </c>
      <c r="C797" s="242" t="s">
        <v>413</v>
      </c>
      <c r="D797" s="263" t="n">
        <v>39173</v>
      </c>
      <c r="E797" s="237" t="n">
        <v>30</v>
      </c>
      <c r="F797" s="245" t="n">
        <f aca="false">L797/E797</f>
        <v>39.4</v>
      </c>
      <c r="G797" s="269" t="n">
        <v>82.7</v>
      </c>
      <c r="H797" s="245"/>
      <c r="I797" s="269" t="n">
        <v>71.8</v>
      </c>
      <c r="J797" s="245"/>
      <c r="K797" s="237" t="n">
        <v>844</v>
      </c>
      <c r="L797" s="237" t="n">
        <v>1182</v>
      </c>
      <c r="M797" s="237"/>
      <c r="N797" s="269"/>
      <c r="O797" s="253" t="s">
        <v>537</v>
      </c>
      <c r="P797" s="245"/>
      <c r="Q797" s="254"/>
      <c r="R797" s="255"/>
    </row>
    <row r="798" customFormat="false" ht="12" hidden="false" customHeight="true" outlineLevel="0" collapsed="false">
      <c r="A798" s="240" t="n">
        <v>21</v>
      </c>
      <c r="B798" s="241" t="n">
        <v>2007</v>
      </c>
      <c r="C798" s="242" t="s">
        <v>413</v>
      </c>
      <c r="D798" s="263" t="n">
        <v>39203</v>
      </c>
      <c r="E798" s="237" t="n">
        <v>31</v>
      </c>
      <c r="F798" s="245" t="n">
        <f aca="false">L798/E798</f>
        <v>41.8709677419355</v>
      </c>
      <c r="G798" s="269" t="n">
        <v>82.8</v>
      </c>
      <c r="H798" s="245"/>
      <c r="I798" s="269" t="n">
        <v>72.2</v>
      </c>
      <c r="J798" s="245"/>
      <c r="K798" s="237" t="n">
        <v>956</v>
      </c>
      <c r="L798" s="237" t="n">
        <v>1298</v>
      </c>
      <c r="M798" s="237"/>
      <c r="N798" s="269"/>
      <c r="O798" s="253" t="s">
        <v>537</v>
      </c>
      <c r="P798" s="245"/>
      <c r="Q798" s="254"/>
      <c r="R798" s="255"/>
    </row>
    <row r="799" customFormat="false" ht="12" hidden="false" customHeight="true" outlineLevel="0" collapsed="false">
      <c r="A799" s="240" t="n">
        <v>22</v>
      </c>
      <c r="B799" s="241" t="n">
        <v>2007</v>
      </c>
      <c r="C799" s="242" t="s">
        <v>413</v>
      </c>
      <c r="D799" s="263" t="n">
        <v>39234</v>
      </c>
      <c r="E799" s="237" t="n">
        <v>30</v>
      </c>
      <c r="F799" s="245" t="n">
        <f aca="false">L799/E799</f>
        <v>42.1333333333333</v>
      </c>
      <c r="G799" s="269" t="n">
        <v>84.5</v>
      </c>
      <c r="H799" s="245"/>
      <c r="I799" s="269" t="n">
        <v>73.8</v>
      </c>
      <c r="J799" s="245"/>
      <c r="K799" s="237" t="n">
        <v>928</v>
      </c>
      <c r="L799" s="237" t="n">
        <v>1264</v>
      </c>
      <c r="M799" s="237"/>
      <c r="N799" s="269"/>
      <c r="O799" s="253" t="s">
        <v>537</v>
      </c>
      <c r="P799" s="245"/>
      <c r="Q799" s="254"/>
      <c r="R799" s="255"/>
    </row>
    <row r="800" customFormat="false" ht="12" hidden="false" customHeight="true" outlineLevel="0" collapsed="false">
      <c r="A800" s="240" t="n">
        <v>23</v>
      </c>
      <c r="B800" s="241" t="n">
        <v>2007</v>
      </c>
      <c r="C800" s="242" t="s">
        <v>413</v>
      </c>
      <c r="D800" s="263" t="n">
        <v>39264</v>
      </c>
      <c r="E800" s="237" t="n">
        <v>31</v>
      </c>
      <c r="F800" s="245" t="n">
        <f aca="false">L800/E800</f>
        <v>40.8387096774194</v>
      </c>
      <c r="G800" s="269" t="n">
        <v>84.5</v>
      </c>
      <c r="H800" s="245"/>
      <c r="I800" s="269" t="n">
        <v>73.7</v>
      </c>
      <c r="J800" s="245"/>
      <c r="K800" s="237" t="n">
        <v>897</v>
      </c>
      <c r="L800" s="237" t="n">
        <v>1266</v>
      </c>
      <c r="M800" s="237"/>
      <c r="N800" s="269"/>
      <c r="O800" s="253" t="s">
        <v>537</v>
      </c>
      <c r="P800" s="245"/>
      <c r="Q800" s="254"/>
      <c r="R800" s="255"/>
    </row>
    <row r="801" customFormat="false" ht="12" hidden="false" customHeight="true" outlineLevel="0" collapsed="false">
      <c r="A801" s="240" t="n">
        <v>24</v>
      </c>
      <c r="B801" s="241" t="n">
        <v>2007</v>
      </c>
      <c r="C801" s="242" t="s">
        <v>413</v>
      </c>
      <c r="D801" s="263" t="n">
        <v>39295</v>
      </c>
      <c r="E801" s="237" t="n">
        <v>31</v>
      </c>
      <c r="F801" s="245" t="n">
        <f aca="false">L801/E801</f>
        <v>46.4516129032258</v>
      </c>
      <c r="G801" s="269" t="n">
        <v>83.9</v>
      </c>
      <c r="H801" s="245"/>
      <c r="I801" s="269" t="n">
        <v>73.6</v>
      </c>
      <c r="J801" s="245"/>
      <c r="K801" s="237" t="n">
        <v>1006</v>
      </c>
      <c r="L801" s="237" t="n">
        <v>1440</v>
      </c>
      <c r="M801" s="237"/>
      <c r="N801" s="269"/>
      <c r="O801" s="253" t="s">
        <v>537</v>
      </c>
      <c r="P801" s="245"/>
      <c r="Q801" s="254"/>
      <c r="R801" s="255"/>
    </row>
    <row r="802" customFormat="false" ht="12" hidden="false" customHeight="true" outlineLevel="0" collapsed="false">
      <c r="A802" s="240" t="n">
        <v>25</v>
      </c>
      <c r="B802" s="241" t="n">
        <v>2007</v>
      </c>
      <c r="C802" s="242" t="s">
        <v>413</v>
      </c>
      <c r="D802" s="263" t="n">
        <v>39326</v>
      </c>
      <c r="E802" s="237" t="n">
        <v>30</v>
      </c>
      <c r="F802" s="245" t="n">
        <f aca="false">L802/E802</f>
        <v>45.7333333333333</v>
      </c>
      <c r="G802" s="269" t="n">
        <v>84.4</v>
      </c>
      <c r="H802" s="245"/>
      <c r="I802" s="269" t="n">
        <v>74.1</v>
      </c>
      <c r="J802" s="245"/>
      <c r="K802" s="237" t="n">
        <v>964</v>
      </c>
      <c r="L802" s="237" t="n">
        <v>1372</v>
      </c>
      <c r="M802" s="237"/>
      <c r="N802" s="269"/>
      <c r="O802" s="253" t="s">
        <v>537</v>
      </c>
      <c r="P802" s="245"/>
      <c r="Q802" s="254"/>
      <c r="R802" s="255"/>
    </row>
    <row r="803" customFormat="false" ht="12" hidden="false" customHeight="true" outlineLevel="0" collapsed="false">
      <c r="A803" s="240" t="n">
        <v>26</v>
      </c>
      <c r="B803" s="241" t="n">
        <v>2007</v>
      </c>
      <c r="C803" s="242" t="s">
        <v>413</v>
      </c>
      <c r="D803" s="263" t="n">
        <v>39356</v>
      </c>
      <c r="E803" s="237" t="n">
        <v>31</v>
      </c>
      <c r="F803" s="245" t="n">
        <f aca="false">L803/E803</f>
        <v>48.741935483871</v>
      </c>
      <c r="G803" s="269" t="n">
        <v>83.9</v>
      </c>
      <c r="H803" s="245"/>
      <c r="I803" s="269" t="n">
        <v>73.8</v>
      </c>
      <c r="J803" s="245"/>
      <c r="K803" s="237" t="n">
        <v>1071</v>
      </c>
      <c r="L803" s="237" t="n">
        <v>1511</v>
      </c>
      <c r="M803" s="237"/>
      <c r="N803" s="269"/>
      <c r="O803" s="253" t="s">
        <v>537</v>
      </c>
      <c r="P803" s="245"/>
      <c r="Q803" s="254"/>
      <c r="R803" s="255"/>
    </row>
    <row r="804" customFormat="false" ht="12" hidden="false" customHeight="true" outlineLevel="0" collapsed="false">
      <c r="A804" s="240" t="n">
        <v>27</v>
      </c>
      <c r="B804" s="241" t="n">
        <v>2007</v>
      </c>
      <c r="C804" s="242" t="s">
        <v>413</v>
      </c>
      <c r="D804" s="263" t="n">
        <v>39387</v>
      </c>
      <c r="E804" s="237" t="n">
        <v>30</v>
      </c>
      <c r="F804" s="245" t="n">
        <f aca="false">L804/E804</f>
        <v>53.5333333333333</v>
      </c>
      <c r="G804" s="269" t="n">
        <v>81.5</v>
      </c>
      <c r="H804" s="245"/>
      <c r="I804" s="269" t="n">
        <v>71.8</v>
      </c>
      <c r="J804" s="245"/>
      <c r="K804" s="237" t="n">
        <v>1210</v>
      </c>
      <c r="L804" s="237" t="n">
        <v>1606</v>
      </c>
      <c r="M804" s="237"/>
      <c r="N804" s="269"/>
      <c r="O804" s="253" t="s">
        <v>537</v>
      </c>
      <c r="P804" s="245"/>
      <c r="Q804" s="254"/>
      <c r="R804" s="255"/>
    </row>
    <row r="805" customFormat="false" ht="12" hidden="false" customHeight="true" outlineLevel="0" collapsed="false">
      <c r="A805" s="240" t="n">
        <v>28</v>
      </c>
      <c r="B805" s="241" t="n">
        <v>2007</v>
      </c>
      <c r="C805" s="242" t="s">
        <v>413</v>
      </c>
      <c r="D805" s="263" t="n">
        <v>39417</v>
      </c>
      <c r="E805" s="237" t="n">
        <v>31</v>
      </c>
      <c r="F805" s="245" t="n">
        <f aca="false">L805/E805</f>
        <v>55.2258064516129</v>
      </c>
      <c r="G805" s="269" t="n">
        <v>81.5</v>
      </c>
      <c r="H805" s="245"/>
      <c r="I805" s="269" t="n">
        <v>71.9</v>
      </c>
      <c r="J805" s="245"/>
      <c r="K805" s="237" t="n">
        <v>1307</v>
      </c>
      <c r="L805" s="237" t="n">
        <v>1712</v>
      </c>
      <c r="M805" s="237"/>
      <c r="N805" s="269"/>
      <c r="O805" s="253" t="s">
        <v>537</v>
      </c>
      <c r="P805" s="245"/>
      <c r="Q805" s="254"/>
      <c r="R805" s="255"/>
    </row>
    <row r="806" customFormat="false" ht="12" hidden="false" customHeight="true" outlineLevel="0" collapsed="false">
      <c r="A806" s="240" t="n">
        <v>29</v>
      </c>
      <c r="B806" s="241" t="n">
        <v>2007</v>
      </c>
      <c r="C806" s="242" t="s">
        <v>413</v>
      </c>
      <c r="D806" s="263" t="n">
        <v>39448</v>
      </c>
      <c r="E806" s="237" t="n">
        <v>31</v>
      </c>
      <c r="F806" s="245" t="n">
        <f aca="false">L806/E806</f>
        <v>50.741935483871</v>
      </c>
      <c r="G806" s="269" t="n">
        <v>80.1</v>
      </c>
      <c r="H806" s="245"/>
      <c r="I806" s="269" t="n">
        <v>70.1</v>
      </c>
      <c r="J806" s="245"/>
      <c r="K806" s="237" t="n">
        <v>1205</v>
      </c>
      <c r="L806" s="237" t="n">
        <v>1573</v>
      </c>
      <c r="M806" s="237"/>
      <c r="N806" s="269"/>
      <c r="O806" s="253" t="s">
        <v>537</v>
      </c>
      <c r="P806" s="245"/>
      <c r="Q806" s="254"/>
      <c r="R806" s="255"/>
    </row>
    <row r="807" customFormat="false" ht="12" hidden="false" customHeight="true" outlineLevel="0" collapsed="false">
      <c r="A807" s="240" t="n">
        <v>30</v>
      </c>
      <c r="B807" s="241" t="n">
        <v>2007</v>
      </c>
      <c r="C807" s="242" t="s">
        <v>413</v>
      </c>
      <c r="D807" s="263" t="n">
        <v>39479</v>
      </c>
      <c r="E807" s="237" t="n">
        <v>29</v>
      </c>
      <c r="F807" s="245" t="n">
        <f aca="false">L807/E807</f>
        <v>50.1379310344828</v>
      </c>
      <c r="G807" s="269" t="n">
        <v>79.6</v>
      </c>
      <c r="H807" s="245"/>
      <c r="I807" s="269" t="n">
        <v>69.6</v>
      </c>
      <c r="J807" s="245"/>
      <c r="K807" s="237" t="n">
        <v>1120</v>
      </c>
      <c r="L807" s="237" t="n">
        <v>1454</v>
      </c>
      <c r="M807" s="237"/>
      <c r="N807" s="269"/>
      <c r="O807" s="253" t="s">
        <v>537</v>
      </c>
      <c r="P807" s="245"/>
      <c r="Q807" s="254"/>
      <c r="R807" s="255"/>
    </row>
    <row r="808" customFormat="false" ht="12" hidden="false" customHeight="true" outlineLevel="0" collapsed="false">
      <c r="A808" s="240" t="n">
        <v>31</v>
      </c>
      <c r="B808" s="241" t="n">
        <v>2007</v>
      </c>
      <c r="C808" s="242" t="s">
        <v>413</v>
      </c>
      <c r="D808" s="263" t="n">
        <v>39508</v>
      </c>
      <c r="E808" s="237" t="n">
        <v>31</v>
      </c>
      <c r="F808" s="245" t="n">
        <f aca="false">L808/E808</f>
        <v>44.2258064516129</v>
      </c>
      <c r="G808" s="269" t="n">
        <v>81.6</v>
      </c>
      <c r="H808" s="245"/>
      <c r="I808" s="269" t="n">
        <v>71.1</v>
      </c>
      <c r="J808" s="245"/>
      <c r="K808" s="237" t="n">
        <v>1023</v>
      </c>
      <c r="L808" s="237" t="n">
        <v>1371</v>
      </c>
      <c r="M808" s="237"/>
      <c r="N808" s="269"/>
      <c r="O808" s="253" t="s">
        <v>537</v>
      </c>
      <c r="P808" s="245"/>
      <c r="Q808" s="254"/>
      <c r="R808" s="255"/>
    </row>
    <row r="809" customFormat="false" ht="12" hidden="false" customHeight="true" outlineLevel="0" collapsed="false">
      <c r="A809" s="74"/>
      <c r="B809" s="284" t="n">
        <v>35796</v>
      </c>
      <c r="C809" s="285" t="s">
        <v>538</v>
      </c>
      <c r="D809" s="286" t="n">
        <v>35796</v>
      </c>
      <c r="E809" s="74"/>
      <c r="F809" s="257"/>
      <c r="G809" s="257"/>
      <c r="H809" s="245"/>
      <c r="I809" s="74" t="n">
        <v>80.5</v>
      </c>
      <c r="J809" s="257"/>
      <c r="K809" s="74"/>
      <c r="L809" s="74"/>
      <c r="M809" s="74"/>
      <c r="N809" s="257"/>
      <c r="O809" s="264"/>
      <c r="P809" s="245"/>
      <c r="Q809" s="254"/>
      <c r="R809" s="255" t="n">
        <v>75</v>
      </c>
    </row>
    <row r="810" customFormat="false" ht="12" hidden="false" customHeight="true" outlineLevel="0" collapsed="false">
      <c r="A810" s="74"/>
      <c r="B810" s="284" t="n">
        <v>35827</v>
      </c>
      <c r="C810" s="285" t="s">
        <v>538</v>
      </c>
      <c r="D810" s="286" t="n">
        <v>35827</v>
      </c>
      <c r="E810" s="74"/>
      <c r="F810" s="257"/>
      <c r="G810" s="257"/>
      <c r="H810" s="245"/>
      <c r="I810" s="74" t="n">
        <v>80.2</v>
      </c>
      <c r="J810" s="257"/>
      <c r="K810" s="74"/>
      <c r="L810" s="74"/>
      <c r="M810" s="74"/>
      <c r="N810" s="257"/>
      <c r="O810" s="264"/>
      <c r="P810" s="245"/>
      <c r="Q810" s="254"/>
      <c r="R810" s="255" t="n">
        <v>75</v>
      </c>
    </row>
    <row r="811" customFormat="false" ht="12" hidden="false" customHeight="true" outlineLevel="0" collapsed="false">
      <c r="A811" s="74"/>
      <c r="B811" s="284" t="n">
        <v>35855</v>
      </c>
      <c r="C811" s="285" t="s">
        <v>538</v>
      </c>
      <c r="D811" s="286" t="n">
        <v>35855</v>
      </c>
      <c r="E811" s="74"/>
      <c r="F811" s="257"/>
      <c r="G811" s="257"/>
      <c r="H811" s="245"/>
      <c r="I811" s="74" t="n">
        <v>81.2</v>
      </c>
      <c r="J811" s="257"/>
      <c r="K811" s="74"/>
      <c r="L811" s="74"/>
      <c r="M811" s="74"/>
      <c r="N811" s="257"/>
      <c r="O811" s="264"/>
      <c r="P811" s="245"/>
      <c r="Q811" s="254"/>
      <c r="R811" s="255" t="n">
        <v>75</v>
      </c>
    </row>
    <row r="812" customFormat="false" ht="12" hidden="false" customHeight="true" outlineLevel="0" collapsed="false">
      <c r="A812" s="74"/>
      <c r="B812" s="284" t="n">
        <v>35886</v>
      </c>
      <c r="C812" s="285" t="s">
        <v>538</v>
      </c>
      <c r="D812" s="286" t="n">
        <v>35886</v>
      </c>
      <c r="E812" s="74"/>
      <c r="F812" s="257"/>
      <c r="G812" s="257"/>
      <c r="H812" s="245"/>
      <c r="I812" s="74" t="n">
        <v>81</v>
      </c>
      <c r="J812" s="257"/>
      <c r="K812" s="74"/>
      <c r="L812" s="74"/>
      <c r="M812" s="74"/>
      <c r="N812" s="257"/>
      <c r="O812" s="264"/>
      <c r="P812" s="245"/>
      <c r="Q812" s="254"/>
      <c r="R812" s="255" t="n">
        <v>75</v>
      </c>
    </row>
    <row r="813" customFormat="false" ht="12" hidden="false" customHeight="true" outlineLevel="0" collapsed="false">
      <c r="A813" s="74"/>
      <c r="B813" s="284" t="n">
        <v>35916</v>
      </c>
      <c r="C813" s="285" t="s">
        <v>538</v>
      </c>
      <c r="D813" s="286" t="n">
        <v>35916</v>
      </c>
      <c r="E813" s="74"/>
      <c r="F813" s="257"/>
      <c r="G813" s="257"/>
      <c r="H813" s="245"/>
      <c r="I813" s="74" t="n">
        <v>81</v>
      </c>
      <c r="J813" s="257"/>
      <c r="K813" s="74"/>
      <c r="L813" s="74"/>
      <c r="M813" s="74"/>
      <c r="N813" s="257"/>
      <c r="O813" s="264"/>
      <c r="P813" s="245"/>
      <c r="Q813" s="254"/>
      <c r="R813" s="255" t="n">
        <v>75</v>
      </c>
    </row>
    <row r="814" customFormat="false" ht="12" hidden="false" customHeight="true" outlineLevel="0" collapsed="false">
      <c r="A814" s="74"/>
      <c r="B814" s="284" t="n">
        <v>35947</v>
      </c>
      <c r="C814" s="285" t="s">
        <v>538</v>
      </c>
      <c r="D814" s="286" t="n">
        <v>35947</v>
      </c>
      <c r="E814" s="74"/>
      <c r="F814" s="257"/>
      <c r="G814" s="257"/>
      <c r="H814" s="245"/>
      <c r="I814" s="74" t="n">
        <v>81.9</v>
      </c>
      <c r="J814" s="257"/>
      <c r="K814" s="74"/>
      <c r="L814" s="74"/>
      <c r="M814" s="74"/>
      <c r="N814" s="257"/>
      <c r="O814" s="264"/>
      <c r="P814" s="245"/>
      <c r="Q814" s="254"/>
      <c r="R814" s="255" t="n">
        <v>75</v>
      </c>
    </row>
    <row r="815" customFormat="false" ht="12" hidden="false" customHeight="true" outlineLevel="0" collapsed="false">
      <c r="A815" s="74"/>
      <c r="B815" s="284" t="n">
        <v>35977</v>
      </c>
      <c r="C815" s="285" t="s">
        <v>538</v>
      </c>
      <c r="D815" s="286" t="n">
        <v>35977</v>
      </c>
      <c r="E815" s="74"/>
      <c r="F815" s="257"/>
      <c r="G815" s="257"/>
      <c r="H815" s="245"/>
      <c r="I815" s="74" t="n">
        <v>81.3</v>
      </c>
      <c r="J815" s="257"/>
      <c r="K815" s="74"/>
      <c r="L815" s="74"/>
      <c r="M815" s="74"/>
      <c r="N815" s="257"/>
      <c r="O815" s="264"/>
      <c r="P815" s="245"/>
      <c r="Q815" s="254"/>
      <c r="R815" s="255" t="n">
        <v>75</v>
      </c>
    </row>
    <row r="816" customFormat="false" ht="12" hidden="false" customHeight="true" outlineLevel="0" collapsed="false">
      <c r="A816" s="74"/>
      <c r="B816" s="284" t="n">
        <v>36008</v>
      </c>
      <c r="C816" s="285" t="s">
        <v>538</v>
      </c>
      <c r="D816" s="286" t="n">
        <v>36008</v>
      </c>
      <c r="E816" s="74"/>
      <c r="F816" s="257"/>
      <c r="G816" s="257"/>
      <c r="H816" s="245"/>
      <c r="I816" s="74" t="n">
        <v>81.7</v>
      </c>
      <c r="J816" s="257"/>
      <c r="K816" s="74"/>
      <c r="L816" s="74"/>
      <c r="M816" s="74"/>
      <c r="N816" s="257"/>
      <c r="O816" s="264"/>
      <c r="P816" s="245"/>
      <c r="Q816" s="254"/>
      <c r="R816" s="255" t="n">
        <v>75</v>
      </c>
    </row>
    <row r="817" customFormat="false" ht="12" hidden="false" customHeight="true" outlineLevel="0" collapsed="false">
      <c r="A817" s="74"/>
      <c r="B817" s="284" t="n">
        <v>36039</v>
      </c>
      <c r="C817" s="285" t="s">
        <v>538</v>
      </c>
      <c r="D817" s="286" t="n">
        <v>36039</v>
      </c>
      <c r="E817" s="74"/>
      <c r="F817" s="257"/>
      <c r="G817" s="257"/>
      <c r="H817" s="245"/>
      <c r="I817" s="74" t="n">
        <v>80.2</v>
      </c>
      <c r="J817" s="257"/>
      <c r="K817" s="74"/>
      <c r="L817" s="74"/>
      <c r="M817" s="74"/>
      <c r="N817" s="257"/>
      <c r="O817" s="264"/>
      <c r="P817" s="245"/>
      <c r="Q817" s="254"/>
      <c r="R817" s="255" t="n">
        <v>75</v>
      </c>
    </row>
    <row r="818" customFormat="false" ht="12" hidden="false" customHeight="true" outlineLevel="0" collapsed="false">
      <c r="A818" s="74"/>
      <c r="B818" s="284" t="n">
        <v>36069</v>
      </c>
      <c r="C818" s="285" t="s">
        <v>538</v>
      </c>
      <c r="D818" s="286" t="n">
        <v>36069</v>
      </c>
      <c r="E818" s="74"/>
      <c r="F818" s="257"/>
      <c r="G818" s="257"/>
      <c r="H818" s="245"/>
      <c r="I818" s="74" t="n">
        <v>81.4</v>
      </c>
      <c r="J818" s="257"/>
      <c r="K818" s="74"/>
      <c r="L818" s="74"/>
      <c r="M818" s="74"/>
      <c r="N818" s="257"/>
      <c r="O818" s="264"/>
      <c r="P818" s="245"/>
      <c r="Q818" s="254"/>
      <c r="R818" s="255" t="n">
        <v>75</v>
      </c>
    </row>
    <row r="819" customFormat="false" ht="12" hidden="false" customHeight="true" outlineLevel="0" collapsed="false">
      <c r="A819" s="74"/>
      <c r="B819" s="284" t="n">
        <v>36100</v>
      </c>
      <c r="C819" s="285" t="s">
        <v>538</v>
      </c>
      <c r="D819" s="286" t="n">
        <v>36100</v>
      </c>
      <c r="E819" s="74"/>
      <c r="F819" s="257"/>
      <c r="G819" s="257"/>
      <c r="H819" s="245"/>
      <c r="I819" s="74" t="n">
        <v>80.9</v>
      </c>
      <c r="J819" s="257"/>
      <c r="K819" s="74"/>
      <c r="L819" s="74"/>
      <c r="M819" s="74"/>
      <c r="N819" s="257"/>
      <c r="O819" s="264"/>
      <c r="P819" s="245"/>
      <c r="Q819" s="254"/>
      <c r="R819" s="255" t="n">
        <v>75</v>
      </c>
    </row>
    <row r="820" customFormat="false" ht="12" hidden="false" customHeight="true" outlineLevel="0" collapsed="false">
      <c r="A820" s="74"/>
      <c r="B820" s="284" t="n">
        <v>36130</v>
      </c>
      <c r="C820" s="285" t="s">
        <v>538</v>
      </c>
      <c r="D820" s="286" t="n">
        <v>36130</v>
      </c>
      <c r="E820" s="74"/>
      <c r="F820" s="257"/>
      <c r="G820" s="257"/>
      <c r="H820" s="245"/>
      <c r="I820" s="74" t="n">
        <v>80</v>
      </c>
      <c r="J820" s="257"/>
      <c r="K820" s="74"/>
      <c r="L820" s="74"/>
      <c r="M820" s="74"/>
      <c r="N820" s="257"/>
      <c r="O820" s="264"/>
      <c r="P820" s="245"/>
      <c r="Q820" s="254"/>
      <c r="R820" s="255" t="n">
        <v>75</v>
      </c>
    </row>
    <row r="821" customFormat="false" ht="12" hidden="false" customHeight="true" outlineLevel="0" collapsed="false">
      <c r="A821" s="74"/>
      <c r="B821" s="284" t="n">
        <v>36161</v>
      </c>
      <c r="C821" s="285" t="s">
        <v>538</v>
      </c>
      <c r="D821" s="286" t="n">
        <v>36161</v>
      </c>
      <c r="E821" s="74"/>
      <c r="F821" s="257"/>
      <c r="G821" s="257"/>
      <c r="H821" s="245"/>
      <c r="I821" s="74" t="n">
        <v>80</v>
      </c>
      <c r="J821" s="257"/>
      <c r="K821" s="74"/>
      <c r="L821" s="74"/>
      <c r="M821" s="74"/>
      <c r="N821" s="257"/>
      <c r="O821" s="264"/>
      <c r="P821" s="245"/>
      <c r="Q821" s="254"/>
      <c r="R821" s="255" t="n">
        <v>75</v>
      </c>
    </row>
    <row r="822" customFormat="false" ht="12" hidden="false" customHeight="true" outlineLevel="0" collapsed="false">
      <c r="A822" s="74"/>
      <c r="B822" s="284" t="n">
        <v>36192</v>
      </c>
      <c r="C822" s="285" t="s">
        <v>538</v>
      </c>
      <c r="D822" s="286" t="n">
        <v>36192</v>
      </c>
      <c r="E822" s="74"/>
      <c r="F822" s="257"/>
      <c r="G822" s="257"/>
      <c r="H822" s="245"/>
      <c r="I822" s="74" t="n">
        <v>80.9</v>
      </c>
      <c r="J822" s="257"/>
      <c r="K822" s="74"/>
      <c r="L822" s="74"/>
      <c r="M822" s="74"/>
      <c r="N822" s="257"/>
      <c r="O822" s="264"/>
      <c r="P822" s="245"/>
      <c r="Q822" s="254"/>
      <c r="R822" s="255" t="n">
        <v>75</v>
      </c>
    </row>
    <row r="823" customFormat="false" ht="12" hidden="false" customHeight="true" outlineLevel="0" collapsed="false">
      <c r="A823" s="74"/>
      <c r="B823" s="284" t="n">
        <v>36220</v>
      </c>
      <c r="C823" s="285" t="s">
        <v>538</v>
      </c>
      <c r="D823" s="286" t="n">
        <v>36220</v>
      </c>
      <c r="E823" s="74"/>
      <c r="F823" s="257"/>
      <c r="G823" s="257"/>
      <c r="H823" s="245"/>
      <c r="I823" s="74" t="n">
        <v>80.8</v>
      </c>
      <c r="J823" s="257"/>
      <c r="K823" s="74"/>
      <c r="L823" s="74"/>
      <c r="M823" s="74"/>
      <c r="N823" s="257"/>
      <c r="O823" s="264"/>
      <c r="P823" s="245"/>
      <c r="Q823" s="254"/>
      <c r="R823" s="255" t="n">
        <v>75</v>
      </c>
    </row>
    <row r="824" customFormat="false" ht="12" hidden="false" customHeight="true" outlineLevel="0" collapsed="false">
      <c r="A824" s="74"/>
      <c r="B824" s="284" t="n">
        <v>36251</v>
      </c>
      <c r="C824" s="285" t="s">
        <v>538</v>
      </c>
      <c r="D824" s="286" t="n">
        <v>36251</v>
      </c>
      <c r="E824" s="74"/>
      <c r="F824" s="257"/>
      <c r="G824" s="257"/>
      <c r="H824" s="245"/>
      <c r="I824" s="74" t="n">
        <v>80.3</v>
      </c>
      <c r="J824" s="257"/>
      <c r="K824" s="74"/>
      <c r="L824" s="74"/>
      <c r="M824" s="74"/>
      <c r="N824" s="257"/>
      <c r="O824" s="264"/>
      <c r="P824" s="245"/>
      <c r="Q824" s="254"/>
      <c r="R824" s="255" t="n">
        <v>75</v>
      </c>
    </row>
    <row r="825" customFormat="false" ht="12" hidden="false" customHeight="true" outlineLevel="0" collapsed="false">
      <c r="A825" s="74"/>
      <c r="B825" s="284" t="n">
        <v>36281</v>
      </c>
      <c r="C825" s="285" t="s">
        <v>538</v>
      </c>
      <c r="D825" s="286" t="n">
        <v>36281</v>
      </c>
      <c r="E825" s="74"/>
      <c r="F825" s="257"/>
      <c r="G825" s="257"/>
      <c r="H825" s="245"/>
      <c r="I825" s="74" t="n">
        <v>80.4</v>
      </c>
      <c r="J825" s="257"/>
      <c r="K825" s="74"/>
      <c r="L825" s="74"/>
      <c r="M825" s="74"/>
      <c r="N825" s="257"/>
      <c r="O825" s="264"/>
      <c r="P825" s="245"/>
      <c r="Q825" s="254"/>
      <c r="R825" s="255" t="n">
        <v>75</v>
      </c>
    </row>
    <row r="826" customFormat="false" ht="12" hidden="false" customHeight="true" outlineLevel="0" collapsed="false">
      <c r="A826" s="74"/>
      <c r="B826" s="284" t="n">
        <v>36312</v>
      </c>
      <c r="C826" s="285" t="s">
        <v>538</v>
      </c>
      <c r="D826" s="286" t="n">
        <v>36312</v>
      </c>
      <c r="E826" s="74"/>
      <c r="F826" s="257"/>
      <c r="G826" s="257"/>
      <c r="H826" s="245"/>
      <c r="I826" s="74" t="n">
        <v>80.5</v>
      </c>
      <c r="J826" s="257"/>
      <c r="K826" s="74"/>
      <c r="L826" s="74"/>
      <c r="M826" s="74"/>
      <c r="N826" s="257"/>
      <c r="O826" s="264"/>
      <c r="P826" s="245"/>
      <c r="Q826" s="254"/>
      <c r="R826" s="255" t="n">
        <v>75</v>
      </c>
    </row>
    <row r="827" customFormat="false" ht="12" hidden="false" customHeight="true" outlineLevel="0" collapsed="false">
      <c r="A827" s="74"/>
      <c r="B827" s="284" t="n">
        <v>36342</v>
      </c>
      <c r="C827" s="285" t="s">
        <v>538</v>
      </c>
      <c r="D827" s="286" t="n">
        <v>36342</v>
      </c>
      <c r="E827" s="74"/>
      <c r="F827" s="257"/>
      <c r="G827" s="257"/>
      <c r="H827" s="245"/>
      <c r="I827" s="74" t="n">
        <v>80.9</v>
      </c>
      <c r="J827" s="257"/>
      <c r="K827" s="74"/>
      <c r="L827" s="74"/>
      <c r="M827" s="74"/>
      <c r="N827" s="257"/>
      <c r="O827" s="264"/>
      <c r="P827" s="245"/>
      <c r="Q827" s="254"/>
      <c r="R827" s="255" t="n">
        <v>75</v>
      </c>
    </row>
    <row r="828" customFormat="false" ht="12" hidden="false" customHeight="true" outlineLevel="0" collapsed="false">
      <c r="A828" s="74"/>
      <c r="B828" s="284" t="n">
        <v>36373</v>
      </c>
      <c r="C828" s="285" t="s">
        <v>538</v>
      </c>
      <c r="D828" s="286" t="n">
        <v>36373</v>
      </c>
      <c r="E828" s="74"/>
      <c r="F828" s="257"/>
      <c r="G828" s="257"/>
      <c r="H828" s="245"/>
      <c r="I828" s="74" t="n">
        <v>82.9</v>
      </c>
      <c r="J828" s="257"/>
      <c r="K828" s="74"/>
      <c r="L828" s="74"/>
      <c r="M828" s="74"/>
      <c r="N828" s="257"/>
      <c r="O828" s="264"/>
      <c r="P828" s="245"/>
      <c r="Q828" s="254"/>
      <c r="R828" s="255" t="n">
        <v>75</v>
      </c>
    </row>
    <row r="829" customFormat="false" ht="12" hidden="false" customHeight="true" outlineLevel="0" collapsed="false">
      <c r="A829" s="74"/>
      <c r="B829" s="284" t="n">
        <v>36404</v>
      </c>
      <c r="C829" s="285" t="s">
        <v>538</v>
      </c>
      <c r="D829" s="286" t="n">
        <v>36404</v>
      </c>
      <c r="E829" s="74"/>
      <c r="F829" s="257"/>
      <c r="G829" s="257"/>
      <c r="H829" s="245"/>
      <c r="I829" s="74" t="n">
        <v>81.1</v>
      </c>
      <c r="J829" s="257"/>
      <c r="K829" s="74"/>
      <c r="L829" s="74"/>
      <c r="M829" s="74"/>
      <c r="N829" s="257"/>
      <c r="O829" s="264"/>
      <c r="P829" s="245"/>
      <c r="Q829" s="254"/>
      <c r="R829" s="255" t="n">
        <v>75</v>
      </c>
    </row>
    <row r="830" customFormat="false" ht="12" hidden="false" customHeight="true" outlineLevel="0" collapsed="false">
      <c r="A830" s="74"/>
      <c r="B830" s="284" t="n">
        <v>36434</v>
      </c>
      <c r="C830" s="285" t="s">
        <v>538</v>
      </c>
      <c r="D830" s="286" t="n">
        <v>36434</v>
      </c>
      <c r="E830" s="74"/>
      <c r="F830" s="257"/>
      <c r="G830" s="257"/>
      <c r="H830" s="245"/>
      <c r="I830" s="74" t="n">
        <v>81.6</v>
      </c>
      <c r="J830" s="257"/>
      <c r="K830" s="74"/>
      <c r="L830" s="74"/>
      <c r="M830" s="74"/>
      <c r="N830" s="257"/>
      <c r="O830" s="264"/>
      <c r="P830" s="245"/>
      <c r="Q830" s="254"/>
      <c r="R830" s="255" t="n">
        <v>75</v>
      </c>
    </row>
    <row r="831" customFormat="false" ht="12" hidden="false" customHeight="true" outlineLevel="0" collapsed="false">
      <c r="A831" s="74"/>
      <c r="B831" s="284" t="n">
        <v>36465</v>
      </c>
      <c r="C831" s="285" t="s">
        <v>538</v>
      </c>
      <c r="D831" s="286" t="n">
        <v>36465</v>
      </c>
      <c r="E831" s="74"/>
      <c r="F831" s="257"/>
      <c r="G831" s="257"/>
      <c r="H831" s="245"/>
      <c r="I831" s="74" t="n">
        <v>81.2</v>
      </c>
      <c r="J831" s="257"/>
      <c r="K831" s="74"/>
      <c r="L831" s="74"/>
      <c r="M831" s="74"/>
      <c r="N831" s="257"/>
      <c r="O831" s="264"/>
      <c r="P831" s="245"/>
      <c r="Q831" s="254"/>
      <c r="R831" s="255" t="n">
        <v>75</v>
      </c>
    </row>
    <row r="832" customFormat="false" ht="12" hidden="false" customHeight="true" outlineLevel="0" collapsed="false">
      <c r="A832" s="74"/>
      <c r="B832" s="284" t="n">
        <v>36495</v>
      </c>
      <c r="C832" s="285" t="s">
        <v>538</v>
      </c>
      <c r="D832" s="286" t="n">
        <v>36495</v>
      </c>
      <c r="E832" s="74"/>
      <c r="F832" s="257"/>
      <c r="G832" s="257"/>
      <c r="H832" s="245"/>
      <c r="I832" s="74" t="n">
        <v>81</v>
      </c>
      <c r="J832" s="257"/>
      <c r="K832" s="74"/>
      <c r="L832" s="74"/>
      <c r="M832" s="74"/>
      <c r="N832" s="257"/>
      <c r="O832" s="264"/>
      <c r="P832" s="245"/>
      <c r="Q832" s="254"/>
      <c r="R832" s="255" t="n">
        <v>75</v>
      </c>
    </row>
    <row r="833" customFormat="false" ht="12" hidden="false" customHeight="true" outlineLevel="0" collapsed="false">
      <c r="A833" s="74"/>
      <c r="B833" s="284" t="n">
        <v>36526</v>
      </c>
      <c r="C833" s="285" t="s">
        <v>538</v>
      </c>
      <c r="D833" s="286" t="n">
        <v>36526</v>
      </c>
      <c r="E833" s="74"/>
      <c r="F833" s="257"/>
      <c r="G833" s="257"/>
      <c r="H833" s="245"/>
      <c r="I833" s="74" t="n">
        <v>80.5</v>
      </c>
      <c r="J833" s="257"/>
      <c r="K833" s="74"/>
      <c r="L833" s="74"/>
      <c r="M833" s="74"/>
      <c r="N833" s="257"/>
      <c r="O833" s="264"/>
      <c r="P833" s="245"/>
      <c r="Q833" s="254"/>
      <c r="R833" s="255" t="n">
        <v>75</v>
      </c>
    </row>
    <row r="834" customFormat="false" ht="12" hidden="false" customHeight="true" outlineLevel="0" collapsed="false">
      <c r="A834" s="74"/>
      <c r="B834" s="284" t="n">
        <v>36557</v>
      </c>
      <c r="C834" s="285" t="s">
        <v>538</v>
      </c>
      <c r="D834" s="286" t="n">
        <v>36557</v>
      </c>
      <c r="E834" s="74"/>
      <c r="F834" s="257"/>
      <c r="G834" s="257"/>
      <c r="H834" s="245"/>
      <c r="I834" s="74" t="n">
        <v>81.4</v>
      </c>
      <c r="J834" s="257"/>
      <c r="K834" s="74"/>
      <c r="L834" s="74"/>
      <c r="M834" s="74"/>
      <c r="N834" s="257"/>
      <c r="O834" s="264"/>
      <c r="P834" s="245"/>
      <c r="Q834" s="254"/>
      <c r="R834" s="255" t="n">
        <v>75</v>
      </c>
    </row>
    <row r="835" customFormat="false" ht="12" hidden="false" customHeight="true" outlineLevel="0" collapsed="false">
      <c r="A835" s="74"/>
      <c r="B835" s="284" t="n">
        <v>36586</v>
      </c>
      <c r="C835" s="285" t="s">
        <v>538</v>
      </c>
      <c r="D835" s="286" t="n">
        <v>36586</v>
      </c>
      <c r="E835" s="74"/>
      <c r="F835" s="257"/>
      <c r="G835" s="257"/>
      <c r="H835" s="245"/>
      <c r="I835" s="74" t="n">
        <v>81.9</v>
      </c>
      <c r="J835" s="257"/>
      <c r="K835" s="74"/>
      <c r="L835" s="74"/>
      <c r="M835" s="74"/>
      <c r="N835" s="257"/>
      <c r="O835" s="264"/>
      <c r="P835" s="245"/>
      <c r="Q835" s="254"/>
      <c r="R835" s="255" t="n">
        <v>75</v>
      </c>
    </row>
    <row r="836" customFormat="false" ht="12" hidden="false" customHeight="true" outlineLevel="0" collapsed="false">
      <c r="A836" s="74"/>
      <c r="B836" s="284" t="n">
        <v>36617</v>
      </c>
      <c r="C836" s="285" t="s">
        <v>538</v>
      </c>
      <c r="D836" s="286" t="n">
        <v>36617</v>
      </c>
      <c r="E836" s="74"/>
      <c r="F836" s="257"/>
      <c r="G836" s="257"/>
      <c r="H836" s="245"/>
      <c r="I836" s="74" t="n">
        <v>81.9</v>
      </c>
      <c r="J836" s="257"/>
      <c r="K836" s="74"/>
      <c r="L836" s="74"/>
      <c r="M836" s="74"/>
      <c r="N836" s="257"/>
      <c r="O836" s="264"/>
      <c r="P836" s="245"/>
      <c r="Q836" s="254"/>
      <c r="R836" s="255" t="n">
        <v>75</v>
      </c>
    </row>
    <row r="837" customFormat="false" ht="12" hidden="false" customHeight="true" outlineLevel="0" collapsed="false">
      <c r="A837" s="74"/>
      <c r="B837" s="284" t="n">
        <v>36647</v>
      </c>
      <c r="C837" s="285" t="s">
        <v>538</v>
      </c>
      <c r="D837" s="286" t="n">
        <v>36647</v>
      </c>
      <c r="E837" s="74"/>
      <c r="F837" s="257"/>
      <c r="G837" s="257"/>
      <c r="H837" s="245"/>
      <c r="I837" s="74" t="n">
        <v>82.1</v>
      </c>
      <c r="J837" s="257"/>
      <c r="K837" s="74"/>
      <c r="L837" s="74"/>
      <c r="M837" s="74"/>
      <c r="N837" s="257"/>
      <c r="O837" s="264"/>
      <c r="P837" s="245"/>
      <c r="Q837" s="254"/>
      <c r="R837" s="255" t="n">
        <v>75</v>
      </c>
    </row>
    <row r="838" customFormat="false" ht="12" hidden="false" customHeight="true" outlineLevel="0" collapsed="false">
      <c r="A838" s="74"/>
      <c r="B838" s="284" t="n">
        <v>36678</v>
      </c>
      <c r="C838" s="285" t="s">
        <v>538</v>
      </c>
      <c r="D838" s="286" t="n">
        <v>36678</v>
      </c>
      <c r="E838" s="74"/>
      <c r="F838" s="257"/>
      <c r="G838" s="257"/>
      <c r="H838" s="245"/>
      <c r="I838" s="74" t="n">
        <v>81.8</v>
      </c>
      <c r="J838" s="257"/>
      <c r="K838" s="74"/>
      <c r="L838" s="74"/>
      <c r="M838" s="74"/>
      <c r="N838" s="257"/>
      <c r="O838" s="264"/>
      <c r="P838" s="245"/>
      <c r="Q838" s="254"/>
      <c r="R838" s="255" t="n">
        <v>75</v>
      </c>
    </row>
    <row r="839" customFormat="false" ht="12" hidden="false" customHeight="true" outlineLevel="0" collapsed="false">
      <c r="A839" s="74"/>
      <c r="B839" s="284" t="n">
        <v>36708</v>
      </c>
      <c r="C839" s="285" t="s">
        <v>538</v>
      </c>
      <c r="D839" s="286" t="n">
        <v>36708</v>
      </c>
      <c r="E839" s="74"/>
      <c r="F839" s="257"/>
      <c r="G839" s="257"/>
      <c r="H839" s="245"/>
      <c r="I839" s="74" t="n">
        <v>82</v>
      </c>
      <c r="J839" s="257"/>
      <c r="K839" s="74"/>
      <c r="L839" s="74"/>
      <c r="M839" s="74"/>
      <c r="N839" s="257"/>
      <c r="O839" s="264"/>
      <c r="P839" s="245"/>
      <c r="Q839" s="254"/>
      <c r="R839" s="255" t="n">
        <v>75</v>
      </c>
    </row>
    <row r="840" customFormat="false" ht="12" hidden="false" customHeight="true" outlineLevel="0" collapsed="false">
      <c r="A840" s="74"/>
      <c r="B840" s="284" t="n">
        <v>36739</v>
      </c>
      <c r="C840" s="285" t="s">
        <v>538</v>
      </c>
      <c r="D840" s="286" t="n">
        <v>36739</v>
      </c>
      <c r="E840" s="74"/>
      <c r="F840" s="257"/>
      <c r="G840" s="257"/>
      <c r="H840" s="245"/>
      <c r="I840" s="74" t="n">
        <v>81.4</v>
      </c>
      <c r="J840" s="257"/>
      <c r="K840" s="74"/>
      <c r="L840" s="74"/>
      <c r="M840" s="74"/>
      <c r="N840" s="257"/>
      <c r="O840" s="264"/>
      <c r="P840" s="245"/>
      <c r="Q840" s="254"/>
      <c r="R840" s="255" t="n">
        <v>75</v>
      </c>
    </row>
    <row r="841" customFormat="false" ht="12" hidden="false" customHeight="true" outlineLevel="0" collapsed="false">
      <c r="A841" s="74"/>
      <c r="B841" s="284" t="n">
        <v>36770</v>
      </c>
      <c r="C841" s="285" t="s">
        <v>538</v>
      </c>
      <c r="D841" s="286" t="n">
        <v>36770</v>
      </c>
      <c r="E841" s="74"/>
      <c r="F841" s="257"/>
      <c r="G841" s="257"/>
      <c r="H841" s="245"/>
      <c r="I841" s="74" t="n">
        <v>82</v>
      </c>
      <c r="J841" s="257"/>
      <c r="K841" s="74"/>
      <c r="L841" s="74"/>
      <c r="M841" s="74"/>
      <c r="N841" s="257"/>
      <c r="O841" s="264"/>
      <c r="P841" s="245"/>
      <c r="Q841" s="254"/>
      <c r="R841" s="255" t="n">
        <v>75</v>
      </c>
    </row>
    <row r="842" customFormat="false" ht="12" hidden="false" customHeight="true" outlineLevel="0" collapsed="false">
      <c r="A842" s="74"/>
      <c r="B842" s="284" t="n">
        <v>36800</v>
      </c>
      <c r="C842" s="285" t="s">
        <v>538</v>
      </c>
      <c r="D842" s="286" t="n">
        <v>36800</v>
      </c>
      <c r="E842" s="74"/>
      <c r="F842" s="257"/>
      <c r="G842" s="257"/>
      <c r="H842" s="245"/>
      <c r="I842" s="74" t="n">
        <v>81.7</v>
      </c>
      <c r="J842" s="257"/>
      <c r="K842" s="74"/>
      <c r="L842" s="74"/>
      <c r="M842" s="74"/>
      <c r="N842" s="257"/>
      <c r="O842" s="264"/>
      <c r="P842" s="245"/>
      <c r="Q842" s="254"/>
      <c r="R842" s="255" t="n">
        <v>75</v>
      </c>
    </row>
    <row r="843" customFormat="false" ht="12" hidden="false" customHeight="true" outlineLevel="0" collapsed="false">
      <c r="A843" s="74"/>
      <c r="B843" s="284" t="n">
        <v>36831</v>
      </c>
      <c r="C843" s="285" t="s">
        <v>538</v>
      </c>
      <c r="D843" s="286" t="n">
        <v>36831</v>
      </c>
      <c r="E843" s="74"/>
      <c r="F843" s="257"/>
      <c r="G843" s="257"/>
      <c r="H843" s="245"/>
      <c r="I843" s="74" t="n">
        <v>82</v>
      </c>
      <c r="J843" s="257"/>
      <c r="K843" s="74"/>
      <c r="L843" s="74"/>
      <c r="M843" s="74"/>
      <c r="N843" s="257"/>
      <c r="O843" s="264"/>
      <c r="P843" s="245"/>
      <c r="Q843" s="254"/>
      <c r="R843" s="255" t="n">
        <v>75</v>
      </c>
    </row>
    <row r="844" customFormat="false" ht="12" hidden="false" customHeight="true" outlineLevel="0" collapsed="false">
      <c r="A844" s="74"/>
      <c r="B844" s="284" t="n">
        <v>36861</v>
      </c>
      <c r="C844" s="285" t="s">
        <v>538</v>
      </c>
      <c r="D844" s="286" t="n">
        <v>36861</v>
      </c>
      <c r="E844" s="74"/>
      <c r="F844" s="257"/>
      <c r="G844" s="257"/>
      <c r="H844" s="245"/>
      <c r="I844" s="74" t="n">
        <v>81.7</v>
      </c>
      <c r="J844" s="257"/>
      <c r="K844" s="74"/>
      <c r="L844" s="74"/>
      <c r="M844" s="74"/>
      <c r="N844" s="257"/>
      <c r="O844" s="264"/>
      <c r="P844" s="245"/>
      <c r="Q844" s="254"/>
      <c r="R844" s="255" t="n">
        <v>75</v>
      </c>
    </row>
    <row r="845" customFormat="false" ht="12" hidden="false" customHeight="true" outlineLevel="0" collapsed="false">
      <c r="A845" s="74"/>
      <c r="B845" s="284" t="n">
        <v>36892</v>
      </c>
      <c r="C845" s="285" t="s">
        <v>538</v>
      </c>
      <c r="D845" s="286" t="n">
        <v>36892</v>
      </c>
      <c r="E845" s="74"/>
      <c r="F845" s="257"/>
      <c r="G845" s="257"/>
      <c r="H845" s="245"/>
      <c r="I845" s="74" t="n">
        <v>81</v>
      </c>
      <c r="J845" s="257"/>
      <c r="K845" s="74"/>
      <c r="L845" s="74"/>
      <c r="M845" s="74"/>
      <c r="N845" s="257"/>
      <c r="O845" s="264"/>
      <c r="P845" s="245"/>
      <c r="Q845" s="254"/>
      <c r="R845" s="255" t="n">
        <v>75</v>
      </c>
    </row>
    <row r="846" customFormat="false" ht="12" hidden="false" customHeight="true" outlineLevel="0" collapsed="false">
      <c r="A846" s="74"/>
      <c r="B846" s="284" t="n">
        <v>36923</v>
      </c>
      <c r="C846" s="285" t="s">
        <v>538</v>
      </c>
      <c r="D846" s="286" t="n">
        <v>36923</v>
      </c>
      <c r="E846" s="74"/>
      <c r="F846" s="257"/>
      <c r="G846" s="257"/>
      <c r="H846" s="245"/>
      <c r="I846" s="74" t="n">
        <v>81</v>
      </c>
      <c r="J846" s="257"/>
      <c r="K846" s="74"/>
      <c r="L846" s="74"/>
      <c r="M846" s="74"/>
      <c r="N846" s="257"/>
      <c r="O846" s="264"/>
      <c r="P846" s="245"/>
      <c r="Q846" s="254"/>
      <c r="R846" s="255" t="n">
        <v>75</v>
      </c>
    </row>
    <row r="847" customFormat="false" ht="12" hidden="false" customHeight="true" outlineLevel="0" collapsed="false">
      <c r="A847" s="74"/>
      <c r="B847" s="284" t="n">
        <v>36951</v>
      </c>
      <c r="C847" s="285" t="s">
        <v>538</v>
      </c>
      <c r="D847" s="286" t="n">
        <v>36951</v>
      </c>
      <c r="E847" s="74"/>
      <c r="F847" s="257"/>
      <c r="G847" s="257"/>
      <c r="H847" s="245"/>
      <c r="I847" s="74" t="n">
        <v>81.4</v>
      </c>
      <c r="J847" s="257"/>
      <c r="K847" s="74"/>
      <c r="L847" s="74"/>
      <c r="M847" s="74"/>
      <c r="N847" s="257"/>
      <c r="O847" s="264"/>
      <c r="P847" s="245"/>
      <c r="Q847" s="254"/>
      <c r="R847" s="255" t="n">
        <v>75</v>
      </c>
    </row>
    <row r="848" customFormat="false" ht="12" hidden="false" customHeight="true" outlineLevel="0" collapsed="false">
      <c r="A848" s="74"/>
      <c r="B848" s="284" t="n">
        <v>36982</v>
      </c>
      <c r="C848" s="285" t="s">
        <v>538</v>
      </c>
      <c r="D848" s="286" t="n">
        <v>36982</v>
      </c>
      <c r="E848" s="74"/>
      <c r="F848" s="257"/>
      <c r="G848" s="257"/>
      <c r="H848" s="245"/>
      <c r="I848" s="74" t="n">
        <v>77.5</v>
      </c>
      <c r="J848" s="257"/>
      <c r="K848" s="74"/>
      <c r="L848" s="74"/>
      <c r="M848" s="74"/>
      <c r="N848" s="257"/>
      <c r="O848" s="264"/>
      <c r="P848" s="245"/>
      <c r="Q848" s="254"/>
      <c r="R848" s="255" t="n">
        <v>75</v>
      </c>
    </row>
    <row r="849" customFormat="false" ht="12" hidden="false" customHeight="true" outlineLevel="0" collapsed="false">
      <c r="A849" s="74"/>
      <c r="B849" s="284" t="n">
        <v>37012</v>
      </c>
      <c r="C849" s="285" t="s">
        <v>538</v>
      </c>
      <c r="D849" s="286" t="n">
        <v>37012</v>
      </c>
      <c r="E849" s="74"/>
      <c r="F849" s="257"/>
      <c r="G849" s="257"/>
      <c r="H849" s="245"/>
      <c r="I849" s="74" t="n">
        <v>78.9</v>
      </c>
      <c r="J849" s="257"/>
      <c r="K849" s="74"/>
      <c r="L849" s="74"/>
      <c r="M849" s="74"/>
      <c r="N849" s="257"/>
      <c r="O849" s="264"/>
      <c r="P849" s="245"/>
      <c r="Q849" s="254"/>
      <c r="R849" s="255" t="n">
        <v>75</v>
      </c>
    </row>
    <row r="850" customFormat="false" ht="12" hidden="false" customHeight="true" outlineLevel="0" collapsed="false">
      <c r="A850" s="74"/>
      <c r="B850" s="284" t="n">
        <v>37043</v>
      </c>
      <c r="C850" s="285" t="s">
        <v>538</v>
      </c>
      <c r="D850" s="286" t="n">
        <v>37043</v>
      </c>
      <c r="E850" s="74"/>
      <c r="F850" s="257"/>
      <c r="G850" s="257"/>
      <c r="H850" s="245"/>
      <c r="I850" s="74" t="n">
        <v>74.7</v>
      </c>
      <c r="J850" s="257"/>
      <c r="K850" s="74"/>
      <c r="L850" s="74"/>
      <c r="M850" s="74"/>
      <c r="N850" s="257"/>
      <c r="O850" s="264"/>
      <c r="P850" s="245"/>
      <c r="Q850" s="254"/>
      <c r="R850" s="255" t="n">
        <v>75</v>
      </c>
    </row>
    <row r="851" customFormat="false" ht="12" hidden="false" customHeight="true" outlineLevel="0" collapsed="false">
      <c r="A851" s="74"/>
      <c r="B851" s="284" t="n">
        <v>37073</v>
      </c>
      <c r="C851" s="285" t="s">
        <v>538</v>
      </c>
      <c r="D851" s="286" t="n">
        <v>37073</v>
      </c>
      <c r="E851" s="74"/>
      <c r="F851" s="257"/>
      <c r="G851" s="257"/>
      <c r="H851" s="245"/>
      <c r="I851" s="74" t="n">
        <v>75.3</v>
      </c>
      <c r="J851" s="257"/>
      <c r="K851" s="74"/>
      <c r="L851" s="74"/>
      <c r="M851" s="74"/>
      <c r="N851" s="257"/>
      <c r="O851" s="264"/>
      <c r="P851" s="245"/>
      <c r="Q851" s="254"/>
      <c r="R851" s="255" t="n">
        <v>75</v>
      </c>
    </row>
    <row r="852" customFormat="false" ht="12" hidden="false" customHeight="true" outlineLevel="0" collapsed="false">
      <c r="A852" s="74"/>
      <c r="B852" s="284" t="n">
        <v>37104</v>
      </c>
      <c r="C852" s="285" t="s">
        <v>538</v>
      </c>
      <c r="D852" s="286" t="n">
        <v>37104</v>
      </c>
      <c r="E852" s="74"/>
      <c r="F852" s="257"/>
      <c r="G852" s="257"/>
      <c r="H852" s="245"/>
      <c r="I852" s="74" t="n">
        <v>74.7</v>
      </c>
      <c r="J852" s="257"/>
      <c r="K852" s="74"/>
      <c r="L852" s="74"/>
      <c r="M852" s="74"/>
      <c r="N852" s="257"/>
      <c r="O852" s="264"/>
      <c r="P852" s="245"/>
      <c r="Q852" s="254"/>
      <c r="R852" s="255" t="n">
        <v>75</v>
      </c>
    </row>
    <row r="853" customFormat="false" ht="12" hidden="false" customHeight="true" outlineLevel="0" collapsed="false">
      <c r="A853" s="74"/>
      <c r="B853" s="284" t="n">
        <v>37135</v>
      </c>
      <c r="C853" s="285" t="s">
        <v>538</v>
      </c>
      <c r="D853" s="286" t="n">
        <v>37135</v>
      </c>
      <c r="E853" s="74"/>
      <c r="F853" s="257"/>
      <c r="G853" s="257"/>
      <c r="H853" s="245"/>
      <c r="I853" s="74" t="n">
        <v>75.3</v>
      </c>
      <c r="J853" s="257"/>
      <c r="K853" s="74"/>
      <c r="L853" s="74"/>
      <c r="M853" s="74"/>
      <c r="N853" s="257"/>
      <c r="O853" s="264"/>
      <c r="P853" s="245"/>
      <c r="Q853" s="254"/>
      <c r="R853" s="255" t="n">
        <v>75</v>
      </c>
    </row>
    <row r="854" customFormat="false" ht="12" hidden="false" customHeight="true" outlineLevel="0" collapsed="false">
      <c r="A854" s="74"/>
      <c r="B854" s="284" t="n">
        <v>37165</v>
      </c>
      <c r="C854" s="285" t="s">
        <v>538</v>
      </c>
      <c r="D854" s="286" t="n">
        <v>37165</v>
      </c>
      <c r="E854" s="74"/>
      <c r="F854" s="257"/>
      <c r="G854" s="257"/>
      <c r="H854" s="245"/>
      <c r="I854" s="74" t="n">
        <v>72.6</v>
      </c>
      <c r="J854" s="257"/>
      <c r="K854" s="74"/>
      <c r="L854" s="74"/>
      <c r="M854" s="74"/>
      <c r="N854" s="257"/>
      <c r="O854" s="264"/>
      <c r="P854" s="245"/>
      <c r="Q854" s="254"/>
      <c r="R854" s="255" t="n">
        <v>75</v>
      </c>
    </row>
    <row r="855" customFormat="false" ht="12" hidden="false" customHeight="true" outlineLevel="0" collapsed="false">
      <c r="A855" s="74"/>
      <c r="B855" s="284" t="n">
        <v>37196</v>
      </c>
      <c r="C855" s="285" t="s">
        <v>538</v>
      </c>
      <c r="D855" s="286" t="n">
        <v>37196</v>
      </c>
      <c r="E855" s="74"/>
      <c r="F855" s="257"/>
      <c r="G855" s="257"/>
      <c r="H855" s="245"/>
      <c r="I855" s="74" t="n">
        <v>70.4</v>
      </c>
      <c r="J855" s="257"/>
      <c r="K855" s="74"/>
      <c r="L855" s="74"/>
      <c r="M855" s="74"/>
      <c r="N855" s="257"/>
      <c r="O855" s="264"/>
      <c r="P855" s="245"/>
      <c r="Q855" s="254"/>
      <c r="R855" s="255" t="n">
        <v>75</v>
      </c>
    </row>
    <row r="856" customFormat="false" ht="12" hidden="false" customHeight="true" outlineLevel="0" collapsed="false">
      <c r="A856" s="74"/>
      <c r="B856" s="284" t="n">
        <v>37226</v>
      </c>
      <c r="C856" s="285" t="s">
        <v>538</v>
      </c>
      <c r="D856" s="286" t="n">
        <v>37226</v>
      </c>
      <c r="E856" s="74"/>
      <c r="F856" s="257"/>
      <c r="G856" s="257"/>
      <c r="H856" s="245"/>
      <c r="I856" s="74" t="n">
        <v>69.5</v>
      </c>
      <c r="J856" s="257"/>
      <c r="K856" s="74"/>
      <c r="L856" s="74"/>
      <c r="M856" s="74"/>
      <c r="N856" s="257"/>
      <c r="O856" s="264"/>
      <c r="P856" s="245"/>
      <c r="Q856" s="254"/>
      <c r="R856" s="255" t="n">
        <v>75</v>
      </c>
    </row>
    <row r="857" customFormat="false" ht="12" hidden="false" customHeight="true" outlineLevel="0" collapsed="false">
      <c r="A857" s="74"/>
      <c r="B857" s="284" t="n">
        <v>37257</v>
      </c>
      <c r="C857" s="285" t="s">
        <v>538</v>
      </c>
      <c r="D857" s="286" t="n">
        <v>37257</v>
      </c>
      <c r="E857" s="74"/>
      <c r="F857" s="257"/>
      <c r="G857" s="257"/>
      <c r="H857" s="245"/>
      <c r="I857" s="74" t="n">
        <v>69.3</v>
      </c>
      <c r="J857" s="257"/>
      <c r="K857" s="74"/>
      <c r="L857" s="74"/>
      <c r="M857" s="74"/>
      <c r="N857" s="257"/>
      <c r="O857" s="264"/>
      <c r="P857" s="245"/>
      <c r="Q857" s="254"/>
      <c r="R857" s="255" t="n">
        <v>75</v>
      </c>
    </row>
    <row r="858" customFormat="false" ht="12" hidden="false" customHeight="true" outlineLevel="0" collapsed="false">
      <c r="A858" s="74"/>
      <c r="B858" s="284" t="n">
        <v>37288</v>
      </c>
      <c r="C858" s="285" t="s">
        <v>538</v>
      </c>
      <c r="D858" s="286" t="n">
        <v>37288</v>
      </c>
      <c r="E858" s="74"/>
      <c r="F858" s="257"/>
      <c r="G858" s="257"/>
      <c r="H858" s="245"/>
      <c r="I858" s="74" t="n">
        <v>69.9</v>
      </c>
      <c r="J858" s="257"/>
      <c r="K858" s="74"/>
      <c r="L858" s="74"/>
      <c r="M858" s="74"/>
      <c r="N858" s="257"/>
      <c r="O858" s="264"/>
      <c r="P858" s="245"/>
      <c r="Q858" s="254"/>
      <c r="R858" s="255" t="n">
        <v>75</v>
      </c>
    </row>
    <row r="859" customFormat="false" ht="12" hidden="false" customHeight="true" outlineLevel="0" collapsed="false">
      <c r="A859" s="74"/>
      <c r="B859" s="284" t="n">
        <v>37316</v>
      </c>
      <c r="C859" s="285" t="s">
        <v>538</v>
      </c>
      <c r="D859" s="286" t="n">
        <v>37316</v>
      </c>
      <c r="E859" s="74"/>
      <c r="F859" s="257"/>
      <c r="G859" s="257"/>
      <c r="H859" s="245"/>
      <c r="I859" s="74" t="n">
        <v>70.7</v>
      </c>
      <c r="J859" s="257"/>
      <c r="K859" s="74"/>
      <c r="L859" s="74"/>
      <c r="M859" s="74"/>
      <c r="N859" s="257"/>
      <c r="O859" s="264"/>
      <c r="P859" s="245"/>
      <c r="Q859" s="254"/>
      <c r="R859" s="255" t="n">
        <v>75</v>
      </c>
    </row>
    <row r="860" customFormat="false" ht="12" hidden="false" customHeight="true" outlineLevel="0" collapsed="false">
      <c r="A860" s="74"/>
      <c r="B860" s="284" t="n">
        <v>37347</v>
      </c>
      <c r="C860" s="285" t="s">
        <v>538</v>
      </c>
      <c r="D860" s="286" t="n">
        <v>37347</v>
      </c>
      <c r="E860" s="74"/>
      <c r="F860" s="257"/>
      <c r="G860" s="257"/>
      <c r="H860" s="245"/>
      <c r="I860" s="74" t="n">
        <v>74</v>
      </c>
      <c r="J860" s="257"/>
      <c r="K860" s="74"/>
      <c r="L860" s="74"/>
      <c r="M860" s="74"/>
      <c r="N860" s="257"/>
      <c r="O860" s="264"/>
      <c r="P860" s="245"/>
      <c r="Q860" s="254"/>
      <c r="R860" s="255" t="n">
        <v>75</v>
      </c>
    </row>
    <row r="861" customFormat="false" ht="12" hidden="false" customHeight="true" outlineLevel="0" collapsed="false">
      <c r="A861" s="74"/>
      <c r="B861" s="284" t="n">
        <v>37377</v>
      </c>
      <c r="C861" s="285" t="s">
        <v>538</v>
      </c>
      <c r="D861" s="286" t="n">
        <v>37377</v>
      </c>
      <c r="E861" s="74"/>
      <c r="F861" s="257"/>
      <c r="G861" s="257"/>
      <c r="H861" s="245"/>
      <c r="I861" s="74" t="n">
        <v>74.4</v>
      </c>
      <c r="J861" s="257"/>
      <c r="K861" s="74"/>
      <c r="L861" s="74"/>
      <c r="M861" s="74"/>
      <c r="N861" s="257"/>
      <c r="O861" s="264"/>
      <c r="P861" s="245"/>
      <c r="Q861" s="254"/>
      <c r="R861" s="255" t="n">
        <v>75</v>
      </c>
    </row>
    <row r="862" customFormat="false" ht="12" hidden="false" customHeight="true" outlineLevel="0" collapsed="false">
      <c r="A862" s="74"/>
      <c r="B862" s="284" t="n">
        <v>37408</v>
      </c>
      <c r="C862" s="285" t="s">
        <v>538</v>
      </c>
      <c r="D862" s="286" t="n">
        <v>37408</v>
      </c>
      <c r="E862" s="74"/>
      <c r="F862" s="257"/>
      <c r="G862" s="257"/>
      <c r="H862" s="245"/>
      <c r="I862" s="74" t="n">
        <v>73.2</v>
      </c>
      <c r="J862" s="257"/>
      <c r="K862" s="74"/>
      <c r="L862" s="74"/>
      <c r="M862" s="74"/>
      <c r="N862" s="257"/>
      <c r="O862" s="264"/>
      <c r="P862" s="245"/>
      <c r="Q862" s="254"/>
      <c r="R862" s="255" t="n">
        <v>75</v>
      </c>
    </row>
    <row r="863" customFormat="false" ht="12" hidden="false" customHeight="true" outlineLevel="0" collapsed="false">
      <c r="A863" s="74"/>
      <c r="B863" s="284" t="n">
        <v>37438</v>
      </c>
      <c r="C863" s="285" t="s">
        <v>538</v>
      </c>
      <c r="D863" s="286" t="n">
        <v>37438</v>
      </c>
      <c r="E863" s="74"/>
      <c r="F863" s="257"/>
      <c r="G863" s="257"/>
      <c r="H863" s="245"/>
      <c r="I863" s="74" t="n">
        <v>73.5</v>
      </c>
      <c r="J863" s="257"/>
      <c r="K863" s="74"/>
      <c r="L863" s="74"/>
      <c r="M863" s="74"/>
      <c r="N863" s="257"/>
      <c r="O863" s="264"/>
      <c r="P863" s="245"/>
      <c r="Q863" s="254"/>
      <c r="R863" s="255" t="n">
        <v>75</v>
      </c>
    </row>
    <row r="864" customFormat="false" ht="12" hidden="false" customHeight="true" outlineLevel="0" collapsed="false">
      <c r="A864" s="74"/>
      <c r="B864" s="284" t="n">
        <v>37469</v>
      </c>
      <c r="C864" s="285" t="s">
        <v>538</v>
      </c>
      <c r="D864" s="286" t="n">
        <v>37469</v>
      </c>
      <c r="E864" s="74"/>
      <c r="F864" s="257"/>
      <c r="G864" s="257"/>
      <c r="H864" s="245"/>
      <c r="I864" s="74"/>
      <c r="J864" s="257"/>
      <c r="K864" s="74"/>
      <c r="L864" s="74"/>
      <c r="M864" s="74"/>
      <c r="N864" s="257"/>
      <c r="O864" s="264"/>
      <c r="P864" s="245"/>
      <c r="Q864" s="254"/>
      <c r="R864" s="255" t="n">
        <v>75</v>
      </c>
    </row>
    <row r="865" customFormat="false" ht="12" hidden="false" customHeight="true" outlineLevel="0" collapsed="false">
      <c r="A865" s="74"/>
      <c r="B865" s="284" t="n">
        <v>37500</v>
      </c>
      <c r="C865" s="285" t="s">
        <v>538</v>
      </c>
      <c r="D865" s="286" t="n">
        <v>37500</v>
      </c>
      <c r="E865" s="74"/>
      <c r="F865" s="257"/>
      <c r="G865" s="257"/>
      <c r="H865" s="245"/>
      <c r="I865" s="74" t="n">
        <v>72.3</v>
      </c>
      <c r="J865" s="257"/>
      <c r="K865" s="74"/>
      <c r="L865" s="74"/>
      <c r="M865" s="74"/>
      <c r="N865" s="257"/>
      <c r="O865" s="264"/>
      <c r="P865" s="245"/>
      <c r="Q865" s="254"/>
      <c r="R865" s="255" t="n">
        <v>75</v>
      </c>
    </row>
    <row r="866" customFormat="false" ht="12" hidden="false" customHeight="true" outlineLevel="0" collapsed="false">
      <c r="A866" s="74"/>
      <c r="B866" s="284" t="n">
        <v>37530</v>
      </c>
      <c r="C866" s="285" t="s">
        <v>538</v>
      </c>
      <c r="D866" s="286" t="n">
        <v>37530</v>
      </c>
      <c r="E866" s="74"/>
      <c r="F866" s="257"/>
      <c r="G866" s="257"/>
      <c r="H866" s="245"/>
      <c r="I866" s="74" t="n">
        <v>67.2</v>
      </c>
      <c r="J866" s="257"/>
      <c r="K866" s="74"/>
      <c r="L866" s="74"/>
      <c r="M866" s="74"/>
      <c r="N866" s="257"/>
      <c r="O866" s="264"/>
      <c r="P866" s="245"/>
      <c r="Q866" s="254"/>
      <c r="R866" s="255" t="n">
        <v>75</v>
      </c>
    </row>
    <row r="867" customFormat="false" ht="12" hidden="false" customHeight="true" outlineLevel="0" collapsed="false">
      <c r="A867" s="74"/>
      <c r="B867" s="284" t="n">
        <v>37561</v>
      </c>
      <c r="C867" s="285" t="s">
        <v>538</v>
      </c>
      <c r="D867" s="286" t="n">
        <v>37561</v>
      </c>
      <c r="E867" s="74"/>
      <c r="F867" s="257"/>
      <c r="G867" s="257"/>
      <c r="H867" s="245"/>
      <c r="I867" s="74" t="n">
        <v>72</v>
      </c>
      <c r="J867" s="257"/>
      <c r="K867" s="74"/>
      <c r="L867" s="74"/>
      <c r="M867" s="74"/>
      <c r="N867" s="257"/>
      <c r="O867" s="264"/>
      <c r="P867" s="245"/>
      <c r="Q867" s="254"/>
      <c r="R867" s="255" t="n">
        <v>75</v>
      </c>
    </row>
    <row r="868" customFormat="false" ht="12" hidden="false" customHeight="true" outlineLevel="0" collapsed="false">
      <c r="A868" s="74"/>
      <c r="B868" s="284" t="n">
        <v>37591</v>
      </c>
      <c r="C868" s="285" t="s">
        <v>538</v>
      </c>
      <c r="D868" s="286" t="n">
        <v>37591</v>
      </c>
      <c r="E868" s="74"/>
      <c r="F868" s="257"/>
      <c r="G868" s="257"/>
      <c r="H868" s="245"/>
      <c r="I868" s="74" t="n">
        <v>69.4</v>
      </c>
      <c r="J868" s="257"/>
      <c r="K868" s="74"/>
      <c r="L868" s="74"/>
      <c r="M868" s="74"/>
      <c r="N868" s="257"/>
      <c r="O868" s="264"/>
      <c r="P868" s="245"/>
      <c r="Q868" s="254"/>
      <c r="R868" s="255" t="n">
        <v>75</v>
      </c>
    </row>
    <row r="869" customFormat="false" ht="12" hidden="false" customHeight="true" outlineLevel="0" collapsed="false">
      <c r="A869" s="74"/>
      <c r="B869" s="284" t="n">
        <v>37622</v>
      </c>
      <c r="C869" s="285" t="s">
        <v>538</v>
      </c>
      <c r="D869" s="286" t="n">
        <v>37622</v>
      </c>
      <c r="E869" s="74"/>
      <c r="F869" s="257"/>
      <c r="G869" s="257"/>
      <c r="H869" s="245"/>
      <c r="I869" s="74" t="n">
        <v>68.4</v>
      </c>
      <c r="J869" s="257"/>
      <c r="K869" s="74"/>
      <c r="L869" s="74"/>
      <c r="M869" s="74"/>
      <c r="N869" s="257"/>
      <c r="O869" s="264"/>
      <c r="P869" s="245"/>
      <c r="Q869" s="254"/>
      <c r="R869" s="255" t="n">
        <v>75</v>
      </c>
    </row>
    <row r="870" customFormat="false" ht="12" hidden="false" customHeight="true" outlineLevel="0" collapsed="false">
      <c r="A870" s="74"/>
      <c r="B870" s="284" t="n">
        <v>37653</v>
      </c>
      <c r="C870" s="285" t="s">
        <v>538</v>
      </c>
      <c r="D870" s="286" t="n">
        <v>37653</v>
      </c>
      <c r="E870" s="74"/>
      <c r="F870" s="257"/>
      <c r="G870" s="257"/>
      <c r="H870" s="245"/>
      <c r="I870" s="74" t="n">
        <v>73</v>
      </c>
      <c r="J870" s="257"/>
      <c r="K870" s="74"/>
      <c r="L870" s="74"/>
      <c r="M870" s="74"/>
      <c r="N870" s="257"/>
      <c r="O870" s="264"/>
      <c r="P870" s="245"/>
      <c r="Q870" s="254"/>
      <c r="R870" s="255" t="n">
        <v>75</v>
      </c>
    </row>
    <row r="871" customFormat="false" ht="12" hidden="false" customHeight="true" outlineLevel="0" collapsed="false">
      <c r="A871" s="74"/>
      <c r="B871" s="284" t="n">
        <v>37681</v>
      </c>
      <c r="C871" s="285" t="s">
        <v>538</v>
      </c>
      <c r="D871" s="286" t="n">
        <v>37681</v>
      </c>
      <c r="E871" s="74"/>
      <c r="F871" s="257"/>
      <c r="G871" s="257"/>
      <c r="H871" s="245"/>
      <c r="I871" s="74" t="n">
        <v>71.9</v>
      </c>
      <c r="J871" s="257"/>
      <c r="K871" s="74"/>
      <c r="L871" s="74"/>
      <c r="M871" s="74"/>
      <c r="N871" s="257"/>
      <c r="O871" s="264"/>
      <c r="P871" s="245"/>
      <c r="Q871" s="254"/>
      <c r="R871" s="255" t="n">
        <v>75</v>
      </c>
    </row>
    <row r="872" customFormat="false" ht="12" hidden="false" customHeight="true" outlineLevel="0" collapsed="false">
      <c r="A872" s="74"/>
      <c r="B872" s="284" t="n">
        <v>37712</v>
      </c>
      <c r="C872" s="285" t="s">
        <v>538</v>
      </c>
      <c r="D872" s="286" t="n">
        <v>37712</v>
      </c>
      <c r="E872" s="74"/>
      <c r="F872" s="257"/>
      <c r="G872" s="257"/>
      <c r="H872" s="245"/>
      <c r="I872" s="74" t="n">
        <v>73.6</v>
      </c>
      <c r="J872" s="257"/>
      <c r="K872" s="74"/>
      <c r="L872" s="74"/>
      <c r="M872" s="74"/>
      <c r="N872" s="257"/>
      <c r="O872" s="264"/>
      <c r="P872" s="245"/>
      <c r="Q872" s="254"/>
      <c r="R872" s="255" t="n">
        <v>75</v>
      </c>
    </row>
    <row r="873" customFormat="false" ht="12" hidden="false" customHeight="true" outlineLevel="0" collapsed="false">
      <c r="A873" s="74"/>
      <c r="B873" s="284" t="n">
        <v>37742</v>
      </c>
      <c r="C873" s="285" t="s">
        <v>538</v>
      </c>
      <c r="D873" s="286" t="n">
        <v>37742</v>
      </c>
      <c r="E873" s="74"/>
      <c r="F873" s="257"/>
      <c r="G873" s="257"/>
      <c r="H873" s="245"/>
      <c r="I873" s="74" t="n">
        <v>74.3</v>
      </c>
      <c r="J873" s="257"/>
      <c r="K873" s="74"/>
      <c r="L873" s="74"/>
      <c r="M873" s="74"/>
      <c r="N873" s="257"/>
      <c r="O873" s="264"/>
      <c r="P873" s="245"/>
      <c r="Q873" s="254"/>
      <c r="R873" s="255" t="n">
        <v>75</v>
      </c>
    </row>
    <row r="874" customFormat="false" ht="12" hidden="false" customHeight="true" outlineLevel="0" collapsed="false">
      <c r="A874" s="74"/>
      <c r="B874" s="284" t="n">
        <v>37773</v>
      </c>
      <c r="C874" s="285" t="s">
        <v>538</v>
      </c>
      <c r="D874" s="286" t="n">
        <v>37773</v>
      </c>
      <c r="E874" s="74"/>
      <c r="F874" s="257"/>
      <c r="G874" s="257"/>
      <c r="H874" s="245"/>
      <c r="I874" s="74" t="n">
        <v>73.2</v>
      </c>
      <c r="J874" s="257"/>
      <c r="K874" s="74"/>
      <c r="L874" s="74"/>
      <c r="M874" s="74"/>
      <c r="N874" s="257"/>
      <c r="O874" s="264"/>
      <c r="P874" s="245"/>
      <c r="Q874" s="254"/>
      <c r="R874" s="255" t="n">
        <v>75</v>
      </c>
    </row>
    <row r="875" customFormat="false" ht="12" hidden="false" customHeight="true" outlineLevel="0" collapsed="false">
      <c r="A875" s="74"/>
      <c r="B875" s="284" t="n">
        <v>37803</v>
      </c>
      <c r="C875" s="285" t="s">
        <v>538</v>
      </c>
      <c r="D875" s="286" t="n">
        <v>37803</v>
      </c>
      <c r="E875" s="74"/>
      <c r="F875" s="257"/>
      <c r="G875" s="257"/>
      <c r="H875" s="245"/>
      <c r="I875" s="74" t="n">
        <v>74.2</v>
      </c>
      <c r="J875" s="257"/>
      <c r="K875" s="74"/>
      <c r="L875" s="74"/>
      <c r="M875" s="74"/>
      <c r="N875" s="257"/>
      <c r="O875" s="264"/>
      <c r="P875" s="245"/>
      <c r="Q875" s="254"/>
      <c r="R875" s="255" t="n">
        <v>75</v>
      </c>
    </row>
    <row r="876" customFormat="false" ht="12" hidden="false" customHeight="true" outlineLevel="0" collapsed="false">
      <c r="A876" s="74"/>
      <c r="B876" s="284" t="n">
        <v>37834</v>
      </c>
      <c r="C876" s="285" t="s">
        <v>538</v>
      </c>
      <c r="D876" s="286" t="n">
        <v>37834</v>
      </c>
      <c r="E876" s="74"/>
      <c r="F876" s="257"/>
      <c r="G876" s="257"/>
      <c r="H876" s="245"/>
      <c r="I876" s="74" t="n">
        <v>73.3</v>
      </c>
      <c r="J876" s="257"/>
      <c r="K876" s="74"/>
      <c r="L876" s="74"/>
      <c r="M876" s="74"/>
      <c r="N876" s="257"/>
      <c r="O876" s="264"/>
      <c r="P876" s="245"/>
      <c r="Q876" s="254"/>
      <c r="R876" s="255" t="n">
        <v>75</v>
      </c>
    </row>
    <row r="877" customFormat="false" ht="12" hidden="false" customHeight="true" outlineLevel="0" collapsed="false">
      <c r="A877" s="74"/>
      <c r="B877" s="284" t="n">
        <v>37865</v>
      </c>
      <c r="C877" s="285" t="s">
        <v>538</v>
      </c>
      <c r="D877" s="286" t="n">
        <v>37865</v>
      </c>
      <c r="E877" s="74"/>
      <c r="F877" s="257"/>
      <c r="G877" s="257"/>
      <c r="H877" s="245"/>
      <c r="I877" s="74" t="n">
        <v>72.8</v>
      </c>
      <c r="J877" s="257"/>
      <c r="K877" s="74"/>
      <c r="L877" s="74"/>
      <c r="M877" s="74"/>
      <c r="N877" s="257"/>
      <c r="O877" s="264"/>
      <c r="P877" s="245"/>
      <c r="Q877" s="254"/>
      <c r="R877" s="255" t="n">
        <v>75</v>
      </c>
    </row>
    <row r="878" customFormat="false" ht="12" hidden="false" customHeight="true" outlineLevel="0" collapsed="false">
      <c r="A878" s="74"/>
      <c r="B878" s="284" t="n">
        <v>37895</v>
      </c>
      <c r="C878" s="285" t="s">
        <v>538</v>
      </c>
      <c r="D878" s="286" t="n">
        <v>37895</v>
      </c>
      <c r="E878" s="74"/>
      <c r="F878" s="257"/>
      <c r="G878" s="257"/>
      <c r="H878" s="245"/>
      <c r="I878" s="74" t="n">
        <v>71.3</v>
      </c>
      <c r="J878" s="257"/>
      <c r="K878" s="74"/>
      <c r="L878" s="74"/>
      <c r="M878" s="74"/>
      <c r="N878" s="257"/>
      <c r="O878" s="264"/>
      <c r="P878" s="245"/>
      <c r="Q878" s="254"/>
      <c r="R878" s="255" t="n">
        <v>75</v>
      </c>
    </row>
    <row r="879" customFormat="false" ht="12" hidden="false" customHeight="true" outlineLevel="0" collapsed="false">
      <c r="A879" s="74"/>
      <c r="B879" s="284" t="n">
        <v>37926</v>
      </c>
      <c r="C879" s="285" t="s">
        <v>538</v>
      </c>
      <c r="D879" s="286" t="n">
        <v>37926</v>
      </c>
      <c r="E879" s="74"/>
      <c r="F879" s="257"/>
      <c r="G879" s="257"/>
      <c r="H879" s="245"/>
      <c r="I879" s="74" t="n">
        <v>69.4</v>
      </c>
      <c r="J879" s="257"/>
      <c r="K879" s="74"/>
      <c r="L879" s="74"/>
      <c r="M879" s="74"/>
      <c r="N879" s="257"/>
      <c r="O879" s="264"/>
      <c r="P879" s="245"/>
      <c r="Q879" s="254"/>
      <c r="R879" s="255" t="n">
        <v>75</v>
      </c>
    </row>
    <row r="880" customFormat="false" ht="12" hidden="false" customHeight="true" outlineLevel="0" collapsed="false">
      <c r="A880" s="74"/>
      <c r="B880" s="284" t="n">
        <v>37956</v>
      </c>
      <c r="C880" s="285" t="s">
        <v>538</v>
      </c>
      <c r="D880" s="286" t="n">
        <v>37956</v>
      </c>
      <c r="E880" s="74"/>
      <c r="F880" s="257"/>
      <c r="G880" s="257"/>
      <c r="H880" s="245"/>
      <c r="I880" s="74" t="n">
        <v>67.8</v>
      </c>
      <c r="J880" s="257"/>
      <c r="K880" s="74"/>
      <c r="L880" s="74"/>
      <c r="M880" s="74"/>
      <c r="N880" s="257"/>
      <c r="O880" s="264"/>
      <c r="P880" s="245"/>
      <c r="Q880" s="254"/>
      <c r="R880" s="255" t="n">
        <v>75</v>
      </c>
    </row>
    <row r="881" customFormat="false" ht="12" hidden="false" customHeight="true" outlineLevel="0" collapsed="false">
      <c r="A881" s="74"/>
      <c r="B881" s="284" t="n">
        <v>37987</v>
      </c>
      <c r="C881" s="285" t="s">
        <v>538</v>
      </c>
      <c r="D881" s="286" t="n">
        <v>37987</v>
      </c>
      <c r="E881" s="74"/>
      <c r="F881" s="257"/>
      <c r="G881" s="257"/>
      <c r="H881" s="245"/>
      <c r="I881" s="74" t="n">
        <v>65.8</v>
      </c>
      <c r="J881" s="257"/>
      <c r="K881" s="74"/>
      <c r="L881" s="74"/>
      <c r="M881" s="74"/>
      <c r="N881" s="257"/>
      <c r="O881" s="264"/>
      <c r="P881" s="245"/>
      <c r="Q881" s="254"/>
      <c r="R881" s="255" t="n">
        <v>75</v>
      </c>
    </row>
    <row r="882" customFormat="false" ht="12" hidden="false" customHeight="true" outlineLevel="0" collapsed="false">
      <c r="A882" s="74"/>
      <c r="B882" s="284" t="n">
        <v>38018</v>
      </c>
      <c r="C882" s="285" t="s">
        <v>538</v>
      </c>
      <c r="D882" s="286" t="n">
        <v>38018</v>
      </c>
      <c r="E882" s="74"/>
      <c r="F882" s="257"/>
      <c r="G882" s="257"/>
      <c r="H882" s="245"/>
      <c r="I882" s="74" t="n">
        <v>69.3</v>
      </c>
      <c r="J882" s="257"/>
      <c r="K882" s="74"/>
      <c r="L882" s="74"/>
      <c r="M882" s="74"/>
      <c r="N882" s="257"/>
      <c r="O882" s="264"/>
      <c r="P882" s="245"/>
      <c r="Q882" s="254"/>
      <c r="R882" s="255" t="n">
        <v>75</v>
      </c>
    </row>
    <row r="883" customFormat="false" ht="12" hidden="false" customHeight="true" outlineLevel="0" collapsed="false">
      <c r="A883" s="74"/>
      <c r="B883" s="284" t="n">
        <v>38047</v>
      </c>
      <c r="C883" s="285" t="s">
        <v>538</v>
      </c>
      <c r="D883" s="286" t="n">
        <v>38047</v>
      </c>
      <c r="E883" s="74"/>
      <c r="F883" s="257"/>
      <c r="G883" s="257"/>
      <c r="H883" s="245"/>
      <c r="I883" s="74" t="n">
        <v>69.8</v>
      </c>
      <c r="J883" s="257"/>
      <c r="K883" s="74"/>
      <c r="L883" s="74"/>
      <c r="M883" s="74"/>
      <c r="N883" s="257"/>
      <c r="O883" s="264"/>
      <c r="P883" s="245"/>
      <c r="Q883" s="254"/>
      <c r="R883" s="255" t="n">
        <v>75</v>
      </c>
    </row>
    <row r="884" customFormat="false" ht="12" hidden="false" customHeight="true" outlineLevel="0" collapsed="false">
      <c r="A884" s="74"/>
      <c r="B884" s="284" t="n">
        <v>38078</v>
      </c>
      <c r="C884" s="285" t="s">
        <v>538</v>
      </c>
      <c r="D884" s="286" t="n">
        <v>38078</v>
      </c>
      <c r="E884" s="74"/>
      <c r="F884" s="257"/>
      <c r="G884" s="257"/>
      <c r="H884" s="245"/>
      <c r="I884" s="74" t="n">
        <v>71.5</v>
      </c>
      <c r="J884" s="257"/>
      <c r="K884" s="74"/>
      <c r="L884" s="74"/>
      <c r="M884" s="74"/>
      <c r="N884" s="257"/>
      <c r="O884" s="264"/>
      <c r="P884" s="245"/>
      <c r="Q884" s="254"/>
      <c r="R884" s="255" t="n">
        <v>75</v>
      </c>
    </row>
    <row r="885" customFormat="false" ht="12" hidden="false" customHeight="true" outlineLevel="0" collapsed="false">
      <c r="A885" s="74"/>
      <c r="B885" s="284" t="n">
        <v>38108</v>
      </c>
      <c r="C885" s="285" t="s">
        <v>538</v>
      </c>
      <c r="D885" s="286" t="n">
        <v>38108</v>
      </c>
      <c r="E885" s="74"/>
      <c r="F885" s="257"/>
      <c r="G885" s="257"/>
      <c r="H885" s="245"/>
      <c r="I885" s="74" t="n">
        <v>72</v>
      </c>
      <c r="J885" s="257"/>
      <c r="K885" s="74"/>
      <c r="L885" s="74"/>
      <c r="M885" s="74"/>
      <c r="N885" s="257"/>
      <c r="O885" s="264"/>
      <c r="P885" s="245"/>
      <c r="Q885" s="254"/>
      <c r="R885" s="255" t="n">
        <v>75</v>
      </c>
    </row>
    <row r="886" customFormat="false" ht="12" hidden="false" customHeight="true" outlineLevel="0" collapsed="false">
      <c r="A886" s="74"/>
      <c r="B886" s="284" t="n">
        <v>38139</v>
      </c>
      <c r="C886" s="285" t="s">
        <v>538</v>
      </c>
      <c r="D886" s="286" t="n">
        <v>38139</v>
      </c>
      <c r="E886" s="74"/>
      <c r="F886" s="257"/>
      <c r="G886" s="257"/>
      <c r="H886" s="245"/>
      <c r="I886" s="74" t="n">
        <v>72.1</v>
      </c>
      <c r="J886" s="257"/>
      <c r="K886" s="74"/>
      <c r="L886" s="74"/>
      <c r="M886" s="74"/>
      <c r="N886" s="257"/>
      <c r="O886" s="264"/>
      <c r="P886" s="245"/>
      <c r="Q886" s="254"/>
      <c r="R886" s="255" t="n">
        <v>75</v>
      </c>
    </row>
    <row r="887" customFormat="false" ht="12" hidden="false" customHeight="true" outlineLevel="0" collapsed="false">
      <c r="A887" s="74"/>
      <c r="B887" s="284" t="n">
        <v>38169</v>
      </c>
      <c r="C887" s="285" t="s">
        <v>538</v>
      </c>
      <c r="D887" s="286" t="n">
        <v>38169</v>
      </c>
      <c r="E887" s="74"/>
      <c r="F887" s="257"/>
      <c r="G887" s="257"/>
      <c r="H887" s="245"/>
      <c r="I887" s="74" t="n">
        <v>72</v>
      </c>
      <c r="J887" s="257"/>
      <c r="K887" s="74"/>
      <c r="L887" s="74"/>
      <c r="M887" s="74"/>
      <c r="N887" s="257"/>
      <c r="O887" s="264"/>
      <c r="P887" s="245"/>
      <c r="Q887" s="254"/>
      <c r="R887" s="255" t="n">
        <v>75</v>
      </c>
    </row>
    <row r="888" customFormat="false" ht="12" hidden="false" customHeight="true" outlineLevel="0" collapsed="false">
      <c r="A888" s="74"/>
      <c r="B888" s="284" t="n">
        <v>38200</v>
      </c>
      <c r="C888" s="285" t="s">
        <v>538</v>
      </c>
      <c r="D888" s="286" t="n">
        <v>38200</v>
      </c>
      <c r="E888" s="74"/>
      <c r="F888" s="257"/>
      <c r="G888" s="257"/>
      <c r="H888" s="245"/>
      <c r="I888" s="74" t="n">
        <v>72.1</v>
      </c>
      <c r="J888" s="257"/>
      <c r="K888" s="74"/>
      <c r="L888" s="74"/>
      <c r="M888" s="74"/>
      <c r="N888" s="257"/>
      <c r="O888" s="264"/>
      <c r="P888" s="245"/>
      <c r="Q888" s="254"/>
      <c r="R888" s="255" t="n">
        <v>75</v>
      </c>
    </row>
    <row r="889" customFormat="false" ht="12" hidden="false" customHeight="true" outlineLevel="0" collapsed="false">
      <c r="A889" s="74"/>
      <c r="B889" s="284" t="n">
        <v>38231</v>
      </c>
      <c r="C889" s="285" t="s">
        <v>538</v>
      </c>
      <c r="D889" s="286" t="n">
        <v>38231</v>
      </c>
      <c r="E889" s="74"/>
      <c r="F889" s="257"/>
      <c r="G889" s="257"/>
      <c r="H889" s="245"/>
      <c r="I889" s="74" t="n">
        <v>72.2</v>
      </c>
      <c r="J889" s="257"/>
      <c r="K889" s="74"/>
      <c r="L889" s="74"/>
      <c r="M889" s="74"/>
      <c r="N889" s="257"/>
      <c r="O889" s="264"/>
      <c r="P889" s="245"/>
      <c r="Q889" s="254"/>
      <c r="R889" s="255" t="n">
        <v>75</v>
      </c>
    </row>
    <row r="890" customFormat="false" ht="12" hidden="false" customHeight="true" outlineLevel="0" collapsed="false">
      <c r="A890" s="74"/>
      <c r="B890" s="284" t="n">
        <v>38261</v>
      </c>
      <c r="C890" s="285" t="s">
        <v>538</v>
      </c>
      <c r="D890" s="286" t="n">
        <v>38261</v>
      </c>
      <c r="E890" s="74"/>
      <c r="F890" s="257"/>
      <c r="G890" s="257"/>
      <c r="H890" s="245"/>
      <c r="I890" s="74" t="n">
        <v>70.6</v>
      </c>
      <c r="J890" s="257"/>
      <c r="K890" s="74"/>
      <c r="L890" s="74"/>
      <c r="M890" s="74"/>
      <c r="N890" s="257"/>
      <c r="O890" s="264"/>
      <c r="P890" s="245"/>
      <c r="Q890" s="254"/>
      <c r="R890" s="255" t="n">
        <v>75</v>
      </c>
    </row>
    <row r="891" customFormat="false" ht="12" hidden="false" customHeight="true" outlineLevel="0" collapsed="false">
      <c r="A891" s="74"/>
      <c r="B891" s="284" t="n">
        <v>38292</v>
      </c>
      <c r="C891" s="285" t="s">
        <v>538</v>
      </c>
      <c r="D891" s="286" t="n">
        <v>38292</v>
      </c>
      <c r="E891" s="74"/>
      <c r="F891" s="257"/>
      <c r="G891" s="257"/>
      <c r="H891" s="245"/>
      <c r="I891" s="74" t="n">
        <v>70.5</v>
      </c>
      <c r="J891" s="257"/>
      <c r="K891" s="74"/>
      <c r="L891" s="74"/>
      <c r="M891" s="74"/>
      <c r="N891" s="257"/>
      <c r="O891" s="264"/>
      <c r="P891" s="245"/>
      <c r="Q891" s="254"/>
      <c r="R891" s="255" t="n">
        <v>75</v>
      </c>
    </row>
    <row r="892" customFormat="false" ht="12" hidden="false" customHeight="true" outlineLevel="0" collapsed="false">
      <c r="A892" s="74"/>
      <c r="B892" s="284" t="n">
        <v>38322</v>
      </c>
      <c r="C892" s="285" t="s">
        <v>538</v>
      </c>
      <c r="D892" s="286" t="n">
        <v>38322</v>
      </c>
      <c r="E892" s="74"/>
      <c r="F892" s="257"/>
      <c r="G892" s="257"/>
      <c r="H892" s="245"/>
      <c r="I892" s="74" t="n">
        <v>67.7</v>
      </c>
      <c r="J892" s="257"/>
      <c r="K892" s="74"/>
      <c r="L892" s="74"/>
      <c r="M892" s="74"/>
      <c r="N892" s="257"/>
      <c r="O892" s="264"/>
      <c r="P892" s="245"/>
      <c r="Q892" s="254"/>
      <c r="R892" s="255" t="n">
        <v>75</v>
      </c>
    </row>
    <row r="893" customFormat="false" ht="12" hidden="false" customHeight="true" outlineLevel="0" collapsed="false">
      <c r="A893" s="74"/>
      <c r="B893" s="284" t="n">
        <v>38353</v>
      </c>
      <c r="C893" s="285" t="s">
        <v>538</v>
      </c>
      <c r="D893" s="286" t="n">
        <v>38353</v>
      </c>
      <c r="E893" s="74"/>
      <c r="F893" s="257"/>
      <c r="G893" s="257"/>
      <c r="H893" s="245"/>
      <c r="I893" s="74" t="n">
        <v>65.1</v>
      </c>
      <c r="J893" s="257"/>
      <c r="K893" s="74"/>
      <c r="L893" s="74"/>
      <c r="M893" s="74"/>
      <c r="N893" s="257"/>
      <c r="O893" s="264"/>
      <c r="P893" s="245"/>
      <c r="Q893" s="254"/>
      <c r="R893" s="255" t="n">
        <v>75</v>
      </c>
    </row>
    <row r="894" customFormat="false" ht="12" hidden="false" customHeight="true" outlineLevel="0" collapsed="false">
      <c r="A894" s="74"/>
      <c r="B894" s="284" t="n">
        <v>38384</v>
      </c>
      <c r="C894" s="285" t="s">
        <v>538</v>
      </c>
      <c r="D894" s="286" t="n">
        <v>38384</v>
      </c>
      <c r="E894" s="74"/>
      <c r="F894" s="257"/>
      <c r="G894" s="257"/>
      <c r="H894" s="245"/>
      <c r="I894" s="74" t="n">
        <v>67.9</v>
      </c>
      <c r="J894" s="257"/>
      <c r="K894" s="74"/>
      <c r="L894" s="74"/>
      <c r="M894" s="74"/>
      <c r="N894" s="257"/>
      <c r="O894" s="264"/>
      <c r="P894" s="245"/>
      <c r="Q894" s="254"/>
      <c r="R894" s="255" t="n">
        <v>75</v>
      </c>
    </row>
    <row r="895" customFormat="false" ht="12" hidden="false" customHeight="true" outlineLevel="0" collapsed="false">
      <c r="A895" s="74"/>
      <c r="B895" s="284" t="n">
        <v>38412</v>
      </c>
      <c r="C895" s="285" t="s">
        <v>538</v>
      </c>
      <c r="D895" s="286" t="n">
        <v>38412</v>
      </c>
      <c r="E895" s="74"/>
      <c r="F895" s="257"/>
      <c r="G895" s="257"/>
      <c r="H895" s="245"/>
      <c r="I895" s="74" t="n">
        <v>68.6</v>
      </c>
      <c r="J895" s="257"/>
      <c r="K895" s="74"/>
      <c r="L895" s="74"/>
      <c r="M895" s="74"/>
      <c r="N895" s="257"/>
      <c r="O895" s="264"/>
      <c r="P895" s="245"/>
      <c r="Q895" s="254"/>
      <c r="R895" s="255" t="n">
        <v>75</v>
      </c>
    </row>
    <row r="896" customFormat="false" ht="12" hidden="false" customHeight="true" outlineLevel="0" collapsed="false">
      <c r="A896" s="74"/>
      <c r="B896" s="284" t="n">
        <v>38443</v>
      </c>
      <c r="C896" s="285" t="s">
        <v>538</v>
      </c>
      <c r="D896" s="286" t="n">
        <v>38443</v>
      </c>
      <c r="E896" s="74"/>
      <c r="F896" s="257"/>
      <c r="G896" s="257"/>
      <c r="H896" s="245"/>
      <c r="I896" s="74" t="n">
        <v>71.1</v>
      </c>
      <c r="J896" s="257"/>
      <c r="K896" s="74"/>
      <c r="L896" s="74"/>
      <c r="M896" s="74"/>
      <c r="N896" s="257"/>
      <c r="O896" s="264"/>
      <c r="P896" s="245"/>
      <c r="Q896" s="254"/>
      <c r="R896" s="255" t="n">
        <v>75</v>
      </c>
    </row>
    <row r="897" customFormat="false" ht="12" hidden="false" customHeight="true" outlineLevel="0" collapsed="false">
      <c r="A897" s="74"/>
      <c r="B897" s="284" t="n">
        <v>38473</v>
      </c>
      <c r="C897" s="285" t="s">
        <v>538</v>
      </c>
      <c r="D897" s="286" t="n">
        <v>38473</v>
      </c>
      <c r="E897" s="74"/>
      <c r="F897" s="257"/>
      <c r="G897" s="257"/>
      <c r="H897" s="245"/>
      <c r="I897" s="74" t="n">
        <v>72.2</v>
      </c>
      <c r="J897" s="257"/>
      <c r="K897" s="74"/>
      <c r="L897" s="74"/>
      <c r="M897" s="74"/>
      <c r="N897" s="257"/>
      <c r="O897" s="264"/>
      <c r="P897" s="245"/>
      <c r="Q897" s="254"/>
      <c r="R897" s="255" t="n">
        <v>75</v>
      </c>
    </row>
    <row r="898" customFormat="false" ht="12" hidden="false" customHeight="true" outlineLevel="0" collapsed="false">
      <c r="A898" s="74"/>
      <c r="B898" s="284" t="n">
        <v>38504</v>
      </c>
      <c r="C898" s="285" t="s">
        <v>538</v>
      </c>
      <c r="D898" s="286" t="n">
        <v>38504</v>
      </c>
      <c r="E898" s="74"/>
      <c r="F898" s="257"/>
      <c r="G898" s="257"/>
      <c r="H898" s="245"/>
      <c r="I898" s="74" t="n">
        <v>71.5</v>
      </c>
      <c r="J898" s="257"/>
      <c r="K898" s="74"/>
      <c r="L898" s="74"/>
      <c r="M898" s="74"/>
      <c r="N898" s="257"/>
      <c r="O898" s="264"/>
      <c r="P898" s="245"/>
      <c r="Q898" s="254"/>
      <c r="R898" s="255" t="n">
        <v>75</v>
      </c>
    </row>
    <row r="899" customFormat="false" ht="12" hidden="false" customHeight="true" outlineLevel="0" collapsed="false">
      <c r="A899" s="74"/>
      <c r="B899" s="284" t="n">
        <v>38534</v>
      </c>
      <c r="C899" s="285" t="s">
        <v>538</v>
      </c>
      <c r="D899" s="286" t="n">
        <v>38534</v>
      </c>
      <c r="E899" s="74"/>
      <c r="F899" s="257"/>
      <c r="G899" s="257"/>
      <c r="H899" s="245"/>
      <c r="I899" s="74" t="n">
        <v>71.3</v>
      </c>
      <c r="J899" s="257"/>
      <c r="K899" s="74"/>
      <c r="L899" s="74"/>
      <c r="M899" s="74"/>
      <c r="N899" s="257"/>
      <c r="O899" s="264"/>
      <c r="P899" s="245"/>
      <c r="Q899" s="254"/>
      <c r="R899" s="255" t="n">
        <v>75</v>
      </c>
    </row>
    <row r="900" customFormat="false" ht="12" hidden="false" customHeight="true" outlineLevel="0" collapsed="false">
      <c r="A900" s="74"/>
      <c r="B900" s="284" t="n">
        <v>38565</v>
      </c>
      <c r="C900" s="285" t="s">
        <v>538</v>
      </c>
      <c r="D900" s="286" t="n">
        <v>38565</v>
      </c>
      <c r="E900" s="74"/>
      <c r="F900" s="257"/>
      <c r="G900" s="257"/>
      <c r="H900" s="245"/>
      <c r="I900" s="74" t="n">
        <v>69.5</v>
      </c>
      <c r="J900" s="257"/>
      <c r="K900" s="74"/>
      <c r="L900" s="74"/>
      <c r="M900" s="74"/>
      <c r="N900" s="257"/>
      <c r="O900" s="264"/>
      <c r="P900" s="245"/>
      <c r="Q900" s="254"/>
      <c r="R900" s="255" t="n">
        <v>75</v>
      </c>
    </row>
    <row r="901" customFormat="false" ht="12" hidden="false" customHeight="true" outlineLevel="0" collapsed="false">
      <c r="A901" s="74"/>
      <c r="B901" s="284" t="n">
        <v>38596</v>
      </c>
      <c r="C901" s="285" t="s">
        <v>538</v>
      </c>
      <c r="D901" s="286" t="n">
        <v>38596</v>
      </c>
      <c r="E901" s="74"/>
      <c r="F901" s="257"/>
      <c r="G901" s="257"/>
      <c r="H901" s="245"/>
      <c r="I901" s="74" t="n">
        <v>71.5</v>
      </c>
      <c r="J901" s="257"/>
      <c r="K901" s="74"/>
      <c r="L901" s="74"/>
      <c r="M901" s="74"/>
      <c r="N901" s="257"/>
      <c r="O901" s="264"/>
      <c r="P901" s="245"/>
      <c r="Q901" s="254"/>
      <c r="R901" s="255" t="n">
        <v>75</v>
      </c>
    </row>
    <row r="902" customFormat="false" ht="12" hidden="false" customHeight="true" outlineLevel="0" collapsed="false">
      <c r="A902" s="74"/>
      <c r="B902" s="284" t="n">
        <v>38626</v>
      </c>
      <c r="C902" s="285" t="s">
        <v>538</v>
      </c>
      <c r="D902" s="286" t="n">
        <v>38626</v>
      </c>
      <c r="E902" s="74"/>
      <c r="F902" s="257"/>
      <c r="G902" s="257"/>
      <c r="H902" s="245"/>
      <c r="I902" s="74" t="n">
        <v>77.8</v>
      </c>
      <c r="J902" s="257"/>
      <c r="K902" s="74"/>
      <c r="L902" s="74"/>
      <c r="M902" s="74"/>
      <c r="N902" s="257"/>
      <c r="O902" s="264"/>
      <c r="P902" s="245"/>
      <c r="Q902" s="254"/>
      <c r="R902" s="255" t="n">
        <v>75</v>
      </c>
    </row>
    <row r="903" customFormat="false" ht="12" hidden="false" customHeight="true" outlineLevel="0" collapsed="false">
      <c r="A903" s="74"/>
      <c r="B903" s="284" t="n">
        <v>38657</v>
      </c>
      <c r="C903" s="285" t="s">
        <v>538</v>
      </c>
      <c r="D903" s="286" t="n">
        <v>38657</v>
      </c>
      <c r="E903" s="74"/>
      <c r="F903" s="257"/>
      <c r="G903" s="257"/>
      <c r="H903" s="245"/>
      <c r="I903" s="74"/>
      <c r="J903" s="257"/>
      <c r="K903" s="74"/>
      <c r="L903" s="74"/>
      <c r="M903" s="74"/>
      <c r="N903" s="257"/>
      <c r="O903" s="264"/>
      <c r="P903" s="245"/>
      <c r="Q903" s="254"/>
      <c r="R903" s="255" t="n">
        <v>75</v>
      </c>
    </row>
    <row r="904" customFormat="false" ht="12" hidden="false" customHeight="true" outlineLevel="0" collapsed="false">
      <c r="A904" s="74"/>
      <c r="B904" s="284" t="n">
        <v>38687</v>
      </c>
      <c r="C904" s="285" t="s">
        <v>538</v>
      </c>
      <c r="D904" s="286" t="n">
        <v>38687</v>
      </c>
      <c r="E904" s="74"/>
      <c r="F904" s="257"/>
      <c r="G904" s="257"/>
      <c r="H904" s="245"/>
      <c r="I904" s="74" t="n">
        <v>65.5</v>
      </c>
      <c r="J904" s="257"/>
      <c r="K904" s="74"/>
      <c r="L904" s="74"/>
      <c r="M904" s="74"/>
      <c r="N904" s="257"/>
      <c r="O904" s="264"/>
      <c r="P904" s="245"/>
      <c r="Q904" s="254"/>
      <c r="R904" s="255" t="n">
        <v>75</v>
      </c>
    </row>
    <row r="905" customFormat="false" ht="12" hidden="false" customHeight="true" outlineLevel="0" collapsed="false">
      <c r="A905" s="74"/>
      <c r="B905" s="284" t="n">
        <v>38718</v>
      </c>
      <c r="C905" s="285" t="s">
        <v>538</v>
      </c>
      <c r="D905" s="286" t="n">
        <v>38718</v>
      </c>
      <c r="E905" s="74"/>
      <c r="F905" s="257"/>
      <c r="G905" s="257"/>
      <c r="H905" s="245"/>
      <c r="I905" s="74" t="n">
        <v>65.5</v>
      </c>
      <c r="J905" s="257"/>
      <c r="K905" s="74"/>
      <c r="L905" s="74"/>
      <c r="M905" s="74"/>
      <c r="N905" s="257"/>
      <c r="O905" s="264"/>
      <c r="P905" s="245"/>
      <c r="Q905" s="254"/>
      <c r="R905" s="255" t="n">
        <v>75</v>
      </c>
    </row>
    <row r="906" customFormat="false" ht="12" hidden="false" customHeight="true" outlineLevel="0" collapsed="false">
      <c r="A906" s="74"/>
      <c r="B906" s="284" t="n">
        <v>38749</v>
      </c>
      <c r="C906" s="285" t="s">
        <v>538</v>
      </c>
      <c r="D906" s="286" t="n">
        <v>38749</v>
      </c>
      <c r="E906" s="74"/>
      <c r="F906" s="257"/>
      <c r="G906" s="257"/>
      <c r="H906" s="245"/>
      <c r="I906" s="74" t="n">
        <v>68.8</v>
      </c>
      <c r="J906" s="257"/>
      <c r="K906" s="74"/>
      <c r="L906" s="74"/>
      <c r="M906" s="74"/>
      <c r="N906" s="257"/>
      <c r="O906" s="264"/>
      <c r="P906" s="245"/>
      <c r="Q906" s="254"/>
      <c r="R906" s="255" t="n">
        <v>75</v>
      </c>
    </row>
    <row r="907" customFormat="false" ht="12" hidden="false" customHeight="true" outlineLevel="0" collapsed="false">
      <c r="A907" s="74"/>
      <c r="B907" s="284" t="n">
        <v>38777</v>
      </c>
      <c r="C907" s="285" t="s">
        <v>538</v>
      </c>
      <c r="D907" s="286" t="n">
        <v>38777</v>
      </c>
      <c r="E907" s="74"/>
      <c r="F907" s="257"/>
      <c r="G907" s="257"/>
      <c r="H907" s="245"/>
      <c r="I907" s="74" t="n">
        <v>68.5</v>
      </c>
      <c r="J907" s="257"/>
      <c r="K907" s="74"/>
      <c r="L907" s="74"/>
      <c r="M907" s="74"/>
      <c r="N907" s="257"/>
      <c r="O907" s="264"/>
      <c r="P907" s="245"/>
      <c r="Q907" s="254"/>
      <c r="R907" s="255" t="n">
        <v>75</v>
      </c>
    </row>
    <row r="908" customFormat="false" ht="12" hidden="false" customHeight="true" outlineLevel="0" collapsed="false">
      <c r="A908" s="74"/>
      <c r="B908" s="284" t="n">
        <v>38808</v>
      </c>
      <c r="C908" s="285" t="s">
        <v>538</v>
      </c>
      <c r="D908" s="286" t="n">
        <v>38808</v>
      </c>
      <c r="E908" s="74"/>
      <c r="F908" s="257"/>
      <c r="G908" s="257"/>
      <c r="H908" s="245"/>
      <c r="I908" s="74" t="n">
        <v>70.8</v>
      </c>
      <c r="J908" s="257"/>
      <c r="K908" s="74"/>
      <c r="L908" s="74"/>
      <c r="M908" s="74"/>
      <c r="N908" s="257"/>
      <c r="O908" s="264"/>
      <c r="P908" s="245"/>
      <c r="Q908" s="254"/>
      <c r="R908" s="255" t="n">
        <v>75</v>
      </c>
    </row>
    <row r="909" customFormat="false" ht="12" hidden="false" customHeight="true" outlineLevel="0" collapsed="false">
      <c r="A909" s="74"/>
      <c r="B909" s="284" t="n">
        <v>38838</v>
      </c>
      <c r="C909" s="285" t="s">
        <v>538</v>
      </c>
      <c r="D909" s="286" t="n">
        <v>38838</v>
      </c>
      <c r="E909" s="74"/>
      <c r="F909" s="257"/>
      <c r="G909" s="257"/>
      <c r="H909" s="245"/>
      <c r="I909" s="74" t="n">
        <v>72.5</v>
      </c>
      <c r="J909" s="257"/>
      <c r="K909" s="74"/>
      <c r="L909" s="74"/>
      <c r="M909" s="74"/>
      <c r="N909" s="257"/>
      <c r="O909" s="264"/>
      <c r="P909" s="245"/>
      <c r="Q909" s="254"/>
      <c r="R909" s="255" t="n">
        <v>75</v>
      </c>
    </row>
    <row r="910" customFormat="false" ht="12" hidden="false" customHeight="true" outlineLevel="0" collapsed="false">
      <c r="A910" s="74"/>
      <c r="B910" s="284" t="n">
        <v>38869</v>
      </c>
      <c r="C910" s="285" t="s">
        <v>538</v>
      </c>
      <c r="D910" s="286" t="n">
        <v>38869</v>
      </c>
      <c r="E910" s="74"/>
      <c r="F910" s="257"/>
      <c r="G910" s="257"/>
      <c r="H910" s="245"/>
      <c r="I910" s="74" t="n">
        <v>71.8</v>
      </c>
      <c r="J910" s="257"/>
      <c r="K910" s="74"/>
      <c r="L910" s="74"/>
      <c r="M910" s="74"/>
      <c r="N910" s="257"/>
      <c r="O910" s="264"/>
      <c r="P910" s="245"/>
      <c r="Q910" s="254"/>
      <c r="R910" s="255" t="n">
        <v>75</v>
      </c>
    </row>
    <row r="911" customFormat="false" ht="12" hidden="false" customHeight="true" outlineLevel="0" collapsed="false">
      <c r="A911" s="74"/>
      <c r="B911" s="284" t="n">
        <v>38899</v>
      </c>
      <c r="C911" s="285" t="s">
        <v>538</v>
      </c>
      <c r="D911" s="286" t="n">
        <v>38899</v>
      </c>
      <c r="E911" s="74"/>
      <c r="F911" s="257"/>
      <c r="G911" s="257"/>
      <c r="H911" s="245"/>
      <c r="I911" s="74" t="n">
        <v>72</v>
      </c>
      <c r="J911" s="257"/>
      <c r="K911" s="74"/>
      <c r="L911" s="74"/>
      <c r="M911" s="74"/>
      <c r="N911" s="257"/>
      <c r="O911" s="264"/>
      <c r="P911" s="245"/>
      <c r="Q911" s="254"/>
      <c r="R911" s="255" t="n">
        <v>75</v>
      </c>
    </row>
    <row r="912" customFormat="false" ht="12" hidden="false" customHeight="true" outlineLevel="0" collapsed="false">
      <c r="A912" s="74"/>
      <c r="B912" s="284" t="n">
        <v>38930</v>
      </c>
      <c r="C912" s="285" t="s">
        <v>538</v>
      </c>
      <c r="D912" s="286" t="n">
        <v>38930</v>
      </c>
      <c r="E912" s="74"/>
      <c r="F912" s="257"/>
      <c r="G912" s="257"/>
      <c r="H912" s="245"/>
      <c r="I912" s="74" t="n">
        <v>72.8</v>
      </c>
      <c r="J912" s="257"/>
      <c r="K912" s="74"/>
      <c r="L912" s="74"/>
      <c r="M912" s="74"/>
      <c r="N912" s="257"/>
      <c r="O912" s="264"/>
      <c r="P912" s="245"/>
      <c r="Q912" s="254"/>
      <c r="R912" s="255" t="n">
        <v>75</v>
      </c>
    </row>
    <row r="913" customFormat="false" ht="12" hidden="false" customHeight="true" outlineLevel="0" collapsed="false">
      <c r="A913" s="74"/>
      <c r="B913" s="284" t="n">
        <v>38961</v>
      </c>
      <c r="C913" s="285" t="s">
        <v>538</v>
      </c>
      <c r="D913" s="286" t="n">
        <v>38961</v>
      </c>
      <c r="E913" s="74"/>
      <c r="F913" s="257"/>
      <c r="G913" s="257"/>
      <c r="H913" s="245"/>
      <c r="I913" s="74" t="n">
        <v>72.7</v>
      </c>
      <c r="J913" s="257"/>
      <c r="K913" s="74"/>
      <c r="L913" s="74"/>
      <c r="M913" s="74"/>
      <c r="N913" s="257"/>
      <c r="O913" s="264"/>
      <c r="P913" s="245"/>
      <c r="Q913" s="254"/>
      <c r="R913" s="255" t="n">
        <v>75</v>
      </c>
    </row>
    <row r="914" customFormat="false" ht="12" hidden="false" customHeight="true" outlineLevel="0" collapsed="false">
      <c r="A914" s="74"/>
      <c r="B914" s="284" t="n">
        <v>38991</v>
      </c>
      <c r="C914" s="285" t="s">
        <v>538</v>
      </c>
      <c r="D914" s="286" t="n">
        <v>38991</v>
      </c>
      <c r="E914" s="74"/>
      <c r="F914" s="257"/>
      <c r="G914" s="257"/>
      <c r="H914" s="245"/>
      <c r="I914" s="74" t="n">
        <v>72</v>
      </c>
      <c r="J914" s="257"/>
      <c r="K914" s="74"/>
      <c r="L914" s="74"/>
      <c r="M914" s="74"/>
      <c r="N914" s="257"/>
      <c r="O914" s="264"/>
      <c r="P914" s="245"/>
      <c r="Q914" s="254"/>
      <c r="R914" s="255" t="n">
        <v>75</v>
      </c>
    </row>
    <row r="915" customFormat="false" ht="12" hidden="false" customHeight="true" outlineLevel="0" collapsed="false">
      <c r="A915" s="74"/>
      <c r="B915" s="284" t="n">
        <v>39022</v>
      </c>
      <c r="C915" s="285" t="s">
        <v>538</v>
      </c>
      <c r="D915" s="286" t="n">
        <v>39022</v>
      </c>
      <c r="E915" s="74"/>
      <c r="F915" s="257"/>
      <c r="G915" s="257"/>
      <c r="H915" s="245"/>
      <c r="I915" s="74" t="n">
        <v>69</v>
      </c>
      <c r="J915" s="257"/>
      <c r="K915" s="74"/>
      <c r="L915" s="74"/>
      <c r="M915" s="74"/>
      <c r="N915" s="257"/>
      <c r="O915" s="264"/>
      <c r="P915" s="245"/>
      <c r="Q915" s="254"/>
      <c r="R915" s="255" t="n">
        <v>75</v>
      </c>
    </row>
    <row r="916" customFormat="false" ht="12" hidden="false" customHeight="true" outlineLevel="0" collapsed="false">
      <c r="A916" s="74"/>
      <c r="B916" s="284" t="n">
        <v>39052</v>
      </c>
      <c r="C916" s="285" t="s">
        <v>538</v>
      </c>
      <c r="D916" s="286" t="n">
        <v>39052</v>
      </c>
      <c r="E916" s="74"/>
      <c r="F916" s="257"/>
      <c r="G916" s="257"/>
      <c r="H916" s="245"/>
      <c r="I916" s="74" t="n">
        <v>66.8</v>
      </c>
      <c r="J916" s="257"/>
      <c r="K916" s="74"/>
      <c r="L916" s="74"/>
      <c r="M916" s="74"/>
      <c r="N916" s="257"/>
      <c r="O916" s="264"/>
      <c r="P916" s="245"/>
      <c r="Q916" s="254"/>
      <c r="R916" s="255" t="n">
        <v>75</v>
      </c>
    </row>
    <row r="917" customFormat="false" ht="12" hidden="false" customHeight="true" outlineLevel="0" collapsed="false">
      <c r="A917" s="74"/>
      <c r="B917" s="284" t="n">
        <v>39083</v>
      </c>
      <c r="C917" s="285" t="s">
        <v>538</v>
      </c>
      <c r="D917" s="286" t="n">
        <v>39083</v>
      </c>
      <c r="E917" s="74"/>
      <c r="F917" s="257"/>
      <c r="G917" s="257"/>
      <c r="H917" s="245"/>
      <c r="I917" s="74" t="n">
        <v>68.5</v>
      </c>
      <c r="J917" s="257"/>
      <c r="K917" s="74"/>
      <c r="L917" s="74"/>
      <c r="M917" s="74"/>
      <c r="N917" s="257"/>
      <c r="O917" s="264"/>
      <c r="P917" s="245"/>
      <c r="Q917" s="254"/>
      <c r="R917" s="255" t="n">
        <v>75</v>
      </c>
    </row>
    <row r="918" customFormat="false" ht="12" hidden="false" customHeight="true" outlineLevel="0" collapsed="false">
      <c r="A918" s="74"/>
      <c r="B918" s="284" t="n">
        <v>39114</v>
      </c>
      <c r="C918" s="285" t="s">
        <v>538</v>
      </c>
      <c r="D918" s="286" t="n">
        <v>39114</v>
      </c>
      <c r="E918" s="74"/>
      <c r="F918" s="257"/>
      <c r="G918" s="257"/>
      <c r="H918" s="245"/>
      <c r="I918" s="74" t="n">
        <v>71.1</v>
      </c>
      <c r="J918" s="257"/>
      <c r="K918" s="74"/>
      <c r="L918" s="74"/>
      <c r="M918" s="74"/>
      <c r="N918" s="257"/>
      <c r="O918" s="264"/>
      <c r="P918" s="245"/>
      <c r="Q918" s="254"/>
      <c r="R918" s="255" t="n">
        <v>75</v>
      </c>
    </row>
    <row r="919" customFormat="false" ht="12" hidden="false" customHeight="true" outlineLevel="0" collapsed="false">
      <c r="A919" s="74"/>
      <c r="B919" s="284" t="n">
        <v>39142</v>
      </c>
      <c r="C919" s="285" t="s">
        <v>538</v>
      </c>
      <c r="D919" s="286" t="n">
        <v>39142</v>
      </c>
      <c r="E919" s="74"/>
      <c r="F919" s="257"/>
      <c r="G919" s="257"/>
      <c r="H919" s="245"/>
      <c r="I919" s="74" t="n">
        <v>71.5</v>
      </c>
      <c r="J919" s="257"/>
      <c r="K919" s="74"/>
      <c r="L919" s="74"/>
      <c r="M919" s="74"/>
      <c r="N919" s="257"/>
      <c r="O919" s="264"/>
      <c r="P919" s="245"/>
      <c r="Q919" s="254"/>
      <c r="R919" s="255" t="n">
        <v>75</v>
      </c>
    </row>
    <row r="920" customFormat="false" ht="12" hidden="false" customHeight="true" outlineLevel="0" collapsed="false">
      <c r="A920" s="74"/>
      <c r="B920" s="284" t="n">
        <v>39173</v>
      </c>
      <c r="C920" s="285" t="s">
        <v>538</v>
      </c>
      <c r="D920" s="286" t="n">
        <v>39173</v>
      </c>
      <c r="E920" s="74"/>
      <c r="F920" s="257"/>
      <c r="G920" s="257"/>
      <c r="H920" s="245"/>
      <c r="I920" s="74" t="n">
        <v>73.1</v>
      </c>
      <c r="J920" s="257"/>
      <c r="K920" s="74"/>
      <c r="L920" s="74"/>
      <c r="M920" s="74"/>
      <c r="N920" s="257"/>
      <c r="O920" s="264"/>
      <c r="P920" s="245"/>
      <c r="Q920" s="254"/>
      <c r="R920" s="255" t="n">
        <v>75</v>
      </c>
    </row>
    <row r="921" customFormat="false" ht="12" hidden="false" customHeight="true" outlineLevel="0" collapsed="false">
      <c r="A921" s="74"/>
      <c r="B921" s="284" t="n">
        <v>39203</v>
      </c>
      <c r="C921" s="285" t="s">
        <v>538</v>
      </c>
      <c r="D921" s="286" t="n">
        <v>39203</v>
      </c>
      <c r="E921" s="74"/>
      <c r="F921" s="257"/>
      <c r="G921" s="257"/>
      <c r="H921" s="245"/>
      <c r="I921" s="74" t="n">
        <v>71.7</v>
      </c>
      <c r="J921" s="257"/>
      <c r="K921" s="74"/>
      <c r="L921" s="74"/>
      <c r="M921" s="74"/>
      <c r="N921" s="257"/>
      <c r="O921" s="264"/>
      <c r="P921" s="245"/>
      <c r="Q921" s="254"/>
      <c r="R921" s="255" t="n">
        <v>75</v>
      </c>
    </row>
    <row r="922" customFormat="false" ht="12" hidden="false" customHeight="true" outlineLevel="0" collapsed="false">
      <c r="A922" s="74"/>
      <c r="B922" s="284" t="n">
        <v>39234</v>
      </c>
      <c r="C922" s="285" t="s">
        <v>538</v>
      </c>
      <c r="D922" s="286" t="n">
        <v>39234</v>
      </c>
      <c r="E922" s="74"/>
      <c r="F922" s="257"/>
      <c r="G922" s="257"/>
      <c r="H922" s="245"/>
      <c r="I922" s="74" t="n">
        <v>73.4</v>
      </c>
      <c r="J922" s="257"/>
      <c r="K922" s="74"/>
      <c r="L922" s="74"/>
      <c r="M922" s="74"/>
      <c r="N922" s="257"/>
      <c r="O922" s="264"/>
      <c r="P922" s="245"/>
      <c r="Q922" s="254"/>
      <c r="R922" s="255" t="n">
        <v>75</v>
      </c>
    </row>
    <row r="923" customFormat="false" ht="12" hidden="false" customHeight="true" outlineLevel="0" collapsed="false">
      <c r="A923" s="74"/>
      <c r="B923" s="284" t="n">
        <v>39264</v>
      </c>
      <c r="C923" s="285" t="s">
        <v>538</v>
      </c>
      <c r="D923" s="286" t="n">
        <v>39264</v>
      </c>
      <c r="E923" s="74"/>
      <c r="F923" s="257"/>
      <c r="G923" s="257"/>
      <c r="H923" s="245"/>
      <c r="I923" s="74" t="n">
        <v>73.1</v>
      </c>
      <c r="J923" s="257"/>
      <c r="K923" s="74"/>
      <c r="L923" s="74"/>
      <c r="M923" s="74"/>
      <c r="N923" s="257"/>
      <c r="O923" s="264"/>
      <c r="P923" s="245"/>
      <c r="Q923" s="254"/>
      <c r="R923" s="255" t="n">
        <v>75</v>
      </c>
    </row>
    <row r="924" customFormat="false" ht="12" hidden="false" customHeight="true" outlineLevel="0" collapsed="false">
      <c r="A924" s="74"/>
      <c r="B924" s="284" t="n">
        <v>39295</v>
      </c>
      <c r="C924" s="285" t="s">
        <v>538</v>
      </c>
      <c r="D924" s="286" t="n">
        <v>39295</v>
      </c>
      <c r="E924" s="74"/>
      <c r="F924" s="257"/>
      <c r="G924" s="257"/>
      <c r="H924" s="245"/>
      <c r="I924" s="74" t="n">
        <v>71.2</v>
      </c>
      <c r="J924" s="257"/>
      <c r="K924" s="74"/>
      <c r="L924" s="74"/>
      <c r="M924" s="74"/>
      <c r="N924" s="257"/>
      <c r="O924" s="264"/>
      <c r="P924" s="245"/>
      <c r="Q924" s="254"/>
      <c r="R924" s="255" t="n">
        <v>75</v>
      </c>
    </row>
    <row r="925" customFormat="false" ht="12" hidden="false" customHeight="true" outlineLevel="0" collapsed="false">
      <c r="A925" s="74"/>
      <c r="B925" s="284" t="n">
        <v>39326</v>
      </c>
      <c r="C925" s="285" t="s">
        <v>538</v>
      </c>
      <c r="D925" s="286" t="n">
        <v>39326</v>
      </c>
      <c r="E925" s="74"/>
      <c r="F925" s="257"/>
      <c r="G925" s="257"/>
      <c r="H925" s="245"/>
      <c r="I925" s="74" t="n">
        <v>71.2</v>
      </c>
      <c r="J925" s="257"/>
      <c r="K925" s="74"/>
      <c r="L925" s="74"/>
      <c r="M925" s="74"/>
      <c r="N925" s="257"/>
      <c r="O925" s="264"/>
      <c r="P925" s="245"/>
      <c r="Q925" s="254"/>
      <c r="R925" s="255" t="n">
        <v>75</v>
      </c>
    </row>
    <row r="926" customFormat="false" ht="12" hidden="false" customHeight="true" outlineLevel="0" collapsed="false">
      <c r="A926" s="74"/>
      <c r="B926" s="284" t="n">
        <v>39356</v>
      </c>
      <c r="C926" s="285" t="s">
        <v>538</v>
      </c>
      <c r="D926" s="286" t="n">
        <v>39356</v>
      </c>
      <c r="E926" s="74"/>
      <c r="F926" s="257"/>
      <c r="G926" s="257"/>
      <c r="H926" s="245"/>
      <c r="I926" s="74" t="n">
        <v>71.1</v>
      </c>
      <c r="J926" s="257"/>
      <c r="K926" s="74"/>
      <c r="L926" s="74"/>
      <c r="M926" s="74"/>
      <c r="N926" s="257"/>
      <c r="O926" s="264"/>
      <c r="P926" s="245"/>
      <c r="Q926" s="254"/>
      <c r="R926" s="255" t="n">
        <v>75</v>
      </c>
    </row>
    <row r="927" customFormat="false" ht="12" hidden="false" customHeight="true" outlineLevel="0" collapsed="false">
      <c r="A927" s="74"/>
      <c r="B927" s="284" t="n">
        <v>39387</v>
      </c>
      <c r="C927" s="285" t="s">
        <v>538</v>
      </c>
      <c r="D927" s="286" t="n">
        <v>39387</v>
      </c>
      <c r="E927" s="74"/>
      <c r="F927" s="257"/>
      <c r="G927" s="257"/>
      <c r="H927" s="245"/>
      <c r="I927" s="74" t="n">
        <v>67.6</v>
      </c>
      <c r="J927" s="257"/>
      <c r="K927" s="74"/>
      <c r="L927" s="74"/>
      <c r="M927" s="74"/>
      <c r="N927" s="257"/>
      <c r="O927" s="264"/>
      <c r="P927" s="245"/>
      <c r="Q927" s="254"/>
      <c r="R927" s="255" t="n">
        <v>75</v>
      </c>
    </row>
    <row r="928" customFormat="false" ht="12" hidden="false" customHeight="true" outlineLevel="0" collapsed="false">
      <c r="A928" s="74"/>
      <c r="B928" s="284" t="n">
        <v>39417</v>
      </c>
      <c r="C928" s="285" t="s">
        <v>538</v>
      </c>
      <c r="D928" s="286" t="n">
        <v>39417</v>
      </c>
      <c r="E928" s="74"/>
      <c r="F928" s="257"/>
      <c r="G928" s="257"/>
      <c r="H928" s="245"/>
      <c r="I928" s="74" t="n">
        <v>65</v>
      </c>
      <c r="J928" s="257"/>
      <c r="K928" s="74"/>
      <c r="L928" s="74"/>
      <c r="M928" s="74"/>
      <c r="N928" s="257"/>
      <c r="O928" s="264"/>
      <c r="P928" s="245"/>
      <c r="Q928" s="254"/>
      <c r="R928" s="255" t="n">
        <v>75</v>
      </c>
    </row>
    <row r="929" customFormat="false" ht="12" hidden="false" customHeight="true" outlineLevel="0" collapsed="false">
      <c r="A929" s="74"/>
      <c r="B929" s="284" t="n">
        <v>39448</v>
      </c>
      <c r="C929" s="285" t="s">
        <v>538</v>
      </c>
      <c r="D929" s="286" t="n">
        <v>39448</v>
      </c>
      <c r="E929" s="74"/>
      <c r="F929" s="257"/>
      <c r="G929" s="257"/>
      <c r="H929" s="245"/>
      <c r="I929" s="74" t="n">
        <v>65</v>
      </c>
      <c r="J929" s="257"/>
      <c r="K929" s="74"/>
      <c r="L929" s="74"/>
      <c r="M929" s="74"/>
      <c r="N929" s="257"/>
      <c r="O929" s="264"/>
      <c r="P929" s="245"/>
      <c r="Q929" s="254"/>
      <c r="R929" s="255" t="n">
        <v>75</v>
      </c>
    </row>
    <row r="930" customFormat="false" ht="12" hidden="false" customHeight="true" outlineLevel="0" collapsed="false">
      <c r="A930" s="74"/>
      <c r="B930" s="284" t="n">
        <v>39479</v>
      </c>
      <c r="C930" s="285" t="s">
        <v>538</v>
      </c>
      <c r="D930" s="286" t="n">
        <v>39479</v>
      </c>
      <c r="E930" s="74"/>
      <c r="F930" s="257"/>
      <c r="G930" s="257"/>
      <c r="H930" s="245"/>
      <c r="I930" s="74" t="n">
        <v>66.4</v>
      </c>
      <c r="J930" s="257"/>
      <c r="K930" s="74"/>
      <c r="L930" s="74"/>
      <c r="M930" s="74"/>
      <c r="N930" s="257"/>
      <c r="O930" s="264"/>
      <c r="P930" s="245"/>
      <c r="Q930" s="254"/>
      <c r="R930" s="255" t="n">
        <v>75</v>
      </c>
    </row>
    <row r="931" customFormat="false" ht="12" hidden="false" customHeight="true" outlineLevel="0" collapsed="false">
      <c r="A931" s="74"/>
      <c r="B931" s="284" t="n">
        <v>39508</v>
      </c>
      <c r="C931" s="285" t="s">
        <v>538</v>
      </c>
      <c r="D931" s="286" t="n">
        <v>39508</v>
      </c>
      <c r="E931" s="74"/>
      <c r="F931" s="257"/>
      <c r="G931" s="257"/>
      <c r="H931" s="245"/>
      <c r="I931" s="74" t="n">
        <v>70.1</v>
      </c>
      <c r="J931" s="257"/>
      <c r="K931" s="74"/>
      <c r="L931" s="74"/>
      <c r="M931" s="74"/>
      <c r="N931" s="257"/>
      <c r="O931" s="264"/>
      <c r="P931" s="245"/>
      <c r="Q931" s="254"/>
      <c r="R931" s="255" t="n">
        <v>75</v>
      </c>
    </row>
    <row r="932" customFormat="false" ht="12" hidden="false" customHeight="true" outlineLevel="0" collapsed="false">
      <c r="A932" s="74"/>
      <c r="B932" s="284" t="n">
        <v>39539</v>
      </c>
      <c r="C932" s="285" t="s">
        <v>538</v>
      </c>
      <c r="D932" s="286" t="n">
        <v>39539</v>
      </c>
      <c r="E932" s="74"/>
      <c r="F932" s="257"/>
      <c r="G932" s="257"/>
      <c r="H932" s="245"/>
      <c r="I932" s="74" t="n">
        <v>71.9</v>
      </c>
      <c r="J932" s="257"/>
      <c r="K932" s="74"/>
      <c r="L932" s="74"/>
      <c r="M932" s="74"/>
      <c r="N932" s="257"/>
      <c r="O932" s="264"/>
      <c r="P932" s="245"/>
      <c r="Q932" s="254"/>
      <c r="R932" s="255" t="n">
        <v>75</v>
      </c>
    </row>
    <row r="933" customFormat="false" ht="12" hidden="false" customHeight="true" outlineLevel="0" collapsed="false">
      <c r="A933" s="74"/>
      <c r="B933" s="284" t="n">
        <v>39569</v>
      </c>
      <c r="C933" s="285" t="s">
        <v>538</v>
      </c>
      <c r="D933" s="286" t="n">
        <v>39569</v>
      </c>
      <c r="E933" s="74"/>
      <c r="F933" s="257"/>
      <c r="G933" s="257"/>
      <c r="H933" s="245"/>
      <c r="I933" s="74" t="n">
        <v>72.7</v>
      </c>
      <c r="J933" s="257"/>
      <c r="K933" s="74"/>
      <c r="L933" s="74"/>
      <c r="M933" s="74"/>
      <c r="N933" s="257"/>
      <c r="O933" s="264"/>
      <c r="P933" s="245"/>
      <c r="Q933" s="254"/>
      <c r="R933" s="255" t="n">
        <v>75</v>
      </c>
    </row>
    <row r="934" customFormat="false" ht="12" hidden="false" customHeight="true" outlineLevel="0" collapsed="false">
      <c r="A934" s="74"/>
      <c r="B934" s="284" t="n">
        <v>39600</v>
      </c>
      <c r="C934" s="285" t="s">
        <v>538</v>
      </c>
      <c r="D934" s="286" t="n">
        <v>39600</v>
      </c>
      <c r="E934" s="74"/>
      <c r="F934" s="257"/>
      <c r="G934" s="257"/>
      <c r="H934" s="245"/>
      <c r="I934" s="74" t="n">
        <v>71.7</v>
      </c>
      <c r="J934" s="257"/>
      <c r="K934" s="74"/>
      <c r="L934" s="74"/>
      <c r="M934" s="74"/>
      <c r="N934" s="257"/>
      <c r="O934" s="264"/>
      <c r="P934" s="245"/>
      <c r="Q934" s="254"/>
      <c r="R934" s="255" t="n">
        <v>75</v>
      </c>
    </row>
    <row r="935" customFormat="false" ht="12" hidden="false" customHeight="true" outlineLevel="0" collapsed="false">
      <c r="A935" s="74"/>
      <c r="B935" s="284" t="n">
        <v>39630</v>
      </c>
      <c r="C935" s="285" t="s">
        <v>538</v>
      </c>
      <c r="D935" s="286" t="n">
        <v>39630</v>
      </c>
      <c r="E935" s="74"/>
      <c r="F935" s="257"/>
      <c r="G935" s="257"/>
      <c r="H935" s="245"/>
      <c r="I935" s="74" t="n">
        <v>70.2</v>
      </c>
      <c r="J935" s="257"/>
      <c r="K935" s="74"/>
      <c r="L935" s="74"/>
      <c r="M935" s="74"/>
      <c r="N935" s="257"/>
      <c r="O935" s="264"/>
      <c r="P935" s="245"/>
      <c r="Q935" s="254"/>
      <c r="R935" s="255" t="n">
        <v>75</v>
      </c>
    </row>
    <row r="936" customFormat="false" ht="12" hidden="false" customHeight="true" outlineLevel="0" collapsed="false">
      <c r="A936" s="74"/>
      <c r="B936" s="284" t="n">
        <v>39661</v>
      </c>
      <c r="C936" s="285" t="s">
        <v>538</v>
      </c>
      <c r="D936" s="286" t="n">
        <v>39661</v>
      </c>
      <c r="E936" s="74"/>
      <c r="F936" s="257"/>
      <c r="G936" s="257"/>
      <c r="H936" s="245"/>
      <c r="I936" s="74" t="n">
        <v>71</v>
      </c>
      <c r="J936" s="257"/>
      <c r="K936" s="74"/>
      <c r="L936" s="74"/>
      <c r="M936" s="74"/>
      <c r="N936" s="257"/>
      <c r="O936" s="264"/>
      <c r="P936" s="245"/>
      <c r="Q936" s="254"/>
      <c r="R936" s="255" t="n">
        <v>75</v>
      </c>
    </row>
    <row r="937" customFormat="false" ht="12" hidden="false" customHeight="true" outlineLevel="0" collapsed="false">
      <c r="A937" s="74"/>
      <c r="B937" s="284" t="n">
        <v>39692</v>
      </c>
      <c r="C937" s="285" t="s">
        <v>538</v>
      </c>
      <c r="D937" s="286" t="n">
        <v>39692</v>
      </c>
      <c r="E937" s="74"/>
      <c r="F937" s="257"/>
      <c r="G937" s="257"/>
      <c r="H937" s="245"/>
      <c r="I937" s="74" t="n">
        <v>68.8</v>
      </c>
      <c r="J937" s="257"/>
      <c r="K937" s="74"/>
      <c r="L937" s="74"/>
      <c r="M937" s="74"/>
      <c r="N937" s="257"/>
      <c r="O937" s="264"/>
      <c r="P937" s="245"/>
      <c r="Q937" s="254"/>
      <c r="R937" s="255" t="n">
        <v>75</v>
      </c>
    </row>
    <row r="938" customFormat="false" ht="12" hidden="false" customHeight="true" outlineLevel="0" collapsed="false">
      <c r="A938" s="74"/>
      <c r="B938" s="284" t="n">
        <v>39722</v>
      </c>
      <c r="C938" s="285" t="s">
        <v>538</v>
      </c>
      <c r="D938" s="286" t="n">
        <v>39722</v>
      </c>
      <c r="E938" s="74"/>
      <c r="F938" s="257"/>
      <c r="G938" s="257"/>
      <c r="H938" s="245"/>
      <c r="I938" s="74" t="n">
        <v>68.9</v>
      </c>
      <c r="J938" s="257"/>
      <c r="K938" s="74"/>
      <c r="L938" s="74"/>
      <c r="M938" s="74"/>
      <c r="N938" s="257"/>
      <c r="O938" s="264"/>
      <c r="P938" s="245"/>
      <c r="Q938" s="254"/>
      <c r="R938" s="255" t="n">
        <v>75</v>
      </c>
    </row>
    <row r="939" customFormat="false" ht="12" hidden="false" customHeight="true" outlineLevel="0" collapsed="false">
      <c r="A939" s="74"/>
      <c r="B939" s="284" t="n">
        <v>39753</v>
      </c>
      <c r="C939" s="285" t="s">
        <v>538</v>
      </c>
      <c r="D939" s="286" t="n">
        <v>39753</v>
      </c>
      <c r="E939" s="74"/>
      <c r="F939" s="257"/>
      <c r="G939" s="257"/>
      <c r="H939" s="245"/>
      <c r="I939" s="74" t="n">
        <v>67.9</v>
      </c>
      <c r="J939" s="257"/>
      <c r="K939" s="74"/>
      <c r="L939" s="74"/>
      <c r="M939" s="74"/>
      <c r="N939" s="257"/>
      <c r="O939" s="264"/>
      <c r="P939" s="245"/>
      <c r="Q939" s="254"/>
      <c r="R939" s="255" t="n">
        <v>75</v>
      </c>
    </row>
    <row r="940" customFormat="false" ht="12" hidden="false" customHeight="true" outlineLevel="0" collapsed="false">
      <c r="A940" s="74"/>
      <c r="B940" s="284" t="n">
        <v>39783</v>
      </c>
      <c r="C940" s="285" t="s">
        <v>538</v>
      </c>
      <c r="D940" s="286" t="n">
        <v>39783</v>
      </c>
      <c r="E940" s="74"/>
      <c r="F940" s="257"/>
      <c r="G940" s="257"/>
      <c r="H940" s="245"/>
      <c r="I940" s="74" t="n">
        <v>67.9</v>
      </c>
      <c r="J940" s="257"/>
      <c r="K940" s="74"/>
      <c r="L940" s="74"/>
      <c r="M940" s="74"/>
      <c r="N940" s="257"/>
      <c r="O940" s="264"/>
      <c r="P940" s="245"/>
      <c r="Q940" s="254"/>
      <c r="R940" s="255" t="n">
        <v>75</v>
      </c>
    </row>
    <row r="941" customFormat="false" ht="12" hidden="false" customHeight="true" outlineLevel="0" collapsed="false">
      <c r="A941" s="74"/>
      <c r="B941" s="284" t="n">
        <v>39814</v>
      </c>
      <c r="C941" s="285" t="s">
        <v>538</v>
      </c>
      <c r="D941" s="286" t="n">
        <v>39814</v>
      </c>
      <c r="E941" s="74"/>
      <c r="F941" s="257"/>
      <c r="G941" s="257"/>
      <c r="H941" s="245"/>
      <c r="I941" s="74" t="n">
        <v>65.8</v>
      </c>
      <c r="J941" s="257"/>
      <c r="K941" s="74"/>
      <c r="L941" s="74"/>
      <c r="M941" s="74"/>
      <c r="N941" s="257"/>
      <c r="O941" s="264"/>
      <c r="P941" s="245"/>
      <c r="Q941" s="254"/>
      <c r="R941" s="255" t="n">
        <v>75</v>
      </c>
    </row>
    <row r="942" customFormat="false" ht="12" hidden="false" customHeight="true" outlineLevel="0" collapsed="false">
      <c r="A942" s="74"/>
      <c r="B942" s="284" t="n">
        <v>39845</v>
      </c>
      <c r="C942" s="285" t="s">
        <v>538</v>
      </c>
      <c r="D942" s="286" t="n">
        <v>39845</v>
      </c>
      <c r="E942" s="74"/>
      <c r="F942" s="257"/>
      <c r="G942" s="257"/>
      <c r="H942" s="245"/>
      <c r="I942" s="74" t="n">
        <v>68.3</v>
      </c>
      <c r="J942" s="257"/>
      <c r="K942" s="74"/>
      <c r="L942" s="74"/>
      <c r="M942" s="74"/>
      <c r="N942" s="257"/>
      <c r="O942" s="264"/>
      <c r="P942" s="245"/>
      <c r="Q942" s="254"/>
      <c r="R942" s="255" t="n">
        <v>75</v>
      </c>
    </row>
    <row r="943" customFormat="false" ht="12" hidden="false" customHeight="true" outlineLevel="0" collapsed="false">
      <c r="A943" s="74"/>
      <c r="B943" s="284" t="n">
        <v>39873</v>
      </c>
      <c r="C943" s="285" t="s">
        <v>538</v>
      </c>
      <c r="D943" s="286" t="n">
        <v>39873</v>
      </c>
      <c r="E943" s="74"/>
      <c r="F943" s="257"/>
      <c r="G943" s="257"/>
      <c r="H943" s="245"/>
      <c r="I943" s="74" t="n">
        <v>67.3</v>
      </c>
      <c r="J943" s="257"/>
      <c r="K943" s="74"/>
      <c r="L943" s="74"/>
      <c r="M943" s="74"/>
      <c r="N943" s="257"/>
      <c r="O943" s="264"/>
      <c r="P943" s="245"/>
      <c r="Q943" s="254"/>
      <c r="R943" s="255" t="n">
        <v>75</v>
      </c>
    </row>
    <row r="944" customFormat="false" ht="12" hidden="false" customHeight="true" outlineLevel="0" collapsed="false">
      <c r="A944" s="74"/>
      <c r="B944" s="284" t="n">
        <v>39904</v>
      </c>
      <c r="C944" s="285" t="s">
        <v>538</v>
      </c>
      <c r="D944" s="286" t="n">
        <v>39904</v>
      </c>
      <c r="E944" s="74"/>
      <c r="F944" s="257"/>
      <c r="G944" s="257"/>
      <c r="H944" s="245"/>
      <c r="I944" s="74" t="n">
        <v>68.5</v>
      </c>
      <c r="J944" s="257"/>
      <c r="K944" s="74"/>
      <c r="L944" s="74"/>
      <c r="M944" s="74"/>
      <c r="N944" s="257"/>
      <c r="O944" s="264"/>
      <c r="P944" s="245"/>
      <c r="Q944" s="254"/>
      <c r="R944" s="255" t="n">
        <v>75</v>
      </c>
    </row>
    <row r="945" customFormat="false" ht="12" hidden="false" customHeight="true" outlineLevel="0" collapsed="false">
      <c r="A945" s="74"/>
      <c r="B945" s="284" t="n">
        <v>39934</v>
      </c>
      <c r="C945" s="285" t="s">
        <v>538</v>
      </c>
      <c r="D945" s="286" t="n">
        <v>39934</v>
      </c>
      <c r="E945" s="74"/>
      <c r="F945" s="257"/>
      <c r="G945" s="257"/>
      <c r="H945" s="245"/>
      <c r="I945" s="74" t="n">
        <v>68.6</v>
      </c>
      <c r="J945" s="257"/>
      <c r="K945" s="74"/>
      <c r="L945" s="74"/>
      <c r="M945" s="74"/>
      <c r="N945" s="257"/>
      <c r="O945" s="264"/>
      <c r="P945" s="245"/>
      <c r="Q945" s="254"/>
      <c r="R945" s="255" t="n">
        <v>75</v>
      </c>
    </row>
    <row r="946" customFormat="false" ht="12" hidden="false" customHeight="true" outlineLevel="0" collapsed="false">
      <c r="A946" s="74"/>
      <c r="B946" s="284" t="n">
        <v>39965</v>
      </c>
      <c r="C946" s="285" t="s">
        <v>538</v>
      </c>
      <c r="D946" s="286" t="n">
        <v>39965</v>
      </c>
      <c r="E946" s="74"/>
      <c r="F946" s="257"/>
      <c r="G946" s="257"/>
      <c r="H946" s="245"/>
      <c r="I946" s="74" t="n">
        <v>68</v>
      </c>
      <c r="J946" s="257"/>
      <c r="K946" s="74"/>
      <c r="L946" s="74"/>
      <c r="M946" s="74"/>
      <c r="N946" s="257"/>
      <c r="O946" s="264"/>
      <c r="P946" s="245"/>
      <c r="Q946" s="254"/>
      <c r="R946" s="255" t="n">
        <v>75</v>
      </c>
    </row>
    <row r="947" customFormat="false" ht="12" hidden="false" customHeight="true" outlineLevel="0" collapsed="false">
      <c r="A947" s="74"/>
      <c r="B947" s="284" t="n">
        <v>39995</v>
      </c>
      <c r="C947" s="285" t="s">
        <v>538</v>
      </c>
      <c r="D947" s="286" t="n">
        <v>39995</v>
      </c>
      <c r="E947" s="74"/>
      <c r="F947" s="257"/>
      <c r="G947" s="257"/>
      <c r="H947" s="245"/>
      <c r="I947" s="74" t="n">
        <v>65.9</v>
      </c>
      <c r="J947" s="257"/>
      <c r="K947" s="74"/>
      <c r="L947" s="74"/>
      <c r="M947" s="74"/>
      <c r="N947" s="257"/>
      <c r="O947" s="264"/>
      <c r="P947" s="245"/>
      <c r="Q947" s="254"/>
      <c r="R947" s="255" t="n">
        <v>75</v>
      </c>
    </row>
    <row r="948" customFormat="false" ht="12" hidden="false" customHeight="true" outlineLevel="0" collapsed="false">
      <c r="A948" s="74"/>
      <c r="B948" s="284" t="n">
        <v>40026</v>
      </c>
      <c r="C948" s="285" t="s">
        <v>538</v>
      </c>
      <c r="D948" s="286" t="n">
        <v>40026</v>
      </c>
      <c r="E948" s="74"/>
      <c r="F948" s="257"/>
      <c r="G948" s="257"/>
      <c r="H948" s="245"/>
      <c r="I948" s="74" t="n">
        <v>67.2</v>
      </c>
      <c r="J948" s="257"/>
      <c r="K948" s="74"/>
      <c r="L948" s="74"/>
      <c r="M948" s="74"/>
      <c r="N948" s="257"/>
      <c r="O948" s="264"/>
      <c r="P948" s="245"/>
      <c r="Q948" s="254"/>
      <c r="R948" s="255" t="n">
        <v>75</v>
      </c>
    </row>
    <row r="949" customFormat="false" ht="12" hidden="false" customHeight="true" outlineLevel="0" collapsed="false">
      <c r="A949" s="74"/>
      <c r="B949" s="284" t="n">
        <v>40057</v>
      </c>
      <c r="C949" s="285" t="s">
        <v>538</v>
      </c>
      <c r="D949" s="286" t="n">
        <v>40057</v>
      </c>
      <c r="E949" s="74"/>
      <c r="F949" s="257"/>
      <c r="G949" s="257"/>
      <c r="H949" s="245"/>
      <c r="I949" s="74" t="n">
        <v>68.7</v>
      </c>
      <c r="J949" s="257"/>
      <c r="K949" s="74"/>
      <c r="L949" s="74"/>
      <c r="M949" s="74"/>
      <c r="N949" s="257"/>
      <c r="O949" s="264"/>
      <c r="P949" s="245"/>
      <c r="Q949" s="254"/>
      <c r="R949" s="255" t="n">
        <v>75</v>
      </c>
    </row>
    <row r="950" customFormat="false" ht="12" hidden="false" customHeight="true" outlineLevel="0" collapsed="false">
      <c r="A950" s="74"/>
      <c r="B950" s="284" t="n">
        <v>40087</v>
      </c>
      <c r="C950" s="285" t="s">
        <v>538</v>
      </c>
      <c r="D950" s="286" t="n">
        <v>40087</v>
      </c>
      <c r="E950" s="74"/>
      <c r="F950" s="257"/>
      <c r="G950" s="257"/>
      <c r="H950" s="245"/>
      <c r="I950" s="74" t="n">
        <v>66.6</v>
      </c>
      <c r="J950" s="257"/>
      <c r="K950" s="74"/>
      <c r="L950" s="74"/>
      <c r="M950" s="74"/>
      <c r="N950" s="257"/>
      <c r="O950" s="264"/>
      <c r="P950" s="245"/>
      <c r="Q950" s="254"/>
      <c r="R950" s="255" t="n">
        <v>75</v>
      </c>
    </row>
    <row r="951" customFormat="false" ht="12" hidden="false" customHeight="true" outlineLevel="0" collapsed="false">
      <c r="A951" s="74"/>
      <c r="B951" s="284" t="n">
        <v>40118</v>
      </c>
      <c r="C951" s="285" t="s">
        <v>538</v>
      </c>
      <c r="D951" s="286" t="n">
        <v>40118</v>
      </c>
      <c r="E951" s="74"/>
      <c r="F951" s="257"/>
      <c r="G951" s="257"/>
      <c r="H951" s="245"/>
      <c r="I951" s="74" t="n">
        <v>65.2</v>
      </c>
      <c r="J951" s="257"/>
      <c r="K951" s="74"/>
      <c r="L951" s="74"/>
      <c r="M951" s="74"/>
      <c r="N951" s="257"/>
      <c r="O951" s="264"/>
      <c r="P951" s="245"/>
      <c r="Q951" s="254"/>
      <c r="R951" s="255" t="n">
        <v>75</v>
      </c>
    </row>
    <row r="952" customFormat="false" ht="12" hidden="false" customHeight="true" outlineLevel="0" collapsed="false">
      <c r="A952" s="74"/>
      <c r="B952" s="284" t="n">
        <v>40148</v>
      </c>
      <c r="C952" s="285" t="s">
        <v>538</v>
      </c>
      <c r="D952" s="286" t="n">
        <v>40148</v>
      </c>
      <c r="E952" s="74"/>
      <c r="F952" s="257"/>
      <c r="G952" s="257"/>
      <c r="H952" s="245"/>
      <c r="I952" s="74" t="n">
        <v>61.6</v>
      </c>
      <c r="J952" s="257"/>
      <c r="K952" s="74"/>
      <c r="L952" s="74"/>
      <c r="M952" s="74"/>
      <c r="N952" s="257"/>
      <c r="O952" s="264"/>
      <c r="P952" s="245"/>
      <c r="Q952" s="254"/>
      <c r="R952" s="255" t="n">
        <v>75</v>
      </c>
    </row>
    <row r="953" customFormat="false" ht="12" hidden="false" customHeight="true" outlineLevel="0" collapsed="false">
      <c r="A953" s="74"/>
      <c r="B953" s="284" t="n">
        <v>40179</v>
      </c>
      <c r="C953" s="285" t="s">
        <v>538</v>
      </c>
      <c r="D953" s="286" t="n">
        <v>40179</v>
      </c>
      <c r="E953" s="74"/>
      <c r="F953" s="257"/>
      <c r="G953" s="257"/>
      <c r="H953" s="245"/>
      <c r="I953" s="74"/>
      <c r="J953" s="257"/>
      <c r="K953" s="74"/>
      <c r="L953" s="74"/>
      <c r="M953" s="74"/>
      <c r="N953" s="257"/>
      <c r="O953" s="264"/>
      <c r="P953" s="245"/>
      <c r="Q953" s="254"/>
      <c r="R953" s="255" t="n">
        <v>75</v>
      </c>
    </row>
    <row r="954" customFormat="false" ht="12" hidden="false" customHeight="true" outlineLevel="0" collapsed="false">
      <c r="A954" s="74"/>
      <c r="B954" s="284" t="n">
        <v>40210</v>
      </c>
      <c r="C954" s="285" t="s">
        <v>538</v>
      </c>
      <c r="D954" s="286" t="n">
        <v>40210</v>
      </c>
      <c r="E954" s="74"/>
      <c r="F954" s="257"/>
      <c r="G954" s="257"/>
      <c r="H954" s="245"/>
      <c r="I954" s="74"/>
      <c r="J954" s="257"/>
      <c r="K954" s="74"/>
      <c r="L954" s="74"/>
      <c r="M954" s="74"/>
      <c r="N954" s="257"/>
      <c r="O954" s="264"/>
      <c r="P954" s="245"/>
      <c r="Q954" s="254"/>
      <c r="R954" s="255" t="n">
        <v>75</v>
      </c>
    </row>
    <row r="955" customFormat="false" ht="12" hidden="false" customHeight="true" outlineLevel="0" collapsed="false">
      <c r="A955" s="74"/>
      <c r="B955" s="284" t="n">
        <v>40238</v>
      </c>
      <c r="C955" s="285" t="s">
        <v>538</v>
      </c>
      <c r="D955" s="286" t="n">
        <v>40238</v>
      </c>
      <c r="E955" s="74"/>
      <c r="F955" s="257"/>
      <c r="G955" s="257"/>
      <c r="H955" s="245"/>
      <c r="I955" s="74"/>
      <c r="J955" s="257"/>
      <c r="K955" s="74"/>
      <c r="L955" s="74"/>
      <c r="M955" s="74"/>
      <c r="N955" s="257"/>
      <c r="O955" s="264"/>
      <c r="P955" s="245"/>
      <c r="Q955" s="254"/>
      <c r="R955" s="255" t="n">
        <v>75</v>
      </c>
    </row>
    <row r="956" customFormat="false" ht="12" hidden="false" customHeight="true" outlineLevel="0" collapsed="false">
      <c r="A956" s="74"/>
      <c r="B956" s="284" t="n">
        <v>40269</v>
      </c>
      <c r="C956" s="285" t="s">
        <v>538</v>
      </c>
      <c r="D956" s="286" t="n">
        <v>40269</v>
      </c>
      <c r="E956" s="74"/>
      <c r="F956" s="257"/>
      <c r="G956" s="257"/>
      <c r="H956" s="245"/>
      <c r="I956" s="74" t="n">
        <v>68.4</v>
      </c>
      <c r="J956" s="257"/>
      <c r="K956" s="74"/>
      <c r="L956" s="74"/>
      <c r="M956" s="74"/>
      <c r="N956" s="257"/>
      <c r="O956" s="264"/>
      <c r="P956" s="245"/>
      <c r="Q956" s="254"/>
      <c r="R956" s="255" t="n">
        <v>75</v>
      </c>
    </row>
    <row r="957" customFormat="false" ht="12" hidden="false" customHeight="true" outlineLevel="0" collapsed="false">
      <c r="A957" s="74"/>
      <c r="B957" s="284" t="n">
        <v>40299</v>
      </c>
      <c r="C957" s="285" t="s">
        <v>538</v>
      </c>
      <c r="D957" s="286" t="n">
        <v>40299</v>
      </c>
      <c r="E957" s="74"/>
      <c r="F957" s="257"/>
      <c r="G957" s="257"/>
      <c r="H957" s="245"/>
      <c r="I957" s="74" t="n">
        <v>69.4</v>
      </c>
      <c r="J957" s="257"/>
      <c r="K957" s="74"/>
      <c r="L957" s="74"/>
      <c r="M957" s="74"/>
      <c r="N957" s="257"/>
      <c r="O957" s="264"/>
      <c r="P957" s="245"/>
      <c r="Q957" s="254"/>
      <c r="R957" s="255" t="n">
        <v>75</v>
      </c>
    </row>
    <row r="958" customFormat="false" ht="12" hidden="false" customHeight="true" outlineLevel="0" collapsed="false">
      <c r="A958" s="74"/>
      <c r="B958" s="284" t="n">
        <v>40330</v>
      </c>
      <c r="C958" s="285" t="s">
        <v>538</v>
      </c>
      <c r="D958" s="286" t="n">
        <v>40330</v>
      </c>
      <c r="E958" s="74"/>
      <c r="F958" s="257"/>
      <c r="G958" s="257"/>
      <c r="H958" s="245"/>
      <c r="I958" s="74" t="n">
        <v>68</v>
      </c>
      <c r="J958" s="257"/>
      <c r="K958" s="74"/>
      <c r="L958" s="74"/>
      <c r="M958" s="74"/>
      <c r="N958" s="257"/>
      <c r="O958" s="264"/>
      <c r="P958" s="245"/>
      <c r="Q958" s="254"/>
      <c r="R958" s="255" t="n">
        <v>75</v>
      </c>
    </row>
    <row r="959" customFormat="false" ht="12" hidden="false" customHeight="true" outlineLevel="0" collapsed="false">
      <c r="A959" s="74"/>
      <c r="B959" s="284" t="n">
        <v>40360</v>
      </c>
      <c r="C959" s="285" t="s">
        <v>538</v>
      </c>
      <c r="D959" s="286" t="n">
        <v>40360</v>
      </c>
      <c r="E959" s="74"/>
      <c r="F959" s="257"/>
      <c r="G959" s="257"/>
      <c r="H959" s="245"/>
      <c r="I959" s="74" t="n">
        <v>67.7</v>
      </c>
      <c r="J959" s="257"/>
      <c r="K959" s="74"/>
      <c r="L959" s="74"/>
      <c r="M959" s="74"/>
      <c r="N959" s="257"/>
      <c r="O959" s="264"/>
      <c r="P959" s="245"/>
      <c r="Q959" s="254"/>
      <c r="R959" s="255" t="n">
        <v>75</v>
      </c>
    </row>
    <row r="960" customFormat="false" ht="12" hidden="false" customHeight="true" outlineLevel="0" collapsed="false">
      <c r="A960" s="74"/>
      <c r="B960" s="284" t="n">
        <v>40391</v>
      </c>
      <c r="C960" s="285" t="s">
        <v>538</v>
      </c>
      <c r="D960" s="286" t="n">
        <v>40391</v>
      </c>
      <c r="E960" s="74"/>
      <c r="F960" s="257"/>
      <c r="G960" s="257"/>
      <c r="H960" s="245"/>
      <c r="I960" s="74" t="n">
        <v>67.2</v>
      </c>
      <c r="J960" s="257"/>
      <c r="K960" s="74"/>
      <c r="L960" s="74"/>
      <c r="M960" s="74"/>
      <c r="N960" s="257"/>
      <c r="O960" s="264"/>
      <c r="P960" s="245"/>
      <c r="Q960" s="254"/>
      <c r="R960" s="255" t="n">
        <v>75</v>
      </c>
    </row>
    <row r="961" customFormat="false" ht="12" hidden="false" customHeight="true" outlineLevel="0" collapsed="false">
      <c r="A961" s="74"/>
      <c r="B961" s="284" t="n">
        <v>40422</v>
      </c>
      <c r="C961" s="285" t="s">
        <v>538</v>
      </c>
      <c r="D961" s="286" t="n">
        <v>40422</v>
      </c>
      <c r="E961" s="74"/>
      <c r="F961" s="257"/>
      <c r="G961" s="257"/>
      <c r="H961" s="245"/>
      <c r="I961" s="74" t="n">
        <v>69</v>
      </c>
      <c r="J961" s="257"/>
      <c r="K961" s="74"/>
      <c r="L961" s="74"/>
      <c r="M961" s="74"/>
      <c r="N961" s="257"/>
      <c r="O961" s="264"/>
      <c r="P961" s="245"/>
      <c r="Q961" s="254"/>
      <c r="R961" s="255" t="n">
        <v>75</v>
      </c>
    </row>
    <row r="962" customFormat="false" ht="12" hidden="false" customHeight="true" outlineLevel="0" collapsed="false">
      <c r="A962" s="74"/>
      <c r="B962" s="284" t="n">
        <v>40452</v>
      </c>
      <c r="C962" s="285" t="s">
        <v>538</v>
      </c>
      <c r="D962" s="286" t="n">
        <v>40452</v>
      </c>
      <c r="E962" s="74"/>
      <c r="F962" s="257"/>
      <c r="G962" s="257"/>
      <c r="H962" s="245"/>
      <c r="I962" s="74" t="n">
        <v>68.8</v>
      </c>
      <c r="J962" s="257"/>
      <c r="K962" s="74"/>
      <c r="L962" s="74"/>
      <c r="M962" s="74"/>
      <c r="N962" s="257"/>
      <c r="O962" s="264"/>
      <c r="P962" s="245"/>
      <c r="Q962" s="254"/>
      <c r="R962" s="255" t="n">
        <v>75</v>
      </c>
    </row>
    <row r="963" customFormat="false" ht="12" hidden="false" customHeight="true" outlineLevel="0" collapsed="false">
      <c r="A963" s="74"/>
      <c r="B963" s="284" t="n">
        <v>40483</v>
      </c>
      <c r="C963" s="285" t="s">
        <v>538</v>
      </c>
      <c r="D963" s="286" t="n">
        <v>40483</v>
      </c>
      <c r="E963" s="74"/>
      <c r="F963" s="257"/>
      <c r="G963" s="257"/>
      <c r="H963" s="245"/>
      <c r="I963" s="74" t="n">
        <v>66.6</v>
      </c>
      <c r="J963" s="257"/>
      <c r="K963" s="74"/>
      <c r="L963" s="74"/>
      <c r="M963" s="74"/>
      <c r="N963" s="257"/>
      <c r="O963" s="264"/>
      <c r="P963" s="245"/>
      <c r="Q963" s="254"/>
      <c r="R963" s="255" t="n">
        <v>75</v>
      </c>
    </row>
    <row r="964" customFormat="false" ht="12" hidden="false" customHeight="true" outlineLevel="0" collapsed="false">
      <c r="A964" s="74"/>
      <c r="B964" s="284" t="n">
        <v>40513</v>
      </c>
      <c r="C964" s="285" t="s">
        <v>538</v>
      </c>
      <c r="D964" s="286" t="n">
        <v>40513</v>
      </c>
      <c r="E964" s="74"/>
      <c r="F964" s="257"/>
      <c r="G964" s="257"/>
      <c r="H964" s="245"/>
      <c r="I964" s="74" t="n">
        <v>66.6</v>
      </c>
      <c r="J964" s="257"/>
      <c r="K964" s="74"/>
      <c r="L964" s="74"/>
      <c r="M964" s="74"/>
      <c r="N964" s="257"/>
      <c r="O964" s="264"/>
      <c r="P964" s="245"/>
      <c r="Q964" s="254"/>
      <c r="R964" s="255" t="n">
        <v>75</v>
      </c>
    </row>
    <row r="965" customFormat="false" ht="12" hidden="false" customHeight="true" outlineLevel="0" collapsed="false">
      <c r="A965" s="74"/>
      <c r="B965" s="284" t="n">
        <v>40544</v>
      </c>
      <c r="C965" s="285" t="s">
        <v>538</v>
      </c>
      <c r="D965" s="286" t="n">
        <v>40544</v>
      </c>
      <c r="E965" s="74"/>
      <c r="F965" s="257"/>
      <c r="G965" s="257"/>
      <c r="H965" s="245"/>
      <c r="I965" s="74" t="n">
        <v>64.9</v>
      </c>
      <c r="J965" s="257"/>
      <c r="K965" s="74"/>
      <c r="L965" s="74"/>
      <c r="M965" s="74"/>
      <c r="N965" s="257"/>
      <c r="O965" s="264"/>
      <c r="P965" s="245"/>
      <c r="Q965" s="254"/>
      <c r="R965" s="255" t="n">
        <v>75</v>
      </c>
    </row>
    <row r="966" customFormat="false" ht="12" hidden="false" customHeight="true" outlineLevel="0" collapsed="false">
      <c r="A966" s="74"/>
      <c r="B966" s="284" t="n">
        <v>40575</v>
      </c>
      <c r="C966" s="285" t="s">
        <v>538</v>
      </c>
      <c r="D966" s="286" t="n">
        <v>40575</v>
      </c>
      <c r="E966" s="74"/>
      <c r="F966" s="257"/>
      <c r="G966" s="257"/>
      <c r="H966" s="245"/>
      <c r="I966" s="74" t="n">
        <v>67.4</v>
      </c>
      <c r="J966" s="257"/>
      <c r="K966" s="74"/>
      <c r="L966" s="74"/>
      <c r="M966" s="74"/>
      <c r="N966" s="257"/>
      <c r="O966" s="264"/>
      <c r="P966" s="245"/>
      <c r="Q966" s="254"/>
      <c r="R966" s="255" t="n">
        <v>75</v>
      </c>
    </row>
    <row r="967" customFormat="false" ht="12" hidden="false" customHeight="true" outlineLevel="0" collapsed="false">
      <c r="A967" s="74"/>
      <c r="B967" s="284" t="n">
        <v>36982</v>
      </c>
      <c r="C967" s="285" t="s">
        <v>539</v>
      </c>
      <c r="D967" s="286" t="n">
        <v>36982</v>
      </c>
      <c r="E967" s="74"/>
      <c r="F967" s="257"/>
      <c r="G967" s="257"/>
      <c r="H967" s="245"/>
      <c r="I967" s="74" t="n">
        <v>73.7</v>
      </c>
      <c r="J967" s="257"/>
      <c r="K967" s="74"/>
      <c r="L967" s="74"/>
      <c r="M967" s="74"/>
      <c r="N967" s="257"/>
      <c r="O967" s="264"/>
      <c r="P967" s="245"/>
      <c r="Q967" s="254"/>
      <c r="R967" s="255" t="n">
        <v>75</v>
      </c>
    </row>
    <row r="968" customFormat="false" ht="12" hidden="false" customHeight="true" outlineLevel="0" collapsed="false">
      <c r="A968" s="74"/>
      <c r="B968" s="284" t="n">
        <v>37012</v>
      </c>
      <c r="C968" s="285" t="s">
        <v>539</v>
      </c>
      <c r="D968" s="286" t="n">
        <v>37012</v>
      </c>
      <c r="E968" s="74"/>
      <c r="F968" s="257"/>
      <c r="G968" s="257"/>
      <c r="H968" s="245"/>
      <c r="I968" s="74" t="n">
        <v>74.2</v>
      </c>
      <c r="J968" s="257"/>
      <c r="K968" s="74"/>
      <c r="L968" s="74"/>
      <c r="M968" s="74"/>
      <c r="N968" s="257"/>
      <c r="O968" s="264"/>
      <c r="P968" s="245"/>
      <c r="Q968" s="254"/>
      <c r="R968" s="255" t="n">
        <v>75</v>
      </c>
    </row>
    <row r="969" customFormat="false" ht="12" hidden="false" customHeight="true" outlineLevel="0" collapsed="false">
      <c r="A969" s="74"/>
      <c r="B969" s="284" t="n">
        <v>37043</v>
      </c>
      <c r="C969" s="285" t="s">
        <v>539</v>
      </c>
      <c r="D969" s="286" t="n">
        <v>37043</v>
      </c>
      <c r="E969" s="74"/>
      <c r="F969" s="257"/>
      <c r="G969" s="257"/>
      <c r="H969" s="245"/>
      <c r="I969" s="74" t="n">
        <v>77.8</v>
      </c>
      <c r="J969" s="257"/>
      <c r="K969" s="74"/>
      <c r="L969" s="74"/>
      <c r="M969" s="74"/>
      <c r="N969" s="257"/>
      <c r="O969" s="264"/>
      <c r="P969" s="245"/>
      <c r="Q969" s="254"/>
      <c r="R969" s="255" t="n">
        <v>75</v>
      </c>
    </row>
    <row r="970" customFormat="false" ht="12" hidden="false" customHeight="true" outlineLevel="0" collapsed="false">
      <c r="A970" s="74"/>
      <c r="B970" s="284" t="n">
        <v>37073</v>
      </c>
      <c r="C970" s="285" t="s">
        <v>539</v>
      </c>
      <c r="D970" s="286" t="n">
        <v>37073</v>
      </c>
      <c r="E970" s="74"/>
      <c r="F970" s="257"/>
      <c r="G970" s="257"/>
      <c r="H970" s="245"/>
      <c r="I970" s="74" t="n">
        <v>79.6</v>
      </c>
      <c r="J970" s="257"/>
      <c r="K970" s="74"/>
      <c r="L970" s="74"/>
      <c r="M970" s="74"/>
      <c r="N970" s="257"/>
      <c r="O970" s="264"/>
      <c r="P970" s="245"/>
      <c r="Q970" s="254"/>
      <c r="R970" s="255" t="n">
        <v>75</v>
      </c>
    </row>
    <row r="971" customFormat="false" ht="12" hidden="false" customHeight="true" outlineLevel="0" collapsed="false">
      <c r="A971" s="74"/>
      <c r="B971" s="284" t="n">
        <v>37104</v>
      </c>
      <c r="C971" s="285" t="s">
        <v>539</v>
      </c>
      <c r="D971" s="286" t="n">
        <v>37104</v>
      </c>
      <c r="E971" s="74"/>
      <c r="F971" s="257"/>
      <c r="G971" s="257"/>
      <c r="H971" s="245"/>
      <c r="I971" s="74" t="n">
        <v>78.5</v>
      </c>
      <c r="J971" s="257"/>
      <c r="K971" s="74"/>
      <c r="L971" s="74"/>
      <c r="M971" s="74"/>
      <c r="N971" s="257"/>
      <c r="O971" s="264"/>
      <c r="P971" s="245"/>
      <c r="Q971" s="254"/>
      <c r="R971" s="255" t="n">
        <v>75</v>
      </c>
    </row>
    <row r="972" customFormat="false" ht="12" hidden="false" customHeight="true" outlineLevel="0" collapsed="false">
      <c r="A972" s="74"/>
      <c r="B972" s="284" t="n">
        <v>37135</v>
      </c>
      <c r="C972" s="285" t="s">
        <v>539</v>
      </c>
      <c r="D972" s="286" t="n">
        <v>37135</v>
      </c>
      <c r="E972" s="74"/>
      <c r="F972" s="257"/>
      <c r="G972" s="257"/>
      <c r="H972" s="245"/>
      <c r="I972" s="74" t="n">
        <v>78.1</v>
      </c>
      <c r="J972" s="257"/>
      <c r="K972" s="74"/>
      <c r="L972" s="74"/>
      <c r="M972" s="74"/>
      <c r="N972" s="257"/>
      <c r="O972" s="264"/>
      <c r="P972" s="245"/>
      <c r="Q972" s="254"/>
      <c r="R972" s="255" t="n">
        <v>75</v>
      </c>
    </row>
    <row r="973" customFormat="false" ht="12" hidden="false" customHeight="true" outlineLevel="0" collapsed="false">
      <c r="A973" s="74"/>
      <c r="B973" s="284" t="n">
        <v>37165</v>
      </c>
      <c r="C973" s="285" t="s">
        <v>539</v>
      </c>
      <c r="D973" s="286" t="n">
        <v>37165</v>
      </c>
      <c r="E973" s="74"/>
      <c r="F973" s="257"/>
      <c r="G973" s="257"/>
      <c r="H973" s="245"/>
      <c r="I973" s="74" t="n">
        <v>78.1</v>
      </c>
      <c r="J973" s="257"/>
      <c r="K973" s="74"/>
      <c r="L973" s="74"/>
      <c r="M973" s="74"/>
      <c r="N973" s="257"/>
      <c r="O973" s="264"/>
      <c r="P973" s="245"/>
      <c r="Q973" s="254"/>
      <c r="R973" s="255" t="n">
        <v>75</v>
      </c>
    </row>
    <row r="974" customFormat="false" ht="12" hidden="false" customHeight="true" outlineLevel="0" collapsed="false">
      <c r="A974" s="74"/>
      <c r="B974" s="284" t="n">
        <v>37196</v>
      </c>
      <c r="C974" s="285" t="s">
        <v>539</v>
      </c>
      <c r="D974" s="286" t="n">
        <v>37196</v>
      </c>
      <c r="E974" s="74"/>
      <c r="F974" s="257"/>
      <c r="G974" s="257"/>
      <c r="H974" s="245"/>
      <c r="I974" s="74" t="n">
        <v>75.6</v>
      </c>
      <c r="J974" s="257"/>
      <c r="K974" s="74"/>
      <c r="L974" s="74"/>
      <c r="M974" s="74"/>
      <c r="N974" s="257"/>
      <c r="O974" s="264"/>
      <c r="P974" s="245"/>
      <c r="Q974" s="254"/>
      <c r="R974" s="255" t="n">
        <v>75</v>
      </c>
    </row>
    <row r="975" customFormat="false" ht="12" hidden="false" customHeight="true" outlineLevel="0" collapsed="false">
      <c r="A975" s="74"/>
      <c r="B975" s="284" t="n">
        <v>37226</v>
      </c>
      <c r="C975" s="285" t="s">
        <v>539</v>
      </c>
      <c r="D975" s="286" t="n">
        <v>37226</v>
      </c>
      <c r="E975" s="74"/>
      <c r="F975" s="257"/>
      <c r="G975" s="257"/>
      <c r="H975" s="245"/>
      <c r="I975" s="74" t="n">
        <v>73.7</v>
      </c>
      <c r="J975" s="257"/>
      <c r="K975" s="74"/>
      <c r="L975" s="74"/>
      <c r="M975" s="74"/>
      <c r="N975" s="257"/>
      <c r="O975" s="264"/>
      <c r="P975" s="245"/>
      <c r="Q975" s="254"/>
      <c r="R975" s="255" t="n">
        <v>75</v>
      </c>
    </row>
    <row r="976" customFormat="false" ht="12" hidden="false" customHeight="true" outlineLevel="0" collapsed="false">
      <c r="A976" s="74"/>
      <c r="B976" s="284" t="n">
        <v>37257</v>
      </c>
      <c r="C976" s="285" t="s">
        <v>539</v>
      </c>
      <c r="D976" s="286" t="n">
        <v>37257</v>
      </c>
      <c r="E976" s="74"/>
      <c r="F976" s="257"/>
      <c r="G976" s="257"/>
      <c r="H976" s="245"/>
      <c r="I976" s="74" t="n">
        <v>75.1</v>
      </c>
      <c r="J976" s="257"/>
      <c r="K976" s="74"/>
      <c r="L976" s="74"/>
      <c r="M976" s="74"/>
      <c r="N976" s="257"/>
      <c r="O976" s="264"/>
      <c r="P976" s="245"/>
      <c r="Q976" s="254"/>
      <c r="R976" s="255" t="n">
        <v>75</v>
      </c>
    </row>
    <row r="977" customFormat="false" ht="12" hidden="false" customHeight="true" outlineLevel="0" collapsed="false">
      <c r="A977" s="74"/>
      <c r="B977" s="284" t="n">
        <v>37288</v>
      </c>
      <c r="C977" s="285" t="s">
        <v>539</v>
      </c>
      <c r="D977" s="286" t="n">
        <v>37288</v>
      </c>
      <c r="E977" s="74"/>
      <c r="F977" s="257"/>
      <c r="G977" s="257"/>
      <c r="H977" s="245"/>
      <c r="I977" s="74" t="n">
        <v>76</v>
      </c>
      <c r="J977" s="257"/>
      <c r="K977" s="74"/>
      <c r="L977" s="74"/>
      <c r="M977" s="74"/>
      <c r="N977" s="257"/>
      <c r="O977" s="264"/>
      <c r="P977" s="245"/>
      <c r="Q977" s="254"/>
      <c r="R977" s="255" t="n">
        <v>75</v>
      </c>
    </row>
    <row r="978" customFormat="false" ht="12" hidden="false" customHeight="true" outlineLevel="0" collapsed="false">
      <c r="A978" s="74"/>
      <c r="B978" s="284" t="n">
        <v>37316</v>
      </c>
      <c r="C978" s="285" t="s">
        <v>539</v>
      </c>
      <c r="D978" s="286" t="n">
        <v>37316</v>
      </c>
      <c r="E978" s="74"/>
      <c r="F978" s="257"/>
      <c r="G978" s="257"/>
      <c r="H978" s="245"/>
      <c r="I978" s="74" t="n">
        <v>75.7</v>
      </c>
      <c r="J978" s="257"/>
      <c r="K978" s="74"/>
      <c r="L978" s="74"/>
      <c r="M978" s="74"/>
      <c r="N978" s="257"/>
      <c r="O978" s="264"/>
      <c r="P978" s="245"/>
      <c r="Q978" s="254"/>
      <c r="R978" s="255" t="n">
        <v>75</v>
      </c>
    </row>
    <row r="979" customFormat="false" ht="12" hidden="false" customHeight="true" outlineLevel="0" collapsed="false">
      <c r="A979" s="74"/>
      <c r="B979" s="284" t="n">
        <v>37347</v>
      </c>
      <c r="C979" s="285" t="s">
        <v>539</v>
      </c>
      <c r="D979" s="286" t="n">
        <v>37347</v>
      </c>
      <c r="E979" s="74"/>
      <c r="F979" s="257"/>
      <c r="G979" s="257"/>
      <c r="H979" s="245"/>
      <c r="I979" s="74" t="n">
        <v>78.2</v>
      </c>
      <c r="J979" s="257"/>
      <c r="K979" s="74"/>
      <c r="L979" s="74"/>
      <c r="M979" s="74"/>
      <c r="N979" s="257"/>
      <c r="O979" s="264"/>
      <c r="P979" s="245"/>
      <c r="Q979" s="254"/>
      <c r="R979" s="255" t="n">
        <v>75</v>
      </c>
    </row>
    <row r="980" customFormat="false" ht="12" hidden="false" customHeight="true" outlineLevel="0" collapsed="false">
      <c r="A980" s="74"/>
      <c r="B980" s="284" t="n">
        <v>37377</v>
      </c>
      <c r="C980" s="285" t="s">
        <v>539</v>
      </c>
      <c r="D980" s="286" t="n">
        <v>37377</v>
      </c>
      <c r="E980" s="74"/>
      <c r="F980" s="257"/>
      <c r="G980" s="257"/>
      <c r="H980" s="245"/>
      <c r="I980" s="74" t="n">
        <v>79.2</v>
      </c>
      <c r="J980" s="257"/>
      <c r="K980" s="74"/>
      <c r="L980" s="74"/>
      <c r="M980" s="74"/>
      <c r="N980" s="257"/>
      <c r="O980" s="264"/>
      <c r="P980" s="245"/>
      <c r="Q980" s="254"/>
      <c r="R980" s="255" t="n">
        <v>75</v>
      </c>
    </row>
    <row r="981" customFormat="false" ht="12" hidden="false" customHeight="true" outlineLevel="0" collapsed="false">
      <c r="A981" s="74"/>
      <c r="B981" s="284" t="n">
        <v>37408</v>
      </c>
      <c r="C981" s="285" t="s">
        <v>539</v>
      </c>
      <c r="D981" s="286" t="n">
        <v>37408</v>
      </c>
      <c r="E981" s="74"/>
      <c r="F981" s="257"/>
      <c r="G981" s="257"/>
      <c r="H981" s="245"/>
      <c r="I981" s="74" t="n">
        <v>78.4</v>
      </c>
      <c r="J981" s="257"/>
      <c r="K981" s="74"/>
      <c r="L981" s="74"/>
      <c r="M981" s="74"/>
      <c r="N981" s="257"/>
      <c r="O981" s="264"/>
      <c r="P981" s="245"/>
      <c r="Q981" s="254"/>
      <c r="R981" s="255" t="n">
        <v>75</v>
      </c>
    </row>
    <row r="982" customFormat="false" ht="12" hidden="false" customHeight="true" outlineLevel="0" collapsed="false">
      <c r="A982" s="74"/>
      <c r="B982" s="284" t="n">
        <v>37438</v>
      </c>
      <c r="C982" s="285" t="s">
        <v>539</v>
      </c>
      <c r="D982" s="286" t="n">
        <v>37438</v>
      </c>
      <c r="E982" s="74"/>
      <c r="F982" s="257"/>
      <c r="G982" s="257"/>
      <c r="H982" s="245"/>
      <c r="I982" s="74" t="n">
        <v>77.1</v>
      </c>
      <c r="J982" s="257"/>
      <c r="K982" s="74"/>
      <c r="L982" s="74"/>
      <c r="M982" s="74"/>
      <c r="N982" s="257"/>
      <c r="O982" s="264"/>
      <c r="P982" s="245"/>
      <c r="Q982" s="254"/>
      <c r="R982" s="255" t="n">
        <v>75</v>
      </c>
    </row>
    <row r="983" customFormat="false" ht="12" hidden="false" customHeight="true" outlineLevel="0" collapsed="false">
      <c r="A983" s="74"/>
      <c r="B983" s="284" t="n">
        <v>37469</v>
      </c>
      <c r="C983" s="285" t="s">
        <v>539</v>
      </c>
      <c r="D983" s="286" t="n">
        <v>37469</v>
      </c>
      <c r="E983" s="74"/>
      <c r="F983" s="257"/>
      <c r="G983" s="257"/>
      <c r="H983" s="245"/>
      <c r="I983" s="74" t="n">
        <v>77.5</v>
      </c>
      <c r="J983" s="257"/>
      <c r="K983" s="74"/>
      <c r="L983" s="74"/>
      <c r="M983" s="74"/>
      <c r="N983" s="257"/>
      <c r="O983" s="264"/>
      <c r="P983" s="245"/>
      <c r="Q983" s="254"/>
      <c r="R983" s="255" t="n">
        <v>75</v>
      </c>
    </row>
    <row r="984" customFormat="false" ht="12" hidden="false" customHeight="true" outlineLevel="0" collapsed="false">
      <c r="A984" s="74"/>
      <c r="B984" s="284" t="n">
        <v>37500</v>
      </c>
      <c r="C984" s="285" t="s">
        <v>539</v>
      </c>
      <c r="D984" s="286" t="n">
        <v>37500</v>
      </c>
      <c r="E984" s="74"/>
      <c r="F984" s="257"/>
      <c r="G984" s="257"/>
      <c r="H984" s="245"/>
      <c r="I984" s="74" t="n">
        <v>78.3</v>
      </c>
      <c r="J984" s="257"/>
      <c r="K984" s="74"/>
      <c r="L984" s="74"/>
      <c r="M984" s="74"/>
      <c r="N984" s="257"/>
      <c r="O984" s="264"/>
      <c r="P984" s="245"/>
      <c r="Q984" s="254"/>
      <c r="R984" s="255" t="n">
        <v>75</v>
      </c>
    </row>
    <row r="985" customFormat="false" ht="12" hidden="false" customHeight="true" outlineLevel="0" collapsed="false">
      <c r="A985" s="74"/>
      <c r="B985" s="284" t="n">
        <v>37530</v>
      </c>
      <c r="C985" s="285" t="s">
        <v>539</v>
      </c>
      <c r="D985" s="286" t="n">
        <v>37530</v>
      </c>
      <c r="E985" s="74"/>
      <c r="F985" s="257"/>
      <c r="G985" s="257"/>
      <c r="H985" s="245"/>
      <c r="I985" s="74" t="n">
        <v>76.5</v>
      </c>
      <c r="J985" s="257"/>
      <c r="K985" s="74"/>
      <c r="L985" s="74"/>
      <c r="M985" s="74"/>
      <c r="N985" s="257"/>
      <c r="O985" s="264"/>
      <c r="P985" s="245"/>
      <c r="Q985" s="254"/>
      <c r="R985" s="255" t="n">
        <v>75</v>
      </c>
    </row>
    <row r="986" customFormat="false" ht="12" hidden="false" customHeight="true" outlineLevel="0" collapsed="false">
      <c r="A986" s="74"/>
      <c r="B986" s="284" t="n">
        <v>37561</v>
      </c>
      <c r="C986" s="285" t="s">
        <v>539</v>
      </c>
      <c r="D986" s="286" t="n">
        <v>37561</v>
      </c>
      <c r="E986" s="74"/>
      <c r="F986" s="257"/>
      <c r="G986" s="257"/>
      <c r="H986" s="245"/>
      <c r="I986" s="74" t="n">
        <v>78</v>
      </c>
      <c r="J986" s="257"/>
      <c r="K986" s="74"/>
      <c r="L986" s="74"/>
      <c r="M986" s="74"/>
      <c r="N986" s="257"/>
      <c r="O986" s="264"/>
      <c r="P986" s="245"/>
      <c r="Q986" s="254"/>
      <c r="R986" s="255" t="n">
        <v>75</v>
      </c>
    </row>
    <row r="987" customFormat="false" ht="12" hidden="false" customHeight="true" outlineLevel="0" collapsed="false">
      <c r="A987" s="74"/>
      <c r="B987" s="284" t="n">
        <v>37591</v>
      </c>
      <c r="C987" s="285" t="s">
        <v>539</v>
      </c>
      <c r="D987" s="286" t="n">
        <v>37591</v>
      </c>
      <c r="E987" s="74"/>
      <c r="F987" s="257"/>
      <c r="G987" s="257"/>
      <c r="H987" s="245"/>
      <c r="I987" s="74" t="n">
        <v>74.7</v>
      </c>
      <c r="J987" s="257"/>
      <c r="K987" s="74"/>
      <c r="L987" s="74"/>
      <c r="M987" s="74"/>
      <c r="N987" s="257"/>
      <c r="O987" s="264"/>
      <c r="P987" s="245"/>
      <c r="Q987" s="254"/>
      <c r="R987" s="255" t="n">
        <v>75</v>
      </c>
    </row>
    <row r="988" customFormat="false" ht="12" hidden="false" customHeight="true" outlineLevel="0" collapsed="false">
      <c r="A988" s="74"/>
      <c r="B988" s="284" t="n">
        <v>37622</v>
      </c>
      <c r="C988" s="285" t="s">
        <v>539</v>
      </c>
      <c r="D988" s="286" t="n">
        <v>37622</v>
      </c>
      <c r="E988" s="74"/>
      <c r="F988" s="257"/>
      <c r="G988" s="257"/>
      <c r="H988" s="245"/>
      <c r="I988" s="74" t="n">
        <v>73.9</v>
      </c>
      <c r="J988" s="257"/>
      <c r="K988" s="74"/>
      <c r="L988" s="74"/>
      <c r="M988" s="74"/>
      <c r="N988" s="257"/>
      <c r="O988" s="264"/>
      <c r="P988" s="245"/>
      <c r="Q988" s="254"/>
      <c r="R988" s="255" t="n">
        <v>75</v>
      </c>
    </row>
    <row r="989" customFormat="false" ht="12" hidden="false" customHeight="true" outlineLevel="0" collapsed="false">
      <c r="A989" s="74"/>
      <c r="B989" s="284" t="n">
        <v>37653</v>
      </c>
      <c r="C989" s="285" t="s">
        <v>539</v>
      </c>
      <c r="D989" s="286" t="n">
        <v>37653</v>
      </c>
      <c r="E989" s="74"/>
      <c r="F989" s="257"/>
      <c r="G989" s="257"/>
      <c r="H989" s="245"/>
      <c r="I989" s="74" t="n">
        <v>76.8</v>
      </c>
      <c r="J989" s="257"/>
      <c r="K989" s="74"/>
      <c r="L989" s="74"/>
      <c r="M989" s="74"/>
      <c r="N989" s="257"/>
      <c r="O989" s="264"/>
      <c r="P989" s="245"/>
      <c r="Q989" s="254"/>
      <c r="R989" s="255" t="n">
        <v>75</v>
      </c>
    </row>
    <row r="990" customFormat="false" ht="12" hidden="false" customHeight="true" outlineLevel="0" collapsed="false">
      <c r="A990" s="74"/>
      <c r="B990" s="284" t="n">
        <v>37681</v>
      </c>
      <c r="C990" s="285" t="s">
        <v>539</v>
      </c>
      <c r="D990" s="286" t="n">
        <v>37681</v>
      </c>
      <c r="E990" s="74"/>
      <c r="F990" s="257"/>
      <c r="G990" s="257"/>
      <c r="H990" s="245"/>
      <c r="I990" s="74" t="n">
        <v>75.8</v>
      </c>
      <c r="J990" s="257"/>
      <c r="K990" s="74"/>
      <c r="L990" s="74"/>
      <c r="M990" s="74"/>
      <c r="N990" s="257"/>
      <c r="O990" s="264"/>
      <c r="P990" s="245"/>
      <c r="Q990" s="254"/>
      <c r="R990" s="255" t="n">
        <v>75</v>
      </c>
    </row>
    <row r="991" customFormat="false" ht="12" hidden="false" customHeight="true" outlineLevel="0" collapsed="false">
      <c r="A991" s="74"/>
      <c r="B991" s="284" t="n">
        <v>37712</v>
      </c>
      <c r="C991" s="285" t="s">
        <v>539</v>
      </c>
      <c r="D991" s="286" t="n">
        <v>37712</v>
      </c>
      <c r="E991" s="74"/>
      <c r="F991" s="257"/>
      <c r="G991" s="257"/>
      <c r="H991" s="245"/>
      <c r="I991" s="74" t="n">
        <v>76.3</v>
      </c>
      <c r="J991" s="257"/>
      <c r="K991" s="74"/>
      <c r="L991" s="74"/>
      <c r="M991" s="74"/>
      <c r="N991" s="257"/>
      <c r="O991" s="264"/>
      <c r="P991" s="245"/>
      <c r="Q991" s="254"/>
      <c r="R991" s="255" t="n">
        <v>75</v>
      </c>
    </row>
    <row r="992" customFormat="false" ht="12" hidden="false" customHeight="true" outlineLevel="0" collapsed="false">
      <c r="A992" s="74"/>
      <c r="B992" s="284" t="n">
        <v>37742</v>
      </c>
      <c r="C992" s="285" t="s">
        <v>539</v>
      </c>
      <c r="D992" s="286" t="n">
        <v>37742</v>
      </c>
      <c r="E992" s="74"/>
      <c r="F992" s="257"/>
      <c r="G992" s="257"/>
      <c r="H992" s="245"/>
      <c r="I992" s="74" t="n">
        <v>77.3</v>
      </c>
      <c r="J992" s="257"/>
      <c r="K992" s="74"/>
      <c r="L992" s="74"/>
      <c r="M992" s="74"/>
      <c r="N992" s="257"/>
      <c r="O992" s="264"/>
      <c r="P992" s="245"/>
      <c r="Q992" s="254"/>
      <c r="R992" s="255" t="n">
        <v>75</v>
      </c>
    </row>
    <row r="993" customFormat="false" ht="12" hidden="false" customHeight="true" outlineLevel="0" collapsed="false">
      <c r="A993" s="74"/>
      <c r="B993" s="284" t="n">
        <v>37773</v>
      </c>
      <c r="C993" s="285" t="s">
        <v>539</v>
      </c>
      <c r="D993" s="286" t="n">
        <v>37773</v>
      </c>
      <c r="E993" s="74"/>
      <c r="F993" s="257"/>
      <c r="G993" s="257"/>
      <c r="H993" s="245"/>
      <c r="I993" s="74" t="n">
        <v>77.3</v>
      </c>
      <c r="J993" s="257"/>
      <c r="K993" s="74"/>
      <c r="L993" s="74"/>
      <c r="M993" s="74"/>
      <c r="N993" s="257"/>
      <c r="O993" s="264"/>
      <c r="P993" s="245"/>
      <c r="Q993" s="254"/>
      <c r="R993" s="255" t="n">
        <v>75</v>
      </c>
    </row>
    <row r="994" customFormat="false" ht="12" hidden="false" customHeight="true" outlineLevel="0" collapsed="false">
      <c r="A994" s="74"/>
      <c r="B994" s="284" t="n">
        <v>37803</v>
      </c>
      <c r="C994" s="285" t="s">
        <v>539</v>
      </c>
      <c r="D994" s="286" t="n">
        <v>37803</v>
      </c>
      <c r="E994" s="74"/>
      <c r="F994" s="257"/>
      <c r="G994" s="257"/>
      <c r="H994" s="245"/>
      <c r="I994" s="74" t="n">
        <v>77.6</v>
      </c>
      <c r="J994" s="257"/>
      <c r="K994" s="74"/>
      <c r="L994" s="74"/>
      <c r="M994" s="74"/>
      <c r="N994" s="257"/>
      <c r="O994" s="264"/>
      <c r="P994" s="245"/>
      <c r="Q994" s="254"/>
      <c r="R994" s="255" t="n">
        <v>75</v>
      </c>
    </row>
    <row r="995" customFormat="false" ht="12" hidden="false" customHeight="true" outlineLevel="0" collapsed="false">
      <c r="A995" s="74"/>
      <c r="B995" s="284" t="n">
        <v>37834</v>
      </c>
      <c r="C995" s="285" t="s">
        <v>539</v>
      </c>
      <c r="D995" s="286" t="n">
        <v>37834</v>
      </c>
      <c r="E995" s="74"/>
      <c r="F995" s="257"/>
      <c r="G995" s="257"/>
      <c r="H995" s="245"/>
      <c r="I995" s="74" t="n">
        <v>78</v>
      </c>
      <c r="J995" s="257"/>
      <c r="K995" s="74"/>
      <c r="L995" s="74"/>
      <c r="M995" s="74"/>
      <c r="N995" s="257"/>
      <c r="O995" s="264"/>
      <c r="P995" s="245"/>
      <c r="Q995" s="254"/>
      <c r="R995" s="255" t="n">
        <v>75</v>
      </c>
    </row>
    <row r="996" customFormat="false" ht="12" hidden="false" customHeight="true" outlineLevel="0" collapsed="false">
      <c r="A996" s="74"/>
      <c r="B996" s="284" t="n">
        <v>37865</v>
      </c>
      <c r="C996" s="285" t="s">
        <v>539</v>
      </c>
      <c r="D996" s="286" t="n">
        <v>37865</v>
      </c>
      <c r="E996" s="74"/>
      <c r="F996" s="257"/>
      <c r="G996" s="257"/>
      <c r="H996" s="245"/>
      <c r="I996" s="74" t="n">
        <v>77.9</v>
      </c>
      <c r="J996" s="257"/>
      <c r="K996" s="74"/>
      <c r="L996" s="74"/>
      <c r="M996" s="74"/>
      <c r="N996" s="257"/>
      <c r="O996" s="264"/>
      <c r="P996" s="245"/>
      <c r="Q996" s="254"/>
      <c r="R996" s="255" t="n">
        <v>75</v>
      </c>
    </row>
    <row r="997" customFormat="false" ht="12" hidden="false" customHeight="true" outlineLevel="0" collapsed="false">
      <c r="A997" s="74"/>
      <c r="B997" s="284" t="n">
        <v>37895</v>
      </c>
      <c r="C997" s="285" t="s">
        <v>539</v>
      </c>
      <c r="D997" s="286" t="n">
        <v>37895</v>
      </c>
      <c r="E997" s="74"/>
      <c r="F997" s="257"/>
      <c r="G997" s="257"/>
      <c r="H997" s="245"/>
      <c r="I997" s="74" t="n">
        <v>76.9</v>
      </c>
      <c r="J997" s="257"/>
      <c r="K997" s="74"/>
      <c r="L997" s="74"/>
      <c r="M997" s="74"/>
      <c r="N997" s="257"/>
      <c r="O997" s="264"/>
      <c r="P997" s="245"/>
      <c r="Q997" s="254"/>
      <c r="R997" s="255" t="n">
        <v>75</v>
      </c>
    </row>
    <row r="998" customFormat="false" ht="12" hidden="false" customHeight="true" outlineLevel="0" collapsed="false">
      <c r="A998" s="74"/>
      <c r="B998" s="284" t="n">
        <v>37926</v>
      </c>
      <c r="C998" s="285" t="s">
        <v>539</v>
      </c>
      <c r="D998" s="286" t="n">
        <v>37926</v>
      </c>
      <c r="E998" s="74"/>
      <c r="F998" s="257"/>
      <c r="G998" s="257"/>
      <c r="H998" s="245"/>
      <c r="I998" s="74" t="n">
        <v>76.6</v>
      </c>
      <c r="J998" s="257"/>
      <c r="K998" s="74"/>
      <c r="L998" s="74"/>
      <c r="M998" s="74"/>
      <c r="N998" s="257"/>
      <c r="O998" s="264"/>
      <c r="P998" s="245"/>
      <c r="Q998" s="254"/>
      <c r="R998" s="255" t="n">
        <v>75</v>
      </c>
    </row>
    <row r="999" customFormat="false" ht="12" hidden="false" customHeight="true" outlineLevel="0" collapsed="false">
      <c r="A999" s="74"/>
      <c r="B999" s="284" t="n">
        <v>37956</v>
      </c>
      <c r="C999" s="285" t="s">
        <v>539</v>
      </c>
      <c r="D999" s="286" t="n">
        <v>37956</v>
      </c>
      <c r="E999" s="74"/>
      <c r="F999" s="257"/>
      <c r="G999" s="257"/>
      <c r="H999" s="245"/>
      <c r="I999" s="74" t="n">
        <v>74.4</v>
      </c>
      <c r="J999" s="257"/>
      <c r="K999" s="74"/>
      <c r="L999" s="74"/>
      <c r="M999" s="74"/>
      <c r="N999" s="257"/>
      <c r="O999" s="264"/>
      <c r="P999" s="245"/>
      <c r="Q999" s="254"/>
      <c r="R999" s="255" t="n">
        <v>75</v>
      </c>
    </row>
    <row r="1000" customFormat="false" ht="12" hidden="false" customHeight="true" outlineLevel="0" collapsed="false">
      <c r="A1000" s="74"/>
      <c r="B1000" s="284" t="n">
        <v>37987</v>
      </c>
      <c r="C1000" s="285" t="s">
        <v>539</v>
      </c>
      <c r="D1000" s="286" t="n">
        <v>37987</v>
      </c>
      <c r="E1000" s="74"/>
      <c r="F1000" s="257"/>
      <c r="G1000" s="257"/>
      <c r="H1000" s="245"/>
      <c r="I1000" s="74" t="n">
        <v>72.5</v>
      </c>
      <c r="J1000" s="257"/>
      <c r="K1000" s="74"/>
      <c r="L1000" s="74"/>
      <c r="M1000" s="74"/>
      <c r="N1000" s="257"/>
      <c r="O1000" s="264"/>
      <c r="P1000" s="245"/>
      <c r="Q1000" s="254"/>
      <c r="R1000" s="255" t="n">
        <v>75</v>
      </c>
    </row>
    <row r="1001" customFormat="false" ht="12" hidden="false" customHeight="true" outlineLevel="0" collapsed="false">
      <c r="A1001" s="74"/>
      <c r="B1001" s="284" t="n">
        <v>38018</v>
      </c>
      <c r="C1001" s="285" t="s">
        <v>539</v>
      </c>
      <c r="D1001" s="286" t="n">
        <v>38018</v>
      </c>
      <c r="E1001" s="74"/>
      <c r="F1001" s="257"/>
      <c r="G1001" s="257"/>
      <c r="H1001" s="245"/>
      <c r="I1001" s="74" t="n">
        <v>74.1</v>
      </c>
      <c r="J1001" s="257"/>
      <c r="K1001" s="74"/>
      <c r="L1001" s="74"/>
      <c r="M1001" s="74"/>
      <c r="N1001" s="257"/>
      <c r="O1001" s="264"/>
      <c r="P1001" s="245"/>
      <c r="Q1001" s="254"/>
      <c r="R1001" s="255" t="n">
        <v>75</v>
      </c>
    </row>
    <row r="1002" customFormat="false" ht="12" hidden="false" customHeight="true" outlineLevel="0" collapsed="false">
      <c r="A1002" s="74"/>
      <c r="B1002" s="284" t="n">
        <v>38047</v>
      </c>
      <c r="C1002" s="285" t="s">
        <v>539</v>
      </c>
      <c r="D1002" s="286" t="n">
        <v>38047</v>
      </c>
      <c r="E1002" s="74"/>
      <c r="F1002" s="257"/>
      <c r="G1002" s="257"/>
      <c r="H1002" s="245"/>
      <c r="I1002" s="74" t="n">
        <v>73.8</v>
      </c>
      <c r="J1002" s="257"/>
      <c r="K1002" s="74"/>
      <c r="L1002" s="74"/>
      <c r="M1002" s="74"/>
      <c r="N1002" s="257"/>
      <c r="O1002" s="264"/>
      <c r="P1002" s="245"/>
      <c r="Q1002" s="254"/>
      <c r="R1002" s="255" t="n">
        <v>75</v>
      </c>
    </row>
    <row r="1003" customFormat="false" ht="12" hidden="false" customHeight="true" outlineLevel="0" collapsed="false">
      <c r="A1003" s="74"/>
      <c r="B1003" s="284" t="n">
        <v>38078</v>
      </c>
      <c r="C1003" s="285" t="s">
        <v>539</v>
      </c>
      <c r="D1003" s="286" t="n">
        <v>38078</v>
      </c>
      <c r="E1003" s="74"/>
      <c r="F1003" s="257"/>
      <c r="G1003" s="257"/>
      <c r="H1003" s="245"/>
      <c r="I1003" s="74" t="n">
        <v>75.1</v>
      </c>
      <c r="J1003" s="257"/>
      <c r="K1003" s="74"/>
      <c r="L1003" s="74"/>
      <c r="M1003" s="74"/>
      <c r="N1003" s="257"/>
      <c r="O1003" s="264"/>
      <c r="P1003" s="245"/>
      <c r="Q1003" s="254"/>
      <c r="R1003" s="255" t="n">
        <v>75</v>
      </c>
    </row>
    <row r="1004" customFormat="false" ht="12" hidden="false" customHeight="true" outlineLevel="0" collapsed="false">
      <c r="A1004" s="74"/>
      <c r="B1004" s="284" t="n">
        <v>38108</v>
      </c>
      <c r="C1004" s="285" t="s">
        <v>539</v>
      </c>
      <c r="D1004" s="286" t="n">
        <v>38108</v>
      </c>
      <c r="E1004" s="74"/>
      <c r="F1004" s="257"/>
      <c r="G1004" s="257"/>
      <c r="H1004" s="245"/>
      <c r="I1004" s="74" t="n">
        <v>76.3</v>
      </c>
      <c r="J1004" s="257"/>
      <c r="K1004" s="74"/>
      <c r="L1004" s="74"/>
      <c r="M1004" s="74"/>
      <c r="N1004" s="257"/>
      <c r="O1004" s="264"/>
      <c r="P1004" s="245"/>
      <c r="Q1004" s="254"/>
      <c r="R1004" s="255" t="n">
        <v>75</v>
      </c>
    </row>
    <row r="1005" customFormat="false" ht="12" hidden="false" customHeight="true" outlineLevel="0" collapsed="false">
      <c r="A1005" s="74"/>
      <c r="B1005" s="284" t="n">
        <v>38139</v>
      </c>
      <c r="C1005" s="285" t="s">
        <v>539</v>
      </c>
      <c r="D1005" s="286" t="n">
        <v>38139</v>
      </c>
      <c r="E1005" s="74"/>
      <c r="F1005" s="257"/>
      <c r="G1005" s="257"/>
      <c r="H1005" s="245"/>
      <c r="I1005" s="74" t="n">
        <v>75.3</v>
      </c>
      <c r="J1005" s="257"/>
      <c r="K1005" s="74"/>
      <c r="L1005" s="74"/>
      <c r="M1005" s="74"/>
      <c r="N1005" s="257"/>
      <c r="O1005" s="264"/>
      <c r="P1005" s="245"/>
      <c r="Q1005" s="254"/>
      <c r="R1005" s="255" t="n">
        <v>75</v>
      </c>
    </row>
    <row r="1006" customFormat="false" ht="12" hidden="false" customHeight="true" outlineLevel="0" collapsed="false">
      <c r="A1006" s="74"/>
      <c r="B1006" s="284" t="n">
        <v>38169</v>
      </c>
      <c r="C1006" s="285" t="s">
        <v>539</v>
      </c>
      <c r="D1006" s="286" t="n">
        <v>38169</v>
      </c>
      <c r="E1006" s="74"/>
      <c r="F1006" s="257"/>
      <c r="G1006" s="257"/>
      <c r="H1006" s="245"/>
      <c r="I1006" s="74" t="n">
        <v>76.5</v>
      </c>
      <c r="J1006" s="257"/>
      <c r="K1006" s="74"/>
      <c r="L1006" s="74"/>
      <c r="M1006" s="74"/>
      <c r="N1006" s="257"/>
      <c r="O1006" s="264"/>
      <c r="P1006" s="245"/>
      <c r="Q1006" s="254"/>
      <c r="R1006" s="255" t="n">
        <v>75</v>
      </c>
    </row>
    <row r="1007" customFormat="false" ht="12" hidden="false" customHeight="true" outlineLevel="0" collapsed="false">
      <c r="A1007" s="74"/>
      <c r="B1007" s="284" t="n">
        <v>38200</v>
      </c>
      <c r="C1007" s="285" t="s">
        <v>539</v>
      </c>
      <c r="D1007" s="286" t="n">
        <v>38200</v>
      </c>
      <c r="E1007" s="74"/>
      <c r="F1007" s="257"/>
      <c r="G1007" s="257"/>
      <c r="H1007" s="245"/>
      <c r="I1007" s="74" t="n">
        <v>76.7</v>
      </c>
      <c r="J1007" s="257"/>
      <c r="K1007" s="74"/>
      <c r="L1007" s="74"/>
      <c r="M1007" s="74"/>
      <c r="N1007" s="257"/>
      <c r="O1007" s="264"/>
      <c r="P1007" s="245"/>
      <c r="Q1007" s="254"/>
      <c r="R1007" s="255" t="n">
        <v>75</v>
      </c>
    </row>
    <row r="1008" customFormat="false" ht="12" hidden="false" customHeight="true" outlineLevel="0" collapsed="false">
      <c r="A1008" s="74"/>
      <c r="B1008" s="284" t="n">
        <v>38231</v>
      </c>
      <c r="C1008" s="285" t="s">
        <v>539</v>
      </c>
      <c r="D1008" s="286" t="n">
        <v>38231</v>
      </c>
      <c r="E1008" s="74"/>
      <c r="F1008" s="257"/>
      <c r="G1008" s="257"/>
      <c r="H1008" s="245"/>
      <c r="I1008" s="74" t="n">
        <v>75.3</v>
      </c>
      <c r="J1008" s="257"/>
      <c r="K1008" s="74"/>
      <c r="L1008" s="74"/>
      <c r="M1008" s="74"/>
      <c r="N1008" s="257"/>
      <c r="O1008" s="264"/>
      <c r="P1008" s="245"/>
      <c r="Q1008" s="254"/>
      <c r="R1008" s="255" t="n">
        <v>75</v>
      </c>
    </row>
    <row r="1009" customFormat="false" ht="12" hidden="false" customHeight="true" outlineLevel="0" collapsed="false">
      <c r="A1009" s="74"/>
      <c r="B1009" s="284" t="n">
        <v>38261</v>
      </c>
      <c r="C1009" s="285" t="s">
        <v>539</v>
      </c>
      <c r="D1009" s="286" t="n">
        <v>38261</v>
      </c>
      <c r="E1009" s="74"/>
      <c r="F1009" s="257"/>
      <c r="G1009" s="257"/>
      <c r="H1009" s="245"/>
      <c r="I1009" s="74" t="n">
        <v>76.2</v>
      </c>
      <c r="J1009" s="257"/>
      <c r="K1009" s="74"/>
      <c r="L1009" s="74"/>
      <c r="M1009" s="74"/>
      <c r="N1009" s="257"/>
      <c r="O1009" s="264"/>
      <c r="P1009" s="245"/>
      <c r="Q1009" s="254"/>
      <c r="R1009" s="255" t="n">
        <v>75</v>
      </c>
    </row>
    <row r="1010" customFormat="false" ht="12" hidden="false" customHeight="true" outlineLevel="0" collapsed="false">
      <c r="A1010" s="74"/>
      <c r="B1010" s="284" t="n">
        <v>38292</v>
      </c>
      <c r="C1010" s="285" t="s">
        <v>539</v>
      </c>
      <c r="D1010" s="286" t="n">
        <v>38292</v>
      </c>
      <c r="E1010" s="74"/>
      <c r="F1010" s="257"/>
      <c r="G1010" s="257"/>
      <c r="H1010" s="245"/>
      <c r="I1010" s="74" t="n">
        <v>76.1</v>
      </c>
      <c r="J1010" s="257"/>
      <c r="K1010" s="74"/>
      <c r="L1010" s="74"/>
      <c r="M1010" s="74"/>
      <c r="N1010" s="257"/>
      <c r="O1010" s="264"/>
      <c r="P1010" s="245"/>
      <c r="Q1010" s="254"/>
      <c r="R1010" s="255" t="n">
        <v>75</v>
      </c>
    </row>
    <row r="1011" customFormat="false" ht="12" hidden="false" customHeight="true" outlineLevel="0" collapsed="false">
      <c r="A1011" s="74"/>
      <c r="B1011" s="284" t="n">
        <v>38322</v>
      </c>
      <c r="C1011" s="285" t="s">
        <v>539</v>
      </c>
      <c r="D1011" s="286" t="n">
        <v>38322</v>
      </c>
      <c r="E1011" s="74"/>
      <c r="F1011" s="257"/>
      <c r="G1011" s="257"/>
      <c r="H1011" s="245"/>
      <c r="I1011" s="74" t="n">
        <v>73.4</v>
      </c>
      <c r="J1011" s="257"/>
      <c r="K1011" s="74"/>
      <c r="L1011" s="74"/>
      <c r="M1011" s="74"/>
      <c r="N1011" s="257"/>
      <c r="O1011" s="264"/>
      <c r="P1011" s="245"/>
      <c r="Q1011" s="254"/>
      <c r="R1011" s="255" t="n">
        <v>75</v>
      </c>
    </row>
    <row r="1012" customFormat="false" ht="12" hidden="false" customHeight="true" outlineLevel="0" collapsed="false">
      <c r="A1012" s="74"/>
      <c r="B1012" s="284" t="n">
        <v>38353</v>
      </c>
      <c r="C1012" s="285" t="s">
        <v>539</v>
      </c>
      <c r="D1012" s="286" t="n">
        <v>38353</v>
      </c>
      <c r="E1012" s="74"/>
      <c r="F1012" s="257"/>
      <c r="G1012" s="257"/>
      <c r="H1012" s="245"/>
      <c r="I1012" s="74" t="n">
        <v>73.5</v>
      </c>
      <c r="J1012" s="257"/>
      <c r="K1012" s="74"/>
      <c r="L1012" s="74"/>
      <c r="M1012" s="74"/>
      <c r="N1012" s="257"/>
      <c r="O1012" s="264"/>
      <c r="P1012" s="245"/>
      <c r="Q1012" s="254"/>
      <c r="R1012" s="255" t="n">
        <v>75</v>
      </c>
    </row>
    <row r="1013" customFormat="false" ht="12" hidden="false" customHeight="true" outlineLevel="0" collapsed="false">
      <c r="A1013" s="74"/>
      <c r="B1013" s="284" t="n">
        <v>38384</v>
      </c>
      <c r="C1013" s="285" t="s">
        <v>539</v>
      </c>
      <c r="D1013" s="286" t="n">
        <v>38384</v>
      </c>
      <c r="E1013" s="74"/>
      <c r="F1013" s="257"/>
      <c r="G1013" s="257"/>
      <c r="H1013" s="245"/>
      <c r="I1013" s="74" t="n">
        <v>74.6</v>
      </c>
      <c r="J1013" s="257"/>
      <c r="K1013" s="74"/>
      <c r="L1013" s="74"/>
      <c r="M1013" s="74"/>
      <c r="N1013" s="257"/>
      <c r="O1013" s="264"/>
      <c r="P1013" s="245"/>
      <c r="Q1013" s="254"/>
      <c r="R1013" s="255" t="n">
        <v>75</v>
      </c>
    </row>
    <row r="1014" customFormat="false" ht="12" hidden="false" customHeight="true" outlineLevel="0" collapsed="false">
      <c r="A1014" s="74"/>
      <c r="B1014" s="284" t="n">
        <v>38412</v>
      </c>
      <c r="C1014" s="285" t="s">
        <v>539</v>
      </c>
      <c r="D1014" s="286" t="n">
        <v>38412</v>
      </c>
      <c r="E1014" s="74"/>
      <c r="F1014" s="257"/>
      <c r="G1014" s="257"/>
      <c r="H1014" s="245"/>
      <c r="I1014" s="74" t="n">
        <v>73.8</v>
      </c>
      <c r="J1014" s="257"/>
      <c r="K1014" s="74"/>
      <c r="L1014" s="74"/>
      <c r="M1014" s="74"/>
      <c r="N1014" s="257"/>
      <c r="O1014" s="264"/>
      <c r="P1014" s="245"/>
      <c r="Q1014" s="254"/>
      <c r="R1014" s="255" t="n">
        <v>75</v>
      </c>
    </row>
    <row r="1015" customFormat="false" ht="12" hidden="false" customHeight="true" outlineLevel="0" collapsed="false">
      <c r="A1015" s="74"/>
      <c r="B1015" s="284" t="n">
        <v>38443</v>
      </c>
      <c r="C1015" s="285" t="s">
        <v>539</v>
      </c>
      <c r="D1015" s="286" t="n">
        <v>38443</v>
      </c>
      <c r="E1015" s="74"/>
      <c r="F1015" s="257"/>
      <c r="G1015" s="257"/>
      <c r="H1015" s="245"/>
      <c r="I1015" s="74" t="n">
        <v>75.3</v>
      </c>
      <c r="J1015" s="257"/>
      <c r="K1015" s="74"/>
      <c r="L1015" s="74"/>
      <c r="M1015" s="74"/>
      <c r="N1015" s="257"/>
      <c r="O1015" s="264"/>
      <c r="P1015" s="245"/>
      <c r="Q1015" s="254"/>
      <c r="R1015" s="255" t="n">
        <v>75</v>
      </c>
    </row>
    <row r="1016" customFormat="false" ht="12" hidden="false" customHeight="true" outlineLevel="0" collapsed="false">
      <c r="A1016" s="74"/>
      <c r="B1016" s="284" t="n">
        <v>38473</v>
      </c>
      <c r="C1016" s="285" t="s">
        <v>539</v>
      </c>
      <c r="D1016" s="286" t="n">
        <v>38473</v>
      </c>
      <c r="E1016" s="74"/>
      <c r="F1016" s="257"/>
      <c r="G1016" s="257"/>
      <c r="H1016" s="245"/>
      <c r="I1016" s="74" t="n">
        <v>76.1</v>
      </c>
      <c r="J1016" s="257"/>
      <c r="K1016" s="74"/>
      <c r="L1016" s="74"/>
      <c r="M1016" s="74"/>
      <c r="N1016" s="257"/>
      <c r="O1016" s="264"/>
      <c r="P1016" s="245"/>
      <c r="Q1016" s="254"/>
      <c r="R1016" s="255" t="n">
        <v>75</v>
      </c>
    </row>
    <row r="1017" customFormat="false" ht="12" hidden="false" customHeight="true" outlineLevel="0" collapsed="false">
      <c r="A1017" s="74"/>
      <c r="B1017" s="284" t="n">
        <v>38504</v>
      </c>
      <c r="C1017" s="285" t="s">
        <v>539</v>
      </c>
      <c r="D1017" s="286" t="n">
        <v>38504</v>
      </c>
      <c r="E1017" s="74"/>
      <c r="F1017" s="257"/>
      <c r="G1017" s="257"/>
      <c r="H1017" s="245"/>
      <c r="I1017" s="74" t="n">
        <v>74.9</v>
      </c>
      <c r="J1017" s="257"/>
      <c r="K1017" s="74"/>
      <c r="L1017" s="74"/>
      <c r="M1017" s="74"/>
      <c r="N1017" s="257"/>
      <c r="O1017" s="264"/>
      <c r="P1017" s="245"/>
      <c r="Q1017" s="254"/>
      <c r="R1017" s="255" t="n">
        <v>75</v>
      </c>
    </row>
    <row r="1018" customFormat="false" ht="12" hidden="false" customHeight="true" outlineLevel="0" collapsed="false">
      <c r="A1018" s="74"/>
      <c r="B1018" s="284" t="n">
        <v>38534</v>
      </c>
      <c r="C1018" s="285" t="s">
        <v>539</v>
      </c>
      <c r="D1018" s="286" t="n">
        <v>38534</v>
      </c>
      <c r="E1018" s="74"/>
      <c r="F1018" s="257"/>
      <c r="G1018" s="257"/>
      <c r="H1018" s="245"/>
      <c r="I1018" s="74"/>
      <c r="J1018" s="257"/>
      <c r="K1018" s="74"/>
      <c r="L1018" s="74"/>
      <c r="M1018" s="74"/>
      <c r="N1018" s="257"/>
      <c r="O1018" s="264"/>
      <c r="P1018" s="245"/>
      <c r="Q1018" s="254"/>
      <c r="R1018" s="255" t="n">
        <v>75</v>
      </c>
    </row>
    <row r="1019" customFormat="false" ht="12" hidden="false" customHeight="true" outlineLevel="0" collapsed="false">
      <c r="A1019" s="74"/>
      <c r="B1019" s="284" t="n">
        <v>38565</v>
      </c>
      <c r="C1019" s="285" t="s">
        <v>539</v>
      </c>
      <c r="D1019" s="286" t="n">
        <v>38565</v>
      </c>
      <c r="E1019" s="74"/>
      <c r="F1019" s="257"/>
      <c r="G1019" s="257"/>
      <c r="H1019" s="245"/>
      <c r="I1019" s="74"/>
      <c r="J1019" s="257"/>
      <c r="K1019" s="74"/>
      <c r="L1019" s="74"/>
      <c r="M1019" s="74"/>
      <c r="N1019" s="257"/>
      <c r="O1019" s="264"/>
      <c r="P1019" s="245"/>
      <c r="Q1019" s="254"/>
      <c r="R1019" s="255" t="n">
        <v>75</v>
      </c>
    </row>
    <row r="1020" customFormat="false" ht="12" hidden="false" customHeight="true" outlineLevel="0" collapsed="false">
      <c r="A1020" s="74"/>
      <c r="B1020" s="284" t="n">
        <v>38596</v>
      </c>
      <c r="C1020" s="285" t="s">
        <v>539</v>
      </c>
      <c r="D1020" s="286" t="n">
        <v>38596</v>
      </c>
      <c r="E1020" s="74"/>
      <c r="F1020" s="257"/>
      <c r="G1020" s="257"/>
      <c r="H1020" s="245"/>
      <c r="I1020" s="74" t="n">
        <v>78</v>
      </c>
      <c r="J1020" s="257"/>
      <c r="K1020" s="74"/>
      <c r="L1020" s="74"/>
      <c r="M1020" s="74"/>
      <c r="N1020" s="257"/>
      <c r="O1020" s="264"/>
      <c r="P1020" s="245"/>
      <c r="Q1020" s="254"/>
      <c r="R1020" s="255" t="n">
        <v>75</v>
      </c>
    </row>
    <row r="1021" customFormat="false" ht="12" hidden="false" customHeight="true" outlineLevel="0" collapsed="false">
      <c r="A1021" s="74"/>
      <c r="B1021" s="284" t="n">
        <v>38626</v>
      </c>
      <c r="C1021" s="285" t="s">
        <v>539</v>
      </c>
      <c r="D1021" s="286" t="n">
        <v>38626</v>
      </c>
      <c r="E1021" s="74"/>
      <c r="F1021" s="257"/>
      <c r="G1021" s="257"/>
      <c r="H1021" s="245"/>
      <c r="I1021" s="74" t="n">
        <v>77.9</v>
      </c>
      <c r="J1021" s="257"/>
      <c r="K1021" s="74"/>
      <c r="L1021" s="74"/>
      <c r="M1021" s="74"/>
      <c r="N1021" s="257"/>
      <c r="O1021" s="264"/>
      <c r="P1021" s="245"/>
      <c r="Q1021" s="254"/>
      <c r="R1021" s="255" t="n">
        <v>75</v>
      </c>
    </row>
    <row r="1022" customFormat="false" ht="12" hidden="false" customHeight="true" outlineLevel="0" collapsed="false">
      <c r="A1022" s="74"/>
      <c r="B1022" s="284" t="n">
        <v>38657</v>
      </c>
      <c r="C1022" s="285" t="s">
        <v>539</v>
      </c>
      <c r="D1022" s="286" t="n">
        <v>38657</v>
      </c>
      <c r="E1022" s="74"/>
      <c r="F1022" s="257"/>
      <c r="G1022" s="257"/>
      <c r="H1022" s="245"/>
      <c r="I1022" s="74"/>
      <c r="J1022" s="257"/>
      <c r="K1022" s="74"/>
      <c r="L1022" s="74"/>
      <c r="M1022" s="74"/>
      <c r="N1022" s="257"/>
      <c r="O1022" s="264"/>
      <c r="P1022" s="245"/>
      <c r="Q1022" s="254"/>
      <c r="R1022" s="255" t="n">
        <v>75</v>
      </c>
    </row>
    <row r="1023" customFormat="false" ht="12" hidden="false" customHeight="true" outlineLevel="0" collapsed="false">
      <c r="A1023" s="74"/>
      <c r="B1023" s="284" t="n">
        <v>38687</v>
      </c>
      <c r="C1023" s="285" t="s">
        <v>539</v>
      </c>
      <c r="D1023" s="286" t="n">
        <v>38687</v>
      </c>
      <c r="E1023" s="74"/>
      <c r="F1023" s="257"/>
      <c r="G1023" s="257"/>
      <c r="H1023" s="245"/>
      <c r="I1023" s="74" t="n">
        <v>72.8</v>
      </c>
      <c r="J1023" s="257"/>
      <c r="K1023" s="74"/>
      <c r="L1023" s="74"/>
      <c r="M1023" s="74"/>
      <c r="N1023" s="257"/>
      <c r="O1023" s="264"/>
      <c r="P1023" s="245"/>
      <c r="Q1023" s="254"/>
      <c r="R1023" s="255" t="n">
        <v>75</v>
      </c>
    </row>
    <row r="1024" customFormat="false" ht="12" hidden="false" customHeight="true" outlineLevel="0" collapsed="false">
      <c r="A1024" s="74"/>
      <c r="B1024" s="284" t="n">
        <v>38718</v>
      </c>
      <c r="C1024" s="285" t="s">
        <v>539</v>
      </c>
      <c r="D1024" s="286" t="n">
        <v>38718</v>
      </c>
      <c r="E1024" s="74"/>
      <c r="F1024" s="257"/>
      <c r="G1024" s="257"/>
      <c r="H1024" s="245"/>
      <c r="I1024" s="74" t="n">
        <v>73.2</v>
      </c>
      <c r="J1024" s="257"/>
      <c r="K1024" s="74"/>
      <c r="L1024" s="74"/>
      <c r="M1024" s="74"/>
      <c r="N1024" s="257"/>
      <c r="O1024" s="264"/>
      <c r="P1024" s="245"/>
      <c r="Q1024" s="254"/>
      <c r="R1024" s="255" t="n">
        <v>75</v>
      </c>
    </row>
    <row r="1025" customFormat="false" ht="12" hidden="false" customHeight="true" outlineLevel="0" collapsed="false">
      <c r="A1025" s="74"/>
      <c r="B1025" s="284" t="n">
        <v>38749</v>
      </c>
      <c r="C1025" s="285" t="s">
        <v>539</v>
      </c>
      <c r="D1025" s="286" t="n">
        <v>38749</v>
      </c>
      <c r="E1025" s="74"/>
      <c r="F1025" s="257"/>
      <c r="G1025" s="257"/>
      <c r="H1025" s="245"/>
      <c r="I1025" s="74" t="n">
        <v>68.2</v>
      </c>
      <c r="J1025" s="257"/>
      <c r="K1025" s="74"/>
      <c r="L1025" s="74"/>
      <c r="M1025" s="74"/>
      <c r="N1025" s="257"/>
      <c r="O1025" s="264"/>
      <c r="P1025" s="245"/>
      <c r="Q1025" s="254"/>
      <c r="R1025" s="255" t="n">
        <v>75</v>
      </c>
    </row>
    <row r="1026" customFormat="false" ht="12" hidden="false" customHeight="true" outlineLevel="0" collapsed="false">
      <c r="A1026" s="74"/>
      <c r="B1026" s="284" t="n">
        <v>38777</v>
      </c>
      <c r="C1026" s="285" t="s">
        <v>539</v>
      </c>
      <c r="D1026" s="286" t="n">
        <v>38777</v>
      </c>
      <c r="E1026" s="74"/>
      <c r="F1026" s="257"/>
      <c r="G1026" s="257"/>
      <c r="H1026" s="245"/>
      <c r="I1026" s="74" t="n">
        <v>74.7</v>
      </c>
      <c r="J1026" s="257"/>
      <c r="K1026" s="74"/>
      <c r="L1026" s="74"/>
      <c r="M1026" s="74"/>
      <c r="N1026" s="257"/>
      <c r="O1026" s="264"/>
      <c r="P1026" s="245"/>
      <c r="Q1026" s="254"/>
      <c r="R1026" s="255" t="n">
        <v>75</v>
      </c>
    </row>
    <row r="1027" customFormat="false" ht="12" hidden="false" customHeight="true" outlineLevel="0" collapsed="false">
      <c r="A1027" s="74"/>
      <c r="B1027" s="284" t="n">
        <v>38808</v>
      </c>
      <c r="C1027" s="285" t="s">
        <v>539</v>
      </c>
      <c r="D1027" s="286" t="n">
        <v>38808</v>
      </c>
      <c r="E1027" s="74"/>
      <c r="F1027" s="257"/>
      <c r="G1027" s="257"/>
      <c r="H1027" s="245"/>
      <c r="I1027" s="74" t="n">
        <v>76.7</v>
      </c>
      <c r="J1027" s="257"/>
      <c r="K1027" s="74"/>
      <c r="L1027" s="74"/>
      <c r="M1027" s="74"/>
      <c r="N1027" s="257"/>
      <c r="O1027" s="264"/>
      <c r="P1027" s="245"/>
      <c r="Q1027" s="254"/>
      <c r="R1027" s="255" t="n">
        <v>75</v>
      </c>
    </row>
    <row r="1028" customFormat="false" ht="12" hidden="false" customHeight="true" outlineLevel="0" collapsed="false">
      <c r="A1028" s="74"/>
      <c r="B1028" s="284" t="n">
        <v>38838</v>
      </c>
      <c r="C1028" s="285" t="s">
        <v>539</v>
      </c>
      <c r="D1028" s="286" t="n">
        <v>38838</v>
      </c>
      <c r="E1028" s="74"/>
      <c r="F1028" s="257"/>
      <c r="G1028" s="257"/>
      <c r="H1028" s="245"/>
      <c r="I1028" s="74" t="n">
        <v>77.9</v>
      </c>
      <c r="J1028" s="257"/>
      <c r="K1028" s="74"/>
      <c r="L1028" s="74"/>
      <c r="M1028" s="74"/>
      <c r="N1028" s="257"/>
      <c r="O1028" s="264"/>
      <c r="P1028" s="245"/>
      <c r="Q1028" s="254"/>
      <c r="R1028" s="255" t="n">
        <v>75</v>
      </c>
    </row>
    <row r="1029" customFormat="false" ht="12" hidden="false" customHeight="true" outlineLevel="0" collapsed="false">
      <c r="A1029" s="74"/>
      <c r="B1029" s="284" t="n">
        <v>38869</v>
      </c>
      <c r="C1029" s="285" t="s">
        <v>539</v>
      </c>
      <c r="D1029" s="286" t="n">
        <v>38869</v>
      </c>
      <c r="E1029" s="74"/>
      <c r="F1029" s="257"/>
      <c r="G1029" s="257"/>
      <c r="H1029" s="245"/>
      <c r="I1029" s="74" t="n">
        <v>76.5</v>
      </c>
      <c r="J1029" s="257"/>
      <c r="K1029" s="74"/>
      <c r="L1029" s="74"/>
      <c r="M1029" s="74"/>
      <c r="N1029" s="257"/>
      <c r="O1029" s="264"/>
      <c r="P1029" s="245"/>
      <c r="Q1029" s="254"/>
      <c r="R1029" s="255" t="n">
        <v>75</v>
      </c>
    </row>
    <row r="1030" customFormat="false" ht="12" hidden="false" customHeight="true" outlineLevel="0" collapsed="false">
      <c r="A1030" s="74"/>
      <c r="B1030" s="284" t="n">
        <v>38899</v>
      </c>
      <c r="C1030" s="285" t="s">
        <v>539</v>
      </c>
      <c r="D1030" s="286" t="n">
        <v>38899</v>
      </c>
      <c r="E1030" s="74"/>
      <c r="F1030" s="257"/>
      <c r="G1030" s="257"/>
      <c r="H1030" s="245"/>
      <c r="I1030" s="74" t="n">
        <v>77.2</v>
      </c>
      <c r="J1030" s="257"/>
      <c r="K1030" s="74"/>
      <c r="L1030" s="74"/>
      <c r="M1030" s="74"/>
      <c r="N1030" s="257"/>
      <c r="O1030" s="264"/>
      <c r="P1030" s="245"/>
      <c r="Q1030" s="254"/>
      <c r="R1030" s="255" t="n">
        <v>75</v>
      </c>
    </row>
    <row r="1031" customFormat="false" ht="12" hidden="false" customHeight="true" outlineLevel="0" collapsed="false">
      <c r="A1031" s="74"/>
      <c r="B1031" s="284" t="n">
        <v>38930</v>
      </c>
      <c r="C1031" s="285" t="s">
        <v>539</v>
      </c>
      <c r="D1031" s="286" t="n">
        <v>38930</v>
      </c>
      <c r="E1031" s="74"/>
      <c r="F1031" s="257"/>
      <c r="G1031" s="257"/>
      <c r="H1031" s="245"/>
      <c r="I1031" s="74" t="n">
        <v>78.5</v>
      </c>
      <c r="J1031" s="257"/>
      <c r="K1031" s="74"/>
      <c r="L1031" s="74"/>
      <c r="M1031" s="74"/>
      <c r="N1031" s="257"/>
      <c r="O1031" s="264"/>
      <c r="P1031" s="245"/>
      <c r="Q1031" s="254"/>
      <c r="R1031" s="255" t="n">
        <v>75</v>
      </c>
    </row>
    <row r="1032" customFormat="false" ht="12" hidden="false" customHeight="true" outlineLevel="0" collapsed="false">
      <c r="A1032" s="74"/>
      <c r="B1032" s="284" t="n">
        <v>38961</v>
      </c>
      <c r="C1032" s="285" t="s">
        <v>539</v>
      </c>
      <c r="D1032" s="286" t="n">
        <v>38961</v>
      </c>
      <c r="E1032" s="74"/>
      <c r="F1032" s="257"/>
      <c r="G1032" s="257"/>
      <c r="H1032" s="245"/>
      <c r="I1032" s="74" t="n">
        <v>78</v>
      </c>
      <c r="J1032" s="257"/>
      <c r="K1032" s="74"/>
      <c r="L1032" s="74"/>
      <c r="M1032" s="74"/>
      <c r="N1032" s="257"/>
      <c r="O1032" s="264"/>
      <c r="P1032" s="245"/>
      <c r="Q1032" s="254"/>
      <c r="R1032" s="255" t="n">
        <v>75</v>
      </c>
    </row>
    <row r="1033" customFormat="false" ht="12" hidden="false" customHeight="true" outlineLevel="0" collapsed="false">
      <c r="A1033" s="74"/>
      <c r="B1033" s="284" t="n">
        <v>38991</v>
      </c>
      <c r="C1033" s="285" t="s">
        <v>539</v>
      </c>
      <c r="D1033" s="286" t="n">
        <v>38991</v>
      </c>
      <c r="E1033" s="74"/>
      <c r="F1033" s="257"/>
      <c r="G1033" s="257"/>
      <c r="H1033" s="245"/>
      <c r="I1033" s="74" t="n">
        <v>77.9</v>
      </c>
      <c r="J1033" s="257"/>
      <c r="K1033" s="74"/>
      <c r="L1033" s="74"/>
      <c r="M1033" s="74"/>
      <c r="N1033" s="257"/>
      <c r="O1033" s="264"/>
      <c r="P1033" s="245"/>
      <c r="Q1033" s="254"/>
      <c r="R1033" s="255" t="n">
        <v>75</v>
      </c>
    </row>
    <row r="1034" customFormat="false" ht="12" hidden="false" customHeight="true" outlineLevel="0" collapsed="false">
      <c r="A1034" s="74"/>
      <c r="B1034" s="284" t="n">
        <v>39022</v>
      </c>
      <c r="C1034" s="285" t="s">
        <v>539</v>
      </c>
      <c r="D1034" s="286" t="n">
        <v>39022</v>
      </c>
      <c r="E1034" s="74"/>
      <c r="F1034" s="257"/>
      <c r="G1034" s="257"/>
      <c r="H1034" s="245"/>
      <c r="I1034" s="74" t="n">
        <v>77.8</v>
      </c>
      <c r="J1034" s="257"/>
      <c r="K1034" s="74"/>
      <c r="L1034" s="74"/>
      <c r="M1034" s="74"/>
      <c r="N1034" s="257"/>
      <c r="O1034" s="264"/>
      <c r="P1034" s="245"/>
      <c r="Q1034" s="254"/>
      <c r="R1034" s="255" t="n">
        <v>75</v>
      </c>
    </row>
    <row r="1035" customFormat="false" ht="12" hidden="false" customHeight="true" outlineLevel="0" collapsed="false">
      <c r="A1035" s="74"/>
      <c r="B1035" s="284" t="n">
        <v>39052</v>
      </c>
      <c r="C1035" s="285" t="s">
        <v>539</v>
      </c>
      <c r="D1035" s="286" t="n">
        <v>39052</v>
      </c>
      <c r="E1035" s="74"/>
      <c r="F1035" s="257"/>
      <c r="G1035" s="257"/>
      <c r="H1035" s="245"/>
      <c r="I1035" s="74" t="n">
        <v>74.6</v>
      </c>
      <c r="J1035" s="257"/>
      <c r="K1035" s="74"/>
      <c r="L1035" s="74"/>
      <c r="M1035" s="74"/>
      <c r="N1035" s="257"/>
      <c r="O1035" s="264"/>
      <c r="P1035" s="245"/>
      <c r="Q1035" s="254"/>
      <c r="R1035" s="255" t="n">
        <v>75</v>
      </c>
    </row>
    <row r="1036" customFormat="false" ht="12" hidden="false" customHeight="true" outlineLevel="0" collapsed="false">
      <c r="A1036" s="74"/>
      <c r="B1036" s="284" t="n">
        <v>39083</v>
      </c>
      <c r="C1036" s="285" t="s">
        <v>539</v>
      </c>
      <c r="D1036" s="286" t="n">
        <v>39083</v>
      </c>
      <c r="E1036" s="74"/>
      <c r="F1036" s="257"/>
      <c r="G1036" s="257"/>
      <c r="H1036" s="245"/>
      <c r="I1036" s="74" t="n">
        <v>74.8</v>
      </c>
      <c r="J1036" s="257"/>
      <c r="K1036" s="74"/>
      <c r="L1036" s="74"/>
      <c r="M1036" s="74"/>
      <c r="N1036" s="257"/>
      <c r="O1036" s="264"/>
      <c r="P1036" s="245"/>
      <c r="Q1036" s="254"/>
      <c r="R1036" s="255" t="n">
        <v>75</v>
      </c>
    </row>
    <row r="1037" customFormat="false" ht="12" hidden="false" customHeight="true" outlineLevel="0" collapsed="false">
      <c r="A1037" s="74"/>
      <c r="B1037" s="284" t="n">
        <v>39114</v>
      </c>
      <c r="C1037" s="285" t="s">
        <v>539</v>
      </c>
      <c r="D1037" s="286" t="n">
        <v>39114</v>
      </c>
      <c r="E1037" s="74"/>
      <c r="F1037" s="257"/>
      <c r="G1037" s="257"/>
      <c r="H1037" s="245"/>
      <c r="I1037" s="74" t="n">
        <v>76.4</v>
      </c>
      <c r="J1037" s="257"/>
      <c r="K1037" s="74"/>
      <c r="L1037" s="74"/>
      <c r="M1037" s="74"/>
      <c r="N1037" s="257"/>
      <c r="O1037" s="264"/>
      <c r="P1037" s="245"/>
      <c r="Q1037" s="254"/>
      <c r="R1037" s="255" t="n">
        <v>75</v>
      </c>
    </row>
    <row r="1038" customFormat="false" ht="12" hidden="false" customHeight="true" outlineLevel="0" collapsed="false">
      <c r="A1038" s="74"/>
      <c r="B1038" s="284" t="n">
        <v>39142</v>
      </c>
      <c r="C1038" s="285" t="s">
        <v>539</v>
      </c>
      <c r="D1038" s="286" t="n">
        <v>39142</v>
      </c>
      <c r="E1038" s="74"/>
      <c r="F1038" s="257"/>
      <c r="G1038" s="257"/>
      <c r="H1038" s="245"/>
      <c r="I1038" s="74" t="n">
        <v>75.4</v>
      </c>
      <c r="J1038" s="257"/>
      <c r="K1038" s="74"/>
      <c r="L1038" s="74"/>
      <c r="M1038" s="74"/>
      <c r="N1038" s="257"/>
      <c r="O1038" s="264"/>
      <c r="P1038" s="245"/>
      <c r="Q1038" s="254"/>
      <c r="R1038" s="255" t="n">
        <v>75</v>
      </c>
    </row>
    <row r="1039" customFormat="false" ht="12" hidden="false" customHeight="true" outlineLevel="0" collapsed="false">
      <c r="A1039" s="74"/>
      <c r="B1039" s="284" t="n">
        <v>39173</v>
      </c>
      <c r="C1039" s="285" t="s">
        <v>539</v>
      </c>
      <c r="D1039" s="286" t="n">
        <v>39173</v>
      </c>
      <c r="E1039" s="74"/>
      <c r="F1039" s="257"/>
      <c r="G1039" s="257"/>
      <c r="H1039" s="245"/>
      <c r="I1039" s="74" t="n">
        <v>77.6</v>
      </c>
      <c r="J1039" s="257"/>
      <c r="K1039" s="74"/>
      <c r="L1039" s="74"/>
      <c r="M1039" s="74"/>
      <c r="N1039" s="257"/>
      <c r="O1039" s="264"/>
      <c r="P1039" s="245"/>
      <c r="Q1039" s="254"/>
      <c r="R1039" s="255" t="n">
        <v>75</v>
      </c>
    </row>
    <row r="1040" customFormat="false" ht="12" hidden="false" customHeight="true" outlineLevel="0" collapsed="false">
      <c r="A1040" s="74"/>
      <c r="B1040" s="284" t="n">
        <v>39203</v>
      </c>
      <c r="C1040" s="285" t="s">
        <v>539</v>
      </c>
      <c r="D1040" s="286" t="n">
        <v>39203</v>
      </c>
      <c r="E1040" s="74"/>
      <c r="F1040" s="257"/>
      <c r="G1040" s="257"/>
      <c r="H1040" s="245"/>
      <c r="I1040" s="74" t="n">
        <v>76.6</v>
      </c>
      <c r="J1040" s="257"/>
      <c r="K1040" s="74"/>
      <c r="L1040" s="74"/>
      <c r="M1040" s="74"/>
      <c r="N1040" s="257"/>
      <c r="O1040" s="264"/>
      <c r="P1040" s="245"/>
      <c r="Q1040" s="254"/>
      <c r="R1040" s="255" t="n">
        <v>75</v>
      </c>
    </row>
    <row r="1041" customFormat="false" ht="12" hidden="false" customHeight="true" outlineLevel="0" collapsed="false">
      <c r="A1041" s="74"/>
      <c r="B1041" s="284" t="n">
        <v>39234</v>
      </c>
      <c r="C1041" s="285" t="s">
        <v>539</v>
      </c>
      <c r="D1041" s="286" t="n">
        <v>39234</v>
      </c>
      <c r="E1041" s="74"/>
      <c r="F1041" s="257"/>
      <c r="G1041" s="257"/>
      <c r="H1041" s="245"/>
      <c r="I1041" s="74" t="n">
        <v>77.5</v>
      </c>
      <c r="J1041" s="257"/>
      <c r="K1041" s="74"/>
      <c r="L1041" s="74"/>
      <c r="M1041" s="74"/>
      <c r="N1041" s="257"/>
      <c r="O1041" s="264"/>
      <c r="P1041" s="245"/>
      <c r="Q1041" s="254"/>
      <c r="R1041" s="255" t="n">
        <v>75</v>
      </c>
    </row>
    <row r="1042" customFormat="false" ht="12" hidden="false" customHeight="true" outlineLevel="0" collapsed="false">
      <c r="A1042" s="74"/>
      <c r="B1042" s="284" t="n">
        <v>39264</v>
      </c>
      <c r="C1042" s="285" t="s">
        <v>539</v>
      </c>
      <c r="D1042" s="286" t="n">
        <v>39264</v>
      </c>
      <c r="E1042" s="74"/>
      <c r="F1042" s="257"/>
      <c r="G1042" s="257"/>
      <c r="H1042" s="245"/>
      <c r="I1042" s="74" t="n">
        <v>78.2</v>
      </c>
      <c r="J1042" s="257"/>
      <c r="K1042" s="74"/>
      <c r="L1042" s="74"/>
      <c r="M1042" s="74"/>
      <c r="N1042" s="257"/>
      <c r="O1042" s="264"/>
      <c r="P1042" s="245"/>
      <c r="Q1042" s="254"/>
      <c r="R1042" s="255" t="n">
        <v>75</v>
      </c>
    </row>
    <row r="1043" customFormat="false" ht="12" hidden="false" customHeight="true" outlineLevel="0" collapsed="false">
      <c r="A1043" s="74"/>
      <c r="B1043" s="284" t="n">
        <v>39295</v>
      </c>
      <c r="C1043" s="285" t="s">
        <v>539</v>
      </c>
      <c r="D1043" s="286" t="n">
        <v>39295</v>
      </c>
      <c r="E1043" s="74"/>
      <c r="F1043" s="257"/>
      <c r="G1043" s="257"/>
      <c r="H1043" s="245"/>
      <c r="I1043" s="74" t="n">
        <v>77.9</v>
      </c>
      <c r="J1043" s="257"/>
      <c r="K1043" s="74"/>
      <c r="L1043" s="74"/>
      <c r="M1043" s="74"/>
      <c r="N1043" s="257"/>
      <c r="O1043" s="264"/>
      <c r="P1043" s="245"/>
      <c r="Q1043" s="254"/>
      <c r="R1043" s="255" t="n">
        <v>75</v>
      </c>
    </row>
    <row r="1044" customFormat="false" ht="12" hidden="false" customHeight="true" outlineLevel="0" collapsed="false">
      <c r="A1044" s="74"/>
      <c r="B1044" s="284" t="n">
        <v>39326</v>
      </c>
      <c r="C1044" s="285" t="s">
        <v>539</v>
      </c>
      <c r="D1044" s="286" t="n">
        <v>39326</v>
      </c>
      <c r="E1044" s="74"/>
      <c r="F1044" s="257"/>
      <c r="G1044" s="257"/>
      <c r="H1044" s="245"/>
      <c r="I1044" s="74" t="n">
        <v>76.7</v>
      </c>
      <c r="J1044" s="257"/>
      <c r="K1044" s="74"/>
      <c r="L1044" s="74"/>
      <c r="M1044" s="74"/>
      <c r="N1044" s="257"/>
      <c r="O1044" s="264"/>
      <c r="P1044" s="245"/>
      <c r="Q1044" s="254"/>
      <c r="R1044" s="255" t="n">
        <v>75</v>
      </c>
    </row>
    <row r="1045" customFormat="false" ht="12" hidden="false" customHeight="true" outlineLevel="0" collapsed="false">
      <c r="A1045" s="74"/>
      <c r="B1045" s="284" t="n">
        <v>39356</v>
      </c>
      <c r="C1045" s="285" t="s">
        <v>539</v>
      </c>
      <c r="D1045" s="286" t="n">
        <v>39356</v>
      </c>
      <c r="E1045" s="74"/>
      <c r="F1045" s="257"/>
      <c r="G1045" s="257"/>
      <c r="H1045" s="245"/>
      <c r="I1045" s="74" t="n">
        <v>77.5</v>
      </c>
      <c r="J1045" s="257"/>
      <c r="K1045" s="74"/>
      <c r="L1045" s="74"/>
      <c r="M1045" s="74"/>
      <c r="N1045" s="257"/>
      <c r="O1045" s="264"/>
      <c r="P1045" s="245"/>
      <c r="Q1045" s="254"/>
      <c r="R1045" s="255" t="n">
        <v>75</v>
      </c>
    </row>
    <row r="1046" customFormat="false" ht="12" hidden="false" customHeight="true" outlineLevel="0" collapsed="false">
      <c r="A1046" s="74"/>
      <c r="B1046" s="284" t="n">
        <v>39387</v>
      </c>
      <c r="C1046" s="285" t="s">
        <v>539</v>
      </c>
      <c r="D1046" s="286" t="n">
        <v>39387</v>
      </c>
      <c r="E1046" s="74"/>
      <c r="F1046" s="257"/>
      <c r="G1046" s="257"/>
      <c r="H1046" s="245"/>
      <c r="I1046" s="74" t="n">
        <v>75.4</v>
      </c>
      <c r="J1046" s="257"/>
      <c r="K1046" s="74"/>
      <c r="L1046" s="74"/>
      <c r="M1046" s="74"/>
      <c r="N1046" s="257"/>
      <c r="O1046" s="264"/>
      <c r="P1046" s="245"/>
      <c r="Q1046" s="254"/>
      <c r="R1046" s="255" t="n">
        <v>75</v>
      </c>
    </row>
    <row r="1047" customFormat="false" ht="12" hidden="false" customHeight="true" outlineLevel="0" collapsed="false">
      <c r="A1047" s="74"/>
      <c r="B1047" s="284" t="n">
        <v>39417</v>
      </c>
      <c r="C1047" s="285" t="s">
        <v>539</v>
      </c>
      <c r="D1047" s="286" t="n">
        <v>39417</v>
      </c>
      <c r="E1047" s="74"/>
      <c r="F1047" s="257"/>
      <c r="G1047" s="257"/>
      <c r="H1047" s="245"/>
      <c r="I1047" s="74" t="n">
        <v>74.2</v>
      </c>
      <c r="J1047" s="257"/>
      <c r="K1047" s="74"/>
      <c r="L1047" s="74"/>
      <c r="M1047" s="74"/>
      <c r="N1047" s="257"/>
      <c r="O1047" s="264"/>
      <c r="P1047" s="245"/>
      <c r="Q1047" s="254"/>
      <c r="R1047" s="255" t="n">
        <v>75</v>
      </c>
    </row>
    <row r="1048" customFormat="false" ht="12" hidden="false" customHeight="true" outlineLevel="0" collapsed="false">
      <c r="A1048" s="74"/>
      <c r="B1048" s="284" t="n">
        <v>39448</v>
      </c>
      <c r="C1048" s="285" t="s">
        <v>539</v>
      </c>
      <c r="D1048" s="286" t="n">
        <v>39448</v>
      </c>
      <c r="E1048" s="74"/>
      <c r="F1048" s="257"/>
      <c r="G1048" s="257"/>
      <c r="H1048" s="245"/>
      <c r="I1048" s="74" t="n">
        <v>74</v>
      </c>
      <c r="J1048" s="257"/>
      <c r="K1048" s="74"/>
      <c r="L1048" s="74"/>
      <c r="M1048" s="74"/>
      <c r="N1048" s="257"/>
      <c r="O1048" s="264"/>
      <c r="P1048" s="245"/>
      <c r="Q1048" s="254"/>
      <c r="R1048" s="255" t="n">
        <v>75</v>
      </c>
    </row>
    <row r="1049" customFormat="false" ht="12" hidden="false" customHeight="true" outlineLevel="0" collapsed="false">
      <c r="A1049" s="74"/>
      <c r="B1049" s="284" t="n">
        <v>39479</v>
      </c>
      <c r="C1049" s="285" t="s">
        <v>539</v>
      </c>
      <c r="D1049" s="286" t="n">
        <v>39479</v>
      </c>
      <c r="E1049" s="74"/>
      <c r="F1049" s="257"/>
      <c r="G1049" s="257"/>
      <c r="H1049" s="245"/>
      <c r="I1049" s="74" t="n">
        <v>73.4</v>
      </c>
      <c r="J1049" s="257"/>
      <c r="K1049" s="74"/>
      <c r="L1049" s="74"/>
      <c r="M1049" s="74"/>
      <c r="N1049" s="257"/>
      <c r="O1049" s="264"/>
      <c r="P1049" s="245"/>
      <c r="Q1049" s="254"/>
      <c r="R1049" s="255" t="n">
        <v>75</v>
      </c>
    </row>
    <row r="1050" customFormat="false" ht="12" hidden="false" customHeight="true" outlineLevel="0" collapsed="false">
      <c r="A1050" s="74"/>
      <c r="B1050" s="284" t="n">
        <v>39508</v>
      </c>
      <c r="C1050" s="285" t="s">
        <v>539</v>
      </c>
      <c r="D1050" s="286" t="n">
        <v>39508</v>
      </c>
      <c r="E1050" s="74"/>
      <c r="F1050" s="257"/>
      <c r="G1050" s="257"/>
      <c r="H1050" s="245"/>
      <c r="I1050" s="74" t="n">
        <v>73.1</v>
      </c>
      <c r="J1050" s="257"/>
      <c r="K1050" s="74"/>
      <c r="L1050" s="74"/>
      <c r="M1050" s="74"/>
      <c r="N1050" s="257"/>
      <c r="O1050" s="264"/>
      <c r="P1050" s="245"/>
      <c r="Q1050" s="254"/>
      <c r="R1050" s="255" t="n">
        <v>75</v>
      </c>
    </row>
    <row r="1051" customFormat="false" ht="12" hidden="false" customHeight="true" outlineLevel="0" collapsed="false">
      <c r="A1051" s="74"/>
      <c r="B1051" s="284" t="n">
        <v>39539</v>
      </c>
      <c r="C1051" s="285" t="s">
        <v>539</v>
      </c>
      <c r="D1051" s="286" t="n">
        <v>39539</v>
      </c>
      <c r="E1051" s="74"/>
      <c r="F1051" s="257"/>
      <c r="G1051" s="257"/>
      <c r="H1051" s="245"/>
      <c r="I1051" s="74" t="n">
        <v>74.1</v>
      </c>
      <c r="J1051" s="257"/>
      <c r="K1051" s="74"/>
      <c r="L1051" s="74"/>
      <c r="M1051" s="74"/>
      <c r="N1051" s="257"/>
      <c r="O1051" s="264"/>
      <c r="P1051" s="245"/>
      <c r="Q1051" s="254"/>
      <c r="R1051" s="255" t="n">
        <v>75</v>
      </c>
    </row>
    <row r="1052" customFormat="false" ht="12" hidden="false" customHeight="true" outlineLevel="0" collapsed="false">
      <c r="A1052" s="74"/>
      <c r="B1052" s="284" t="n">
        <v>39569</v>
      </c>
      <c r="C1052" s="285" t="s">
        <v>539</v>
      </c>
      <c r="D1052" s="286" t="n">
        <v>39569</v>
      </c>
      <c r="E1052" s="74"/>
      <c r="F1052" s="257"/>
      <c r="G1052" s="257"/>
      <c r="H1052" s="245"/>
      <c r="I1052" s="74" t="n">
        <v>74</v>
      </c>
      <c r="J1052" s="257"/>
      <c r="K1052" s="74"/>
      <c r="L1052" s="74"/>
      <c r="M1052" s="74"/>
      <c r="N1052" s="257"/>
      <c r="O1052" s="264"/>
      <c r="P1052" s="245"/>
      <c r="Q1052" s="254"/>
      <c r="R1052" s="255" t="n">
        <v>75</v>
      </c>
    </row>
    <row r="1053" customFormat="false" ht="12" hidden="false" customHeight="true" outlineLevel="0" collapsed="false">
      <c r="A1053" s="74"/>
      <c r="B1053" s="284" t="n">
        <v>39600</v>
      </c>
      <c r="C1053" s="285" t="s">
        <v>539</v>
      </c>
      <c r="D1053" s="286" t="n">
        <v>39600</v>
      </c>
      <c r="E1053" s="74"/>
      <c r="F1053" s="257"/>
      <c r="G1053" s="257"/>
      <c r="H1053" s="245"/>
      <c r="I1053" s="74" t="n">
        <v>73.5</v>
      </c>
      <c r="J1053" s="257"/>
      <c r="K1053" s="74"/>
      <c r="L1053" s="74"/>
      <c r="M1053" s="74"/>
      <c r="N1053" s="257"/>
      <c r="O1053" s="264"/>
      <c r="P1053" s="245"/>
      <c r="Q1053" s="254"/>
      <c r="R1053" s="255" t="n">
        <v>75</v>
      </c>
    </row>
    <row r="1054" customFormat="false" ht="12" hidden="false" customHeight="true" outlineLevel="0" collapsed="false">
      <c r="A1054" s="74"/>
      <c r="B1054" s="284" t="n">
        <v>39630</v>
      </c>
      <c r="C1054" s="285" t="s">
        <v>539</v>
      </c>
      <c r="D1054" s="286" t="n">
        <v>39630</v>
      </c>
      <c r="E1054" s="74"/>
      <c r="F1054" s="257"/>
      <c r="G1054" s="257"/>
      <c r="H1054" s="245"/>
      <c r="I1054" s="74" t="n">
        <v>77</v>
      </c>
      <c r="J1054" s="257"/>
      <c r="K1054" s="74"/>
      <c r="L1054" s="74"/>
      <c r="M1054" s="74"/>
      <c r="N1054" s="257"/>
      <c r="O1054" s="264"/>
      <c r="P1054" s="245"/>
      <c r="Q1054" s="254"/>
      <c r="R1054" s="255" t="n">
        <v>75</v>
      </c>
    </row>
    <row r="1055" customFormat="false" ht="12" hidden="false" customHeight="true" outlineLevel="0" collapsed="false">
      <c r="A1055" s="74"/>
      <c r="B1055" s="284" t="n">
        <v>39661</v>
      </c>
      <c r="C1055" s="285" t="s">
        <v>539</v>
      </c>
      <c r="D1055" s="286" t="n">
        <v>39661</v>
      </c>
      <c r="E1055" s="74"/>
      <c r="F1055" s="257"/>
      <c r="G1055" s="257"/>
      <c r="H1055" s="245"/>
      <c r="I1055" s="74" t="n">
        <v>77.6</v>
      </c>
      <c r="J1055" s="257"/>
      <c r="K1055" s="74"/>
      <c r="L1055" s="74"/>
      <c r="M1055" s="74"/>
      <c r="N1055" s="257"/>
      <c r="O1055" s="264"/>
      <c r="P1055" s="245"/>
      <c r="Q1055" s="254"/>
      <c r="R1055" s="255" t="n">
        <v>75</v>
      </c>
    </row>
    <row r="1056" customFormat="false" ht="12" hidden="false" customHeight="true" outlineLevel="0" collapsed="false">
      <c r="A1056" s="74"/>
      <c r="B1056" s="284" t="n">
        <v>39692</v>
      </c>
      <c r="C1056" s="285" t="s">
        <v>539</v>
      </c>
      <c r="D1056" s="286" t="n">
        <v>39692</v>
      </c>
      <c r="E1056" s="74"/>
      <c r="F1056" s="257"/>
      <c r="G1056" s="257"/>
      <c r="H1056" s="245"/>
      <c r="I1056" s="74" t="n">
        <v>75.5</v>
      </c>
      <c r="J1056" s="257"/>
      <c r="K1056" s="74"/>
      <c r="L1056" s="74"/>
      <c r="M1056" s="74"/>
      <c r="N1056" s="257"/>
      <c r="O1056" s="264"/>
      <c r="P1056" s="245"/>
      <c r="Q1056" s="254"/>
      <c r="R1056" s="255" t="n">
        <v>75</v>
      </c>
    </row>
    <row r="1057" customFormat="false" ht="12" hidden="false" customHeight="true" outlineLevel="0" collapsed="false">
      <c r="A1057" s="74"/>
      <c r="B1057" s="284" t="n">
        <v>39722</v>
      </c>
      <c r="C1057" s="285" t="s">
        <v>539</v>
      </c>
      <c r="D1057" s="286" t="n">
        <v>39722</v>
      </c>
      <c r="E1057" s="74"/>
      <c r="F1057" s="257"/>
      <c r="G1057" s="257"/>
      <c r="H1057" s="245"/>
      <c r="I1057" s="74" t="n">
        <v>74.8</v>
      </c>
      <c r="J1057" s="257"/>
      <c r="K1057" s="74"/>
      <c r="L1057" s="74"/>
      <c r="M1057" s="74"/>
      <c r="N1057" s="257"/>
      <c r="O1057" s="264"/>
      <c r="P1057" s="245"/>
      <c r="Q1057" s="254"/>
      <c r="R1057" s="255" t="n">
        <v>75</v>
      </c>
    </row>
    <row r="1058" customFormat="false" ht="12" hidden="false" customHeight="true" outlineLevel="0" collapsed="false">
      <c r="A1058" s="74"/>
      <c r="B1058" s="284" t="n">
        <v>39753</v>
      </c>
      <c r="C1058" s="285" t="s">
        <v>539</v>
      </c>
      <c r="D1058" s="286" t="n">
        <v>39753</v>
      </c>
      <c r="E1058" s="74"/>
      <c r="F1058" s="257"/>
      <c r="G1058" s="257"/>
      <c r="H1058" s="245"/>
      <c r="I1058" s="74" t="n">
        <v>74.7</v>
      </c>
      <c r="J1058" s="257"/>
      <c r="K1058" s="74"/>
      <c r="L1058" s="74"/>
      <c r="M1058" s="74"/>
      <c r="N1058" s="257"/>
      <c r="O1058" s="264"/>
      <c r="P1058" s="245"/>
      <c r="Q1058" s="254"/>
      <c r="R1058" s="255" t="n">
        <v>75</v>
      </c>
    </row>
    <row r="1059" customFormat="false" ht="12" hidden="false" customHeight="true" outlineLevel="0" collapsed="false">
      <c r="A1059" s="74"/>
      <c r="B1059" s="284" t="n">
        <v>39783</v>
      </c>
      <c r="C1059" s="285" t="s">
        <v>539</v>
      </c>
      <c r="D1059" s="286" t="n">
        <v>39783</v>
      </c>
      <c r="E1059" s="74"/>
      <c r="F1059" s="257"/>
      <c r="G1059" s="257"/>
      <c r="H1059" s="245"/>
      <c r="I1059" s="74" t="n">
        <v>74.2</v>
      </c>
      <c r="J1059" s="257"/>
      <c r="K1059" s="74"/>
      <c r="L1059" s="74"/>
      <c r="M1059" s="74"/>
      <c r="N1059" s="257"/>
      <c r="O1059" s="264"/>
      <c r="P1059" s="245"/>
      <c r="Q1059" s="254"/>
      <c r="R1059" s="255" t="n">
        <v>75</v>
      </c>
    </row>
    <row r="1060" customFormat="false" ht="12" hidden="false" customHeight="true" outlineLevel="0" collapsed="false">
      <c r="A1060" s="74"/>
      <c r="B1060" s="284" t="n">
        <v>39814</v>
      </c>
      <c r="C1060" s="285" t="s">
        <v>539</v>
      </c>
      <c r="D1060" s="286" t="n">
        <v>39814</v>
      </c>
      <c r="E1060" s="74"/>
      <c r="F1060" s="257"/>
      <c r="G1060" s="257"/>
      <c r="H1060" s="245"/>
      <c r="I1060" s="74" t="n">
        <v>71.5</v>
      </c>
      <c r="J1060" s="257"/>
      <c r="K1060" s="74"/>
      <c r="L1060" s="74"/>
      <c r="M1060" s="74"/>
      <c r="N1060" s="257"/>
      <c r="O1060" s="264"/>
      <c r="P1060" s="245"/>
      <c r="Q1060" s="254"/>
      <c r="R1060" s="255" t="n">
        <v>75</v>
      </c>
    </row>
    <row r="1061" customFormat="false" ht="12" hidden="false" customHeight="true" outlineLevel="0" collapsed="false">
      <c r="A1061" s="74"/>
      <c r="B1061" s="284" t="n">
        <v>39845</v>
      </c>
      <c r="C1061" s="285" t="s">
        <v>539</v>
      </c>
      <c r="D1061" s="286" t="n">
        <v>39845</v>
      </c>
      <c r="E1061" s="74"/>
      <c r="F1061" s="257"/>
      <c r="G1061" s="257"/>
      <c r="H1061" s="245"/>
      <c r="I1061" s="74" t="n">
        <v>72.7</v>
      </c>
      <c r="J1061" s="257"/>
      <c r="K1061" s="74"/>
      <c r="L1061" s="74"/>
      <c r="M1061" s="74"/>
      <c r="N1061" s="257"/>
      <c r="O1061" s="264"/>
      <c r="P1061" s="245"/>
      <c r="Q1061" s="254"/>
      <c r="R1061" s="255" t="n">
        <v>75</v>
      </c>
    </row>
    <row r="1062" customFormat="false" ht="12" hidden="false" customHeight="true" outlineLevel="0" collapsed="false">
      <c r="A1062" s="74"/>
      <c r="B1062" s="284" t="n">
        <v>39873</v>
      </c>
      <c r="C1062" s="285" t="s">
        <v>539</v>
      </c>
      <c r="D1062" s="286" t="n">
        <v>39873</v>
      </c>
      <c r="E1062" s="74"/>
      <c r="F1062" s="257"/>
      <c r="G1062" s="257"/>
      <c r="H1062" s="245"/>
      <c r="I1062" s="74" t="n">
        <v>74.4</v>
      </c>
      <c r="J1062" s="257"/>
      <c r="K1062" s="74"/>
      <c r="L1062" s="74"/>
      <c r="M1062" s="74"/>
      <c r="N1062" s="257"/>
      <c r="O1062" s="264"/>
      <c r="P1062" s="245"/>
      <c r="Q1062" s="254"/>
      <c r="R1062" s="255" t="n">
        <v>75</v>
      </c>
    </row>
    <row r="1063" customFormat="false" ht="12" hidden="false" customHeight="true" outlineLevel="0" collapsed="false">
      <c r="A1063" s="74"/>
      <c r="B1063" s="284" t="n">
        <v>39904</v>
      </c>
      <c r="C1063" s="285" t="s">
        <v>539</v>
      </c>
      <c r="D1063" s="286" t="n">
        <v>39904</v>
      </c>
      <c r="E1063" s="74"/>
      <c r="F1063" s="257"/>
      <c r="G1063" s="257"/>
      <c r="H1063" s="245"/>
      <c r="I1063" s="74" t="n">
        <v>72.6</v>
      </c>
      <c r="J1063" s="257"/>
      <c r="K1063" s="74"/>
      <c r="L1063" s="74"/>
      <c r="M1063" s="74"/>
      <c r="N1063" s="257"/>
      <c r="O1063" s="264"/>
      <c r="P1063" s="245"/>
      <c r="Q1063" s="254"/>
      <c r="R1063" s="255" t="n">
        <v>75</v>
      </c>
    </row>
    <row r="1064" customFormat="false" ht="12" hidden="false" customHeight="true" outlineLevel="0" collapsed="false">
      <c r="A1064" s="74"/>
      <c r="B1064" s="284" t="n">
        <v>39934</v>
      </c>
      <c r="C1064" s="285" t="s">
        <v>539</v>
      </c>
      <c r="D1064" s="286" t="n">
        <v>39934</v>
      </c>
      <c r="E1064" s="74"/>
      <c r="F1064" s="257"/>
      <c r="G1064" s="257"/>
      <c r="H1064" s="245"/>
      <c r="I1064" s="74" t="n">
        <v>72.5</v>
      </c>
      <c r="J1064" s="257"/>
      <c r="K1064" s="74"/>
      <c r="L1064" s="74"/>
      <c r="M1064" s="74"/>
      <c r="N1064" s="257"/>
      <c r="O1064" s="264"/>
      <c r="P1064" s="245"/>
      <c r="Q1064" s="254"/>
      <c r="R1064" s="255" t="n">
        <v>75</v>
      </c>
    </row>
    <row r="1065" customFormat="false" ht="12" hidden="false" customHeight="true" outlineLevel="0" collapsed="false">
      <c r="A1065" s="74"/>
      <c r="B1065" s="284" t="n">
        <v>39965</v>
      </c>
      <c r="C1065" s="285" t="s">
        <v>539</v>
      </c>
      <c r="D1065" s="286" t="n">
        <v>39965</v>
      </c>
      <c r="E1065" s="74"/>
      <c r="F1065" s="257"/>
      <c r="G1065" s="257"/>
      <c r="H1065" s="245"/>
      <c r="I1065" s="74" t="n">
        <v>71.6</v>
      </c>
      <c r="J1065" s="257"/>
      <c r="K1065" s="74"/>
      <c r="L1065" s="74"/>
      <c r="M1065" s="74"/>
      <c r="N1065" s="257"/>
      <c r="O1065" s="264"/>
      <c r="P1065" s="245"/>
      <c r="Q1065" s="254"/>
      <c r="R1065" s="255" t="n">
        <v>75</v>
      </c>
    </row>
    <row r="1066" customFormat="false" ht="12" hidden="false" customHeight="true" outlineLevel="0" collapsed="false">
      <c r="A1066" s="74"/>
      <c r="B1066" s="284" t="n">
        <v>39995</v>
      </c>
      <c r="C1066" s="285" t="s">
        <v>539</v>
      </c>
      <c r="D1066" s="286" t="n">
        <v>39995</v>
      </c>
      <c r="E1066" s="74"/>
      <c r="F1066" s="257"/>
      <c r="G1066" s="257"/>
      <c r="H1066" s="245"/>
      <c r="I1066" s="74" t="n">
        <v>74.6</v>
      </c>
      <c r="J1066" s="257"/>
      <c r="K1066" s="74"/>
      <c r="L1066" s="74"/>
      <c r="M1066" s="74"/>
      <c r="N1066" s="257"/>
      <c r="O1066" s="264"/>
      <c r="P1066" s="245"/>
      <c r="Q1066" s="254"/>
      <c r="R1066" s="255" t="n">
        <v>75</v>
      </c>
    </row>
    <row r="1067" customFormat="false" ht="12" hidden="false" customHeight="true" outlineLevel="0" collapsed="false">
      <c r="A1067" s="74"/>
      <c r="B1067" s="284" t="n">
        <v>40026</v>
      </c>
      <c r="C1067" s="285" t="s">
        <v>539</v>
      </c>
      <c r="D1067" s="286" t="n">
        <v>40026</v>
      </c>
      <c r="E1067" s="74"/>
      <c r="F1067" s="257"/>
      <c r="G1067" s="257"/>
      <c r="H1067" s="245"/>
      <c r="I1067" s="74" t="n">
        <v>74.9</v>
      </c>
      <c r="J1067" s="257"/>
      <c r="K1067" s="74"/>
      <c r="L1067" s="74"/>
      <c r="M1067" s="74"/>
      <c r="N1067" s="257"/>
      <c r="O1067" s="264"/>
      <c r="P1067" s="245"/>
      <c r="Q1067" s="254"/>
      <c r="R1067" s="255" t="n">
        <v>75</v>
      </c>
    </row>
    <row r="1068" customFormat="false" ht="12" hidden="false" customHeight="true" outlineLevel="0" collapsed="false">
      <c r="A1068" s="74"/>
      <c r="B1068" s="284" t="n">
        <v>40057</v>
      </c>
      <c r="C1068" s="285" t="s">
        <v>539</v>
      </c>
      <c r="D1068" s="286" t="n">
        <v>40057</v>
      </c>
      <c r="E1068" s="74"/>
      <c r="F1068" s="257"/>
      <c r="G1068" s="257"/>
      <c r="H1068" s="245"/>
      <c r="I1068" s="74" t="n">
        <v>75.3</v>
      </c>
      <c r="J1068" s="257"/>
      <c r="K1068" s="74"/>
      <c r="L1068" s="74"/>
      <c r="M1068" s="74"/>
      <c r="N1068" s="257"/>
      <c r="O1068" s="264"/>
      <c r="P1068" s="245"/>
      <c r="Q1068" s="254"/>
      <c r="R1068" s="255" t="n">
        <v>75</v>
      </c>
    </row>
    <row r="1069" customFormat="false" ht="12" hidden="false" customHeight="true" outlineLevel="0" collapsed="false">
      <c r="A1069" s="74"/>
      <c r="B1069" s="284" t="n">
        <v>40087</v>
      </c>
      <c r="C1069" s="285" t="s">
        <v>539</v>
      </c>
      <c r="D1069" s="286" t="n">
        <v>40087</v>
      </c>
      <c r="E1069" s="74"/>
      <c r="F1069" s="257"/>
      <c r="G1069" s="257"/>
      <c r="H1069" s="245"/>
      <c r="I1069" s="74" t="n">
        <v>75.7</v>
      </c>
      <c r="J1069" s="257"/>
      <c r="K1069" s="74"/>
      <c r="L1069" s="74"/>
      <c r="M1069" s="74"/>
      <c r="N1069" s="257"/>
      <c r="O1069" s="264"/>
      <c r="P1069" s="245"/>
      <c r="Q1069" s="254"/>
      <c r="R1069" s="255" t="n">
        <v>75</v>
      </c>
    </row>
    <row r="1070" customFormat="false" ht="12" hidden="false" customHeight="true" outlineLevel="0" collapsed="false">
      <c r="A1070" s="74"/>
      <c r="B1070" s="284" t="n">
        <v>40118</v>
      </c>
      <c r="C1070" s="285" t="s">
        <v>539</v>
      </c>
      <c r="D1070" s="286" t="n">
        <v>40118</v>
      </c>
      <c r="E1070" s="74"/>
      <c r="F1070" s="257"/>
      <c r="G1070" s="257"/>
      <c r="H1070" s="245"/>
      <c r="I1070" s="74" t="n">
        <v>73.2</v>
      </c>
      <c r="J1070" s="257"/>
      <c r="K1070" s="74"/>
      <c r="L1070" s="74"/>
      <c r="M1070" s="74"/>
      <c r="N1070" s="257"/>
      <c r="O1070" s="264"/>
      <c r="P1070" s="245"/>
      <c r="Q1070" s="254"/>
      <c r="R1070" s="255" t="n">
        <v>75</v>
      </c>
    </row>
    <row r="1071" customFormat="false" ht="12" hidden="false" customHeight="true" outlineLevel="0" collapsed="false">
      <c r="A1071" s="74"/>
      <c r="B1071" s="284" t="n">
        <v>40148</v>
      </c>
      <c r="C1071" s="285" t="s">
        <v>539</v>
      </c>
      <c r="D1071" s="286" t="n">
        <v>40148</v>
      </c>
      <c r="E1071" s="74"/>
      <c r="F1071" s="257"/>
      <c r="G1071" s="257"/>
      <c r="H1071" s="245"/>
      <c r="I1071" s="74" t="n">
        <v>68.3</v>
      </c>
      <c r="J1071" s="257"/>
      <c r="K1071" s="74"/>
      <c r="L1071" s="74"/>
      <c r="M1071" s="74"/>
      <c r="N1071" s="257"/>
      <c r="O1071" s="264"/>
      <c r="P1071" s="245"/>
      <c r="Q1071" s="254"/>
      <c r="R1071" s="255" t="n">
        <v>75</v>
      </c>
    </row>
    <row r="1072" customFormat="false" ht="12" hidden="false" customHeight="true" outlineLevel="0" collapsed="false">
      <c r="A1072" s="74"/>
      <c r="B1072" s="284" t="n">
        <v>40179</v>
      </c>
      <c r="C1072" s="285" t="s">
        <v>539</v>
      </c>
      <c r="D1072" s="286" t="n">
        <v>40179</v>
      </c>
      <c r="E1072" s="74"/>
      <c r="F1072" s="257"/>
      <c r="G1072" s="257"/>
      <c r="H1072" s="245"/>
      <c r="I1072" s="74"/>
      <c r="J1072" s="257"/>
      <c r="K1072" s="74"/>
      <c r="L1072" s="74"/>
      <c r="M1072" s="74"/>
      <c r="N1072" s="257"/>
      <c r="O1072" s="264"/>
      <c r="P1072" s="245"/>
      <c r="Q1072" s="254"/>
      <c r="R1072" s="255" t="n">
        <v>75</v>
      </c>
    </row>
    <row r="1073" customFormat="false" ht="12" hidden="false" customHeight="true" outlineLevel="0" collapsed="false">
      <c r="A1073" s="74"/>
      <c r="B1073" s="284" t="n">
        <v>40210</v>
      </c>
      <c r="C1073" s="285" t="s">
        <v>539</v>
      </c>
      <c r="D1073" s="286" t="n">
        <v>40210</v>
      </c>
      <c r="E1073" s="74"/>
      <c r="F1073" s="257"/>
      <c r="G1073" s="257"/>
      <c r="H1073" s="245"/>
      <c r="I1073" s="74"/>
      <c r="J1073" s="257"/>
      <c r="K1073" s="74"/>
      <c r="L1073" s="74"/>
      <c r="M1073" s="74"/>
      <c r="N1073" s="257"/>
      <c r="O1073" s="264"/>
      <c r="P1073" s="245"/>
      <c r="Q1073" s="254"/>
      <c r="R1073" s="255" t="n">
        <v>75</v>
      </c>
    </row>
    <row r="1074" customFormat="false" ht="12" hidden="false" customHeight="true" outlineLevel="0" collapsed="false">
      <c r="A1074" s="74"/>
      <c r="B1074" s="284" t="n">
        <v>40238</v>
      </c>
      <c r="C1074" s="285" t="s">
        <v>539</v>
      </c>
      <c r="D1074" s="286" t="n">
        <v>40238</v>
      </c>
      <c r="E1074" s="74"/>
      <c r="F1074" s="257"/>
      <c r="G1074" s="257"/>
      <c r="H1074" s="245"/>
      <c r="I1074" s="74"/>
      <c r="J1074" s="257"/>
      <c r="K1074" s="74"/>
      <c r="L1074" s="74"/>
      <c r="M1074" s="74"/>
      <c r="N1074" s="257"/>
      <c r="O1074" s="264"/>
      <c r="P1074" s="245"/>
      <c r="Q1074" s="254"/>
      <c r="R1074" s="255" t="n">
        <v>75</v>
      </c>
    </row>
    <row r="1075" customFormat="false" ht="12" hidden="false" customHeight="true" outlineLevel="0" collapsed="false">
      <c r="A1075" s="74"/>
      <c r="B1075" s="284" t="n">
        <v>40269</v>
      </c>
      <c r="C1075" s="285" t="s">
        <v>539</v>
      </c>
      <c r="D1075" s="286" t="n">
        <v>40269</v>
      </c>
      <c r="E1075" s="74"/>
      <c r="F1075" s="257"/>
      <c r="G1075" s="257"/>
      <c r="H1075" s="245"/>
      <c r="I1075" s="74" t="n">
        <v>74</v>
      </c>
      <c r="J1075" s="257"/>
      <c r="K1075" s="74"/>
      <c r="L1075" s="74"/>
      <c r="M1075" s="74"/>
      <c r="N1075" s="257"/>
      <c r="O1075" s="264"/>
      <c r="P1075" s="245"/>
      <c r="Q1075" s="254"/>
      <c r="R1075" s="255" t="n">
        <v>75</v>
      </c>
    </row>
    <row r="1076" customFormat="false" ht="12" hidden="false" customHeight="true" outlineLevel="0" collapsed="false">
      <c r="A1076" s="74"/>
      <c r="B1076" s="284" t="n">
        <v>40299</v>
      </c>
      <c r="C1076" s="285" t="s">
        <v>539</v>
      </c>
      <c r="D1076" s="286" t="n">
        <v>40299</v>
      </c>
      <c r="E1076" s="74"/>
      <c r="F1076" s="257"/>
      <c r="G1076" s="257"/>
      <c r="H1076" s="245"/>
      <c r="I1076" s="74" t="n">
        <v>74.6</v>
      </c>
      <c r="J1076" s="257"/>
      <c r="K1076" s="74"/>
      <c r="L1076" s="74"/>
      <c r="M1076" s="74"/>
      <c r="N1076" s="257"/>
      <c r="O1076" s="264"/>
      <c r="P1076" s="245"/>
      <c r="Q1076" s="254"/>
      <c r="R1076" s="255" t="n">
        <v>75</v>
      </c>
    </row>
    <row r="1077" customFormat="false" ht="12" hidden="false" customHeight="true" outlineLevel="0" collapsed="false">
      <c r="A1077" s="74"/>
      <c r="B1077" s="284" t="n">
        <v>40330</v>
      </c>
      <c r="C1077" s="285" t="s">
        <v>539</v>
      </c>
      <c r="D1077" s="286" t="n">
        <v>40330</v>
      </c>
      <c r="E1077" s="74"/>
      <c r="F1077" s="257"/>
      <c r="G1077" s="257"/>
      <c r="H1077" s="245"/>
      <c r="I1077" s="74" t="n">
        <v>74.4</v>
      </c>
      <c r="J1077" s="257"/>
      <c r="K1077" s="74"/>
      <c r="L1077" s="74"/>
      <c r="M1077" s="74"/>
      <c r="N1077" s="257"/>
      <c r="O1077" s="264"/>
      <c r="P1077" s="245"/>
      <c r="Q1077" s="254"/>
      <c r="R1077" s="255" t="n">
        <v>75</v>
      </c>
    </row>
    <row r="1078" customFormat="false" ht="12" hidden="false" customHeight="true" outlineLevel="0" collapsed="false">
      <c r="A1078" s="74"/>
      <c r="B1078" s="284" t="n">
        <v>40360</v>
      </c>
      <c r="C1078" s="285" t="s">
        <v>539</v>
      </c>
      <c r="D1078" s="286" t="n">
        <v>40360</v>
      </c>
      <c r="E1078" s="74"/>
      <c r="F1078" s="257"/>
      <c r="G1078" s="257"/>
      <c r="H1078" s="245"/>
      <c r="I1078" s="74" t="n">
        <v>74.2</v>
      </c>
      <c r="J1078" s="257"/>
      <c r="K1078" s="74"/>
      <c r="L1078" s="74"/>
      <c r="M1078" s="74"/>
      <c r="N1078" s="257"/>
      <c r="O1078" s="264"/>
      <c r="P1078" s="245"/>
      <c r="Q1078" s="254"/>
      <c r="R1078" s="255" t="n">
        <v>75</v>
      </c>
    </row>
    <row r="1079" customFormat="false" ht="12" hidden="false" customHeight="true" outlineLevel="0" collapsed="false">
      <c r="A1079" s="74"/>
      <c r="B1079" s="284" t="n">
        <v>40391</v>
      </c>
      <c r="C1079" s="285" t="s">
        <v>539</v>
      </c>
      <c r="D1079" s="286" t="n">
        <v>40391</v>
      </c>
      <c r="E1079" s="74"/>
      <c r="F1079" s="257"/>
      <c r="G1079" s="257"/>
      <c r="H1079" s="245"/>
      <c r="I1079" s="74" t="n">
        <v>75.1</v>
      </c>
      <c r="J1079" s="257"/>
      <c r="K1079" s="74"/>
      <c r="L1079" s="74"/>
      <c r="M1079" s="74"/>
      <c r="N1079" s="257"/>
      <c r="O1079" s="264"/>
      <c r="P1079" s="245"/>
      <c r="Q1079" s="254"/>
      <c r="R1079" s="255" t="n">
        <v>75</v>
      </c>
    </row>
    <row r="1080" customFormat="false" ht="12" hidden="false" customHeight="true" outlineLevel="0" collapsed="false">
      <c r="A1080" s="74"/>
      <c r="B1080" s="284" t="n">
        <v>40422</v>
      </c>
      <c r="C1080" s="285" t="s">
        <v>539</v>
      </c>
      <c r="D1080" s="286" t="n">
        <v>40422</v>
      </c>
      <c r="E1080" s="74"/>
      <c r="F1080" s="257"/>
      <c r="G1080" s="257"/>
      <c r="H1080" s="245"/>
      <c r="I1080" s="74" t="n">
        <v>75.8</v>
      </c>
      <c r="J1080" s="257"/>
      <c r="K1080" s="74"/>
      <c r="L1080" s="74"/>
      <c r="M1080" s="74"/>
      <c r="N1080" s="257"/>
      <c r="O1080" s="264"/>
      <c r="P1080" s="245"/>
      <c r="Q1080" s="254"/>
      <c r="R1080" s="255" t="n">
        <v>75</v>
      </c>
    </row>
    <row r="1081" customFormat="false" ht="12" hidden="false" customHeight="true" outlineLevel="0" collapsed="false">
      <c r="A1081" s="74"/>
      <c r="B1081" s="284" t="n">
        <v>40452</v>
      </c>
      <c r="C1081" s="285" t="s">
        <v>539</v>
      </c>
      <c r="D1081" s="286" t="n">
        <v>40452</v>
      </c>
      <c r="E1081" s="74"/>
      <c r="F1081" s="257"/>
      <c r="G1081" s="257"/>
      <c r="H1081" s="245"/>
      <c r="I1081" s="74" t="n">
        <v>74.5</v>
      </c>
      <c r="J1081" s="257"/>
      <c r="K1081" s="74"/>
      <c r="L1081" s="74"/>
      <c r="M1081" s="74"/>
      <c r="N1081" s="257"/>
      <c r="O1081" s="264"/>
      <c r="P1081" s="245"/>
      <c r="Q1081" s="254"/>
      <c r="R1081" s="255" t="n">
        <v>75</v>
      </c>
    </row>
    <row r="1082" customFormat="false" ht="12" hidden="false" customHeight="true" outlineLevel="0" collapsed="false">
      <c r="A1082" s="74"/>
      <c r="B1082" s="284" t="n">
        <v>40483</v>
      </c>
      <c r="C1082" s="285" t="s">
        <v>539</v>
      </c>
      <c r="D1082" s="286" t="n">
        <v>40483</v>
      </c>
      <c r="E1082" s="74"/>
      <c r="F1082" s="257"/>
      <c r="G1082" s="257"/>
      <c r="H1082" s="245"/>
      <c r="I1082" s="74" t="n">
        <v>71.9</v>
      </c>
      <c r="J1082" s="257"/>
      <c r="K1082" s="74"/>
      <c r="L1082" s="74"/>
      <c r="M1082" s="74"/>
      <c r="N1082" s="257"/>
      <c r="O1082" s="264"/>
      <c r="P1082" s="245"/>
      <c r="Q1082" s="254"/>
      <c r="R1082" s="255" t="n">
        <v>75</v>
      </c>
    </row>
    <row r="1083" customFormat="false" ht="12" hidden="false" customHeight="true" outlineLevel="0" collapsed="false">
      <c r="A1083" s="74"/>
      <c r="B1083" s="284" t="n">
        <v>40513</v>
      </c>
      <c r="C1083" s="285" t="s">
        <v>539</v>
      </c>
      <c r="D1083" s="286" t="n">
        <v>40513</v>
      </c>
      <c r="E1083" s="74"/>
      <c r="F1083" s="257"/>
      <c r="G1083" s="257"/>
      <c r="H1083" s="245"/>
      <c r="I1083" s="74" t="n">
        <v>72.6</v>
      </c>
      <c r="J1083" s="257"/>
      <c r="K1083" s="74"/>
      <c r="L1083" s="74"/>
      <c r="M1083" s="74"/>
      <c r="N1083" s="257"/>
      <c r="O1083" s="264"/>
      <c r="P1083" s="245"/>
      <c r="Q1083" s="254"/>
      <c r="R1083" s="255" t="n">
        <v>75</v>
      </c>
    </row>
    <row r="1084" customFormat="false" ht="12" hidden="false" customHeight="true" outlineLevel="0" collapsed="false">
      <c r="A1084" s="74"/>
      <c r="B1084" s="284" t="n">
        <v>40544</v>
      </c>
      <c r="C1084" s="285" t="s">
        <v>539</v>
      </c>
      <c r="D1084" s="286" t="n">
        <v>40544</v>
      </c>
      <c r="E1084" s="74"/>
      <c r="F1084" s="257"/>
      <c r="G1084" s="257"/>
      <c r="H1084" s="245"/>
      <c r="I1084" s="74" t="n">
        <v>70</v>
      </c>
      <c r="J1084" s="257"/>
      <c r="K1084" s="74"/>
      <c r="L1084" s="74"/>
      <c r="M1084" s="74"/>
      <c r="N1084" s="257"/>
      <c r="O1084" s="264"/>
      <c r="P1084" s="245"/>
      <c r="Q1084" s="254"/>
      <c r="R1084" s="255" t="n">
        <v>75</v>
      </c>
    </row>
    <row r="1085" customFormat="false" ht="12" hidden="false" customHeight="true" outlineLevel="0" collapsed="false">
      <c r="A1085" s="74"/>
      <c r="B1085" s="284" t="n">
        <v>40575</v>
      </c>
      <c r="C1085" s="285" t="s">
        <v>539</v>
      </c>
      <c r="D1085" s="286" t="n">
        <v>40575</v>
      </c>
      <c r="E1085" s="74"/>
      <c r="F1085" s="257"/>
      <c r="G1085" s="257"/>
      <c r="H1085" s="245"/>
      <c r="I1085" s="74" t="n">
        <v>72.8</v>
      </c>
      <c r="J1085" s="257"/>
      <c r="K1085" s="74"/>
      <c r="L1085" s="74"/>
      <c r="M1085" s="74"/>
      <c r="N1085" s="257"/>
      <c r="O1085" s="264"/>
      <c r="P1085" s="245"/>
      <c r="Q1085" s="254"/>
      <c r="R1085" s="255" t="n">
        <v>75</v>
      </c>
    </row>
    <row r="1086" customFormat="false" ht="12" hidden="false" customHeight="true" outlineLevel="0" collapsed="false">
      <c r="A1086" s="74"/>
      <c r="B1086" s="284" t="n">
        <v>40603</v>
      </c>
      <c r="C1086" s="285" t="s">
        <v>539</v>
      </c>
      <c r="D1086" s="286" t="n">
        <v>40603</v>
      </c>
      <c r="E1086" s="74"/>
      <c r="F1086" s="257"/>
      <c r="G1086" s="257"/>
      <c r="H1086" s="245"/>
      <c r="I1086" s="74"/>
      <c r="J1086" s="257"/>
      <c r="K1086" s="74"/>
      <c r="L1086" s="74"/>
      <c r="M1086" s="74"/>
      <c r="N1086" s="257"/>
      <c r="O1086" s="264"/>
      <c r="P1086" s="245"/>
      <c r="Q1086" s="254"/>
      <c r="R1086" s="255" t="n">
        <v>75</v>
      </c>
    </row>
    <row r="1087" customFormat="false" ht="12" hidden="false" customHeight="true" outlineLevel="0" collapsed="false">
      <c r="A1087" s="74"/>
      <c r="B1087" s="284" t="n">
        <v>40634</v>
      </c>
      <c r="C1087" s="285" t="s">
        <v>539</v>
      </c>
      <c r="D1087" s="286" t="n">
        <v>40634</v>
      </c>
      <c r="E1087" s="74"/>
      <c r="F1087" s="257"/>
      <c r="G1087" s="257"/>
      <c r="H1087" s="245"/>
      <c r="I1087" s="74"/>
      <c r="J1087" s="257"/>
      <c r="K1087" s="74"/>
      <c r="L1087" s="74"/>
      <c r="M1087" s="74"/>
      <c r="N1087" s="257"/>
      <c r="O1087" s="264"/>
      <c r="P1087" s="245"/>
      <c r="Q1087" s="254"/>
      <c r="R1087" s="255" t="n">
        <v>75</v>
      </c>
    </row>
    <row r="1088" customFormat="false" ht="12" hidden="false" customHeight="true" outlineLevel="0" collapsed="false">
      <c r="A1088" s="74"/>
      <c r="B1088" s="284" t="n">
        <v>40664</v>
      </c>
      <c r="C1088" s="285" t="s">
        <v>539</v>
      </c>
      <c r="D1088" s="286" t="n">
        <v>40664</v>
      </c>
      <c r="E1088" s="74"/>
      <c r="F1088" s="257"/>
      <c r="G1088" s="257"/>
      <c r="H1088" s="245"/>
      <c r="I1088" s="74"/>
      <c r="J1088" s="257"/>
      <c r="K1088" s="74"/>
      <c r="L1088" s="74"/>
      <c r="M1088" s="74"/>
      <c r="N1088" s="257"/>
      <c r="O1088" s="264"/>
      <c r="P1088" s="245"/>
      <c r="Q1088" s="254"/>
      <c r="R1088" s="255" t="n">
        <v>75</v>
      </c>
    </row>
    <row r="1089" customFormat="false" ht="12" hidden="false" customHeight="true" outlineLevel="0" collapsed="false">
      <c r="A1089" s="74"/>
      <c r="B1089" s="284" t="n">
        <v>40695</v>
      </c>
      <c r="C1089" s="285" t="s">
        <v>539</v>
      </c>
      <c r="D1089" s="286" t="n">
        <v>40695</v>
      </c>
      <c r="E1089" s="74"/>
      <c r="F1089" s="257"/>
      <c r="G1089" s="257"/>
      <c r="H1089" s="245"/>
      <c r="I1089" s="74"/>
      <c r="J1089" s="257"/>
      <c r="K1089" s="74"/>
      <c r="L1089" s="74"/>
      <c r="M1089" s="74"/>
      <c r="N1089" s="257"/>
      <c r="O1089" s="264"/>
      <c r="P1089" s="245"/>
      <c r="Q1089" s="254"/>
      <c r="R1089" s="255" t="n">
        <v>75</v>
      </c>
    </row>
    <row r="1090" customFormat="false" ht="12" hidden="false" customHeight="true" outlineLevel="0" collapsed="false">
      <c r="A1090" s="74"/>
      <c r="B1090" s="284" t="n">
        <v>40725</v>
      </c>
      <c r="C1090" s="285" t="s">
        <v>539</v>
      </c>
      <c r="D1090" s="286" t="n">
        <v>40725</v>
      </c>
      <c r="E1090" s="74"/>
      <c r="F1090" s="257"/>
      <c r="G1090" s="257"/>
      <c r="H1090" s="245"/>
      <c r="I1090" s="74"/>
      <c r="J1090" s="257"/>
      <c r="K1090" s="74"/>
      <c r="L1090" s="74"/>
      <c r="M1090" s="74"/>
      <c r="N1090" s="257"/>
      <c r="O1090" s="264"/>
      <c r="P1090" s="245"/>
      <c r="Q1090" s="254"/>
      <c r="R1090" s="255" t="n">
        <v>75</v>
      </c>
    </row>
    <row r="1091" customFormat="false" ht="12" hidden="false" customHeight="true" outlineLevel="0" collapsed="false">
      <c r="A1091" s="74"/>
      <c r="B1091" s="284" t="n">
        <v>40756</v>
      </c>
      <c r="C1091" s="285" t="s">
        <v>539</v>
      </c>
      <c r="D1091" s="286" t="n">
        <v>40756</v>
      </c>
      <c r="E1091" s="74"/>
      <c r="F1091" s="257"/>
      <c r="G1091" s="257"/>
      <c r="H1091" s="245"/>
      <c r="I1091" s="74" t="n">
        <v>72.9</v>
      </c>
      <c r="J1091" s="257"/>
      <c r="K1091" s="74"/>
      <c r="L1091" s="74"/>
      <c r="M1091" s="74"/>
      <c r="N1091" s="257"/>
      <c r="O1091" s="264"/>
      <c r="P1091" s="245"/>
      <c r="Q1091" s="254"/>
      <c r="R1091" s="255" t="n">
        <v>75</v>
      </c>
    </row>
    <row r="1092" customFormat="false" ht="12" hidden="false" customHeight="true" outlineLevel="0" collapsed="false">
      <c r="A1092" s="74"/>
      <c r="B1092" s="284" t="n">
        <v>40787</v>
      </c>
      <c r="C1092" s="285" t="s">
        <v>539</v>
      </c>
      <c r="D1092" s="286" t="n">
        <v>40787</v>
      </c>
      <c r="E1092" s="74"/>
      <c r="F1092" s="257"/>
      <c r="G1092" s="257"/>
      <c r="H1092" s="245"/>
      <c r="I1092" s="74" t="n">
        <v>73.7</v>
      </c>
      <c r="J1092" s="257"/>
      <c r="K1092" s="74"/>
      <c r="L1092" s="74"/>
      <c r="M1092" s="74"/>
      <c r="N1092" s="257"/>
      <c r="O1092" s="264"/>
      <c r="P1092" s="245"/>
      <c r="Q1092" s="254"/>
      <c r="R1092" s="255" t="n">
        <v>75</v>
      </c>
    </row>
    <row r="1093" customFormat="false" ht="12" hidden="false" customHeight="true" outlineLevel="0" collapsed="false">
      <c r="A1093" s="74"/>
      <c r="B1093" s="284" t="n">
        <v>40817</v>
      </c>
      <c r="C1093" s="285" t="s">
        <v>539</v>
      </c>
      <c r="D1093" s="286" t="n">
        <v>40817</v>
      </c>
      <c r="E1093" s="74"/>
      <c r="F1093" s="257"/>
      <c r="G1093" s="257"/>
      <c r="H1093" s="245"/>
      <c r="I1093" s="74" t="n">
        <v>72.4</v>
      </c>
      <c r="J1093" s="257"/>
      <c r="K1093" s="74"/>
      <c r="L1093" s="74"/>
      <c r="M1093" s="74"/>
      <c r="N1093" s="257"/>
      <c r="O1093" s="264"/>
      <c r="P1093" s="245"/>
      <c r="Q1093" s="254"/>
      <c r="R1093" s="255" t="n">
        <v>75</v>
      </c>
    </row>
    <row r="1094" customFormat="false" ht="12" hidden="false" customHeight="true" outlineLevel="0" collapsed="false">
      <c r="A1094" s="74"/>
      <c r="B1094" s="284" t="n">
        <v>40848</v>
      </c>
      <c r="C1094" s="285" t="s">
        <v>539</v>
      </c>
      <c r="D1094" s="286" t="n">
        <v>40848</v>
      </c>
      <c r="E1094" s="74"/>
      <c r="F1094" s="257"/>
      <c r="G1094" s="257"/>
      <c r="H1094" s="245"/>
      <c r="I1094" s="74" t="n">
        <v>71</v>
      </c>
      <c r="J1094" s="257"/>
      <c r="K1094" s="74"/>
      <c r="L1094" s="74"/>
      <c r="M1094" s="74"/>
      <c r="N1094" s="257"/>
      <c r="O1094" s="264"/>
      <c r="P1094" s="245"/>
      <c r="Q1094" s="254"/>
      <c r="R1094" s="255" t="n">
        <v>75</v>
      </c>
    </row>
    <row r="1095" customFormat="false" ht="12" hidden="false" customHeight="true" outlineLevel="0" collapsed="false">
      <c r="A1095" s="74"/>
      <c r="B1095" s="284" t="n">
        <v>40878</v>
      </c>
      <c r="C1095" s="285" t="s">
        <v>539</v>
      </c>
      <c r="D1095" s="286" t="n">
        <v>40878</v>
      </c>
      <c r="E1095" s="74"/>
      <c r="F1095" s="257"/>
      <c r="G1095" s="257"/>
      <c r="H1095" s="245"/>
      <c r="I1095" s="74" t="n">
        <v>70.8</v>
      </c>
      <c r="J1095" s="257"/>
      <c r="K1095" s="74"/>
      <c r="L1095" s="74"/>
      <c r="M1095" s="74"/>
      <c r="N1095" s="257"/>
      <c r="O1095" s="264"/>
      <c r="P1095" s="245"/>
      <c r="Q1095" s="254"/>
      <c r="R1095" s="255" t="n">
        <v>75</v>
      </c>
    </row>
    <row r="1096" customFormat="false" ht="12" hidden="false" customHeight="true" outlineLevel="0" collapsed="false">
      <c r="A1096" s="74"/>
      <c r="B1096" s="284" t="n">
        <v>40909</v>
      </c>
      <c r="C1096" s="285" t="s">
        <v>539</v>
      </c>
      <c r="D1096" s="286" t="n">
        <v>40909</v>
      </c>
      <c r="E1096" s="74" t="n">
        <v>31</v>
      </c>
      <c r="F1096" s="257" t="n">
        <f aca="false">K1096/E1096</f>
        <v>47.6774193548387</v>
      </c>
      <c r="G1096" s="74" t="n">
        <v>80.4</v>
      </c>
      <c r="H1096" s="245"/>
      <c r="I1096" s="74" t="n">
        <v>71.1</v>
      </c>
      <c r="J1096" s="257"/>
      <c r="K1096" s="74" t="n">
        <v>1478</v>
      </c>
      <c r="L1096" s="74"/>
      <c r="M1096" s="74"/>
      <c r="N1096" s="257"/>
      <c r="O1096" s="264"/>
      <c r="P1096" s="245"/>
      <c r="Q1096" s="254"/>
      <c r="R1096" s="255" t="n">
        <v>75</v>
      </c>
    </row>
    <row r="1097" customFormat="false" ht="12" hidden="false" customHeight="true" outlineLevel="0" collapsed="false">
      <c r="A1097" s="74"/>
      <c r="B1097" s="284" t="n">
        <v>40940</v>
      </c>
      <c r="C1097" s="285" t="s">
        <v>539</v>
      </c>
      <c r="D1097" s="286" t="n">
        <v>40940</v>
      </c>
      <c r="E1097" s="74" t="n">
        <v>29</v>
      </c>
      <c r="F1097" s="257" t="n">
        <f aca="false">K1097/E1097</f>
        <v>53.4137931034483</v>
      </c>
      <c r="G1097" s="74" t="n">
        <v>79.5</v>
      </c>
      <c r="H1097" s="245"/>
      <c r="I1097" s="74" t="n">
        <v>70.7</v>
      </c>
      <c r="J1097" s="257"/>
      <c r="K1097" s="74" t="n">
        <v>1549</v>
      </c>
      <c r="L1097" s="74"/>
      <c r="M1097" s="74"/>
      <c r="N1097" s="257"/>
      <c r="O1097" s="264"/>
      <c r="P1097" s="245"/>
      <c r="Q1097" s="254"/>
      <c r="R1097" s="255" t="n">
        <v>75</v>
      </c>
    </row>
    <row r="1098" customFormat="false" ht="12" hidden="false" customHeight="true" outlineLevel="0" collapsed="false">
      <c r="A1098" s="74"/>
      <c r="B1098" s="284" t="n">
        <v>40969</v>
      </c>
      <c r="C1098" s="285" t="s">
        <v>539</v>
      </c>
      <c r="D1098" s="286" t="n">
        <v>40969</v>
      </c>
      <c r="E1098" s="74" t="n">
        <v>31</v>
      </c>
      <c r="F1098" s="257" t="n">
        <f aca="false">K1098/E1098</f>
        <v>52.8387096774194</v>
      </c>
      <c r="G1098" s="74" t="n">
        <v>82.2</v>
      </c>
      <c r="H1098" s="245"/>
      <c r="I1098" s="74" t="n">
        <v>73.3</v>
      </c>
      <c r="J1098" s="257"/>
      <c r="K1098" s="74" t="n">
        <v>1638</v>
      </c>
      <c r="L1098" s="74"/>
      <c r="M1098" s="74"/>
      <c r="N1098" s="257"/>
      <c r="O1098" s="264"/>
      <c r="P1098" s="245"/>
      <c r="Q1098" s="254"/>
      <c r="R1098" s="255" t="n">
        <v>75</v>
      </c>
    </row>
    <row r="1099" customFormat="false" ht="12" hidden="false" customHeight="true" outlineLevel="0" collapsed="false">
      <c r="A1099" s="74"/>
      <c r="B1099" s="284" t="n">
        <v>41000</v>
      </c>
      <c r="C1099" s="285" t="s">
        <v>539</v>
      </c>
      <c r="D1099" s="286" t="n">
        <v>41000</v>
      </c>
      <c r="E1099" s="74" t="n">
        <v>30</v>
      </c>
      <c r="F1099" s="257" t="n">
        <f aca="false">K1099/E1099</f>
        <v>51.7</v>
      </c>
      <c r="G1099" s="74" t="n">
        <v>84.2</v>
      </c>
      <c r="H1099" s="245"/>
      <c r="I1099" s="74" t="n">
        <v>75.1</v>
      </c>
      <c r="J1099" s="257"/>
      <c r="K1099" s="74" t="n">
        <v>1551</v>
      </c>
      <c r="L1099" s="74"/>
      <c r="M1099" s="74"/>
      <c r="N1099" s="257"/>
      <c r="O1099" s="264"/>
      <c r="P1099" s="245"/>
      <c r="Q1099" s="254"/>
      <c r="R1099" s="255" t="n">
        <v>75</v>
      </c>
    </row>
    <row r="1100" customFormat="false" ht="12" hidden="false" customHeight="true" outlineLevel="0" collapsed="false">
      <c r="A1100" s="74"/>
      <c r="B1100" s="284" t="n">
        <v>41030</v>
      </c>
      <c r="C1100" s="285" t="s">
        <v>539</v>
      </c>
      <c r="D1100" s="286" t="n">
        <v>41030</v>
      </c>
      <c r="E1100" s="74" t="n">
        <v>31</v>
      </c>
      <c r="F1100" s="257" t="n">
        <f aca="false">K1100/E1100</f>
        <v>49.0645161290323</v>
      </c>
      <c r="G1100" s="74" t="n">
        <v>84.2</v>
      </c>
      <c r="H1100" s="245"/>
      <c r="I1100" s="74" t="n">
        <v>75.6</v>
      </c>
      <c r="J1100" s="257"/>
      <c r="K1100" s="74" t="n">
        <v>1521</v>
      </c>
      <c r="L1100" s="74"/>
      <c r="M1100" s="74"/>
      <c r="N1100" s="257"/>
      <c r="O1100" s="264"/>
      <c r="P1100" s="245"/>
      <c r="Q1100" s="254"/>
      <c r="R1100" s="255" t="n">
        <v>75</v>
      </c>
    </row>
    <row r="1101" customFormat="false" ht="12" hidden="false" customHeight="true" outlineLevel="0" collapsed="false">
      <c r="A1101" s="74"/>
      <c r="B1101" s="284" t="n">
        <v>41061</v>
      </c>
      <c r="C1101" s="285" t="s">
        <v>539</v>
      </c>
      <c r="D1101" s="286" t="n">
        <v>41061</v>
      </c>
      <c r="E1101" s="74" t="n">
        <v>30</v>
      </c>
      <c r="F1101" s="257" t="n">
        <f aca="false">K1101/E1101</f>
        <v>56.2</v>
      </c>
      <c r="G1101" s="74" t="n">
        <v>85.2</v>
      </c>
      <c r="H1101" s="245"/>
      <c r="I1101" s="74" t="n">
        <v>76.5</v>
      </c>
      <c r="J1101" s="257"/>
      <c r="K1101" s="74" t="n">
        <v>1686</v>
      </c>
      <c r="L1101" s="74"/>
      <c r="M1101" s="74"/>
      <c r="N1101" s="257"/>
      <c r="O1101" s="264"/>
      <c r="P1101" s="245"/>
      <c r="Q1101" s="254"/>
      <c r="R1101" s="255" t="n">
        <v>75</v>
      </c>
    </row>
    <row r="1102" customFormat="false" ht="12" hidden="false" customHeight="true" outlineLevel="0" collapsed="false">
      <c r="A1102" s="74"/>
      <c r="B1102" s="284" t="n">
        <v>41091</v>
      </c>
      <c r="C1102" s="285" t="s">
        <v>539</v>
      </c>
      <c r="D1102" s="286" t="n">
        <v>41091</v>
      </c>
      <c r="E1102" s="74" t="n">
        <v>31</v>
      </c>
      <c r="F1102" s="257" t="n">
        <f aca="false">K1102/E1102</f>
        <v>53.0322580645161</v>
      </c>
      <c r="G1102" s="74" t="n">
        <v>84.5</v>
      </c>
      <c r="H1102" s="245"/>
      <c r="I1102" s="74" t="n">
        <v>75.8</v>
      </c>
      <c r="J1102" s="257"/>
      <c r="K1102" s="74" t="n">
        <v>1644</v>
      </c>
      <c r="L1102" s="74"/>
      <c r="M1102" s="74"/>
      <c r="N1102" s="257"/>
      <c r="O1102" s="264"/>
      <c r="P1102" s="245"/>
      <c r="Q1102" s="254"/>
      <c r="R1102" s="255" t="n">
        <v>75</v>
      </c>
    </row>
    <row r="1103" customFormat="false" ht="12" hidden="false" customHeight="true" outlineLevel="0" collapsed="false">
      <c r="A1103" s="74"/>
      <c r="B1103" s="284" t="n">
        <v>41122</v>
      </c>
      <c r="C1103" s="285" t="s">
        <v>539</v>
      </c>
      <c r="D1103" s="286" t="n">
        <v>41122</v>
      </c>
      <c r="E1103" s="74" t="n">
        <v>31</v>
      </c>
      <c r="F1103" s="257" t="n">
        <f aca="false">K1103/E1103</f>
        <v>52</v>
      </c>
      <c r="G1103" s="74" t="n">
        <v>84.9</v>
      </c>
      <c r="H1103" s="245"/>
      <c r="I1103" s="74" t="n">
        <v>76.1</v>
      </c>
      <c r="J1103" s="257"/>
      <c r="K1103" s="74" t="n">
        <v>1612</v>
      </c>
      <c r="L1103" s="74"/>
      <c r="M1103" s="74"/>
      <c r="N1103" s="257"/>
      <c r="O1103" s="264"/>
      <c r="P1103" s="245"/>
      <c r="Q1103" s="254"/>
      <c r="R1103" s="255" t="n">
        <v>75</v>
      </c>
    </row>
    <row r="1104" customFormat="false" ht="12" hidden="false" customHeight="true" outlineLevel="0" collapsed="false">
      <c r="A1104" s="74"/>
      <c r="B1104" s="284" t="n">
        <v>41153</v>
      </c>
      <c r="C1104" s="285" t="s">
        <v>539</v>
      </c>
      <c r="D1104" s="286" t="n">
        <v>41153</v>
      </c>
      <c r="E1104" s="74" t="n">
        <v>31</v>
      </c>
      <c r="F1104" s="257" t="n">
        <f aca="false">K1104/E1104</f>
        <v>49.9677419354839</v>
      </c>
      <c r="G1104" s="74" t="n">
        <v>85.5</v>
      </c>
      <c r="H1104" s="245"/>
      <c r="I1104" s="74" t="n">
        <v>76.6</v>
      </c>
      <c r="J1104" s="257"/>
      <c r="K1104" s="74" t="n">
        <v>1549</v>
      </c>
      <c r="L1104" s="74"/>
      <c r="M1104" s="74"/>
      <c r="N1104" s="257"/>
      <c r="O1104" s="264"/>
      <c r="P1104" s="245"/>
      <c r="Q1104" s="254"/>
      <c r="R1104" s="255" t="n">
        <v>75</v>
      </c>
    </row>
    <row r="1105" customFormat="false" ht="12" hidden="false" customHeight="true" outlineLevel="0" collapsed="false">
      <c r="E1105" s="287"/>
    </row>
  </sheetData>
  <hyperlinks>
    <hyperlink ref="AN1" r:id="rId1" display="仙台空港周辺における航空機騒音測定地点の適正配置について"/>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S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5.36"/>
    <col collapsed="false" customWidth="true" hidden="false" outlineLevel="0" max="3" min="3" style="0" width="4.25"/>
    <col collapsed="false" customWidth="true" hidden="false" outlineLevel="0" max="4" min="4" style="0" width="17.12"/>
    <col collapsed="false" customWidth="true" hidden="false" outlineLevel="0" max="7" min="5" style="0" width="4.36"/>
    <col collapsed="false" customWidth="true" hidden="false" outlineLevel="0" max="9" min="8" style="0" width="5.12"/>
    <col collapsed="false" customWidth="true" hidden="false" outlineLevel="0" max="10" min="10" style="288" width="5.12"/>
    <col collapsed="false" customWidth="true" hidden="false" outlineLevel="0" max="11" min="11" style="288" width="17.99"/>
    <col collapsed="false" customWidth="true" hidden="false" outlineLevel="0" max="12" min="12" style="288" width="2.87"/>
    <col collapsed="false" customWidth="true" hidden="false" outlineLevel="0" max="13" min="13" style="0" width="2.87"/>
    <col collapsed="false" customWidth="true" hidden="false" outlineLevel="0" max="14" min="14" style="0" width="6.87"/>
    <col collapsed="false" customWidth="true" hidden="false" outlineLevel="0" max="15" min="15" style="0" width="7.49"/>
    <col collapsed="false" customWidth="true" hidden="false" outlineLevel="0" max="16" min="16" style="0" width="4.12"/>
    <col collapsed="false" customWidth="true" hidden="false" outlineLevel="0" max="20" min="17" style="0" width="4.49"/>
    <col collapsed="false" customWidth="true" hidden="false" outlineLevel="0" max="21" min="21" style="0" width="5.25"/>
    <col collapsed="false" customWidth="true" hidden="false" outlineLevel="0" max="26" min="22" style="289" width="5.25"/>
    <col collapsed="false" customWidth="true" hidden="false" outlineLevel="0" max="27" min="27" style="0" width="5.25"/>
    <col collapsed="false" customWidth="true" hidden="false" outlineLevel="0" max="124" min="28" style="0" width="4.49"/>
  </cols>
  <sheetData>
    <row r="1" customFormat="false" ht="13.5" hidden="false" customHeight="false" outlineLevel="0" collapsed="false">
      <c r="I1" s="0" t="n">
        <v>-1</v>
      </c>
      <c r="J1" s="290" t="n">
        <v>40422</v>
      </c>
      <c r="K1" s="291" t="s">
        <v>540</v>
      </c>
      <c r="L1" s="291"/>
      <c r="M1" s="291"/>
      <c r="N1" s="291" t="s">
        <v>541</v>
      </c>
      <c r="S1" s="292" t="s">
        <v>542</v>
      </c>
      <c r="T1" s="289"/>
      <c r="U1" s="289"/>
      <c r="V1" s="293" t="s">
        <v>543</v>
      </c>
      <c r="W1" s="294"/>
      <c r="X1" s="294"/>
      <c r="Y1" s="294"/>
      <c r="Z1" s="295" t="s">
        <v>544</v>
      </c>
      <c r="AA1" s="294"/>
      <c r="AB1" s="294"/>
      <c r="AC1" s="295" t="s">
        <v>545</v>
      </c>
      <c r="AD1" s="294"/>
      <c r="AE1" s="294" t="s">
        <v>546</v>
      </c>
      <c r="AF1" s="294" t="s">
        <v>547</v>
      </c>
      <c r="AG1" s="294"/>
      <c r="AH1" s="294"/>
      <c r="AI1" s="294"/>
      <c r="AJ1" s="294"/>
      <c r="AK1" s="294"/>
      <c r="AL1" s="294"/>
      <c r="AM1" s="294"/>
      <c r="AN1" s="294"/>
      <c r="AO1" s="294"/>
    </row>
    <row r="2" customFormat="false" ht="42.75" hidden="false" customHeight="true" outlineLevel="0" collapsed="false">
      <c r="A2" s="57" t="s">
        <v>548</v>
      </c>
      <c r="B2" s="57" t="s">
        <v>11</v>
      </c>
      <c r="C2" s="126" t="s">
        <v>549</v>
      </c>
      <c r="D2" s="57" t="s">
        <v>64</v>
      </c>
      <c r="E2" s="296" t="s">
        <v>315</v>
      </c>
      <c r="F2" s="296" t="s">
        <v>316</v>
      </c>
      <c r="G2" s="296" t="s">
        <v>332</v>
      </c>
      <c r="H2" s="297" t="s">
        <v>550</v>
      </c>
      <c r="I2" s="297" t="s">
        <v>551</v>
      </c>
      <c r="J2" s="297" t="s">
        <v>552</v>
      </c>
      <c r="K2" s="298" t="s">
        <v>553</v>
      </c>
      <c r="L2" s="299" t="s">
        <v>554</v>
      </c>
      <c r="M2" s="300" t="s">
        <v>555</v>
      </c>
      <c r="N2" s="301" t="s">
        <v>556</v>
      </c>
      <c r="O2" s="301" t="s">
        <v>557</v>
      </c>
      <c r="P2" s="302" t="s">
        <v>558</v>
      </c>
      <c r="Q2" s="302" t="s">
        <v>559</v>
      </c>
      <c r="R2" s="303"/>
      <c r="S2" s="57" t="s">
        <v>11</v>
      </c>
      <c r="T2" s="302" t="s">
        <v>558</v>
      </c>
      <c r="U2" s="302" t="s">
        <v>559</v>
      </c>
      <c r="V2" s="302" t="s">
        <v>560</v>
      </c>
      <c r="W2" s="102" t="s">
        <v>561</v>
      </c>
      <c r="X2" s="102" t="s">
        <v>562</v>
      </c>
      <c r="Y2" s="304"/>
      <c r="Z2" s="0"/>
    </row>
    <row r="3" customFormat="false" ht="12.75" hidden="false" customHeight="true" outlineLevel="0" collapsed="false">
      <c r="A3" s="305" t="n">
        <v>39814</v>
      </c>
      <c r="B3" s="61" t="s">
        <v>69</v>
      </c>
      <c r="C3" s="81"/>
      <c r="D3" s="65" t="s">
        <v>70</v>
      </c>
      <c r="E3" s="62" t="s">
        <v>71</v>
      </c>
      <c r="F3" s="63" t="s">
        <v>73</v>
      </c>
      <c r="G3" s="110" t="s">
        <v>340</v>
      </c>
      <c r="H3" s="108"/>
      <c r="I3" s="108"/>
      <c r="J3" s="108" t="n">
        <v>73.5</v>
      </c>
      <c r="K3" s="306" t="str">
        <f aca="false">INDEX(所在地リスト表,MATCH(B3,地点番号リスト,1)+1,5)</f>
        <v>E140.53.42.980N38.8.16.010</v>
      </c>
      <c r="L3" s="307" t="n">
        <f aca="false">LEN(K3)</f>
        <v>26</v>
      </c>
      <c r="M3" s="307" t="n">
        <f aca="false">SEARCH("N",K3,1)</f>
        <v>15</v>
      </c>
      <c r="N3" s="308" t="n">
        <f aca="false">MID(K3,16,2)+MID(K3,19,2)/60+MID(K3,21,2)/3600</f>
        <v>38.1377777777778</v>
      </c>
      <c r="O3" s="309" t="n">
        <f aca="false">MID(K3,2,3)+MID(K3,6,2)/60+MID(K3,9,2)/3600</f>
        <v>140.895</v>
      </c>
      <c r="P3" s="310" t="n">
        <f aca="false">(O3-左下経度)/(右上経度-左下経度)*100</f>
        <v>46.9194312796072</v>
      </c>
      <c r="Q3" s="310" t="n">
        <f aca="false">(N3-左下緯度)/(右上緯度-左下緯度)*100</f>
        <v>66.1354581673323</v>
      </c>
      <c r="R3" s="120"/>
      <c r="S3" s="311" t="str">
        <f aca="false">B3</f>
        <v>09側</v>
      </c>
      <c r="T3" s="312" t="n">
        <f aca="false">P3</f>
        <v>46.9194312796072</v>
      </c>
      <c r="U3" s="312" t="n">
        <f aca="false">Q3</f>
        <v>66.1354581673323</v>
      </c>
      <c r="V3" s="313" t="n">
        <f aca="false">J3</f>
        <v>73.5</v>
      </c>
      <c r="W3" s="314"/>
      <c r="X3" s="314"/>
      <c r="Y3" s="304"/>
      <c r="Z3" s="0"/>
    </row>
    <row r="4" customFormat="false" ht="12.75" hidden="false" customHeight="true" outlineLevel="0" collapsed="false">
      <c r="A4" s="305" t="n">
        <v>39814</v>
      </c>
      <c r="B4" s="69" t="s">
        <v>77</v>
      </c>
      <c r="C4" s="81"/>
      <c r="D4" s="59" t="s">
        <v>78</v>
      </c>
      <c r="E4" s="62" t="s">
        <v>71</v>
      </c>
      <c r="F4" s="63" t="s">
        <v>73</v>
      </c>
      <c r="G4" s="110" t="s">
        <v>340</v>
      </c>
      <c r="H4" s="117"/>
      <c r="I4" s="117"/>
      <c r="J4" s="117" t="n">
        <v>67.1</v>
      </c>
      <c r="K4" s="306" t="str">
        <f aca="false">INDEX(所在地リスト表,MATCH(B4,地点番号リスト,1)+1,5)</f>
        <v>E140.56.25.614N38.8.17.455</v>
      </c>
      <c r="L4" s="307" t="n">
        <f aca="false">LEN(K4)</f>
        <v>26</v>
      </c>
      <c r="M4" s="307" t="n">
        <f aca="false">SEARCH("N",K4,1)</f>
        <v>15</v>
      </c>
      <c r="N4" s="308" t="n">
        <f aca="false">MID(K4,16,2)+MID(K4,19,2)/60+MID(K4,21,2)/3600</f>
        <v>38.1380555555556</v>
      </c>
      <c r="O4" s="309" t="n">
        <f aca="false">MID(K4,2,3)+MID(K4,6,2)/60+MID(K4,9,2)/3600</f>
        <v>140.940277777778</v>
      </c>
      <c r="P4" s="310" t="n">
        <f aca="false">(O4-左下経度)/(右上経度-左下経度)*100</f>
        <v>85.5450236967022</v>
      </c>
      <c r="Q4" s="310" t="n">
        <f aca="false">(N4-左下緯度)/(右上緯度-左下緯度)*100</f>
        <v>66.5338645418305</v>
      </c>
      <c r="R4" s="120"/>
      <c r="S4" s="311" t="str">
        <f aca="false">B4</f>
        <v>27側</v>
      </c>
      <c r="T4" s="312" t="n">
        <f aca="false">P4</f>
        <v>85.5450236967022</v>
      </c>
      <c r="U4" s="312" t="n">
        <f aca="false">Q4</f>
        <v>66.5338645418305</v>
      </c>
      <c r="V4" s="313" t="n">
        <f aca="false">J4</f>
        <v>67.1</v>
      </c>
      <c r="W4" s="314"/>
      <c r="X4" s="314"/>
      <c r="Y4" s="304"/>
      <c r="Z4" s="0"/>
    </row>
    <row r="5" customFormat="false" ht="12.75" hidden="false" customHeight="true" outlineLevel="0" collapsed="false">
      <c r="A5" s="120" t="s">
        <v>351</v>
      </c>
      <c r="B5" s="68" t="s">
        <v>29</v>
      </c>
      <c r="C5" s="28"/>
      <c r="D5" s="59" t="s">
        <v>83</v>
      </c>
      <c r="E5" s="71" t="s">
        <v>85</v>
      </c>
      <c r="F5" s="71" t="s">
        <v>85</v>
      </c>
      <c r="G5" s="63" t="s">
        <v>340</v>
      </c>
      <c r="H5" s="117" t="n">
        <v>39.4</v>
      </c>
      <c r="I5" s="117" t="n">
        <v>69.8</v>
      </c>
      <c r="J5" s="117" t="n">
        <v>58.8</v>
      </c>
      <c r="K5" s="306" t="str">
        <f aca="false">INDEX(所在地リスト表,MATCH(B5,地点番号リスト,1)+1,5)</f>
        <v>E140.52.17.310N38.7.22.240</v>
      </c>
      <c r="L5" s="307" t="n">
        <f aca="false">LEN(K5)</f>
        <v>26</v>
      </c>
      <c r="M5" s="307" t="n">
        <f aca="false">SEARCH("N",K5,1)</f>
        <v>15</v>
      </c>
      <c r="N5" s="308" t="n">
        <f aca="false">MID(K5,16,2)+MID(K5,19,2)/60+MID(K5,21,2)/3600</f>
        <v>38.1227777777778</v>
      </c>
      <c r="O5" s="309" t="n">
        <f aca="false">MID(K5,2,3)+MID(K5,6,2)/60+MID(K5,9,2)/3600</f>
        <v>140.871388888889</v>
      </c>
      <c r="P5" s="310" t="n">
        <f aca="false">(O5-左下経度)/(右上経度-左下経度)*100</f>
        <v>26.7772511848448</v>
      </c>
      <c r="Q5" s="310" t="n">
        <f aca="false">(N5-左下緯度)/(右上緯度-左下緯度)*100</f>
        <v>44.6215139442226</v>
      </c>
      <c r="R5" s="120"/>
      <c r="S5" s="311" t="str">
        <f aca="false">B5</f>
        <v>I-01</v>
      </c>
      <c r="T5" s="312" t="n">
        <f aca="false">P5</f>
        <v>26.7772511848448</v>
      </c>
      <c r="U5" s="312" t="n">
        <f aca="false">Q5</f>
        <v>44.6215139442226</v>
      </c>
      <c r="V5" s="313" t="n">
        <f aca="false">J5</f>
        <v>58.8</v>
      </c>
      <c r="W5" s="314"/>
      <c r="X5" s="314"/>
      <c r="Y5" s="304"/>
      <c r="Z5" s="0"/>
    </row>
    <row r="6" customFormat="false" ht="12.75" hidden="false" customHeight="true" outlineLevel="0" collapsed="false">
      <c r="A6" s="315" t="s">
        <v>351</v>
      </c>
      <c r="B6" s="179" t="s">
        <v>81</v>
      </c>
      <c r="C6" s="81"/>
      <c r="D6" s="180" t="s">
        <v>82</v>
      </c>
      <c r="E6" s="181" t="s">
        <v>85</v>
      </c>
      <c r="F6" s="181" t="s">
        <v>85</v>
      </c>
      <c r="G6" s="188" t="s">
        <v>358</v>
      </c>
      <c r="H6" s="185" t="n">
        <v>6.83333333333333</v>
      </c>
      <c r="I6" s="185" t="n">
        <v>71.6333333333333</v>
      </c>
      <c r="J6" s="185" t="n">
        <v>52.8428558062244</v>
      </c>
      <c r="K6" s="306" t="str">
        <f aca="false">INDEX(所在地リスト表,MATCH(B6,地点番号リスト,1)+1,5)</f>
        <v>E140.51.23.220N38.7.37.570</v>
      </c>
      <c r="L6" s="307" t="n">
        <f aca="false">LEN(K6)</f>
        <v>26</v>
      </c>
      <c r="M6" s="307" t="n">
        <f aca="false">SEARCH("N",K6,1)</f>
        <v>15</v>
      </c>
      <c r="N6" s="308" t="n">
        <f aca="false">MID(K6,16,2)+MID(K6,19,2)/60+MID(K6,21,2)/3600</f>
        <v>38.1269444444445</v>
      </c>
      <c r="O6" s="309" t="n">
        <f aca="false">MID(K6,2,3)+MID(K6,6,2)/60+MID(K6,9,2)/3600</f>
        <v>140.856388888889</v>
      </c>
      <c r="P6" s="310" t="n">
        <f aca="false">(O6-左下経度)/(右上経度-左下経度)*100</f>
        <v>13.9810426540252</v>
      </c>
      <c r="Q6" s="310" t="n">
        <f aca="false">(N6-左下緯度)/(右上緯度-左下緯度)*100</f>
        <v>50.5976095617576</v>
      </c>
      <c r="R6" s="120"/>
      <c r="S6" s="311" t="str">
        <f aca="false">B6</f>
        <v>I-02</v>
      </c>
      <c r="T6" s="312" t="n">
        <f aca="false">P6</f>
        <v>13.9810426540252</v>
      </c>
      <c r="U6" s="312" t="n">
        <f aca="false">Q6</f>
        <v>50.5976095617576</v>
      </c>
      <c r="V6" s="313" t="n">
        <f aca="false">J6</f>
        <v>52.8428558062244</v>
      </c>
      <c r="W6" s="314"/>
      <c r="X6" s="314"/>
      <c r="Y6" s="304"/>
      <c r="Z6" s="0"/>
    </row>
    <row r="7" customFormat="false" ht="12.75" hidden="false" customHeight="true" outlineLevel="0" collapsed="false">
      <c r="A7" s="315" t="s">
        <v>351</v>
      </c>
      <c r="B7" s="179" t="s">
        <v>31</v>
      </c>
      <c r="C7" s="81"/>
      <c r="D7" s="180" t="s">
        <v>87</v>
      </c>
      <c r="E7" s="181" t="s">
        <v>85</v>
      </c>
      <c r="F7" s="181" t="s">
        <v>85</v>
      </c>
      <c r="G7" s="188" t="s">
        <v>358</v>
      </c>
      <c r="H7" s="185" t="n">
        <v>11.9</v>
      </c>
      <c r="I7" s="185" t="n">
        <v>71.25</v>
      </c>
      <c r="J7" s="185" t="n">
        <v>55.0984615861342</v>
      </c>
      <c r="K7" s="306" t="str">
        <f aca="false">INDEX(所在地リスト表,MATCH(B7,地点番号リスト,1)+1,5)</f>
        <v>E140.51.46.210N38.6.48.590</v>
      </c>
      <c r="L7" s="307" t="n">
        <f aca="false">LEN(K7)</f>
        <v>26</v>
      </c>
      <c r="M7" s="307" t="n">
        <f aca="false">SEARCH("N",K7,1)</f>
        <v>15</v>
      </c>
      <c r="N7" s="308" t="n">
        <f aca="false">MID(K7,16,2)+MID(K7,19,2)/60+MID(K7,21,2)/3600</f>
        <v>38.1133333333333</v>
      </c>
      <c r="O7" s="309" t="n">
        <f aca="false">MID(K7,2,3)+MID(K7,6,2)/60+MID(K7,9,2)/3600</f>
        <v>140.862777777778</v>
      </c>
      <c r="P7" s="310" t="n">
        <f aca="false">(O7-左下経度)/(右上経度-左下経度)*100</f>
        <v>19.4312796208535</v>
      </c>
      <c r="Q7" s="310" t="n">
        <f aca="false">(N7-左下緯度)/(右上緯度-左下緯度)*100</f>
        <v>31.0756972111596</v>
      </c>
      <c r="R7" s="120"/>
      <c r="S7" s="311" t="str">
        <f aca="false">B7</f>
        <v>I-03</v>
      </c>
      <c r="T7" s="312" t="n">
        <f aca="false">P7</f>
        <v>19.4312796208535</v>
      </c>
      <c r="U7" s="312" t="n">
        <f aca="false">Q7</f>
        <v>31.0756972111596</v>
      </c>
      <c r="V7" s="313" t="n">
        <f aca="false">J7</f>
        <v>55.0984615861342</v>
      </c>
      <c r="W7" s="314"/>
      <c r="X7" s="314"/>
      <c r="Y7" s="304"/>
      <c r="Z7" s="0"/>
    </row>
    <row r="8" customFormat="false" ht="12.75" hidden="false" customHeight="true" outlineLevel="0" collapsed="false">
      <c r="A8" s="120" t="s">
        <v>351</v>
      </c>
      <c r="B8" s="68" t="s">
        <v>33</v>
      </c>
      <c r="C8" s="28"/>
      <c r="D8" s="59" t="s">
        <v>90</v>
      </c>
      <c r="E8" s="71" t="s">
        <v>85</v>
      </c>
      <c r="F8" s="71" t="s">
        <v>85</v>
      </c>
      <c r="G8" s="62" t="s">
        <v>340</v>
      </c>
      <c r="H8" s="117" t="n">
        <v>38</v>
      </c>
      <c r="I8" s="117" t="n">
        <v>73.5</v>
      </c>
      <c r="J8" s="117" t="n">
        <v>62.3</v>
      </c>
      <c r="K8" s="306" t="str">
        <f aca="false">INDEX(所在地リスト表,MATCH(B8,地点番号リスト,1)+1,5)</f>
        <v>E140.52.35.350N38.6.50.300</v>
      </c>
      <c r="L8" s="307" t="n">
        <f aca="false">LEN(K8)</f>
        <v>26</v>
      </c>
      <c r="M8" s="307" t="n">
        <f aca="false">SEARCH("N",K8,1)</f>
        <v>15</v>
      </c>
      <c r="N8" s="308" t="n">
        <f aca="false">MID(K8,16,2)+MID(K8,19,2)/60+MID(K8,21,2)/3600</f>
        <v>38.1138888888889</v>
      </c>
      <c r="O8" s="309" t="n">
        <f aca="false">MID(K8,2,3)+MID(K8,6,2)/60+MID(K8,9,2)/3600</f>
        <v>140.876388888889</v>
      </c>
      <c r="P8" s="310" t="n">
        <f aca="false">(O8-左下経度)/(右上経度-左下経度)*100</f>
        <v>31.0426540284433</v>
      </c>
      <c r="Q8" s="310" t="n">
        <f aca="false">(N8-左下緯度)/(右上緯度-左下緯度)*100</f>
        <v>31.8725099601561</v>
      </c>
      <c r="R8" s="120"/>
      <c r="S8" s="311" t="str">
        <f aca="false">B8</f>
        <v>I-04</v>
      </c>
      <c r="T8" s="312" t="n">
        <f aca="false">P8</f>
        <v>31.0426540284433</v>
      </c>
      <c r="U8" s="312" t="n">
        <f aca="false">Q8</f>
        <v>31.8725099601561</v>
      </c>
      <c r="V8" s="313" t="n">
        <f aca="false">J8</f>
        <v>62.3</v>
      </c>
      <c r="W8" s="314"/>
      <c r="X8" s="314"/>
      <c r="Y8" s="304"/>
      <c r="Z8" s="0"/>
    </row>
    <row r="9" customFormat="false" ht="12.75" hidden="false" customHeight="true" outlineLevel="0" collapsed="false">
      <c r="A9" s="315" t="s">
        <v>351</v>
      </c>
      <c r="B9" s="179" t="s">
        <v>92</v>
      </c>
      <c r="C9" s="81"/>
      <c r="D9" s="180" t="s">
        <v>93</v>
      </c>
      <c r="E9" s="181" t="s">
        <v>85</v>
      </c>
      <c r="F9" s="181" t="s">
        <v>85</v>
      </c>
      <c r="G9" s="188" t="s">
        <v>358</v>
      </c>
      <c r="H9" s="185" t="n">
        <v>10.5</v>
      </c>
      <c r="I9" s="185" t="n">
        <v>72</v>
      </c>
      <c r="J9" s="185" t="n">
        <v>55.173814651237</v>
      </c>
      <c r="K9" s="306" t="str">
        <f aca="false">INDEX(所在地リスト表,MATCH(B9,地点番号リスト,1)+1,5)</f>
        <v>E140.52.20.400N38.6.12.910</v>
      </c>
      <c r="L9" s="307" t="n">
        <f aca="false">LEN(K9)</f>
        <v>26</v>
      </c>
      <c r="M9" s="307" t="n">
        <f aca="false">SEARCH("N",K9,1)</f>
        <v>15</v>
      </c>
      <c r="N9" s="308" t="n">
        <f aca="false">MID(K9,16,2)+MID(K9,19,2)/60+MID(K9,21,2)/3600</f>
        <v>38.1033333333333</v>
      </c>
      <c r="O9" s="309" t="n">
        <f aca="false">MID(K9,2,3)+MID(K9,6,2)/60+MID(K9,9,2)/3600</f>
        <v>140.872222222222</v>
      </c>
      <c r="P9" s="310" t="n">
        <f aca="false">(O9-左下経度)/(右上経度-左下経度)*100</f>
        <v>27.4881516587779</v>
      </c>
      <c r="Q9" s="310" t="n">
        <f aca="false">(N9-左下緯度)/(右上緯度-左下緯度)*100</f>
        <v>16.7330677290796</v>
      </c>
      <c r="R9" s="120"/>
      <c r="S9" s="311" t="str">
        <f aca="false">B9</f>
        <v>I-05</v>
      </c>
      <c r="T9" s="312" t="n">
        <f aca="false">P9</f>
        <v>27.4881516587779</v>
      </c>
      <c r="U9" s="312" t="n">
        <f aca="false">Q9</f>
        <v>16.7330677290796</v>
      </c>
      <c r="V9" s="313" t="n">
        <f aca="false">J9</f>
        <v>55.173814651237</v>
      </c>
      <c r="W9" s="314"/>
      <c r="X9" s="314"/>
      <c r="Y9" s="304"/>
      <c r="Z9" s="0"/>
    </row>
    <row r="10" customFormat="false" ht="12.75" hidden="false" customHeight="true" outlineLevel="0" collapsed="false">
      <c r="A10" s="315" t="s">
        <v>351</v>
      </c>
      <c r="B10" s="179" t="s">
        <v>97</v>
      </c>
      <c r="C10" s="81"/>
      <c r="D10" s="180" t="s">
        <v>98</v>
      </c>
      <c r="E10" s="181" t="s">
        <v>85</v>
      </c>
      <c r="F10" s="181" t="s">
        <v>85</v>
      </c>
      <c r="G10" s="188" t="s">
        <v>358</v>
      </c>
      <c r="H10" s="185" t="n">
        <v>14.4333333333333</v>
      </c>
      <c r="I10" s="185" t="n">
        <v>72.2333333333333</v>
      </c>
      <c r="J10" s="185" t="n">
        <v>56.8642009831438</v>
      </c>
      <c r="K10" s="306" t="str">
        <f aca="false">INDEX(所在地リスト表,MATCH(B10,地点番号リスト,1)+1,5)</f>
        <v>E140.51.36.960N38.6.41.020</v>
      </c>
      <c r="L10" s="307" t="n">
        <f aca="false">LEN(K10)</f>
        <v>26</v>
      </c>
      <c r="M10" s="307" t="n">
        <f aca="false">SEARCH("N",K10,1)</f>
        <v>15</v>
      </c>
      <c r="N10" s="308" t="n">
        <f aca="false">MID(K10,16,2)+MID(K10,19,2)/60+MID(K10,21,2)/3600</f>
        <v>38.1113888888889</v>
      </c>
      <c r="O10" s="309" t="n">
        <f aca="false">MID(K10,2,3)+MID(K10,6,2)/60+MID(K10,9,2)/3600</f>
        <v>140.86</v>
      </c>
      <c r="P10" s="310" t="n">
        <f aca="false">(O10-左下経度)/(右上経度-左下経度)*100</f>
        <v>17.0616113743938</v>
      </c>
      <c r="Q10" s="310" t="n">
        <f aca="false">(N10-左下緯度)/(右上緯度-左下緯度)*100</f>
        <v>28.2868525896412</v>
      </c>
      <c r="R10" s="120"/>
      <c r="S10" s="311" t="str">
        <f aca="false">B10</f>
        <v>I-06</v>
      </c>
      <c r="T10" s="312" t="n">
        <f aca="false">P10</f>
        <v>17.0616113743938</v>
      </c>
      <c r="U10" s="312" t="n">
        <f aca="false">Q10</f>
        <v>28.2868525896412</v>
      </c>
      <c r="V10" s="313" t="n">
        <f aca="false">J10</f>
        <v>56.8642009831438</v>
      </c>
      <c r="W10" s="314"/>
      <c r="X10" s="314"/>
      <c r="Y10" s="304"/>
      <c r="Z10" s="0"/>
    </row>
    <row r="11" customFormat="false" ht="12.75" hidden="false" customHeight="true" outlineLevel="0" collapsed="false">
      <c r="A11" s="315" t="s">
        <v>351</v>
      </c>
      <c r="B11" s="179" t="s">
        <v>35</v>
      </c>
      <c r="C11" s="81"/>
      <c r="D11" s="180" t="s">
        <v>101</v>
      </c>
      <c r="E11" s="181" t="s">
        <v>85</v>
      </c>
      <c r="F11" s="181" t="s">
        <v>85</v>
      </c>
      <c r="G11" s="188" t="s">
        <v>358</v>
      </c>
      <c r="H11" s="185" t="n">
        <v>33</v>
      </c>
      <c r="I11" s="185" t="n">
        <v>74.9</v>
      </c>
      <c r="J11" s="185" t="n">
        <v>63.0103534029406</v>
      </c>
      <c r="K11" s="306" t="str">
        <f aca="false">INDEX(所在地リスト表,MATCH(B11,地点番号リスト,1)+1,5)</f>
        <v>E140.53.28.250N38.6.32.890</v>
      </c>
      <c r="L11" s="307" t="n">
        <f aca="false">LEN(K11)</f>
        <v>26</v>
      </c>
      <c r="M11" s="307" t="n">
        <f aca="false">SEARCH("N",K11,1)</f>
        <v>15</v>
      </c>
      <c r="N11" s="308" t="n">
        <f aca="false">MID(K11,16,2)+MID(K11,19,2)/60+MID(K11,21,2)/3600</f>
        <v>38.1088888888889</v>
      </c>
      <c r="O11" s="309" t="n">
        <f aca="false">MID(K11,2,3)+MID(K11,6,2)/60+MID(K11,9,2)/3600</f>
        <v>140.891111111111</v>
      </c>
      <c r="P11" s="310" t="n">
        <f aca="false">(O11-左下経度)/(右上経度-左下経度)*100</f>
        <v>43.6018957346023</v>
      </c>
      <c r="Q11" s="310" t="n">
        <f aca="false">(N11-左下緯度)/(右上緯度-左下緯度)*100</f>
        <v>24.7011952191263</v>
      </c>
      <c r="R11" s="120"/>
      <c r="S11" s="311" t="str">
        <f aca="false">B11</f>
        <v>I-07</v>
      </c>
      <c r="T11" s="312" t="n">
        <f aca="false">P11</f>
        <v>43.6018957346023</v>
      </c>
      <c r="U11" s="312" t="n">
        <f aca="false">Q11</f>
        <v>24.7011952191263</v>
      </c>
      <c r="V11" s="313" t="n">
        <f aca="false">J11</f>
        <v>63.0103534029406</v>
      </c>
      <c r="W11" s="314"/>
      <c r="X11" s="314"/>
      <c r="Y11" s="304"/>
      <c r="Z11" s="0"/>
    </row>
    <row r="12" customFormat="false" ht="12.75" hidden="false" customHeight="true" outlineLevel="0" collapsed="false">
      <c r="A12" s="315" t="s">
        <v>351</v>
      </c>
      <c r="B12" s="179" t="s">
        <v>38</v>
      </c>
      <c r="C12" s="81"/>
      <c r="D12" s="180" t="s">
        <v>104</v>
      </c>
      <c r="E12" s="181" t="s">
        <v>85</v>
      </c>
      <c r="F12" s="181" t="s">
        <v>85</v>
      </c>
      <c r="G12" s="188" t="s">
        <v>358</v>
      </c>
      <c r="H12" s="185" t="n">
        <v>13.6</v>
      </c>
      <c r="I12" s="185" t="n">
        <v>71.45</v>
      </c>
      <c r="J12" s="185" t="n">
        <v>55.8005116840498</v>
      </c>
      <c r="K12" s="306" t="str">
        <f aca="false">INDEX(所在地リスト表,MATCH(B12,地点番号リスト,1)+1,5)</f>
        <v>E140.54.41.363N38.7.13.706</v>
      </c>
      <c r="L12" s="307" t="n">
        <f aca="false">LEN(K12)</f>
        <v>26</v>
      </c>
      <c r="M12" s="307" t="n">
        <f aca="false">SEARCH("N",K12,1)</f>
        <v>15</v>
      </c>
      <c r="N12" s="308" t="n">
        <f aca="false">MID(K12,16,2)+MID(K12,19,2)/60+MID(K12,21,2)/3600</f>
        <v>38.1202777777778</v>
      </c>
      <c r="O12" s="309" t="n">
        <f aca="false">MID(K12,2,3)+MID(K12,6,2)/60+MID(K12,9,2)/3600</f>
        <v>140.911388888889</v>
      </c>
      <c r="P12" s="310" t="n">
        <f aca="false">(O12-左下経度)/(右上経度-左下経度)*100</f>
        <v>60.9004739336566</v>
      </c>
      <c r="Q12" s="310" t="n">
        <f aca="false">(N12-左下緯度)/(右上緯度-左下緯度)*100</f>
        <v>41.0358565737077</v>
      </c>
      <c r="R12" s="120"/>
      <c r="S12" s="311" t="str">
        <f aca="false">B12</f>
        <v>I-08</v>
      </c>
      <c r="T12" s="312" t="n">
        <f aca="false">P12</f>
        <v>60.9004739336566</v>
      </c>
      <c r="U12" s="312" t="n">
        <f aca="false">Q12</f>
        <v>41.0358565737077</v>
      </c>
      <c r="V12" s="313" t="n">
        <f aca="false">J12</f>
        <v>55.8005116840498</v>
      </c>
      <c r="W12" s="314"/>
      <c r="X12" s="314"/>
      <c r="Y12" s="304"/>
      <c r="Z12" s="314"/>
      <c r="AA12" s="314"/>
    </row>
    <row r="13" customFormat="false" ht="12.75" hidden="false" customHeight="true" outlineLevel="0" collapsed="false">
      <c r="A13" s="315" t="s">
        <v>351</v>
      </c>
      <c r="B13" s="179" t="s">
        <v>41</v>
      </c>
      <c r="C13" s="81"/>
      <c r="D13" s="180" t="s">
        <v>124</v>
      </c>
      <c r="E13" s="181" t="s">
        <v>85</v>
      </c>
      <c r="F13" s="181" t="s">
        <v>85</v>
      </c>
      <c r="G13" s="188" t="s">
        <v>358</v>
      </c>
      <c r="H13" s="185" t="n">
        <v>38.35</v>
      </c>
      <c r="I13" s="185" t="n">
        <v>73.15</v>
      </c>
      <c r="J13" s="185" t="n">
        <v>62.0732697529426</v>
      </c>
      <c r="K13" s="306" t="str">
        <f aca="false">INDEX(所在地リスト表,MATCH(B13,地点番号リスト,1)+1,5)</f>
        <v>E140.53.16.720N38.6.15.540</v>
      </c>
      <c r="L13" s="307" t="n">
        <f aca="false">LEN(K13)</f>
        <v>26</v>
      </c>
      <c r="M13" s="307" t="n">
        <f aca="false">SEARCH("N",K13,1)</f>
        <v>15</v>
      </c>
      <c r="N13" s="308" t="n">
        <f aca="false">MID(K13,16,2)+MID(K13,19,2)/60+MID(K13,21,2)/3600</f>
        <v>38.1041666666667</v>
      </c>
      <c r="O13" s="309" t="n">
        <f aca="false">MID(K13,2,3)+MID(K13,6,2)/60+MID(K13,9,2)/3600</f>
        <v>140.887777777778</v>
      </c>
      <c r="P13" s="310" t="n">
        <f aca="false">(O13-左下経度)/(右上経度-左下経度)*100</f>
        <v>40.7582938388458</v>
      </c>
      <c r="Q13" s="310" t="n">
        <f aca="false">(N13-左下緯度)/(右上緯度-左下緯度)*100</f>
        <v>17.9282868525948</v>
      </c>
      <c r="R13" s="120"/>
      <c r="S13" s="311" t="str">
        <f aca="false">B13</f>
        <v>I-12</v>
      </c>
      <c r="T13" s="312" t="n">
        <f aca="false">P13</f>
        <v>40.7582938388458</v>
      </c>
      <c r="U13" s="312" t="n">
        <f aca="false">Q13</f>
        <v>17.9282868525948</v>
      </c>
      <c r="V13" s="313" t="n">
        <f aca="false">J13</f>
        <v>62.0732697529426</v>
      </c>
      <c r="W13" s="314"/>
      <c r="X13" s="314"/>
      <c r="Y13" s="304"/>
      <c r="Z13" s="314"/>
      <c r="AA13" s="314"/>
    </row>
    <row r="14" customFormat="false" ht="12.75" hidden="false" customHeight="true" outlineLevel="0" collapsed="false">
      <c r="A14" s="315" t="s">
        <v>351</v>
      </c>
      <c r="B14" s="179" t="s">
        <v>117</v>
      </c>
      <c r="C14" s="81"/>
      <c r="D14" s="180" t="s">
        <v>118</v>
      </c>
      <c r="E14" s="181" t="s">
        <v>85</v>
      </c>
      <c r="F14" s="181" t="s">
        <v>85</v>
      </c>
      <c r="G14" s="188" t="s">
        <v>358</v>
      </c>
      <c r="H14" s="185" t="n">
        <v>5.6</v>
      </c>
      <c r="I14" s="185" t="n">
        <v>72.5</v>
      </c>
      <c r="J14" s="185" t="n">
        <v>52.8</v>
      </c>
      <c r="K14" s="306" t="str">
        <f aca="false">INDEX(所在地リスト表,MATCH(B14,地点番号リスト,1)+1,5)</f>
        <v>E140.51.16.120N38.6.50.160</v>
      </c>
      <c r="L14" s="307" t="n">
        <f aca="false">LEN(K14)</f>
        <v>26</v>
      </c>
      <c r="M14" s="307" t="n">
        <f aca="false">SEARCH("N",K14,1)</f>
        <v>15</v>
      </c>
      <c r="N14" s="308" t="n">
        <f aca="false">MID(K14,16,2)+MID(K14,19,2)/60+MID(K14,21,2)/3600</f>
        <v>38.1138888888889</v>
      </c>
      <c r="O14" s="309" t="n">
        <f aca="false">MID(K14,2,3)+MID(K14,6,2)/60+MID(K14,9,2)/3600</f>
        <v>140.854444444444</v>
      </c>
      <c r="P14" s="310" t="n">
        <f aca="false">(O14-左下経度)/(右上経度-左下経度)*100</f>
        <v>12.3222748814985</v>
      </c>
      <c r="Q14" s="310" t="n">
        <f aca="false">(N14-左下緯度)/(右上緯度-左下緯度)*100</f>
        <v>31.8725099601561</v>
      </c>
      <c r="R14" s="120"/>
      <c r="S14" s="311" t="str">
        <f aca="false">B14</f>
        <v>I-13</v>
      </c>
      <c r="T14" s="312" t="n">
        <f aca="false">P14</f>
        <v>12.3222748814985</v>
      </c>
      <c r="U14" s="312" t="n">
        <f aca="false">Q14</f>
        <v>31.8725099601561</v>
      </c>
      <c r="V14" s="313" t="n">
        <f aca="false">J14</f>
        <v>52.8</v>
      </c>
      <c r="W14" s="314"/>
      <c r="X14" s="314"/>
      <c r="Y14" s="304"/>
      <c r="Z14" s="314"/>
      <c r="AA14" s="314"/>
    </row>
    <row r="15" customFormat="false" ht="12.75" hidden="false" customHeight="true" outlineLevel="0" collapsed="false">
      <c r="A15" s="120" t="s">
        <v>351</v>
      </c>
      <c r="B15" s="68" t="s">
        <v>44</v>
      </c>
      <c r="C15" s="28"/>
      <c r="D15" s="70" t="s">
        <v>120</v>
      </c>
      <c r="E15" s="62" t="s">
        <v>71</v>
      </c>
      <c r="F15" s="63" t="s">
        <v>73</v>
      </c>
      <c r="G15" s="63" t="s">
        <v>340</v>
      </c>
      <c r="H15" s="117" t="n">
        <v>52.8</v>
      </c>
      <c r="I15" s="117" t="n">
        <v>77.4</v>
      </c>
      <c r="J15" s="117" t="n">
        <v>67.7</v>
      </c>
      <c r="K15" s="306" t="str">
        <f aca="false">INDEX(所在地リスト表,MATCH(B15,地点番号リスト,1)+1,5)</f>
        <v>E140.54.34.140N38.7.51.020</v>
      </c>
      <c r="L15" s="307" t="n">
        <f aca="false">LEN(K15)</f>
        <v>26</v>
      </c>
      <c r="M15" s="307" t="n">
        <f aca="false">SEARCH("N",K15,1)</f>
        <v>15</v>
      </c>
      <c r="N15" s="308" t="n">
        <f aca="false">MID(K15,16,2)+MID(K15,19,2)/60+MID(K15,21,2)/3600</f>
        <v>38.1308333333333</v>
      </c>
      <c r="O15" s="309" t="n">
        <f aca="false">MID(K15,2,3)+MID(K15,6,2)/60+MID(K15,9,2)/3600</f>
        <v>140.909444444444</v>
      </c>
      <c r="P15" s="310" t="n">
        <f aca="false">(O15-左下経度)/(右上経度-左下経度)*100</f>
        <v>59.2417061611542</v>
      </c>
      <c r="Q15" s="310" t="n">
        <f aca="false">(N15-左下緯度)/(右上緯度-左下緯度)*100</f>
        <v>56.1752988047841</v>
      </c>
      <c r="R15" s="120"/>
      <c r="S15" s="311" t="str">
        <f aca="false">B15</f>
        <v>I-14</v>
      </c>
      <c r="T15" s="312" t="n">
        <f aca="false">P15</f>
        <v>59.2417061611542</v>
      </c>
      <c r="U15" s="312" t="n">
        <f aca="false">Q15</f>
        <v>56.1752988047841</v>
      </c>
      <c r="V15" s="313" t="n">
        <f aca="false">J15</f>
        <v>67.7</v>
      </c>
      <c r="W15" s="314"/>
      <c r="X15" s="314"/>
      <c r="Y15" s="304"/>
      <c r="Z15" s="314"/>
      <c r="AA15" s="314"/>
    </row>
    <row r="16" customFormat="false" ht="12.75" hidden="false" customHeight="true" outlineLevel="0" collapsed="false">
      <c r="A16" s="120" t="s">
        <v>351</v>
      </c>
      <c r="B16" s="68" t="s">
        <v>122</v>
      </c>
      <c r="C16" s="28"/>
      <c r="D16" s="74" t="s">
        <v>123</v>
      </c>
      <c r="E16" s="71" t="s">
        <v>85</v>
      </c>
      <c r="F16" s="71" t="s">
        <v>85</v>
      </c>
      <c r="G16" s="62" t="s">
        <v>340</v>
      </c>
      <c r="H16" s="117" t="n">
        <v>33.4</v>
      </c>
      <c r="I16" s="117" t="n">
        <v>72.2</v>
      </c>
      <c r="J16" s="117" t="n">
        <v>60.4</v>
      </c>
      <c r="K16" s="306" t="str">
        <f aca="false">INDEX(所在地リスト表,MATCH(B16,地点番号リスト,1)+1,5)</f>
        <v>E140.52.47.740N38.6.29.050</v>
      </c>
      <c r="L16" s="307" t="n">
        <f aca="false">LEN(K16)</f>
        <v>26</v>
      </c>
      <c r="M16" s="307" t="n">
        <f aca="false">SEARCH("N",K16,1)</f>
        <v>15</v>
      </c>
      <c r="N16" s="308" t="n">
        <f aca="false">MID(K16,16,2)+MID(K16,19,2)/60+MID(K16,21,2)/3600</f>
        <v>38.1080555555556</v>
      </c>
      <c r="O16" s="309" t="n">
        <f aca="false">MID(K16,2,3)+MID(K16,6,2)/60+MID(K16,9,2)/3600</f>
        <v>140.879722222222</v>
      </c>
      <c r="P16" s="310" t="n">
        <f aca="false">(O16-左下経度)/(右上経度-左下経度)*100</f>
        <v>33.8862559241756</v>
      </c>
      <c r="Q16" s="310" t="n">
        <f aca="false">(N16-左下緯度)/(右上緯度-左下緯度)*100</f>
        <v>23.5059760956213</v>
      </c>
      <c r="R16" s="120"/>
      <c r="S16" s="311" t="str">
        <f aca="false">B16</f>
        <v>I-15</v>
      </c>
      <c r="T16" s="312" t="n">
        <f aca="false">P16</f>
        <v>33.8862559241756</v>
      </c>
      <c r="U16" s="312" t="n">
        <f aca="false">Q16</f>
        <v>23.5059760956213</v>
      </c>
      <c r="V16" s="313" t="n">
        <f aca="false">J16</f>
        <v>60.4</v>
      </c>
      <c r="W16" s="314"/>
      <c r="X16" s="314"/>
      <c r="Y16" s="304"/>
      <c r="Z16" s="314"/>
      <c r="AA16" s="314"/>
    </row>
    <row r="17" customFormat="false" ht="12.75" hidden="false" customHeight="true" outlineLevel="0" collapsed="false">
      <c r="A17" s="120" t="s">
        <v>351</v>
      </c>
      <c r="B17" s="68" t="s">
        <v>47</v>
      </c>
      <c r="C17" s="28"/>
      <c r="D17" s="75" t="s">
        <v>126</v>
      </c>
      <c r="E17" s="71" t="s">
        <v>85</v>
      </c>
      <c r="F17" s="71" t="s">
        <v>85</v>
      </c>
      <c r="G17" s="62" t="s">
        <v>340</v>
      </c>
      <c r="H17" s="117" t="n">
        <v>41.6</v>
      </c>
      <c r="I17" s="117" t="n">
        <v>72.6</v>
      </c>
      <c r="J17" s="117" t="n">
        <v>61.8</v>
      </c>
      <c r="K17" s="306" t="str">
        <f aca="false">INDEX(所在地リスト表,MATCH(B17,地点番号リスト,1)+1,5)</f>
        <v>E140.54.10.950N38.6.53.450</v>
      </c>
      <c r="L17" s="307" t="n">
        <f aca="false">LEN(K17)</f>
        <v>26</v>
      </c>
      <c r="M17" s="307" t="n">
        <f aca="false">SEARCH("N",K17,1)</f>
        <v>15</v>
      </c>
      <c r="N17" s="308" t="n">
        <f aca="false">MID(K17,16,2)+MID(K17,19,2)/60+MID(K17,21,2)/3600</f>
        <v>38.1147222222222</v>
      </c>
      <c r="O17" s="309" t="n">
        <f aca="false">MID(K17,2,3)+MID(K17,6,2)/60+MID(K17,9,2)/3600</f>
        <v>140.902777777778</v>
      </c>
      <c r="P17" s="310" t="n">
        <f aca="false">(O17-左下経度)/(右上経度-左下経度)*100</f>
        <v>53.5545023696654</v>
      </c>
      <c r="Q17" s="310" t="n">
        <f aca="false">(N17-左下緯度)/(右上緯度-左下緯度)*100</f>
        <v>33.0677290836712</v>
      </c>
      <c r="R17" s="120"/>
      <c r="S17" s="311" t="str">
        <f aca="false">B17</f>
        <v>I-16</v>
      </c>
      <c r="T17" s="312" t="n">
        <f aca="false">P17</f>
        <v>53.5545023696654</v>
      </c>
      <c r="U17" s="312" t="n">
        <f aca="false">Q17</f>
        <v>33.0677290836712</v>
      </c>
      <c r="V17" s="313" t="n">
        <f aca="false">J17</f>
        <v>61.8</v>
      </c>
      <c r="W17" s="314"/>
      <c r="X17" s="314"/>
      <c r="Y17" s="304"/>
      <c r="Z17" s="314"/>
      <c r="AA17" s="314"/>
    </row>
    <row r="18" customFormat="false" ht="12.75" hidden="false" customHeight="true" outlineLevel="0" collapsed="false">
      <c r="A18" s="120" t="s">
        <v>351</v>
      </c>
      <c r="B18" s="68" t="s">
        <v>129</v>
      </c>
      <c r="C18" s="28"/>
      <c r="D18" s="75" t="s">
        <v>130</v>
      </c>
      <c r="E18" s="62" t="s">
        <v>71</v>
      </c>
      <c r="F18" s="63" t="s">
        <v>73</v>
      </c>
      <c r="G18" s="63" t="s">
        <v>340</v>
      </c>
      <c r="H18" s="117" t="n">
        <v>29.7</v>
      </c>
      <c r="I18" s="117" t="n">
        <v>75.9</v>
      </c>
      <c r="J18" s="117" t="n">
        <v>63.6</v>
      </c>
      <c r="K18" s="306" t="str">
        <f aca="false">INDEX(所在地リスト表,MATCH(B18,地点番号リスト,1)+1,5)</f>
        <v>E140.56.21.084N38.7.15.398</v>
      </c>
      <c r="L18" s="307" t="n">
        <f aca="false">LEN(K18)</f>
        <v>26</v>
      </c>
      <c r="M18" s="307" t="n">
        <f aca="false">SEARCH("N",K18,1)</f>
        <v>15</v>
      </c>
      <c r="N18" s="308" t="n">
        <f aca="false">MID(K18,16,2)+MID(K18,19,2)/60+MID(K18,21,2)/3600</f>
        <v>38.1208333333333</v>
      </c>
      <c r="O18" s="309" t="n">
        <f aca="false">MID(K18,2,3)+MID(K18,6,2)/60+MID(K18,9,2)/3600</f>
        <v>140.939166666667</v>
      </c>
      <c r="P18" s="310" t="n">
        <f aca="false">(O18-左下経度)/(右上経度-左下経度)*100</f>
        <v>84.5971563981086</v>
      </c>
      <c r="Q18" s="310" t="n">
        <f aca="false">(N18-左下緯度)/(右上緯度-左下緯度)*100</f>
        <v>41.8326693227144</v>
      </c>
      <c r="R18" s="120"/>
      <c r="S18" s="311" t="str">
        <f aca="false">B18</f>
        <v>I-17</v>
      </c>
      <c r="T18" s="312" t="n">
        <f aca="false">P18</f>
        <v>84.5971563981086</v>
      </c>
      <c r="U18" s="312" t="n">
        <f aca="false">Q18</f>
        <v>41.8326693227144</v>
      </c>
      <c r="V18" s="313" t="n">
        <f aca="false">J18</f>
        <v>63.6</v>
      </c>
      <c r="W18" s="314"/>
      <c r="X18" s="314"/>
      <c r="Y18" s="304"/>
      <c r="Z18" s="314"/>
      <c r="AA18" s="314"/>
    </row>
    <row r="19" customFormat="false" ht="12.75" hidden="false" customHeight="true" outlineLevel="0" collapsed="false">
      <c r="A19" s="315" t="s">
        <v>351</v>
      </c>
      <c r="B19" s="179" t="s">
        <v>132</v>
      </c>
      <c r="C19" s="28"/>
      <c r="D19" s="180" t="s">
        <v>133</v>
      </c>
      <c r="E19" s="181" t="s">
        <v>85</v>
      </c>
      <c r="F19" s="181" t="s">
        <v>85</v>
      </c>
      <c r="G19" s="188" t="s">
        <v>358</v>
      </c>
      <c r="H19" s="185" t="n">
        <v>20.825</v>
      </c>
      <c r="I19" s="185" t="n">
        <v>73.775</v>
      </c>
      <c r="J19" s="185" t="n">
        <v>60.0736277004518</v>
      </c>
      <c r="K19" s="306" t="str">
        <f aca="false">INDEX(所在地リスト表,MATCH(B19,地点番号リスト,1)+1,5)</f>
        <v>E140.55.45.220N38.5.28.440</v>
      </c>
      <c r="L19" s="307" t="n">
        <f aca="false">LEN(K19)</f>
        <v>26</v>
      </c>
      <c r="M19" s="307" t="n">
        <f aca="false">SEARCH("N",K19,1)</f>
        <v>15</v>
      </c>
      <c r="N19" s="308" t="n">
        <f aca="false">MID(K19,16,2)+MID(K19,19,2)/60+MID(K19,21,2)/3600</f>
        <v>38.0911111111111</v>
      </c>
      <c r="O19" s="309" t="n">
        <f aca="false">MID(K19,2,3)+MID(K19,6,2)/60+MID(K19,9,2)/3600</f>
        <v>140.929166666667</v>
      </c>
      <c r="P19" s="310" t="n">
        <f aca="false">(O19-左下経度)/(右上経度-左下経度)*100</f>
        <v>76.0663507108875</v>
      </c>
      <c r="Q19" s="310" t="n">
        <f aca="false">(N19-左下緯度)/(右上緯度-左下緯度)*100</f>
        <v>-0.796812749006704</v>
      </c>
      <c r="R19" s="120"/>
      <c r="S19" s="311" t="str">
        <f aca="false">B19</f>
        <v>I-18</v>
      </c>
      <c r="T19" s="312" t="n">
        <f aca="false">P19</f>
        <v>76.0663507108875</v>
      </c>
      <c r="U19" s="312" t="n">
        <f aca="false">Q19</f>
        <v>-0.796812749006704</v>
      </c>
      <c r="V19" s="313" t="n">
        <f aca="false">J19</f>
        <v>60.0736277004518</v>
      </c>
      <c r="W19" s="314"/>
      <c r="X19" s="314"/>
      <c r="Y19" s="304"/>
      <c r="Z19" s="314"/>
      <c r="AA19" s="314"/>
    </row>
    <row r="20" customFormat="false" ht="12.75" hidden="false" customHeight="true" outlineLevel="0" collapsed="false">
      <c r="A20" s="315" t="s">
        <v>351</v>
      </c>
      <c r="B20" s="179" t="s">
        <v>135</v>
      </c>
      <c r="C20" s="28"/>
      <c r="D20" s="180" t="s">
        <v>136</v>
      </c>
      <c r="E20" s="181" t="s">
        <v>85</v>
      </c>
      <c r="F20" s="181" t="s">
        <v>85</v>
      </c>
      <c r="G20" s="188" t="s">
        <v>358</v>
      </c>
      <c r="H20" s="185" t="n">
        <v>27</v>
      </c>
      <c r="I20" s="185" t="n">
        <v>71.95</v>
      </c>
      <c r="J20" s="185" t="n">
        <v>59.4274592469227</v>
      </c>
      <c r="K20" s="306" t="str">
        <f aca="false">INDEX(所在地リスト表,MATCH(B20,地点番号リスト,1)+1,5)</f>
        <v>E140.55.44.270N38.6.1.210</v>
      </c>
      <c r="L20" s="307" t="n">
        <f aca="false">LEN(K20)</f>
        <v>25</v>
      </c>
      <c r="M20" s="307" t="n">
        <f aca="false">SEARCH("N",K20,1)</f>
        <v>15</v>
      </c>
      <c r="N20" s="308" t="n">
        <f aca="false">MID(K20,16,2)+MID(K20,19,2)/60+MID(K20,21,2)/3600</f>
        <v>38.1002777777778</v>
      </c>
      <c r="O20" s="309" t="n">
        <f aca="false">MID(K20,2,3)+MID(K20,6,2)/60+MID(K20,9,2)/3600</f>
        <v>140.928888888889</v>
      </c>
      <c r="P20" s="310" t="n">
        <f aca="false">(O20-左下経度)/(右上経度-左下経度)*100</f>
        <v>75.8293838862512</v>
      </c>
      <c r="Q20" s="310" t="n">
        <f aca="false">(N20-左下緯度)/(右上緯度-左下緯度)*100</f>
        <v>12.3505976095581</v>
      </c>
      <c r="R20" s="120"/>
      <c r="S20" s="311" t="str">
        <f aca="false">B20</f>
        <v>I-19</v>
      </c>
      <c r="T20" s="312" t="n">
        <f aca="false">P20</f>
        <v>75.8293838862512</v>
      </c>
      <c r="U20" s="312" t="n">
        <f aca="false">Q20</f>
        <v>12.3505976095581</v>
      </c>
      <c r="V20" s="313" t="n">
        <f aca="false">J20</f>
        <v>59.4274592469227</v>
      </c>
      <c r="W20" s="314"/>
      <c r="X20" s="314"/>
      <c r="Y20" s="304"/>
      <c r="Z20" s="314"/>
      <c r="AA20" s="314"/>
    </row>
    <row r="21" customFormat="false" ht="12.75" hidden="false" customHeight="true" outlineLevel="0" collapsed="false">
      <c r="A21" s="315" t="s">
        <v>351</v>
      </c>
      <c r="B21" s="179" t="s">
        <v>138</v>
      </c>
      <c r="C21" s="28"/>
      <c r="D21" s="180" t="s">
        <v>142</v>
      </c>
      <c r="E21" s="181" t="s">
        <v>85</v>
      </c>
      <c r="F21" s="181" t="s">
        <v>85</v>
      </c>
      <c r="G21" s="188" t="s">
        <v>358</v>
      </c>
      <c r="H21" s="185" t="n">
        <v>13.7</v>
      </c>
      <c r="I21" s="185" t="n">
        <v>71.4</v>
      </c>
      <c r="J21" s="185" t="n">
        <v>56.0825274812054</v>
      </c>
      <c r="K21" s="306" t="str">
        <f aca="false">INDEX(所在地リスト表,MATCH(B21,地点番号リスト,1)+1,5)</f>
        <v>E140.55.44.820N38.6.37.770</v>
      </c>
      <c r="L21" s="307" t="n">
        <f aca="false">LEN(K21)</f>
        <v>26</v>
      </c>
      <c r="M21" s="307" t="n">
        <f aca="false">SEARCH("N",K21,1)</f>
        <v>15</v>
      </c>
      <c r="N21" s="308" t="n">
        <f aca="false">MID(K21,16,2)+MID(K21,19,2)/60+MID(K21,21,2)/3600</f>
        <v>38.1102777777778</v>
      </c>
      <c r="O21" s="309" t="n">
        <f aca="false">MID(K21,2,3)+MID(K21,6,2)/60+MID(K21,9,2)/3600</f>
        <v>140.928888888889</v>
      </c>
      <c r="P21" s="310" t="n">
        <f aca="false">(O21-左下経度)/(右上経度-左下経度)*100</f>
        <v>75.8293838862512</v>
      </c>
      <c r="Q21" s="310" t="n">
        <f aca="false">(N21-左下緯度)/(右上緯度-左下緯度)*100</f>
        <v>26.693227091638</v>
      </c>
      <c r="R21" s="120"/>
      <c r="S21" s="311" t="str">
        <f aca="false">B21</f>
        <v>I-20</v>
      </c>
      <c r="T21" s="312" t="n">
        <f aca="false">P21</f>
        <v>75.8293838862512</v>
      </c>
      <c r="U21" s="312" t="n">
        <f aca="false">Q21</f>
        <v>26.693227091638</v>
      </c>
      <c r="V21" s="313" t="n">
        <f aca="false">J21</f>
        <v>56.0825274812054</v>
      </c>
      <c r="W21" s="314"/>
      <c r="X21" s="314"/>
      <c r="Y21" s="304"/>
      <c r="Z21" s="314"/>
      <c r="AA21" s="314"/>
    </row>
    <row r="22" customFormat="false" ht="12.75" hidden="false" customHeight="true" outlineLevel="0" collapsed="false">
      <c r="A22" s="120" t="s">
        <v>351</v>
      </c>
      <c r="B22" s="68" t="s">
        <v>49</v>
      </c>
      <c r="C22" s="28"/>
      <c r="D22" s="77" t="s">
        <v>141</v>
      </c>
      <c r="E22" s="71" t="s">
        <v>85</v>
      </c>
      <c r="F22" s="71" t="s">
        <v>85</v>
      </c>
      <c r="G22" s="62" t="s">
        <v>358</v>
      </c>
      <c r="H22" s="117" t="n">
        <v>40.7</v>
      </c>
      <c r="I22" s="117" t="n">
        <v>73.5</v>
      </c>
      <c r="J22" s="117" t="n">
        <v>62.6</v>
      </c>
      <c r="K22" s="306" t="str">
        <f aca="false">INDEX(所在地リスト表,MATCH(B22,地点番号リスト,1)+1,5)</f>
        <v>E140.54.28.430N38.6.14.220</v>
      </c>
      <c r="L22" s="307" t="n">
        <f aca="false">LEN(K22)</f>
        <v>26</v>
      </c>
      <c r="M22" s="307" t="n">
        <f aca="false">SEARCH("N",K22,1)</f>
        <v>15</v>
      </c>
      <c r="N22" s="308" t="n">
        <f aca="false">MID(K22,16,2)+MID(K22,19,2)/60+MID(K22,21,2)/3600</f>
        <v>38.1038888888889</v>
      </c>
      <c r="O22" s="309" t="n">
        <f aca="false">MID(K22,2,3)+MID(K22,6,2)/60+MID(K22,9,2)/3600</f>
        <v>140.907777777778</v>
      </c>
      <c r="P22" s="310" t="n">
        <f aca="false">(O22-左下経度)/(右上経度-左下経度)*100</f>
        <v>57.8199052132881</v>
      </c>
      <c r="Q22" s="310" t="n">
        <f aca="false">(N22-左下緯度)/(右上緯度-左下緯度)*100</f>
        <v>17.5298804780864</v>
      </c>
      <c r="R22" s="120"/>
      <c r="S22" s="311" t="str">
        <f aca="false">B22</f>
        <v>I-21</v>
      </c>
      <c r="T22" s="312" t="n">
        <f aca="false">P22</f>
        <v>57.8199052132881</v>
      </c>
      <c r="U22" s="312" t="n">
        <f aca="false">Q22</f>
        <v>17.5298804780864</v>
      </c>
      <c r="V22" s="313" t="n">
        <f aca="false">J22</f>
        <v>62.6</v>
      </c>
      <c r="W22" s="314"/>
      <c r="X22" s="314"/>
      <c r="Y22" s="304"/>
      <c r="Z22" s="314"/>
      <c r="AA22" s="314"/>
    </row>
    <row r="23" customFormat="false" ht="12.75" hidden="false" customHeight="true" outlineLevel="0" collapsed="false">
      <c r="A23" s="120" t="s">
        <v>351</v>
      </c>
      <c r="B23" s="68" t="s">
        <v>144</v>
      </c>
      <c r="C23" s="81"/>
      <c r="D23" s="75" t="s">
        <v>149</v>
      </c>
      <c r="E23" s="71" t="s">
        <v>85</v>
      </c>
      <c r="F23" s="71" t="s">
        <v>85</v>
      </c>
      <c r="G23" s="62" t="s">
        <v>358</v>
      </c>
      <c r="H23" s="117" t="n">
        <v>45.4</v>
      </c>
      <c r="I23" s="117" t="n">
        <v>77</v>
      </c>
      <c r="J23" s="117" t="n">
        <v>66.5</v>
      </c>
      <c r="K23" s="306" t="str">
        <f aca="false">INDEX(所在地リスト表,MATCH(B23,地点番号リスト,1)+1,5)</f>
        <v>E140.53.3.240N38.7.54.990</v>
      </c>
      <c r="L23" s="307" t="n">
        <f aca="false">LEN(K23)</f>
        <v>25</v>
      </c>
      <c r="M23" s="307" t="n">
        <f aca="false">SEARCH("N",K23,1)</f>
        <v>14</v>
      </c>
      <c r="N23" s="316" t="n">
        <f aca="false">MID(K23,15,2)+MID(K23,18,2)/60+MID(K23,20,2)/3600</f>
        <v>38.1316666666667</v>
      </c>
      <c r="O23" s="309" t="n">
        <f aca="false">MID(K23,2,3)+MID(K23,6,2)/60+MID(K23,9,2)/3600</f>
        <v>140.884166666667</v>
      </c>
      <c r="P23" s="310" t="n">
        <f aca="false">(O23-左下経度)/(右上経度-左下経度)*100</f>
        <v>37.6777251184772</v>
      </c>
      <c r="Q23" s="310" t="n">
        <f aca="false">(N23-左下緯度)/(右上緯度-左下緯度)*100</f>
        <v>57.3705179282891</v>
      </c>
      <c r="R23" s="120"/>
      <c r="S23" s="311" t="str">
        <f aca="false">B23</f>
        <v>M-01</v>
      </c>
      <c r="T23" s="312" t="n">
        <f aca="false">P23</f>
        <v>37.6777251184772</v>
      </c>
      <c r="U23" s="312" t="n">
        <f aca="false">Q23</f>
        <v>57.3705179282891</v>
      </c>
      <c r="V23" s="313" t="n">
        <f aca="false">J23</f>
        <v>66.5</v>
      </c>
      <c r="W23" s="314"/>
      <c r="X23" s="314"/>
      <c r="Y23" s="304"/>
      <c r="Z23" s="314"/>
      <c r="AA23" s="314"/>
    </row>
    <row r="24" customFormat="false" ht="12.75" hidden="false" customHeight="true" outlineLevel="0" collapsed="false">
      <c r="A24" s="120" t="s">
        <v>351</v>
      </c>
      <c r="B24" s="68" t="s">
        <v>151</v>
      </c>
      <c r="C24" s="28"/>
      <c r="D24" s="70" t="s">
        <v>152</v>
      </c>
      <c r="E24" s="62" t="s">
        <v>71</v>
      </c>
      <c r="F24" s="71" t="s">
        <v>85</v>
      </c>
      <c r="G24" s="62" t="s">
        <v>358</v>
      </c>
      <c r="H24" s="117" t="n">
        <v>19.3</v>
      </c>
      <c r="I24" s="117" t="n">
        <v>74.4</v>
      </c>
      <c r="J24" s="117" t="n">
        <v>60.5</v>
      </c>
      <c r="K24" s="306" t="str">
        <f aca="false">INDEX(所在地リスト表,MATCH(B24,地点番号リスト,1)+1,5)</f>
        <v>E140.55.36.910N38.8.44.090</v>
      </c>
      <c r="L24" s="307" t="n">
        <f aca="false">LEN(K24)</f>
        <v>26</v>
      </c>
      <c r="M24" s="307" t="n">
        <f aca="false">SEARCH("N",K24,1)</f>
        <v>15</v>
      </c>
      <c r="N24" s="308" t="n">
        <f aca="false">MID(K24,16,2)+MID(K24,19,2)/60+MID(K24,21,2)/3600</f>
        <v>38.1455555555556</v>
      </c>
      <c r="O24" s="309" t="n">
        <f aca="false">MID(K24,2,3)+MID(K24,6,2)/60+MID(K24,9,2)/3600</f>
        <v>140.926666666667</v>
      </c>
      <c r="P24" s="310" t="n">
        <f aca="false">(O24-左下経度)/(右上経度-左下経度)*100</f>
        <v>73.9336492890883</v>
      </c>
      <c r="Q24" s="310" t="n">
        <f aca="false">(N24-左下緯度)/(右上緯度-左下緯度)*100</f>
        <v>77.2908366533854</v>
      </c>
      <c r="R24" s="120"/>
      <c r="S24" s="311" t="str">
        <f aca="false">B24</f>
        <v>M-03</v>
      </c>
      <c r="T24" s="312" t="n">
        <f aca="false">P24</f>
        <v>73.9336492890883</v>
      </c>
      <c r="U24" s="312" t="n">
        <f aca="false">Q24</f>
        <v>77.2908366533854</v>
      </c>
      <c r="V24" s="313" t="n">
        <f aca="false">J24</f>
        <v>60.5</v>
      </c>
      <c r="W24" s="314"/>
      <c r="X24" s="314"/>
      <c r="Y24" s="304"/>
      <c r="Z24" s="317"/>
      <c r="AA24" s="318"/>
    </row>
    <row r="25" customFormat="false" ht="12.75" hidden="false" customHeight="true" outlineLevel="0" collapsed="false">
      <c r="A25" s="120" t="s">
        <v>351</v>
      </c>
      <c r="B25" s="68" t="s">
        <v>154</v>
      </c>
      <c r="C25" s="28"/>
      <c r="D25" s="70" t="s">
        <v>99</v>
      </c>
      <c r="E25" s="71" t="s">
        <v>85</v>
      </c>
      <c r="F25" s="71" t="s">
        <v>85</v>
      </c>
      <c r="G25" s="62" t="s">
        <v>358</v>
      </c>
      <c r="H25" s="117" t="n">
        <v>35</v>
      </c>
      <c r="I25" s="117" t="n">
        <v>74.8</v>
      </c>
      <c r="J25" s="117" t="n">
        <v>63.2</v>
      </c>
      <c r="K25" s="306" t="str">
        <f aca="false">INDEX(所在地リスト表,MATCH(B25,地点番号リスト,1)+1,5)</f>
        <v>E140.54.26.530N38.7.32.620</v>
      </c>
      <c r="L25" s="307" t="n">
        <f aca="false">LEN(K25)</f>
        <v>26</v>
      </c>
      <c r="M25" s="307" t="n">
        <f aca="false">SEARCH("N",K25,1)</f>
        <v>15</v>
      </c>
      <c r="N25" s="308" t="n">
        <f aca="false">MID(K25,16,2)+MID(K25,19,2)/60+MID(K25,21,2)/3600</f>
        <v>38.1255555555556</v>
      </c>
      <c r="O25" s="309" t="n">
        <f aca="false">MID(K25,2,3)+MID(K25,6,2)/60+MID(K25,9,2)/3600</f>
        <v>140.907222222222</v>
      </c>
      <c r="P25" s="310" t="n">
        <f aca="false">(O25-左下経度)/(右上経度-左下経度)*100</f>
        <v>57.3459715639913</v>
      </c>
      <c r="Q25" s="310" t="n">
        <f aca="false">(N25-左下緯度)/(右上緯度-左下緯度)*100</f>
        <v>48.6055776892459</v>
      </c>
      <c r="R25" s="120"/>
      <c r="S25" s="311" t="str">
        <f aca="false">B25</f>
        <v>M-04</v>
      </c>
      <c r="T25" s="312" t="n">
        <f aca="false">P25</f>
        <v>57.3459715639913</v>
      </c>
      <c r="U25" s="312" t="n">
        <f aca="false">Q25</f>
        <v>48.6055776892459</v>
      </c>
      <c r="V25" s="313" t="n">
        <f aca="false">J25</f>
        <v>63.2</v>
      </c>
      <c r="W25" s="314"/>
      <c r="X25" s="314"/>
      <c r="Y25" s="304"/>
      <c r="Z25" s="317"/>
      <c r="AA25" s="318"/>
    </row>
    <row r="26" customFormat="false" ht="12.75" hidden="false" customHeight="true" outlineLevel="0" collapsed="false">
      <c r="A26" s="120" t="s">
        <v>351</v>
      </c>
      <c r="B26" s="68" t="s">
        <v>157</v>
      </c>
      <c r="C26" s="28"/>
      <c r="D26" s="75" t="s">
        <v>158</v>
      </c>
      <c r="E26" s="62" t="s">
        <v>71</v>
      </c>
      <c r="F26" s="63" t="s">
        <v>73</v>
      </c>
      <c r="G26" s="62" t="s">
        <v>358</v>
      </c>
      <c r="H26" s="117" t="n">
        <v>48.6</v>
      </c>
      <c r="I26" s="117" t="n">
        <v>75.9</v>
      </c>
      <c r="J26" s="117" t="n">
        <v>65.7</v>
      </c>
      <c r="K26" s="306" t="str">
        <f aca="false">INDEX(所在地リスト表,MATCH(B26,地点番号リスト,1)+1,5)</f>
        <v>E140.56.6.870N38.7.44.360</v>
      </c>
      <c r="L26" s="307" t="n">
        <f aca="false">LEN(K26)</f>
        <v>25</v>
      </c>
      <c r="M26" s="307" t="n">
        <f aca="false">SEARCH("N",K26,1)</f>
        <v>14</v>
      </c>
      <c r="N26" s="316" t="n">
        <f aca="false">MID(K26,15,2)+MID(K26,18,2)/60+MID(K26,20,2)/3600</f>
        <v>38.1288888888889</v>
      </c>
      <c r="O26" s="309" t="n">
        <f aca="false">MID(K26,2,3)+MID(K26,6,2)/60+MID(K26,9,2)/3600</f>
        <v>140.935</v>
      </c>
      <c r="P26" s="310" t="n">
        <f aca="false">(O26-左下経度)/(右上経度-左下経度)*100</f>
        <v>81.0426540284433</v>
      </c>
      <c r="Q26" s="310" t="n">
        <f aca="false">(N26-左下緯度)/(右上緯度-左下緯度)*100</f>
        <v>53.3864541832658</v>
      </c>
      <c r="R26" s="120"/>
      <c r="S26" s="311" t="str">
        <f aca="false">B26</f>
        <v>M-05</v>
      </c>
      <c r="T26" s="312" t="n">
        <f aca="false">P26</f>
        <v>81.0426540284433</v>
      </c>
      <c r="U26" s="312" t="n">
        <f aca="false">Q26</f>
        <v>53.3864541832658</v>
      </c>
      <c r="V26" s="313" t="n">
        <f aca="false">J26</f>
        <v>65.7</v>
      </c>
      <c r="W26" s="314"/>
      <c r="X26" s="314"/>
      <c r="Y26" s="304"/>
      <c r="Z26" s="317"/>
      <c r="AA26" s="318"/>
    </row>
    <row r="27" customFormat="false" ht="12.75" hidden="false" customHeight="true" outlineLevel="0" collapsed="false">
      <c r="A27" s="315" t="s">
        <v>351</v>
      </c>
      <c r="B27" s="179" t="s">
        <v>160</v>
      </c>
      <c r="C27" s="28"/>
      <c r="D27" s="180" t="s">
        <v>161</v>
      </c>
      <c r="E27" s="181" t="s">
        <v>85</v>
      </c>
      <c r="F27" s="181" t="s">
        <v>85</v>
      </c>
      <c r="G27" s="188" t="s">
        <v>358</v>
      </c>
      <c r="H27" s="185" t="n">
        <v>4.15</v>
      </c>
      <c r="I27" s="185" t="n">
        <v>71.6</v>
      </c>
      <c r="J27" s="185" t="n">
        <v>51.911841639776</v>
      </c>
      <c r="K27" s="306" t="str">
        <f aca="false">INDEX(所在地リスト表,MATCH(B27,地点番号リスト,1)+1,5)</f>
        <v>E140.52.42.740N38.9.7.250</v>
      </c>
      <c r="L27" s="307" t="n">
        <f aca="false">LEN(K27)</f>
        <v>25</v>
      </c>
      <c r="M27" s="307" t="n">
        <f aca="false">SEARCH("N",K27,1)</f>
        <v>15</v>
      </c>
      <c r="N27" s="308" t="n">
        <f aca="false">MID(K27,16,2)+MID(K27,19,2)/60+MID(K27,21,2)/3600</f>
        <v>38.1519444444444</v>
      </c>
      <c r="O27" s="309" t="n">
        <f aca="false">MID(K27,2,3)+MID(K27,6,2)/60+MID(K27,9,2)/3600</f>
        <v>140.878333333333</v>
      </c>
      <c r="P27" s="310" t="n">
        <f aca="false">(O27-左下経度)/(右上経度-左下経度)*100</f>
        <v>32.7014218009457</v>
      </c>
      <c r="Q27" s="310" t="n">
        <f aca="false">(N27-左下緯度)/(右上緯度-左下緯度)*100</f>
        <v>86.454183266937</v>
      </c>
      <c r="R27" s="120"/>
      <c r="S27" s="311" t="str">
        <f aca="false">B27</f>
        <v>M-06</v>
      </c>
      <c r="T27" s="312" t="n">
        <f aca="false">P27</f>
        <v>32.7014218009457</v>
      </c>
      <c r="U27" s="312" t="n">
        <f aca="false">Q27</f>
        <v>86.454183266937</v>
      </c>
      <c r="V27" s="313" t="n">
        <f aca="false">J27</f>
        <v>51.911841639776</v>
      </c>
      <c r="W27" s="314"/>
      <c r="X27" s="314"/>
      <c r="Y27" s="304"/>
      <c r="Z27" s="317"/>
      <c r="AA27" s="318"/>
    </row>
    <row r="28" customFormat="false" ht="12.75" hidden="false" customHeight="true" outlineLevel="0" collapsed="false">
      <c r="A28" s="315" t="s">
        <v>351</v>
      </c>
      <c r="B28" s="179" t="s">
        <v>163</v>
      </c>
      <c r="C28" s="28"/>
      <c r="D28" s="180" t="s">
        <v>164</v>
      </c>
      <c r="E28" s="181" t="s">
        <v>85</v>
      </c>
      <c r="F28" s="181" t="s">
        <v>85</v>
      </c>
      <c r="G28" s="188" t="s">
        <v>358</v>
      </c>
      <c r="H28" s="185" t="n">
        <v>6.4</v>
      </c>
      <c r="I28" s="185" t="n">
        <v>73.55</v>
      </c>
      <c r="J28" s="185" t="n">
        <v>54.6561769679935</v>
      </c>
      <c r="K28" s="306" t="str">
        <f aca="false">INDEX(所在地リスト表,MATCH(B28,地点番号リスト,1)+1,5)</f>
        <v>E140.52.0.800N38.6.42.780</v>
      </c>
      <c r="L28" s="307" t="n">
        <f aca="false">LEN(K28)</f>
        <v>25</v>
      </c>
      <c r="M28" s="307" t="n">
        <f aca="false">SEARCH("N",K28,1)</f>
        <v>14</v>
      </c>
      <c r="N28" s="316" t="n">
        <f aca="false">MID(K28,15,2)+MID(K28,18,2)/60+MID(K28,20,2)/3600</f>
        <v>38.1116666666667</v>
      </c>
      <c r="O28" s="309" t="n">
        <f aca="false">MID(K28,2,3)+MID(K28,6,2)/60+MID(K28,9,2)/3600</f>
        <v>140.866666666667</v>
      </c>
      <c r="P28" s="310" t="n">
        <f aca="false">(O28-左下経度)/(右上経度-左下経度)*100</f>
        <v>22.7488151658826</v>
      </c>
      <c r="Q28" s="310" t="n">
        <f aca="false">(N28-左下緯度)/(右上緯度-左下緯度)*100</f>
        <v>28.6852589641395</v>
      </c>
      <c r="R28" s="120"/>
      <c r="S28" s="311" t="str">
        <f aca="false">B28</f>
        <v>M-07</v>
      </c>
      <c r="T28" s="312" t="n">
        <f aca="false">P28</f>
        <v>22.7488151658826</v>
      </c>
      <c r="U28" s="312" t="n">
        <f aca="false">Q28</f>
        <v>28.6852589641395</v>
      </c>
      <c r="V28" s="313" t="n">
        <f aca="false">J28</f>
        <v>54.6561769679935</v>
      </c>
      <c r="W28" s="314"/>
      <c r="X28" s="314"/>
      <c r="Y28" s="304"/>
      <c r="Z28" s="317"/>
      <c r="AA28" s="318"/>
    </row>
    <row r="29" customFormat="false" ht="12.75" hidden="false" customHeight="true" outlineLevel="0" collapsed="false">
      <c r="A29" s="120" t="s">
        <v>351</v>
      </c>
      <c r="B29" s="68" t="s">
        <v>166</v>
      </c>
      <c r="C29" s="28"/>
      <c r="D29" s="70" t="s">
        <v>167</v>
      </c>
      <c r="E29" s="62" t="s">
        <v>71</v>
      </c>
      <c r="F29" s="63" t="s">
        <v>73</v>
      </c>
      <c r="G29" s="62" t="s">
        <v>340</v>
      </c>
      <c r="H29" s="117" t="n">
        <v>28.4</v>
      </c>
      <c r="I29" s="117" t="n">
        <v>77.3</v>
      </c>
      <c r="J29" s="117" t="n">
        <v>64.8</v>
      </c>
      <c r="K29" s="306" t="str">
        <f aca="false">INDEX(所在地リスト表,MATCH(B29,地点番号リスト,1)+1,5)</f>
        <v>E140.56.25.830N38.8.2.600</v>
      </c>
      <c r="L29" s="307" t="n">
        <f aca="false">LEN(K29)</f>
        <v>25</v>
      </c>
      <c r="M29" s="307" t="n">
        <f aca="false">SEARCH("N",K29,1)</f>
        <v>15</v>
      </c>
      <c r="N29" s="308" t="n">
        <f aca="false">MID(K29,16,2)+MID(K29,19,2)/60+MID(K29,21,2)/3600</f>
        <v>38.1338888888889</v>
      </c>
      <c r="O29" s="309" t="n">
        <f aca="false">MID(K29,2,3)+MID(K29,6,2)/60+MID(K29,9,2)/3600</f>
        <v>140.940277777778</v>
      </c>
      <c r="P29" s="310" t="n">
        <f aca="false">(O29-左下経度)/(右上経度-左下経度)*100</f>
        <v>85.5450236967022</v>
      </c>
      <c r="Q29" s="310" t="n">
        <f aca="false">(N29-左下緯度)/(右上緯度-左下緯度)*100</f>
        <v>60.5577689243057</v>
      </c>
      <c r="R29" s="120"/>
      <c r="S29" s="311" t="str">
        <f aca="false">B29</f>
        <v>MS-1</v>
      </c>
      <c r="T29" s="312" t="n">
        <f aca="false">P29</f>
        <v>85.5450236967022</v>
      </c>
      <c r="U29" s="312" t="n">
        <f aca="false">Q29</f>
        <v>60.5577689243057</v>
      </c>
      <c r="V29" s="313" t="n">
        <f aca="false">J29</f>
        <v>64.8</v>
      </c>
      <c r="W29" s="314"/>
      <c r="X29" s="314"/>
      <c r="Y29" s="304"/>
      <c r="Z29" s="317"/>
      <c r="AA29" s="318"/>
    </row>
    <row r="30" customFormat="false" ht="12.75" hidden="false" customHeight="true" outlineLevel="0" collapsed="false">
      <c r="A30" s="120" t="s">
        <v>351</v>
      </c>
      <c r="B30" s="80" t="s">
        <v>17</v>
      </c>
      <c r="C30" s="28"/>
      <c r="D30" s="75" t="s">
        <v>170</v>
      </c>
      <c r="E30" s="71" t="s">
        <v>85</v>
      </c>
      <c r="F30" s="71" t="s">
        <v>85</v>
      </c>
      <c r="G30" s="62" t="s">
        <v>340</v>
      </c>
      <c r="H30" s="117" t="n">
        <v>52.8</v>
      </c>
      <c r="I30" s="117" t="n">
        <v>80.5</v>
      </c>
      <c r="J30" s="117" t="n">
        <v>70.8</v>
      </c>
      <c r="K30" s="306" t="str">
        <f aca="false">INDEX(所在地リスト表,MATCH(B30,地点番号リスト,1)+1,5)</f>
        <v>E140.53.11.560N38.7.43.630</v>
      </c>
      <c r="L30" s="307" t="n">
        <f aca="false">LEN(K30)</f>
        <v>26</v>
      </c>
      <c r="M30" s="307" t="n">
        <f aca="false">SEARCH("N",K30,1)</f>
        <v>15</v>
      </c>
      <c r="N30" s="308" t="n">
        <f aca="false">MID(K30,16,2)+MID(K30,19,2)/60+MID(K30,21,2)/3600</f>
        <v>38.1286111111111</v>
      </c>
      <c r="O30" s="309" t="n">
        <f aca="false">MID(K30,2,3)+MID(K30,6,2)/60+MID(K30,9,2)/3600</f>
        <v>140.886388888889</v>
      </c>
      <c r="P30" s="310" t="n">
        <f aca="false">(O30-左下経度)/(右上経度-左下経度)*100</f>
        <v>39.5734597156402</v>
      </c>
      <c r="Q30" s="310" t="n">
        <f aca="false">(N30-左下緯度)/(右上緯度-左下緯度)*100</f>
        <v>52.9880478087675</v>
      </c>
      <c r="R30" s="120"/>
      <c r="S30" s="311" t="str">
        <f aca="false">B30</f>
        <v>MS-2</v>
      </c>
      <c r="T30" s="312" t="n">
        <f aca="false">P30</f>
        <v>39.5734597156402</v>
      </c>
      <c r="U30" s="312" t="n">
        <f aca="false">Q30</f>
        <v>52.9880478087675</v>
      </c>
      <c r="V30" s="313" t="n">
        <f aca="false">J30</f>
        <v>70.8</v>
      </c>
      <c r="W30" s="314"/>
      <c r="X30" s="314"/>
      <c r="Y30" s="304"/>
      <c r="Z30" s="317"/>
      <c r="AA30" s="318"/>
    </row>
    <row r="31" customFormat="false" ht="12.75" hidden="false" customHeight="true" outlineLevel="0" collapsed="false">
      <c r="A31" s="120" t="s">
        <v>351</v>
      </c>
      <c r="B31" s="80" t="s">
        <v>19</v>
      </c>
      <c r="C31" s="28"/>
      <c r="D31" s="75" t="s">
        <v>172</v>
      </c>
      <c r="E31" s="71" t="s">
        <v>85</v>
      </c>
      <c r="F31" s="71" t="s">
        <v>85</v>
      </c>
      <c r="G31" s="62" t="s">
        <v>340</v>
      </c>
      <c r="H31" s="117" t="n">
        <v>45.6</v>
      </c>
      <c r="I31" s="117" t="n">
        <v>73</v>
      </c>
      <c r="J31" s="117" t="n">
        <v>62.6</v>
      </c>
      <c r="K31" s="306" t="str">
        <f aca="false">INDEX(所在地リスト表,MATCH(B31,地点番号リスト,1)+1,5)</f>
        <v>E140.52.35.420N38.7.56.490</v>
      </c>
      <c r="L31" s="307" t="n">
        <f aca="false">LEN(K31)</f>
        <v>26</v>
      </c>
      <c r="M31" s="307" t="n">
        <f aca="false">SEARCH("N",K31,1)</f>
        <v>15</v>
      </c>
      <c r="N31" s="308" t="n">
        <f aca="false">MID(K31,16,2)+MID(K31,19,2)/60+MID(K31,21,2)/3600</f>
        <v>38.1322222222222</v>
      </c>
      <c r="O31" s="309" t="n">
        <f aca="false">MID(K31,2,3)+MID(K31,6,2)/60+MID(K31,9,2)/3600</f>
        <v>140.876388888889</v>
      </c>
      <c r="P31" s="310" t="n">
        <f aca="false">(O31-左下経度)/(右上経度-左下経度)*100</f>
        <v>31.0426540284433</v>
      </c>
      <c r="Q31" s="310" t="n">
        <f aca="false">(N31-左下緯度)/(右上緯度-左下緯度)*100</f>
        <v>58.1673306772958</v>
      </c>
      <c r="R31" s="120"/>
      <c r="S31" s="311" t="str">
        <f aca="false">B31</f>
        <v>MS-3</v>
      </c>
      <c r="T31" s="312" t="n">
        <f aca="false">P31</f>
        <v>31.0426540284433</v>
      </c>
      <c r="U31" s="312" t="n">
        <f aca="false">Q31</f>
        <v>58.1673306772958</v>
      </c>
      <c r="V31" s="313" t="n">
        <f aca="false">J31</f>
        <v>62.6</v>
      </c>
      <c r="W31" s="314"/>
      <c r="X31" s="314"/>
      <c r="Y31" s="304"/>
      <c r="Z31" s="317"/>
      <c r="AA31" s="318"/>
    </row>
    <row r="32" customFormat="false" ht="12.75" hidden="false" customHeight="true" outlineLevel="0" collapsed="false">
      <c r="A32" s="315" t="s">
        <v>351</v>
      </c>
      <c r="B32" s="179" t="s">
        <v>174</v>
      </c>
      <c r="C32" s="28"/>
      <c r="D32" s="180" t="s">
        <v>175</v>
      </c>
      <c r="E32" s="181" t="s">
        <v>71</v>
      </c>
      <c r="F32" s="181" t="s">
        <v>85</v>
      </c>
      <c r="G32" s="188" t="s">
        <v>358</v>
      </c>
      <c r="H32" s="185" t="n">
        <v>31.95</v>
      </c>
      <c r="I32" s="185" t="n">
        <v>70.45</v>
      </c>
      <c r="J32" s="185" t="n">
        <v>58.4502878167785</v>
      </c>
      <c r="K32" s="306" t="str">
        <f aca="false">INDEX(所在地リスト表,MATCH(B32,地点番号リスト,1)+1,5)</f>
        <v>E140.55.14.240N38.8.45.070</v>
      </c>
      <c r="L32" s="307" t="n">
        <f aca="false">LEN(K32)</f>
        <v>26</v>
      </c>
      <c r="M32" s="307" t="n">
        <f aca="false">SEARCH("N",K32,1)</f>
        <v>15</v>
      </c>
      <c r="N32" s="308" t="n">
        <f aca="false">MID(K32,16,2)+MID(K32,19,2)/60+MID(K32,21,2)/3600</f>
        <v>38.1458333333333</v>
      </c>
      <c r="O32" s="309" t="n">
        <f aca="false">MID(K32,2,3)+MID(K32,6,2)/60+MID(K32,9,2)/3600</f>
        <v>140.920555555556</v>
      </c>
      <c r="P32" s="310" t="n">
        <f aca="false">(O32-左下経度)/(右上経度-左下経度)*100</f>
        <v>68.7203791469205</v>
      </c>
      <c r="Q32" s="310" t="n">
        <f aca="false">(N32-左下緯度)/(右上緯度-左下緯度)*100</f>
        <v>77.6892430278938</v>
      </c>
      <c r="R32" s="120"/>
      <c r="S32" s="311" t="str">
        <f aca="false">B32</f>
        <v>N-01</v>
      </c>
      <c r="T32" s="312" t="n">
        <f aca="false">P32</f>
        <v>68.7203791469205</v>
      </c>
      <c r="U32" s="312" t="n">
        <f aca="false">Q32</f>
        <v>77.6892430278938</v>
      </c>
      <c r="V32" s="313" t="n">
        <f aca="false">J32</f>
        <v>58.4502878167785</v>
      </c>
      <c r="W32" s="314"/>
      <c r="X32" s="314"/>
      <c r="Y32" s="304"/>
      <c r="Z32" s="317"/>
      <c r="AA32" s="318"/>
    </row>
    <row r="33" customFormat="false" ht="12.75" hidden="false" customHeight="true" outlineLevel="0" collapsed="false">
      <c r="A33" s="120" t="s">
        <v>351</v>
      </c>
      <c r="B33" s="68" t="s">
        <v>177</v>
      </c>
      <c r="C33" s="28"/>
      <c r="D33" s="59" t="s">
        <v>178</v>
      </c>
      <c r="E33" s="62" t="s">
        <v>71</v>
      </c>
      <c r="F33" s="71" t="s">
        <v>85</v>
      </c>
      <c r="G33" s="63" t="s">
        <v>340</v>
      </c>
      <c r="H33" s="117" t="n">
        <v>51.9</v>
      </c>
      <c r="I33" s="117" t="n">
        <v>75</v>
      </c>
      <c r="J33" s="117" t="n">
        <v>65.2</v>
      </c>
      <c r="K33" s="306" t="str">
        <f aca="false">INDEX(所在地リスト表,MATCH(B33,地点番号リスト,1)+1,5)</f>
        <v>E140.54.49.330N38.8.42.060</v>
      </c>
      <c r="L33" s="307" t="n">
        <f aca="false">LEN(K33)</f>
        <v>26</v>
      </c>
      <c r="M33" s="307" t="n">
        <f aca="false">SEARCH("N",K33,1)</f>
        <v>15</v>
      </c>
      <c r="N33" s="308" t="n">
        <f aca="false">MID(K33,16,2)+MID(K33,19,2)/60+MID(K33,21,2)/3600</f>
        <v>38.145</v>
      </c>
      <c r="O33" s="309" t="n">
        <f aca="false">MID(K33,2,3)+MID(K33,6,2)/60+MID(K33,9,2)/3600</f>
        <v>140.913611111111</v>
      </c>
      <c r="P33" s="310" t="n">
        <f aca="false">(O33-左下経度)/(右上経度-左下経度)*100</f>
        <v>62.7962085308196</v>
      </c>
      <c r="Q33" s="310" t="n">
        <f aca="false">(N33-左下緯度)/(右上緯度-左下緯度)*100</f>
        <v>76.4940239043787</v>
      </c>
      <c r="R33" s="120"/>
      <c r="S33" s="311" t="str">
        <f aca="false">B33</f>
        <v>N-02</v>
      </c>
      <c r="T33" s="312" t="n">
        <f aca="false">P33</f>
        <v>62.7962085308196</v>
      </c>
      <c r="U33" s="312" t="n">
        <f aca="false">Q33</f>
        <v>76.4940239043787</v>
      </c>
      <c r="V33" s="313" t="n">
        <f aca="false">J33</f>
        <v>65.2</v>
      </c>
      <c r="W33" s="314"/>
      <c r="X33" s="314"/>
      <c r="Y33" s="304"/>
      <c r="Z33" s="317"/>
      <c r="AA33" s="318"/>
    </row>
    <row r="34" customFormat="false" ht="12.75" hidden="false" customHeight="true" outlineLevel="0" collapsed="false">
      <c r="A34" s="120" t="s">
        <v>351</v>
      </c>
      <c r="B34" s="68" t="s">
        <v>21</v>
      </c>
      <c r="C34" s="28"/>
      <c r="D34" s="74" t="s">
        <v>185</v>
      </c>
      <c r="E34" s="71" t="s">
        <v>85</v>
      </c>
      <c r="F34" s="71" t="s">
        <v>85</v>
      </c>
      <c r="G34" s="62" t="s">
        <v>340</v>
      </c>
      <c r="H34" s="117" t="n">
        <v>24.2</v>
      </c>
      <c r="I34" s="117" t="n">
        <v>71.1</v>
      </c>
      <c r="J34" s="117" t="n">
        <v>58</v>
      </c>
      <c r="K34" s="306" t="str">
        <f aca="false">INDEX(所在地リスト表,MATCH(B34,地点番号リスト,1)+1,5)</f>
        <v>E140.51.41.070N38.7.48.730</v>
      </c>
      <c r="L34" s="307" t="n">
        <f aca="false">LEN(K34)</f>
        <v>26</v>
      </c>
      <c r="M34" s="307" t="n">
        <f aca="false">SEARCH("N",K34,1)</f>
        <v>15</v>
      </c>
      <c r="N34" s="308" t="n">
        <f aca="false">MID(K34,16,2)+MID(K34,19,2)/60+MID(K34,21,2)/3600</f>
        <v>38.13</v>
      </c>
      <c r="O34" s="309" t="n">
        <f aca="false">MID(K34,2,3)+MID(K34,6,2)/60+MID(K34,9,2)/3600</f>
        <v>140.861388888889</v>
      </c>
      <c r="P34" s="310" t="n">
        <f aca="false">(O34-左下経度)/(右上経度-左下経度)*100</f>
        <v>18.2464454976237</v>
      </c>
      <c r="Q34" s="310" t="n">
        <f aca="false">(N34-左下緯度)/(右上緯度-左下緯度)*100</f>
        <v>54.9800796812792</v>
      </c>
      <c r="R34" s="120"/>
      <c r="S34" s="311" t="str">
        <f aca="false">B34</f>
        <v>N-05</v>
      </c>
      <c r="T34" s="312" t="n">
        <f aca="false">P34</f>
        <v>18.2464454976237</v>
      </c>
      <c r="U34" s="312" t="n">
        <f aca="false">Q34</f>
        <v>54.9800796812792</v>
      </c>
      <c r="V34" s="313" t="n">
        <f aca="false">J34</f>
        <v>58</v>
      </c>
      <c r="W34" s="314"/>
      <c r="X34" s="314"/>
      <c r="Y34" s="304"/>
      <c r="Z34" s="317"/>
      <c r="AA34" s="318"/>
    </row>
    <row r="35" customFormat="false" ht="12.75" hidden="false" customHeight="true" outlineLevel="0" collapsed="false">
      <c r="A35" s="120" t="s">
        <v>351</v>
      </c>
      <c r="B35" s="80" t="s">
        <v>219</v>
      </c>
      <c r="C35" s="28"/>
      <c r="D35" s="70" t="s">
        <v>233</v>
      </c>
      <c r="E35" s="62" t="s">
        <v>71</v>
      </c>
      <c r="F35" s="63" t="s">
        <v>73</v>
      </c>
      <c r="G35" s="62" t="s">
        <v>340</v>
      </c>
      <c r="H35" s="117" t="n">
        <v>43.6</v>
      </c>
      <c r="I35" s="117" t="n">
        <v>78.6</v>
      </c>
      <c r="J35" s="117" t="n">
        <v>67.9</v>
      </c>
      <c r="K35" s="306" t="str">
        <f aca="false">INDEX(所在地リスト表,MATCH(B35,地点番号リスト,1)+1,5)</f>
        <v>E140.56.27.250N38.8.2.250</v>
      </c>
      <c r="L35" s="307" t="n">
        <f aca="false">LEN(K35)</f>
        <v>25</v>
      </c>
      <c r="M35" s="307" t="n">
        <f aca="false">SEARCH("N",K35,1)</f>
        <v>15</v>
      </c>
      <c r="N35" s="308" t="n">
        <f aca="false">MID(K35,16,2)+MID(K35,19,2)/60+MID(K35,21,2)/3600</f>
        <v>38.1338888888889</v>
      </c>
      <c r="O35" s="309" t="n">
        <f aca="false">MID(K35,2,3)+MID(K35,6,2)/60+MID(K35,9,2)/3600</f>
        <v>140.940833333333</v>
      </c>
      <c r="P35" s="310" t="n">
        <f aca="false">(O35-左下経度)/(右上経度-左下経度)*100</f>
        <v>86.0189573459748</v>
      </c>
      <c r="Q35" s="310" t="n">
        <f aca="false">(N35-左下緯度)/(右上緯度-左下緯度)*100</f>
        <v>60.5577689243057</v>
      </c>
      <c r="R35" s="120"/>
      <c r="S35" s="311" t="str">
        <f aca="false">B35</f>
        <v>N-17</v>
      </c>
      <c r="T35" s="312" t="n">
        <f aca="false">P35</f>
        <v>86.0189573459748</v>
      </c>
      <c r="U35" s="312" t="n">
        <f aca="false">Q35</f>
        <v>60.5577689243057</v>
      </c>
      <c r="V35" s="313" t="n">
        <f aca="false">J35</f>
        <v>67.9</v>
      </c>
      <c r="W35" s="314"/>
      <c r="X35" s="314"/>
      <c r="Y35" s="304"/>
      <c r="Z35" s="317"/>
      <c r="AA35" s="318"/>
    </row>
    <row r="36" customFormat="false" ht="12.75" hidden="false" customHeight="true" outlineLevel="0" collapsed="false">
      <c r="A36" s="120" t="s">
        <v>351</v>
      </c>
      <c r="B36" s="80" t="s">
        <v>23</v>
      </c>
      <c r="C36" s="81"/>
      <c r="D36" s="59" t="s">
        <v>208</v>
      </c>
      <c r="E36" s="78" t="s">
        <v>85</v>
      </c>
      <c r="F36" s="79" t="s">
        <v>85</v>
      </c>
      <c r="G36" s="129" t="s">
        <v>340</v>
      </c>
      <c r="H36" s="117" t="n">
        <v>41.6</v>
      </c>
      <c r="I36" s="117" t="n">
        <v>78.1</v>
      </c>
      <c r="J36" s="117" t="n">
        <v>67.3</v>
      </c>
      <c r="K36" s="306" t="str">
        <f aca="false">INDEX(所在地リスト表,MATCH(B36,地点番号リスト,1)+1,5)</f>
        <v>E140.53.7.240N38.7.9.040</v>
      </c>
      <c r="L36" s="307" t="n">
        <f aca="false">LEN(K36)</f>
        <v>24</v>
      </c>
      <c r="M36" s="307" t="n">
        <f aca="false">SEARCH("N",K36,1)</f>
        <v>14</v>
      </c>
      <c r="N36" s="316" t="n">
        <f aca="false">MID(K36,15,2)+MID(K36,18,2)/60+MID(K36,20,2)/3600</f>
        <v>38.1191666666667</v>
      </c>
      <c r="O36" s="309" t="n">
        <f aca="false">MID(K36,2,3)+MID(K36,6,2)/60+MID(K36,9,2)/3600</f>
        <v>140.885277777778</v>
      </c>
      <c r="P36" s="310" t="n">
        <f aca="false">(O36-左下経度)/(右上経度-左下経度)*100</f>
        <v>38.6255924170466</v>
      </c>
      <c r="Q36" s="310" t="n">
        <f aca="false">(N36-左下緯度)/(右上緯度-左下緯度)*100</f>
        <v>39.4422310756943</v>
      </c>
      <c r="R36" s="120"/>
      <c r="S36" s="311" t="str">
        <f aca="false">B36</f>
        <v>N-13</v>
      </c>
      <c r="T36" s="312" t="n">
        <f aca="false">P36</f>
        <v>38.6255924170466</v>
      </c>
      <c r="U36" s="312" t="n">
        <f aca="false">Q36</f>
        <v>39.4422310756943</v>
      </c>
      <c r="V36" s="313" t="n">
        <f aca="false">J36</f>
        <v>67.3</v>
      </c>
      <c r="W36" s="314"/>
      <c r="X36" s="314"/>
      <c r="Y36" s="304"/>
      <c r="Z36" s="317"/>
      <c r="AA36" s="318"/>
    </row>
    <row r="37" customFormat="false" ht="12.75" hidden="false" customHeight="true" outlineLevel="0" collapsed="false">
      <c r="A37" s="120" t="s">
        <v>351</v>
      </c>
      <c r="B37" s="80" t="s">
        <v>25</v>
      </c>
      <c r="C37" s="28"/>
      <c r="D37" s="59" t="s">
        <v>211</v>
      </c>
      <c r="E37" s="71" t="s">
        <v>85</v>
      </c>
      <c r="F37" s="71" t="s">
        <v>85</v>
      </c>
      <c r="G37" s="62" t="s">
        <v>340</v>
      </c>
      <c r="H37" s="117" t="n">
        <v>21</v>
      </c>
      <c r="I37" s="117" t="n">
        <v>70.8</v>
      </c>
      <c r="J37" s="117" t="n">
        <v>56.9</v>
      </c>
      <c r="K37" s="306" t="str">
        <f aca="false">INDEX(所在地リスト表,MATCH(B37,地点番号リスト,1)+1,5)</f>
        <v>E140.52.42.270N38.9.10.170</v>
      </c>
      <c r="L37" s="307" t="n">
        <f aca="false">LEN(K37)</f>
        <v>26</v>
      </c>
      <c r="M37" s="307" t="n">
        <f aca="false">SEARCH("N",K37,1)</f>
        <v>15</v>
      </c>
      <c r="N37" s="308" t="n">
        <f aca="false">MID(K37,16,2)+MID(K37,19,2)/60+MID(K37,21,2)/3600</f>
        <v>38.1527777777778</v>
      </c>
      <c r="O37" s="309" t="n">
        <f aca="false">MID(K37,2,3)+MID(K37,6,2)/60+MID(K37,9,2)/3600</f>
        <v>140.878333333333</v>
      </c>
      <c r="P37" s="310" t="n">
        <f aca="false">(O37-左下経度)/(右上経度-左下経度)*100</f>
        <v>32.7014218009457</v>
      </c>
      <c r="Q37" s="310" t="n">
        <f aca="false">(N37-左下緯度)/(右上緯度-左下緯度)*100</f>
        <v>87.649402390442</v>
      </c>
      <c r="R37" s="120"/>
      <c r="S37" s="311" t="str">
        <f aca="false">B37</f>
        <v>N-14</v>
      </c>
      <c r="T37" s="312" t="n">
        <f aca="false">P37</f>
        <v>32.7014218009457</v>
      </c>
      <c r="U37" s="312" t="n">
        <f aca="false">Q37</f>
        <v>87.649402390442</v>
      </c>
      <c r="V37" s="313" t="n">
        <f aca="false">J37</f>
        <v>56.9</v>
      </c>
      <c r="W37" s="314"/>
      <c r="X37" s="314"/>
      <c r="Y37" s="304"/>
      <c r="Z37" s="317"/>
      <c r="AA37" s="318"/>
    </row>
    <row r="38" customFormat="false" ht="12.75" hidden="false" customHeight="true" outlineLevel="0" collapsed="false">
      <c r="A38" s="120" t="s">
        <v>351</v>
      </c>
      <c r="B38" s="80" t="s">
        <v>27</v>
      </c>
      <c r="C38" s="28"/>
      <c r="D38" s="70" t="s">
        <v>214</v>
      </c>
      <c r="E38" s="71" t="s">
        <v>85</v>
      </c>
      <c r="F38" s="71" t="s">
        <v>85</v>
      </c>
      <c r="G38" s="62" t="s">
        <v>340</v>
      </c>
      <c r="H38" s="117" t="n">
        <v>33</v>
      </c>
      <c r="I38" s="117" t="n">
        <v>69.9</v>
      </c>
      <c r="J38" s="117" t="n">
        <v>58.1</v>
      </c>
      <c r="K38" s="306" t="str">
        <f aca="false">INDEX(所在地リスト表,MATCH(B38,地点番号リスト,1)+1,5)</f>
        <v>E140.53.1.850N38.8.40.910</v>
      </c>
      <c r="L38" s="307" t="n">
        <f aca="false">LEN(K38)</f>
        <v>25</v>
      </c>
      <c r="M38" s="307" t="n">
        <f aca="false">SEARCH("N",K38,1)</f>
        <v>14</v>
      </c>
      <c r="N38" s="316" t="n">
        <f aca="false">MID(K38,15,2)+MID(K38,18,2)/60+MID(K38,20,2)/3600</f>
        <v>38.1444444444444</v>
      </c>
      <c r="O38" s="309" t="n">
        <f aca="false">MID(K38,2,3)+MID(K38,6,2)/60+MID(K38,9,2)/3600</f>
        <v>140.883611111111</v>
      </c>
      <c r="P38" s="310" t="n">
        <f aca="false">(O38-左下経度)/(右上経度-左下経度)*100</f>
        <v>37.2037914691804</v>
      </c>
      <c r="Q38" s="310" t="n">
        <f aca="false">(N38-左下緯度)/(右上緯度-左下緯度)*100</f>
        <v>75.6972111553821</v>
      </c>
      <c r="R38" s="120"/>
      <c r="S38" s="311" t="str">
        <f aca="false">B38</f>
        <v>N-15</v>
      </c>
      <c r="T38" s="312" t="n">
        <f aca="false">P38</f>
        <v>37.2037914691804</v>
      </c>
      <c r="U38" s="312" t="n">
        <f aca="false">Q38</f>
        <v>75.6972111553821</v>
      </c>
      <c r="V38" s="313" t="n">
        <f aca="false">J38</f>
        <v>58.1</v>
      </c>
      <c r="W38" s="314"/>
      <c r="X38" s="314"/>
      <c r="Y38" s="304"/>
      <c r="Z38" s="317"/>
      <c r="AA38" s="318"/>
    </row>
    <row r="39" customFormat="false" ht="12.75" hidden="false" customHeight="true" outlineLevel="0" collapsed="false">
      <c r="A39" s="315" t="s">
        <v>351</v>
      </c>
      <c r="B39" s="179" t="s">
        <v>216</v>
      </c>
      <c r="C39" s="28"/>
      <c r="D39" s="180" t="s">
        <v>217</v>
      </c>
      <c r="E39" s="181" t="s">
        <v>71</v>
      </c>
      <c r="F39" s="181" t="s">
        <v>73</v>
      </c>
      <c r="G39" s="188" t="s">
        <v>358</v>
      </c>
      <c r="H39" s="185" t="n">
        <v>104.2</v>
      </c>
      <c r="I39" s="185" t="n">
        <v>75.85</v>
      </c>
      <c r="J39" s="185" t="n">
        <v>69.254048667725</v>
      </c>
      <c r="K39" s="306" t="str">
        <f aca="false">INDEX(所在地リスト表,MATCH(B39,地点番号リスト,1)+1,5)</f>
        <v>E140.55.11.610N38.8.34.570</v>
      </c>
      <c r="L39" s="307" t="n">
        <f aca="false">LEN(K39)</f>
        <v>26</v>
      </c>
      <c r="M39" s="307" t="n">
        <f aca="false">SEARCH("N",K39,1)</f>
        <v>15</v>
      </c>
      <c r="N39" s="308" t="n">
        <f aca="false">MID(K39,16,2)+MID(K39,19,2)/60+MID(K39,21,2)/3600</f>
        <v>38.1427777777778</v>
      </c>
      <c r="O39" s="309" t="n">
        <f aca="false">MID(K39,2,3)+MID(K39,6,2)/60+MID(K39,9,2)/3600</f>
        <v>140.919722222222</v>
      </c>
      <c r="P39" s="310" t="n">
        <f aca="false">(O39-左下経度)/(右上経度-左下経度)*100</f>
        <v>68.0094786729874</v>
      </c>
      <c r="Q39" s="310" t="n">
        <f aca="false">(N39-左下緯度)/(右上緯度-左下緯度)*100</f>
        <v>73.3067729083722</v>
      </c>
      <c r="R39" s="120"/>
      <c r="S39" s="311" t="str">
        <f aca="false">B39</f>
        <v>N-16</v>
      </c>
      <c r="T39" s="312" t="n">
        <f aca="false">P39</f>
        <v>68.0094786729874</v>
      </c>
      <c r="U39" s="312" t="n">
        <f aca="false">Q39</f>
        <v>73.3067729083722</v>
      </c>
      <c r="V39" s="313" t="n">
        <f aca="false">J39</f>
        <v>69.254048667725</v>
      </c>
      <c r="W39" s="314"/>
      <c r="X39" s="314"/>
      <c r="Y39" s="304"/>
      <c r="Z39" s="317"/>
      <c r="AA39" s="318"/>
    </row>
    <row r="40" customFormat="false" ht="12.75" hidden="false" customHeight="true" outlineLevel="0" collapsed="false">
      <c r="A40" s="120"/>
      <c r="B40" s="80"/>
      <c r="C40" s="28"/>
      <c r="D40" s="285"/>
      <c r="E40" s="62"/>
      <c r="F40" s="63"/>
      <c r="G40" s="62"/>
      <c r="H40" s="117"/>
      <c r="I40" s="117"/>
      <c r="J40" s="117"/>
      <c r="K40" s="306"/>
      <c r="L40" s="307"/>
      <c r="M40" s="307"/>
      <c r="N40" s="308"/>
      <c r="O40" s="309"/>
      <c r="P40" s="319"/>
      <c r="Q40" s="319"/>
      <c r="R40" s="120"/>
      <c r="S40" s="311"/>
      <c r="T40" s="312"/>
      <c r="U40" s="312"/>
      <c r="V40" s="313"/>
      <c r="W40" s="314"/>
      <c r="X40" s="314"/>
      <c r="Y40" s="304"/>
      <c r="Z40" s="317"/>
      <c r="AA40" s="318"/>
    </row>
    <row r="41" customFormat="false" ht="12.75" hidden="false" customHeight="true" outlineLevel="0" collapsed="false">
      <c r="A41" s="120"/>
      <c r="B41" s="80"/>
      <c r="C41" s="28"/>
      <c r="D41" s="285"/>
      <c r="E41" s="62"/>
      <c r="F41" s="63"/>
      <c r="G41" s="62"/>
      <c r="H41" s="117"/>
      <c r="I41" s="117"/>
      <c r="J41" s="117"/>
      <c r="K41" s="306"/>
      <c r="L41" s="307"/>
      <c r="M41" s="307"/>
      <c r="N41" s="308"/>
      <c r="O41" s="309"/>
      <c r="P41" s="319"/>
      <c r="Q41" s="319"/>
      <c r="R41" s="120"/>
      <c r="S41" s="311"/>
      <c r="T41" s="312"/>
      <c r="U41" s="312"/>
      <c r="V41" s="313"/>
      <c r="W41" s="314"/>
      <c r="X41" s="314"/>
      <c r="Y41" s="304"/>
      <c r="Z41" s="317"/>
      <c r="AA41" s="318"/>
    </row>
    <row r="42" customFormat="false" ht="12.75" hidden="false" customHeight="true" outlineLevel="0" collapsed="false">
      <c r="A42" s="120"/>
      <c r="B42" s="80"/>
      <c r="C42" s="28"/>
      <c r="D42" s="285"/>
      <c r="E42" s="62"/>
      <c r="F42" s="63"/>
      <c r="G42" s="62"/>
      <c r="H42" s="117"/>
      <c r="I42" s="117"/>
      <c r="J42" s="117"/>
      <c r="K42" s="306"/>
      <c r="L42" s="307"/>
      <c r="M42" s="307"/>
      <c r="N42" s="308"/>
      <c r="O42" s="309"/>
      <c r="P42" s="319"/>
      <c r="Q42" s="319"/>
      <c r="R42" s="120"/>
      <c r="S42" s="311"/>
      <c r="T42" s="312"/>
      <c r="U42" s="312"/>
      <c r="V42" s="313"/>
      <c r="W42" s="314"/>
      <c r="X42" s="314"/>
      <c r="Y42" s="304"/>
      <c r="Z42" s="317"/>
      <c r="AA42" s="318"/>
    </row>
    <row r="43" customFormat="false" ht="12.75" hidden="false" customHeight="true" outlineLevel="0" collapsed="false">
      <c r="A43" s="120"/>
      <c r="B43" s="80"/>
      <c r="C43" s="28"/>
      <c r="D43" s="285"/>
      <c r="E43" s="62"/>
      <c r="F43" s="63"/>
      <c r="G43" s="62"/>
      <c r="H43" s="117"/>
      <c r="I43" s="117"/>
      <c r="J43" s="117"/>
      <c r="K43" s="306"/>
      <c r="L43" s="307"/>
      <c r="M43" s="307"/>
      <c r="N43" s="308"/>
      <c r="O43" s="309"/>
      <c r="P43" s="319"/>
      <c r="Q43" s="319"/>
      <c r="R43" s="120"/>
      <c r="S43" s="311"/>
      <c r="T43" s="312"/>
      <c r="U43" s="312"/>
      <c r="V43" s="313"/>
      <c r="W43" s="314"/>
      <c r="X43" s="314"/>
      <c r="Y43" s="304"/>
      <c r="Z43" s="317"/>
      <c r="AA43" s="318"/>
    </row>
    <row r="44" customFormat="false" ht="12.75" hidden="false" customHeight="true" outlineLevel="0" collapsed="false">
      <c r="A44" s="120"/>
      <c r="B44" s="80"/>
      <c r="C44" s="28"/>
      <c r="D44" s="285"/>
      <c r="E44" s="62"/>
      <c r="F44" s="63"/>
      <c r="G44" s="62"/>
      <c r="H44" s="117"/>
      <c r="I44" s="117"/>
      <c r="J44" s="117"/>
      <c r="K44" s="306"/>
      <c r="L44" s="307"/>
      <c r="M44" s="307"/>
      <c r="N44" s="308"/>
      <c r="O44" s="309"/>
      <c r="P44" s="319"/>
      <c r="Q44" s="319"/>
      <c r="R44" s="120"/>
      <c r="S44" s="311"/>
      <c r="T44" s="312"/>
      <c r="U44" s="312"/>
      <c r="V44" s="313"/>
      <c r="W44" s="314"/>
      <c r="X44" s="314"/>
      <c r="Y44" s="304"/>
      <c r="Z44" s="317"/>
      <c r="AA44" s="318"/>
    </row>
    <row r="45" customFormat="false" ht="12.75" hidden="false" customHeight="true" outlineLevel="0" collapsed="false">
      <c r="A45" s="120"/>
      <c r="B45" s="80"/>
      <c r="C45" s="28"/>
      <c r="D45" s="285"/>
      <c r="E45" s="62"/>
      <c r="F45" s="63"/>
      <c r="G45" s="62"/>
      <c r="H45" s="117"/>
      <c r="I45" s="117"/>
      <c r="J45" s="117"/>
      <c r="K45" s="306"/>
      <c r="L45" s="307"/>
      <c r="M45" s="307"/>
      <c r="N45" s="308"/>
      <c r="O45" s="309"/>
      <c r="P45" s="319"/>
      <c r="Q45" s="319"/>
      <c r="R45" s="120"/>
      <c r="S45" s="311"/>
      <c r="T45" s="312"/>
      <c r="U45" s="312"/>
      <c r="V45" s="313"/>
      <c r="W45" s="314"/>
      <c r="X45" s="314"/>
      <c r="Y45" s="304"/>
      <c r="Z45" s="317"/>
      <c r="AA45" s="318"/>
    </row>
    <row r="46" customFormat="false" ht="12.75" hidden="false" customHeight="true" outlineLevel="0" collapsed="false">
      <c r="A46" s="120"/>
      <c r="B46" s="80"/>
      <c r="C46" s="28"/>
      <c r="D46" s="285"/>
      <c r="E46" s="62"/>
      <c r="F46" s="63"/>
      <c r="G46" s="62"/>
      <c r="H46" s="117"/>
      <c r="I46" s="117"/>
      <c r="J46" s="117"/>
      <c r="K46" s="306"/>
      <c r="L46" s="307"/>
      <c r="M46" s="307"/>
      <c r="N46" s="308"/>
      <c r="O46" s="309"/>
      <c r="P46" s="319"/>
      <c r="Q46" s="319"/>
      <c r="R46" s="120"/>
      <c r="S46" s="311"/>
      <c r="T46" s="312"/>
      <c r="U46" s="312"/>
      <c r="V46" s="313"/>
      <c r="W46" s="314"/>
      <c r="X46" s="314"/>
      <c r="Y46" s="304"/>
      <c r="Z46" s="317"/>
      <c r="AA46" s="318"/>
    </row>
    <row r="47" customFormat="false" ht="12.75" hidden="false" customHeight="true" outlineLevel="0" collapsed="false">
      <c r="A47" s="120"/>
      <c r="B47" s="80"/>
      <c r="C47" s="28"/>
      <c r="D47" s="285"/>
      <c r="E47" s="62"/>
      <c r="F47" s="63"/>
      <c r="G47" s="62"/>
      <c r="H47" s="117"/>
      <c r="I47" s="117"/>
      <c r="J47" s="117"/>
      <c r="K47" s="306"/>
      <c r="L47" s="307"/>
      <c r="M47" s="307"/>
      <c r="N47" s="308"/>
      <c r="O47" s="309"/>
      <c r="P47" s="319"/>
      <c r="Q47" s="319"/>
      <c r="R47" s="120"/>
      <c r="S47" s="311"/>
      <c r="T47" s="312"/>
      <c r="U47" s="312"/>
      <c r="V47" s="313"/>
      <c r="W47" s="314"/>
      <c r="X47" s="314"/>
      <c r="Y47" s="304"/>
      <c r="Z47" s="317"/>
      <c r="AA47" s="318"/>
    </row>
    <row r="48" customFormat="false" ht="12.75" hidden="false" customHeight="true" outlineLevel="0" collapsed="false">
      <c r="A48" s="120"/>
      <c r="B48" s="80"/>
      <c r="C48" s="28"/>
      <c r="D48" s="285"/>
      <c r="E48" s="62"/>
      <c r="F48" s="63"/>
      <c r="G48" s="62"/>
      <c r="H48" s="117"/>
      <c r="I48" s="117"/>
      <c r="J48" s="117"/>
      <c r="K48" s="306"/>
      <c r="L48" s="307"/>
      <c r="M48" s="307"/>
      <c r="N48" s="308"/>
      <c r="O48" s="309"/>
      <c r="P48" s="319"/>
      <c r="Q48" s="319"/>
      <c r="R48" s="120"/>
      <c r="S48" s="311"/>
      <c r="T48" s="312"/>
      <c r="U48" s="312"/>
      <c r="V48" s="313"/>
      <c r="W48" s="314"/>
      <c r="X48" s="314"/>
      <c r="Y48" s="304"/>
      <c r="Z48" s="317"/>
      <c r="AA48" s="318"/>
    </row>
    <row r="49" customFormat="false" ht="12.75" hidden="false" customHeight="true" outlineLevel="0" collapsed="false">
      <c r="A49" s="120"/>
      <c r="B49" s="80"/>
      <c r="C49" s="28"/>
      <c r="D49" s="285"/>
      <c r="E49" s="62"/>
      <c r="F49" s="63"/>
      <c r="G49" s="62"/>
      <c r="H49" s="117"/>
      <c r="I49" s="117"/>
      <c r="J49" s="117"/>
      <c r="K49" s="306"/>
      <c r="L49" s="307"/>
      <c r="M49" s="307"/>
      <c r="N49" s="308"/>
      <c r="O49" s="309"/>
      <c r="P49" s="319"/>
      <c r="Q49" s="319"/>
      <c r="R49" s="120"/>
      <c r="S49" s="311"/>
      <c r="T49" s="312"/>
      <c r="U49" s="312"/>
      <c r="V49" s="313"/>
      <c r="W49" s="314"/>
      <c r="X49" s="314"/>
      <c r="Y49" s="304"/>
      <c r="Z49" s="317"/>
      <c r="AA49" s="318"/>
    </row>
    <row r="50" customFormat="false" ht="12.75" hidden="false" customHeight="true" outlineLevel="0" collapsed="false">
      <c r="A50" s="120"/>
      <c r="B50" s="80"/>
      <c r="C50" s="28"/>
      <c r="D50" s="285"/>
      <c r="E50" s="62"/>
      <c r="F50" s="63"/>
      <c r="G50" s="62"/>
      <c r="H50" s="117"/>
      <c r="I50" s="117"/>
      <c r="J50" s="117"/>
      <c r="K50" s="306"/>
      <c r="L50" s="307"/>
      <c r="M50" s="307"/>
      <c r="N50" s="308"/>
      <c r="O50" s="309"/>
      <c r="P50" s="319"/>
      <c r="Q50" s="319"/>
      <c r="R50" s="120"/>
      <c r="S50" s="311"/>
      <c r="T50" s="312"/>
      <c r="U50" s="312"/>
      <c r="V50" s="313"/>
      <c r="W50" s="314"/>
      <c r="X50" s="314"/>
      <c r="Y50" s="304"/>
      <c r="Z50" s="317"/>
      <c r="AA50" s="318"/>
    </row>
    <row r="51" customFormat="false" ht="12.75" hidden="false" customHeight="true" outlineLevel="0" collapsed="false">
      <c r="A51" s="120"/>
      <c r="B51" s="80"/>
      <c r="C51" s="28"/>
      <c r="D51" s="285"/>
      <c r="E51" s="62"/>
      <c r="F51" s="63"/>
      <c r="G51" s="62"/>
      <c r="H51" s="117"/>
      <c r="I51" s="117"/>
      <c r="J51" s="117"/>
      <c r="K51" s="306"/>
      <c r="L51" s="307"/>
      <c r="M51" s="307"/>
      <c r="N51" s="308"/>
      <c r="O51" s="309"/>
      <c r="P51" s="319"/>
      <c r="Q51" s="319"/>
      <c r="R51" s="120"/>
      <c r="S51" s="311"/>
      <c r="T51" s="312"/>
      <c r="U51" s="312"/>
      <c r="V51" s="313"/>
      <c r="W51" s="314"/>
      <c r="X51" s="314"/>
      <c r="Y51" s="304"/>
      <c r="Z51" s="317"/>
      <c r="AA51" s="318"/>
    </row>
    <row r="52" customFormat="false" ht="12.75" hidden="false" customHeight="true" outlineLevel="0" collapsed="false">
      <c r="A52" s="120"/>
      <c r="B52" s="80"/>
      <c r="C52" s="28"/>
      <c r="D52" s="285"/>
      <c r="E52" s="62"/>
      <c r="F52" s="63"/>
      <c r="G52" s="62"/>
      <c r="H52" s="117"/>
      <c r="I52" s="117"/>
      <c r="J52" s="117"/>
      <c r="K52" s="306"/>
      <c r="L52" s="307"/>
      <c r="M52" s="307"/>
      <c r="N52" s="308"/>
      <c r="O52" s="309"/>
      <c r="P52" s="319"/>
      <c r="Q52" s="319"/>
      <c r="R52" s="120"/>
      <c r="S52" s="311"/>
      <c r="T52" s="312"/>
      <c r="U52" s="312"/>
      <c r="V52" s="313"/>
      <c r="W52" s="314"/>
      <c r="X52" s="314"/>
      <c r="Y52" s="304"/>
      <c r="Z52" s="317"/>
      <c r="AA52" s="318"/>
    </row>
    <row r="53" customFormat="false" ht="12.75" hidden="false" customHeight="true" outlineLevel="0" collapsed="false">
      <c r="A53" s="120"/>
      <c r="B53" s="80"/>
      <c r="C53" s="28"/>
      <c r="D53" s="285"/>
      <c r="E53" s="62"/>
      <c r="F53" s="63"/>
      <c r="G53" s="62"/>
      <c r="H53" s="117"/>
      <c r="I53" s="117"/>
      <c r="J53" s="117"/>
      <c r="K53" s="306"/>
      <c r="L53" s="307"/>
      <c r="M53" s="307"/>
      <c r="N53" s="308"/>
      <c r="O53" s="309"/>
      <c r="P53" s="319"/>
      <c r="Q53" s="319"/>
      <c r="R53" s="120"/>
      <c r="S53" s="311"/>
      <c r="T53" s="312"/>
      <c r="U53" s="312"/>
      <c r="V53" s="313"/>
      <c r="W53" s="314"/>
      <c r="X53" s="314"/>
      <c r="Y53" s="304"/>
      <c r="Z53" s="317"/>
      <c r="AA53" s="318"/>
      <c r="AC53" s="320" t="s">
        <v>563</v>
      </c>
      <c r="AD53" s="320"/>
      <c r="AE53" s="320"/>
      <c r="AF53" s="320"/>
      <c r="AG53" s="320"/>
      <c r="AH53" s="320"/>
      <c r="AI53" s="320"/>
      <c r="AJ53" s="320"/>
      <c r="AK53" s="320"/>
      <c r="AL53" s="289"/>
      <c r="AM53" s="321"/>
      <c r="AN53" s="321"/>
      <c r="AO53" s="321"/>
      <c r="AP53" s="321"/>
      <c r="AQ53" s="321"/>
      <c r="AR53" s="321"/>
      <c r="AS53" s="321"/>
    </row>
    <row r="54" customFormat="false" ht="12.75" hidden="false" customHeight="true" outlineLevel="0" collapsed="false">
      <c r="A54" s="120"/>
      <c r="B54" s="80"/>
      <c r="C54" s="28"/>
      <c r="D54" s="285"/>
      <c r="E54" s="62"/>
      <c r="F54" s="63"/>
      <c r="G54" s="62"/>
      <c r="H54" s="117"/>
      <c r="I54" s="117"/>
      <c r="J54" s="117"/>
      <c r="K54" s="306"/>
      <c r="L54" s="307"/>
      <c r="M54" s="307"/>
      <c r="N54" s="308"/>
      <c r="O54" s="309"/>
      <c r="P54" s="319"/>
      <c r="Q54" s="319"/>
      <c r="R54" s="120"/>
      <c r="S54" s="311"/>
      <c r="T54" s="312"/>
      <c r="U54" s="312"/>
      <c r="V54" s="313"/>
      <c r="W54" s="322"/>
      <c r="X54" s="322"/>
      <c r="Y54" s="304"/>
      <c r="Z54" s="317"/>
      <c r="AA54" s="318"/>
      <c r="AC54" s="323"/>
      <c r="AD54" s="323"/>
      <c r="AE54" s="323"/>
      <c r="AF54" s="323"/>
      <c r="AG54" s="323"/>
      <c r="AH54" s="323"/>
      <c r="AI54" s="323"/>
      <c r="AJ54" s="323"/>
      <c r="AK54" s="323"/>
      <c r="AL54" s="323"/>
      <c r="AM54" s="321"/>
      <c r="AN54" s="321"/>
      <c r="AO54" s="321"/>
      <c r="AP54" s="321"/>
      <c r="AQ54" s="321"/>
      <c r="AR54" s="321"/>
      <c r="AS54" s="321"/>
    </row>
    <row r="55" customFormat="false" ht="12.75" hidden="false" customHeight="true" outlineLevel="0" collapsed="false">
      <c r="A55" s="120"/>
      <c r="B55" s="80"/>
      <c r="C55" s="28"/>
      <c r="D55" s="285"/>
      <c r="E55" s="62"/>
      <c r="F55" s="63"/>
      <c r="G55" s="62"/>
      <c r="H55" s="117"/>
      <c r="I55" s="117"/>
      <c r="J55" s="117"/>
      <c r="K55" s="306"/>
      <c r="L55" s="307"/>
      <c r="M55" s="307"/>
      <c r="N55" s="308"/>
      <c r="O55" s="309"/>
      <c r="P55" s="319"/>
      <c r="Q55" s="319"/>
      <c r="R55" s="120"/>
      <c r="S55" s="311"/>
      <c r="T55" s="312"/>
      <c r="U55" s="312"/>
      <c r="V55" s="313"/>
      <c r="W55" s="322"/>
      <c r="X55" s="322"/>
      <c r="Y55" s="304"/>
      <c r="Z55" s="317"/>
      <c r="AA55" s="318"/>
      <c r="AC55" s="323"/>
      <c r="AD55" s="323"/>
      <c r="AE55" s="323"/>
      <c r="AF55" s="323"/>
      <c r="AG55" s="323"/>
      <c r="AH55" s="323"/>
      <c r="AI55" s="323"/>
      <c r="AJ55" s="323"/>
      <c r="AK55" s="323"/>
      <c r="AL55" s="323"/>
      <c r="AM55" s="321"/>
      <c r="AN55" s="321"/>
      <c r="AO55" s="321"/>
      <c r="AP55" s="321"/>
      <c r="AQ55" s="321"/>
      <c r="AR55" s="321"/>
      <c r="AS55" s="321"/>
    </row>
    <row r="56" customFormat="false" ht="12.75" hidden="false" customHeight="true" outlineLevel="0" collapsed="false">
      <c r="A56" s="120"/>
      <c r="B56" s="80"/>
      <c r="C56" s="28"/>
      <c r="D56" s="285"/>
      <c r="E56" s="62"/>
      <c r="F56" s="63"/>
      <c r="G56" s="62"/>
      <c r="H56" s="117"/>
      <c r="I56" s="117"/>
      <c r="J56" s="117"/>
      <c r="K56" s="306"/>
      <c r="L56" s="307"/>
      <c r="M56" s="307"/>
      <c r="N56" s="308"/>
      <c r="O56" s="309"/>
      <c r="P56" s="319"/>
      <c r="Q56" s="319"/>
      <c r="R56" s="120"/>
      <c r="S56" s="311"/>
      <c r="T56" s="312"/>
      <c r="U56" s="312"/>
      <c r="V56" s="313"/>
      <c r="W56" s="322"/>
      <c r="X56" s="322"/>
      <c r="Y56" s="304"/>
      <c r="Z56" s="317"/>
      <c r="AA56" s="318"/>
      <c r="AC56" s="323"/>
      <c r="AD56" s="323"/>
      <c r="AE56" s="323"/>
      <c r="AF56" s="323"/>
      <c r="AG56" s="323"/>
      <c r="AH56" s="323"/>
      <c r="AI56" s="323"/>
      <c r="AJ56" s="323"/>
      <c r="AK56" s="323"/>
      <c r="AL56" s="323"/>
      <c r="AM56" s="321"/>
      <c r="AN56" s="321"/>
      <c r="AO56" s="321"/>
      <c r="AP56" s="321"/>
      <c r="AQ56" s="321"/>
      <c r="AR56" s="321"/>
      <c r="AS56" s="321"/>
    </row>
    <row r="57" customFormat="false" ht="12.75" hidden="false" customHeight="true" outlineLevel="0" collapsed="false">
      <c r="A57" s="120"/>
      <c r="B57" s="80"/>
      <c r="C57" s="28"/>
      <c r="D57" s="285"/>
      <c r="E57" s="62"/>
      <c r="F57" s="63"/>
      <c r="G57" s="62"/>
      <c r="H57" s="117"/>
      <c r="I57" s="117"/>
      <c r="J57" s="117"/>
      <c r="K57" s="306"/>
      <c r="L57" s="307"/>
      <c r="M57" s="307"/>
      <c r="N57" s="308"/>
      <c r="O57" s="309"/>
      <c r="P57" s="319"/>
      <c r="Q57" s="319"/>
      <c r="R57" s="120"/>
      <c r="S57" s="311"/>
      <c r="T57" s="312"/>
      <c r="U57" s="312"/>
      <c r="V57" s="313"/>
      <c r="W57" s="322"/>
      <c r="X57" s="322"/>
      <c r="Y57" s="322"/>
      <c r="Z57" s="304"/>
      <c r="AA57" s="317"/>
      <c r="AB57" s="318"/>
    </row>
    <row r="58" customFormat="false" ht="12.75" hidden="false" customHeight="true" outlineLevel="0" collapsed="false">
      <c r="A58" s="120"/>
      <c r="B58" s="80"/>
      <c r="C58" s="28"/>
      <c r="D58" s="285"/>
      <c r="E58" s="62"/>
      <c r="F58" s="63"/>
      <c r="G58" s="62"/>
      <c r="H58" s="117"/>
      <c r="I58" s="117"/>
      <c r="J58" s="117"/>
      <c r="K58" s="306"/>
      <c r="L58" s="307"/>
      <c r="M58" s="307"/>
      <c r="N58" s="308"/>
      <c r="O58" s="309"/>
      <c r="P58" s="319"/>
      <c r="Q58" s="319"/>
      <c r="R58" s="120"/>
      <c r="S58" s="311"/>
      <c r="T58" s="312"/>
      <c r="U58" s="312"/>
      <c r="V58" s="313"/>
      <c r="W58" s="322"/>
      <c r="X58" s="322"/>
      <c r="Y58" s="322"/>
      <c r="Z58" s="304"/>
      <c r="AA58" s="317"/>
      <c r="AB58" s="318"/>
    </row>
    <row r="59" customFormat="false" ht="12.75" hidden="false" customHeight="true" outlineLevel="0" collapsed="false">
      <c r="A59" s="120"/>
      <c r="B59" s="80"/>
      <c r="C59" s="28"/>
      <c r="D59" s="285"/>
      <c r="E59" s="77" t="s">
        <v>564</v>
      </c>
      <c r="F59" s="63"/>
      <c r="G59" s="62"/>
      <c r="H59" s="117"/>
      <c r="I59" s="117"/>
      <c r="J59" s="117"/>
      <c r="K59" s="306" t="s">
        <v>565</v>
      </c>
      <c r="L59" s="307" t="n">
        <f aca="false">LEN(K59)</f>
        <v>26</v>
      </c>
      <c r="M59" s="307" t="n">
        <f aca="false">SEARCH("N",K59,1)</f>
        <v>15</v>
      </c>
      <c r="N59" s="308" t="n">
        <f aca="false">MID(K59,16,2)+MID(K59,19,2)/60+MID(K59,21,2)/3600</f>
        <v>38.0916666666667</v>
      </c>
      <c r="O59" s="309" t="n">
        <f aca="false">MID(K59,2,3)+MID(K59,6,2)/60+MID(K59,9,2)/3600</f>
        <v>140.84</v>
      </c>
      <c r="P59" s="319" t="n">
        <f aca="false">(右上経度-左下経度)*(O59-左下経度)*10000</f>
        <v>0</v>
      </c>
      <c r="Q59" s="319" t="n">
        <f aca="false">(右上緯度-左下緯度)*(N59-左下緯度)</f>
        <v>0</v>
      </c>
      <c r="R59" s="120"/>
      <c r="S59" s="311"/>
      <c r="T59" s="312"/>
      <c r="U59" s="312"/>
      <c r="V59" s="313"/>
      <c r="W59" s="322"/>
      <c r="X59" s="322"/>
      <c r="Y59" s="322"/>
      <c r="Z59" s="304"/>
      <c r="AA59" s="317"/>
      <c r="AB59" s="318"/>
    </row>
    <row r="60" customFormat="false" ht="12.75" hidden="false" customHeight="true" outlineLevel="0" collapsed="false">
      <c r="A60" s="120"/>
      <c r="B60" s="80"/>
      <c r="C60" s="28"/>
      <c r="D60" s="285"/>
      <c r="E60" s="77" t="s">
        <v>566</v>
      </c>
      <c r="F60" s="63"/>
      <c r="G60" s="62"/>
      <c r="H60" s="117"/>
      <c r="I60" s="117"/>
      <c r="J60" s="117"/>
      <c r="K60" s="306" t="s">
        <v>567</v>
      </c>
      <c r="L60" s="307" t="n">
        <f aca="false">LEN(K60)</f>
        <v>26</v>
      </c>
      <c r="M60" s="307" t="n">
        <f aca="false">SEARCH("N",K60,1)</f>
        <v>15</v>
      </c>
      <c r="N60" s="308" t="n">
        <f aca="false">MID(K60,16,2)+MID(K60,19,2)/60+MID(K60,21,2)/3600</f>
        <v>38.1613888888889</v>
      </c>
      <c r="O60" s="309" t="n">
        <f aca="false">MID(K60,2,3)+MID(K60,6,2)/60+MID(K60,9,2)/3600</f>
        <v>140.957222222222</v>
      </c>
      <c r="P60" s="319" t="n">
        <f aca="false">(O60-左下経度)/(右上経度-左下経度)*100</f>
        <v>100</v>
      </c>
      <c r="Q60" s="319" t="n">
        <f aca="false">(N60-左下緯度)/(右上緯度-左下緯度)*100</f>
        <v>100</v>
      </c>
      <c r="R60" s="120"/>
      <c r="S60" s="311"/>
      <c r="T60" s="312"/>
      <c r="U60" s="312"/>
      <c r="V60" s="313"/>
      <c r="W60" s="322"/>
      <c r="X60" s="322"/>
      <c r="Y60" s="322"/>
      <c r="Z60" s="304"/>
      <c r="AA60" s="317"/>
      <c r="AB60" s="318"/>
    </row>
    <row r="61" customFormat="false" ht="12.75" hidden="false" customHeight="true" outlineLevel="0" collapsed="false">
      <c r="J61" s="324" t="s">
        <v>568</v>
      </c>
      <c r="L61" s="324" t="s">
        <v>569</v>
      </c>
      <c r="N61" s="324"/>
      <c r="V61" s="0"/>
      <c r="Z61" s="304"/>
      <c r="AA61" s="324" t="s">
        <v>570</v>
      </c>
    </row>
    <row r="62" customFormat="false" ht="12.75" hidden="false" customHeight="true" outlineLevel="0" collapsed="false">
      <c r="J62" s="0"/>
      <c r="K62" s="0"/>
      <c r="M62" s="288"/>
      <c r="V62" s="0"/>
      <c r="Z62" s="304"/>
      <c r="AA62" s="289"/>
      <c r="AB62" s="289"/>
    </row>
    <row r="63" customFormat="false" ht="12.75" hidden="false" customHeight="true" outlineLevel="0" collapsed="false">
      <c r="D63" s="325" t="s">
        <v>571</v>
      </c>
      <c r="E63" s="326" t="s">
        <v>572</v>
      </c>
      <c r="F63" s="327"/>
      <c r="H63" s="327"/>
      <c r="J63" s="328"/>
      <c r="K63" s="329" t="s">
        <v>573</v>
      </c>
      <c r="L63" s="307" t="n">
        <f aca="false">LEN(K63)</f>
        <v>26</v>
      </c>
      <c r="M63" s="307" t="n">
        <f aca="false">SEARCH("N",K63,1)</f>
        <v>15</v>
      </c>
      <c r="N63" s="308" t="n">
        <f aca="false">MID(K63,16,2)+MID(K63,19,2)/60+MID(K63,21,2)/3600</f>
        <v>38.0694444444445</v>
      </c>
      <c r="O63" s="308" t="n">
        <f aca="false">MID(K63,2,3)+MID(K63,6,2)/60+MID(K63,9,2)/3600</f>
        <v>140.928888888889</v>
      </c>
      <c r="P63" s="319" t="n">
        <f aca="false">(O63-左下経度)/(右上経度-左下経度)*100</f>
        <v>75.8293838862512</v>
      </c>
      <c r="Q63" s="319" t="n">
        <f aca="false">(N63-左下緯度)/(右上緯度-左下緯度)*100</f>
        <v>-31.8725099601561</v>
      </c>
      <c r="S63" s="311" t="n">
        <f aca="false">B63</f>
        <v>0</v>
      </c>
      <c r="T63" s="312" t="n">
        <f aca="false">P63</f>
        <v>75.8293838862512</v>
      </c>
      <c r="U63" s="312" t="n">
        <f aca="false">Q63</f>
        <v>-31.8725099601561</v>
      </c>
      <c r="V63" s="313" t="n">
        <f aca="false">J63</f>
        <v>0</v>
      </c>
      <c r="W63" s="314"/>
      <c r="X63" s="314"/>
      <c r="Z63" s="304"/>
      <c r="AA63" s="289"/>
      <c r="AB63" s="289"/>
    </row>
    <row r="64" customFormat="false" ht="12.75" hidden="false" customHeight="true" outlineLevel="0" collapsed="false">
      <c r="D64" s="330" t="s">
        <v>574</v>
      </c>
      <c r="E64" s="326" t="s">
        <v>575</v>
      </c>
      <c r="F64" s="327"/>
      <c r="H64" s="327"/>
      <c r="J64" s="328"/>
      <c r="K64" s="329" t="s">
        <v>576</v>
      </c>
      <c r="L64" s="307" t="n">
        <f aca="false">LEN(K64)</f>
        <v>25</v>
      </c>
      <c r="M64" s="307" t="n">
        <f aca="false">SEARCH("N",K64,1)</f>
        <v>15</v>
      </c>
      <c r="N64" s="308" t="n">
        <f aca="false">MID(K64,16,2)+MID(K64,19,2)/60+MID(K64,21,2)/3600</f>
        <v>38.0691666666667</v>
      </c>
      <c r="O64" s="308" t="n">
        <f aca="false">MID(K64,2,3)+MID(K64,6,2)/60+MID(K64,9,2)/3600</f>
        <v>140.913333333333</v>
      </c>
      <c r="P64" s="319" t="n">
        <f aca="false">(O64-左下経度)/(右上経度-左下経度)*100</f>
        <v>62.5592417061591</v>
      </c>
      <c r="Q64" s="319" t="n">
        <f aca="false">(N64-左下緯度)/(右上緯度-左下緯度)*100</f>
        <v>-32.2709163346645</v>
      </c>
      <c r="S64" s="311" t="n">
        <f aca="false">B64</f>
        <v>0</v>
      </c>
      <c r="T64" s="312" t="n">
        <f aca="false">P64</f>
        <v>62.5592417061591</v>
      </c>
      <c r="U64" s="312" t="n">
        <f aca="false">Q64</f>
        <v>-32.2709163346645</v>
      </c>
      <c r="V64" s="313" t="n">
        <f aca="false">J64</f>
        <v>0</v>
      </c>
      <c r="W64" s="314"/>
      <c r="X64" s="314"/>
      <c r="Z64" s="304"/>
      <c r="AA64" s="289"/>
      <c r="AB64" s="289"/>
    </row>
    <row r="65" customFormat="false" ht="12.75" hidden="false" customHeight="true" outlineLevel="0" collapsed="false">
      <c r="D65" s="330" t="s">
        <v>574</v>
      </c>
      <c r="E65" s="326" t="s">
        <v>577</v>
      </c>
      <c r="F65" s="327"/>
      <c r="H65" s="327"/>
      <c r="J65" s="328"/>
      <c r="K65" s="329" t="s">
        <v>578</v>
      </c>
      <c r="L65" s="307" t="n">
        <f aca="false">LEN(K65)</f>
        <v>26</v>
      </c>
      <c r="M65" s="307" t="n">
        <f aca="false">SEARCH("N",K65,1)</f>
        <v>15</v>
      </c>
      <c r="N65" s="308" t="n">
        <f aca="false">MID(K65,16,2)+MID(K65,19,2)/60+MID(K65,21,2)/3600</f>
        <v>38.0913888888889</v>
      </c>
      <c r="O65" s="308" t="n">
        <f aca="false">MID(K65,2,3)+MID(K65,6,2)/60+MID(K65,9,2)/3600</f>
        <v>140.891111111111</v>
      </c>
      <c r="P65" s="319" t="n">
        <f aca="false">(O65-左下経度)/(右上経度-左下経度)*100</f>
        <v>43.6018957346023</v>
      </c>
      <c r="Q65" s="319" t="n">
        <f aca="false">(N65-左下緯度)/(右上緯度-左下緯度)*100</f>
        <v>-0.398406374498257</v>
      </c>
      <c r="S65" s="311" t="n">
        <f aca="false">B65</f>
        <v>0</v>
      </c>
      <c r="T65" s="312" t="n">
        <f aca="false">P65</f>
        <v>43.6018957346023</v>
      </c>
      <c r="U65" s="312" t="n">
        <f aca="false">Q65</f>
        <v>-0.398406374498257</v>
      </c>
      <c r="V65" s="313" t="n">
        <f aca="false">J65</f>
        <v>0</v>
      </c>
      <c r="W65" s="314"/>
      <c r="X65" s="314"/>
      <c r="Z65" s="304"/>
      <c r="AA65" s="289"/>
      <c r="AB65" s="289"/>
    </row>
    <row r="66" customFormat="false" ht="12.75" hidden="false" customHeight="true" outlineLevel="0" collapsed="false">
      <c r="D66" s="330" t="s">
        <v>574</v>
      </c>
      <c r="E66" s="326" t="s">
        <v>579</v>
      </c>
      <c r="F66" s="327"/>
      <c r="H66" s="327"/>
      <c r="J66" s="328"/>
      <c r="K66" s="329" t="s">
        <v>580</v>
      </c>
      <c r="L66" s="307" t="n">
        <f aca="false">LEN(K66)</f>
        <v>26</v>
      </c>
      <c r="M66" s="307" t="n">
        <f aca="false">SEARCH("N",K66,1)</f>
        <v>15</v>
      </c>
      <c r="N66" s="308" t="n">
        <f aca="false">MID(K66,16,2)+MID(K66,19,2)/60+MID(K66,21,2)/3600</f>
        <v>38.0919444444444</v>
      </c>
      <c r="O66" s="308" t="n">
        <f aca="false">MID(K66,2,3)+MID(K66,6,2)/60+MID(K66,9,2)/3600</f>
        <v>140.875</v>
      </c>
      <c r="P66" s="319" t="n">
        <f aca="false">(O66-左下経度)/(右上経度-左下経度)*100</f>
        <v>29.8578199052134</v>
      </c>
      <c r="Q66" s="319" t="n">
        <f aca="false">(N66-左下緯度)/(右上緯度-左下緯度)*100</f>
        <v>0.398406374498257</v>
      </c>
      <c r="S66" s="311" t="n">
        <f aca="false">B66</f>
        <v>0</v>
      </c>
      <c r="T66" s="312" t="n">
        <f aca="false">P66</f>
        <v>29.8578199052134</v>
      </c>
      <c r="U66" s="312" t="n">
        <f aca="false">Q66</f>
        <v>0.398406374498257</v>
      </c>
      <c r="V66" s="313" t="n">
        <f aca="false">J66</f>
        <v>0</v>
      </c>
      <c r="W66" s="314"/>
      <c r="X66" s="314"/>
      <c r="Z66" s="304"/>
      <c r="AA66" s="289"/>
      <c r="AB66" s="289"/>
    </row>
    <row r="67" customFormat="false" ht="12.75" hidden="false" customHeight="true" outlineLevel="0" collapsed="false">
      <c r="D67" s="330" t="s">
        <v>574</v>
      </c>
      <c r="E67" s="326" t="s">
        <v>581</v>
      </c>
      <c r="F67" s="327"/>
      <c r="H67" s="327"/>
      <c r="J67" s="328"/>
      <c r="K67" s="329" t="s">
        <v>582</v>
      </c>
      <c r="L67" s="307" t="n">
        <f aca="false">LEN(K67)</f>
        <v>26</v>
      </c>
      <c r="M67" s="307" t="n">
        <f aca="false">SEARCH("N",K67,1)</f>
        <v>15</v>
      </c>
      <c r="N67" s="308" t="n">
        <f aca="false">MID(K67,16,2)+MID(K67,19,2)/60+MID(K67,21,2)/3600</f>
        <v>38.0769444444445</v>
      </c>
      <c r="O67" s="308" t="n">
        <f aca="false">MID(K67,2,3)+MID(K67,6,2)/60+MID(K67,9,2)/3600</f>
        <v>140.856388888889</v>
      </c>
      <c r="P67" s="319" t="n">
        <f aca="false">(O67-左下経度)/(右上経度-左下経度)*100</f>
        <v>13.9810426540252</v>
      </c>
      <c r="Q67" s="319" t="n">
        <f aca="false">(N67-左下緯度)/(右上緯度-左下緯度)*100</f>
        <v>-21.1155378486012</v>
      </c>
      <c r="S67" s="311" t="n">
        <f aca="false">B67</f>
        <v>0</v>
      </c>
      <c r="T67" s="312" t="n">
        <f aca="false">P67</f>
        <v>13.9810426540252</v>
      </c>
      <c r="U67" s="312" t="n">
        <f aca="false">Q67</f>
        <v>-21.1155378486012</v>
      </c>
      <c r="V67" s="313" t="n">
        <f aca="false">J67</f>
        <v>0</v>
      </c>
      <c r="W67" s="314"/>
      <c r="X67" s="314"/>
      <c r="Z67" s="304"/>
      <c r="AA67" s="289"/>
      <c r="AB67" s="289"/>
    </row>
    <row r="68" customFormat="false" ht="12.75" hidden="false" customHeight="true" outlineLevel="0" collapsed="false">
      <c r="D68" s="330" t="s">
        <v>574</v>
      </c>
      <c r="E68" s="331" t="s">
        <v>583</v>
      </c>
      <c r="F68" s="327"/>
      <c r="H68" s="327"/>
      <c r="J68" s="328"/>
      <c r="K68" s="329" t="s">
        <v>584</v>
      </c>
      <c r="L68" s="307" t="n">
        <f aca="false">LEN(K68)</f>
        <v>26</v>
      </c>
      <c r="M68" s="307" t="n">
        <f aca="false">SEARCH("N",K68,1)</f>
        <v>15</v>
      </c>
      <c r="N68" s="308" t="n">
        <f aca="false">MID(K68,16,2)+MID(K68,19,2)/60+MID(K68,21,2)/3600</f>
        <v>38.0788888888889</v>
      </c>
      <c r="O68" s="308" t="n">
        <f aca="false">MID(K68,2,3)+MID(K68,6,2)/60+MID(K68,9,2)/3600</f>
        <v>140.843611111111</v>
      </c>
      <c r="P68" s="319" t="n">
        <f aca="false">(O68-左下経度)/(右上経度-左下経度)*100</f>
        <v>3.08056872039282</v>
      </c>
      <c r="Q68" s="319" t="n">
        <f aca="false">(N68-左下緯度)/(右上緯度-左下緯度)*100</f>
        <v>-18.3266932270931</v>
      </c>
      <c r="S68" s="311" t="n">
        <f aca="false">B68</f>
        <v>0</v>
      </c>
      <c r="T68" s="312" t="n">
        <f aca="false">P68</f>
        <v>3.08056872039282</v>
      </c>
      <c r="U68" s="312" t="n">
        <f aca="false">Q68</f>
        <v>-18.3266932270931</v>
      </c>
      <c r="V68" s="313" t="n">
        <f aca="false">J68</f>
        <v>0</v>
      </c>
      <c r="W68" s="314"/>
      <c r="X68" s="314"/>
      <c r="Z68" s="304"/>
      <c r="AA68" s="289"/>
      <c r="AB68" s="289"/>
    </row>
    <row r="69" customFormat="false" ht="12.75" hidden="false" customHeight="true" outlineLevel="0" collapsed="false">
      <c r="D69" s="330" t="s">
        <v>574</v>
      </c>
      <c r="E69" s="326" t="s">
        <v>585</v>
      </c>
      <c r="F69" s="327"/>
      <c r="H69" s="327"/>
      <c r="J69" s="328"/>
      <c r="K69" s="329" t="s">
        <v>586</v>
      </c>
      <c r="L69" s="307" t="n">
        <f aca="false">LEN(K69)</f>
        <v>26</v>
      </c>
      <c r="M69" s="307" t="n">
        <f aca="false">SEARCH("N",K69,1)</f>
        <v>15</v>
      </c>
      <c r="N69" s="308" t="n">
        <f aca="false">MID(K69,16,2)+MID(K69,19,2)/60+MID(K69,21,2)/3600</f>
        <v>38.1394444444444</v>
      </c>
      <c r="O69" s="308" t="n">
        <f aca="false">MID(K69,2,3)+MID(K69,6,2)/60+MID(K69,9,2)/3600</f>
        <v>140.841666666667</v>
      </c>
      <c r="P69" s="319" t="n">
        <f aca="false">(O69-左下経度)/(右上経度-左下経度)*100</f>
        <v>1.42180094786615</v>
      </c>
      <c r="Q69" s="319" t="n">
        <f aca="false">(N69-左下緯度)/(右上緯度-左下緯度)*100</f>
        <v>68.5258964143422</v>
      </c>
      <c r="S69" s="311" t="n">
        <f aca="false">B69</f>
        <v>0</v>
      </c>
      <c r="T69" s="312" t="n">
        <f aca="false">P69</f>
        <v>1.42180094786615</v>
      </c>
      <c r="U69" s="312" t="n">
        <f aca="false">Q69</f>
        <v>68.5258964143422</v>
      </c>
      <c r="V69" s="313" t="n">
        <f aca="false">J69</f>
        <v>0</v>
      </c>
      <c r="W69" s="314"/>
      <c r="X69" s="314"/>
      <c r="Z69" s="304"/>
      <c r="AA69" s="289"/>
      <c r="AB69" s="289"/>
    </row>
    <row r="70" customFormat="false" ht="12.75" hidden="false" customHeight="true" outlineLevel="0" collapsed="false">
      <c r="D70" s="330" t="s">
        <v>574</v>
      </c>
      <c r="E70" s="331" t="s">
        <v>587</v>
      </c>
      <c r="F70" s="327"/>
      <c r="H70" s="327"/>
      <c r="J70" s="328"/>
      <c r="K70" s="329" t="s">
        <v>588</v>
      </c>
      <c r="L70" s="307" t="n">
        <f aca="false">LEN(K70)</f>
        <v>26</v>
      </c>
      <c r="M70" s="307" t="n">
        <f aca="false">SEARCH("N",K70,1)</f>
        <v>15</v>
      </c>
      <c r="N70" s="308" t="n">
        <f aca="false">MID(K70,16,2)+MID(K70,19,2)/60+MID(K70,21,2)/3600</f>
        <v>38.1408333333333</v>
      </c>
      <c r="O70" s="308" t="n">
        <f aca="false">MID(K70,2,3)+MID(K70,6,2)/60+MID(K70,9,2)/3600</f>
        <v>140.946111111111</v>
      </c>
      <c r="P70" s="319" t="n">
        <f aca="false">(O70-左下経度)/(右上経度-左下経度)*100</f>
        <v>90.5213270142338</v>
      </c>
      <c r="Q70" s="319" t="n">
        <f aca="false">(N70-左下緯度)/(右上緯度-左下緯度)*100</f>
        <v>70.5179282868539</v>
      </c>
      <c r="S70" s="311" t="n">
        <f aca="false">B70</f>
        <v>0</v>
      </c>
      <c r="T70" s="312" t="n">
        <f aca="false">P70</f>
        <v>90.5213270142338</v>
      </c>
      <c r="U70" s="312" t="n">
        <f aca="false">Q70</f>
        <v>70.5179282868539</v>
      </c>
      <c r="V70" s="313" t="n">
        <f aca="false">J70</f>
        <v>0</v>
      </c>
      <c r="W70" s="314"/>
      <c r="X70" s="314"/>
      <c r="Z70" s="304"/>
      <c r="AA70" s="289"/>
      <c r="AB70" s="289"/>
    </row>
    <row r="71" customFormat="false" ht="12.75" hidden="false" customHeight="true" outlineLevel="0" collapsed="false">
      <c r="D71" s="330" t="s">
        <v>574</v>
      </c>
      <c r="E71" s="326" t="s">
        <v>572</v>
      </c>
      <c r="F71" s="327"/>
      <c r="H71" s="327"/>
      <c r="J71" s="328"/>
      <c r="K71" s="329" t="s">
        <v>573</v>
      </c>
      <c r="L71" s="307" t="n">
        <f aca="false">LEN(K71)</f>
        <v>26</v>
      </c>
      <c r="M71" s="307" t="n">
        <f aca="false">SEARCH("N",K71,1)</f>
        <v>15</v>
      </c>
      <c r="N71" s="308" t="n">
        <f aca="false">MID(K71,16,2)+MID(K71,19,2)/60+MID(K71,21,2)/3600</f>
        <v>38.0694444444445</v>
      </c>
      <c r="O71" s="308" t="n">
        <f aca="false">MID(K71,2,3)+MID(K71,6,2)/60+MID(K71,9,2)/3600</f>
        <v>140.928888888889</v>
      </c>
      <c r="P71" s="319" t="n">
        <f aca="false">(O71-左下経度)/(右上経度-左下経度)*100</f>
        <v>75.8293838862512</v>
      </c>
      <c r="Q71" s="319" t="n">
        <f aca="false">(N71-左下緯度)/(右上緯度-左下緯度)*100</f>
        <v>-31.8725099601561</v>
      </c>
      <c r="S71" s="311" t="n">
        <f aca="false">B71</f>
        <v>0</v>
      </c>
      <c r="T71" s="312" t="n">
        <f aca="false">P71</f>
        <v>75.8293838862512</v>
      </c>
      <c r="U71" s="312" t="n">
        <f aca="false">Q71</f>
        <v>-31.8725099601561</v>
      </c>
      <c r="V71" s="313" t="n">
        <f aca="false">J71</f>
        <v>0</v>
      </c>
      <c r="W71" s="314"/>
      <c r="X71" s="314"/>
      <c r="Z71" s="304"/>
      <c r="AA71" s="289"/>
      <c r="AB71" s="289"/>
    </row>
    <row r="72" customFormat="false" ht="12.75" hidden="false" customHeight="true" outlineLevel="0" collapsed="false">
      <c r="D72" s="330" t="s">
        <v>574</v>
      </c>
      <c r="E72" s="126"/>
      <c r="F72" s="327"/>
      <c r="G72" s="327"/>
      <c r="H72" s="327"/>
      <c r="I72" s="331"/>
      <c r="J72" s="328"/>
      <c r="K72" s="329"/>
      <c r="L72" s="307"/>
      <c r="M72" s="307"/>
      <c r="N72" s="308"/>
      <c r="O72" s="308"/>
      <c r="P72" s="319"/>
      <c r="Q72" s="319"/>
      <c r="S72" s="311" t="n">
        <f aca="false">B72</f>
        <v>0</v>
      </c>
      <c r="T72" s="312" t="n">
        <f aca="false">P72</f>
        <v>0</v>
      </c>
      <c r="U72" s="312" t="n">
        <f aca="false">Q72</f>
        <v>0</v>
      </c>
      <c r="V72" s="313" t="n">
        <f aca="false">J72</f>
        <v>0</v>
      </c>
      <c r="W72" s="314"/>
      <c r="X72" s="314"/>
      <c r="Z72" s="304"/>
      <c r="AA72" s="289"/>
      <c r="AB72" s="289"/>
    </row>
    <row r="73" customFormat="false" ht="12.75" hidden="false" customHeight="true" outlineLevel="0" collapsed="false">
      <c r="Y73" s="304"/>
      <c r="AA73" s="289"/>
    </row>
    <row r="74" customFormat="false" ht="12.75" hidden="false" customHeight="true" outlineLevel="0" collapsed="false">
      <c r="Y74" s="304"/>
      <c r="AA74" s="289"/>
    </row>
    <row r="75" customFormat="false" ht="12.75" hidden="false" customHeight="true" outlineLevel="0" collapsed="false">
      <c r="Y75" s="304"/>
      <c r="AA75" s="289"/>
    </row>
    <row r="76" customFormat="false" ht="12.75" hidden="false" customHeight="true" outlineLevel="0" collapsed="false">
      <c r="Y76" s="304"/>
    </row>
    <row r="77" customFormat="false" ht="12.75" hidden="false" customHeight="true" outlineLevel="0" collapsed="false">
      <c r="Y77" s="304"/>
    </row>
    <row r="78" customFormat="false" ht="12.75" hidden="false" customHeight="true" outlineLevel="0" collapsed="false">
      <c r="Y78" s="304"/>
    </row>
    <row r="79" customFormat="false" ht="13.5" hidden="false" customHeight="false" outlineLevel="0" collapsed="false">
      <c r="Y79" s="304"/>
    </row>
    <row r="80" s="28" customFormat="true" ht="70.5" hidden="false" customHeight="true" outlineLevel="0" collapsed="false">
      <c r="A80" s="57" t="s">
        <v>314</v>
      </c>
      <c r="B80" s="57" t="s">
        <v>11</v>
      </c>
      <c r="D80" s="57" t="s">
        <v>64</v>
      </c>
      <c r="E80" s="57" t="s">
        <v>315</v>
      </c>
      <c r="F80" s="57" t="s">
        <v>316</v>
      </c>
      <c r="G80" s="102" t="s">
        <v>332</v>
      </c>
      <c r="H80" s="100" t="s">
        <v>321</v>
      </c>
      <c r="I80" s="100" t="s">
        <v>322</v>
      </c>
      <c r="J80" s="100" t="s">
        <v>324</v>
      </c>
      <c r="K80" s="298" t="s">
        <v>553</v>
      </c>
      <c r="L80" s="299" t="s">
        <v>554</v>
      </c>
      <c r="M80" s="300" t="s">
        <v>555</v>
      </c>
      <c r="N80" s="301" t="s">
        <v>556</v>
      </c>
      <c r="O80" s="301" t="s">
        <v>557</v>
      </c>
      <c r="P80" s="302" t="s">
        <v>558</v>
      </c>
      <c r="Q80" s="302" t="s">
        <v>559</v>
      </c>
      <c r="R80" s="303"/>
      <c r="S80" s="57" t="s">
        <v>11</v>
      </c>
      <c r="T80" s="302" t="s">
        <v>558</v>
      </c>
      <c r="U80" s="302" t="s">
        <v>559</v>
      </c>
      <c r="V80" s="302" t="s">
        <v>560</v>
      </c>
      <c r="W80" s="102" t="s">
        <v>561</v>
      </c>
      <c r="X80" s="102" t="s">
        <v>562</v>
      </c>
      <c r="Z80" s="289"/>
      <c r="AA80" s="102" t="s">
        <v>589</v>
      </c>
      <c r="AB80" s="102" t="s">
        <v>327</v>
      </c>
      <c r="AC80" s="102" t="s">
        <v>68</v>
      </c>
      <c r="AD80" s="102" t="s">
        <v>76</v>
      </c>
      <c r="AE80" s="102" t="s">
        <v>84</v>
      </c>
      <c r="AF80" s="102" t="s">
        <v>331</v>
      </c>
      <c r="AG80" s="102" t="s">
        <v>333</v>
      </c>
      <c r="AH80" s="57" t="s">
        <v>334</v>
      </c>
      <c r="AI80" s="57" t="s">
        <v>335</v>
      </c>
      <c r="AJ80" s="57" t="s">
        <v>336</v>
      </c>
      <c r="AK80" s="99" t="s">
        <v>320</v>
      </c>
      <c r="AL80" s="100" t="s">
        <v>323</v>
      </c>
      <c r="AM80" s="101" t="s">
        <v>325</v>
      </c>
      <c r="AN80" s="101" t="s">
        <v>326</v>
      </c>
      <c r="AO80" s="57" t="s">
        <v>337</v>
      </c>
      <c r="AP80" s="57" t="s">
        <v>63</v>
      </c>
    </row>
    <row r="81" s="81" customFormat="true" ht="12" hidden="true" customHeight="true" outlineLevel="0" collapsed="false">
      <c r="A81" s="305" t="n">
        <v>36892</v>
      </c>
      <c r="B81" s="61" t="s">
        <v>69</v>
      </c>
      <c r="D81" s="65" t="s">
        <v>70</v>
      </c>
      <c r="E81" s="62" t="s">
        <v>71</v>
      </c>
      <c r="F81" s="63" t="s">
        <v>73</v>
      </c>
      <c r="G81" s="110" t="s">
        <v>340</v>
      </c>
      <c r="H81" s="108"/>
      <c r="I81" s="108"/>
      <c r="J81" s="108" t="n">
        <v>77</v>
      </c>
      <c r="K81" s="306" t="str">
        <f aca="false">INDEX(所在地リスト表,MATCH(B81,地点番号リスト,1)+1,5)</f>
        <v>E140.53.42.980N38.8.16.010</v>
      </c>
      <c r="L81" s="307" t="n">
        <f aca="false">LEN(K81)</f>
        <v>26</v>
      </c>
      <c r="M81" s="307" t="n">
        <f aca="false">SEARCH("N",K81,1)</f>
        <v>15</v>
      </c>
      <c r="N81" s="308" t="n">
        <f aca="false">MID(K81,16,2)+MID(K81,19,2)/60+MID(K81,21,2)/3600</f>
        <v>38.1377777777778</v>
      </c>
      <c r="O81" s="309" t="n">
        <f aca="false">MID(K81,2,3)+MID(K81,6,2)/60+MID(K81,9,2)/3600</f>
        <v>140.895</v>
      </c>
      <c r="P81" s="319" t="n">
        <f aca="false">(O81-左下経度)/(右上経度-左下経度)*100</f>
        <v>46.9194312796072</v>
      </c>
      <c r="Q81" s="319" t="n">
        <f aca="false">(N81-左下緯度)/(右上緯度-左下緯度)*100</f>
        <v>66.1354581673323</v>
      </c>
      <c r="R81" s="120"/>
      <c r="S81" s="311" t="str">
        <f aca="false">B81</f>
        <v>09側</v>
      </c>
      <c r="T81" s="312" t="n">
        <f aca="false">P81</f>
        <v>46.9194312796072</v>
      </c>
      <c r="U81" s="312" t="n">
        <f aca="false">Q81</f>
        <v>66.1354581673323</v>
      </c>
      <c r="V81" s="313" t="n">
        <f aca="false">J81</f>
        <v>77</v>
      </c>
      <c r="W81" s="314" t="n">
        <f aca="false">AN149</f>
        <v>0</v>
      </c>
      <c r="X81" s="314" t="n">
        <f aca="false">AA149</f>
        <v>0</v>
      </c>
      <c r="Z81" s="289"/>
      <c r="AA81" s="109" t="n">
        <v>75</v>
      </c>
      <c r="AB81" s="121"/>
      <c r="AC81" s="104" t="n">
        <v>75</v>
      </c>
      <c r="AD81" s="104"/>
      <c r="AE81" s="104"/>
      <c r="AF81" s="121"/>
      <c r="AG81" s="63" t="s">
        <v>341</v>
      </c>
      <c r="AH81" s="172" t="s">
        <v>342</v>
      </c>
      <c r="AI81" s="175" t="s">
        <v>434</v>
      </c>
      <c r="AJ81" s="332" t="s">
        <v>343</v>
      </c>
      <c r="AK81" s="104"/>
      <c r="AL81" s="108"/>
      <c r="AM81" s="108"/>
      <c r="AN81" s="108"/>
      <c r="AO81" s="113"/>
      <c r="AP81" s="104" t="n">
        <v>1</v>
      </c>
    </row>
    <row r="82" s="81" customFormat="true" ht="12" hidden="true" customHeight="true" outlineLevel="0" collapsed="false">
      <c r="A82" s="305" t="n">
        <v>37257</v>
      </c>
      <c r="B82" s="61" t="s">
        <v>69</v>
      </c>
      <c r="D82" s="65" t="s">
        <v>70</v>
      </c>
      <c r="E82" s="62" t="s">
        <v>71</v>
      </c>
      <c r="F82" s="63" t="s">
        <v>73</v>
      </c>
      <c r="G82" s="110" t="s">
        <v>340</v>
      </c>
      <c r="H82" s="108"/>
      <c r="I82" s="108"/>
      <c r="J82" s="108" t="n">
        <v>77.2</v>
      </c>
      <c r="K82" s="306" t="str">
        <f aca="false">INDEX(所在地リスト表,MATCH(B82,地点番号リスト,1)+1,5)</f>
        <v>E140.53.42.980N38.8.16.010</v>
      </c>
      <c r="L82" s="307" t="n">
        <f aca="false">LEN(K82)</f>
        <v>26</v>
      </c>
      <c r="M82" s="307" t="n">
        <f aca="false">SEARCH("N",K82,1)</f>
        <v>15</v>
      </c>
      <c r="N82" s="308" t="n">
        <f aca="false">MID(K82,16,2)+MID(K82,19,2)/60+MID(K82,21,2)/3600</f>
        <v>38.1377777777778</v>
      </c>
      <c r="O82" s="309" t="n">
        <f aca="false">MID(K82,2,3)+MID(K82,6,2)/60+MID(K82,9,2)/3600</f>
        <v>140.895</v>
      </c>
      <c r="P82" s="319" t="n">
        <f aca="false">(O82-左下経度)/(右上経度-左下経度)*100</f>
        <v>46.9194312796072</v>
      </c>
      <c r="Q82" s="319" t="n">
        <f aca="false">(N82-左下緯度)/(右上緯度-左下緯度)*100</f>
        <v>66.1354581673323</v>
      </c>
      <c r="R82" s="120"/>
      <c r="S82" s="311" t="str">
        <f aca="false">B82</f>
        <v>09側</v>
      </c>
      <c r="T82" s="312" t="n">
        <f aca="false">P82</f>
        <v>46.9194312796072</v>
      </c>
      <c r="U82" s="312" t="n">
        <f aca="false">Q82</f>
        <v>66.1354581673323</v>
      </c>
      <c r="V82" s="313" t="n">
        <f aca="false">J82</f>
        <v>77.2</v>
      </c>
      <c r="W82" s="314" t="n">
        <f aca="false">AN150</f>
        <v>0</v>
      </c>
      <c r="X82" s="314" t="n">
        <f aca="false">AA150</f>
        <v>0</v>
      </c>
      <c r="Z82" s="289"/>
      <c r="AA82" s="109" t="n">
        <v>75</v>
      </c>
      <c r="AB82" s="121"/>
      <c r="AC82" s="104" t="n">
        <v>75</v>
      </c>
      <c r="AD82" s="104"/>
      <c r="AE82" s="104"/>
      <c r="AF82" s="121"/>
      <c r="AG82" s="63" t="s">
        <v>341</v>
      </c>
      <c r="AH82" s="172" t="s">
        <v>342</v>
      </c>
      <c r="AI82" s="175" t="s">
        <v>434</v>
      </c>
      <c r="AJ82" s="113"/>
      <c r="AK82" s="104"/>
      <c r="AL82" s="108"/>
      <c r="AM82" s="108"/>
      <c r="AN82" s="108"/>
      <c r="AO82" s="113"/>
      <c r="AP82" s="104" t="n">
        <v>2</v>
      </c>
    </row>
    <row r="83" s="81" customFormat="true" ht="12" hidden="true" customHeight="true" outlineLevel="0" collapsed="false">
      <c r="A83" s="305" t="n">
        <v>37622</v>
      </c>
      <c r="B83" s="61" t="s">
        <v>69</v>
      </c>
      <c r="D83" s="65" t="s">
        <v>70</v>
      </c>
      <c r="E83" s="62" t="s">
        <v>71</v>
      </c>
      <c r="F83" s="63" t="s">
        <v>73</v>
      </c>
      <c r="G83" s="110" t="s">
        <v>340</v>
      </c>
      <c r="H83" s="108"/>
      <c r="I83" s="108"/>
      <c r="J83" s="108" t="n">
        <v>76.7</v>
      </c>
      <c r="K83" s="306" t="str">
        <f aca="false">INDEX(所在地リスト表,MATCH(B83,地点番号リスト,1)+1,5)</f>
        <v>E140.53.42.980N38.8.16.010</v>
      </c>
      <c r="L83" s="307" t="n">
        <f aca="false">LEN(K83)</f>
        <v>26</v>
      </c>
      <c r="M83" s="307" t="n">
        <f aca="false">SEARCH("N",K83,1)</f>
        <v>15</v>
      </c>
      <c r="N83" s="308" t="n">
        <f aca="false">MID(K83,16,2)+MID(K83,19,2)/60+MID(K83,21,2)/3600</f>
        <v>38.1377777777778</v>
      </c>
      <c r="O83" s="309" t="n">
        <f aca="false">MID(K83,2,3)+MID(K83,6,2)/60+MID(K83,9,2)/3600</f>
        <v>140.895</v>
      </c>
      <c r="P83" s="319" t="n">
        <f aca="false">(O83-左下経度)/(右上経度-左下経度)*100</f>
        <v>46.9194312796072</v>
      </c>
      <c r="Q83" s="319" t="n">
        <f aca="false">(N83-左下緯度)/(右上緯度-左下緯度)*100</f>
        <v>66.1354581673323</v>
      </c>
      <c r="R83" s="120"/>
      <c r="S83" s="311" t="str">
        <f aca="false">B83</f>
        <v>09側</v>
      </c>
      <c r="T83" s="312" t="n">
        <f aca="false">P83</f>
        <v>46.9194312796072</v>
      </c>
      <c r="U83" s="312" t="n">
        <f aca="false">Q83</f>
        <v>66.1354581673323</v>
      </c>
      <c r="V83" s="313" t="n">
        <f aca="false">J83</f>
        <v>76.7</v>
      </c>
      <c r="W83" s="314" t="n">
        <f aca="false">AN151</f>
        <v>51.9</v>
      </c>
      <c r="X83" s="314" t="n">
        <f aca="false">AA151</f>
        <v>0</v>
      </c>
      <c r="Z83" s="289"/>
      <c r="AA83" s="109" t="n">
        <v>75</v>
      </c>
      <c r="AB83" s="121"/>
      <c r="AC83" s="104" t="n">
        <v>75</v>
      </c>
      <c r="AD83" s="104"/>
      <c r="AE83" s="104"/>
      <c r="AF83" s="121"/>
      <c r="AG83" s="63" t="s">
        <v>341</v>
      </c>
      <c r="AH83" s="172" t="s">
        <v>342</v>
      </c>
      <c r="AI83" s="175" t="s">
        <v>434</v>
      </c>
      <c r="AJ83" s="113"/>
      <c r="AK83" s="104"/>
      <c r="AL83" s="108"/>
      <c r="AM83" s="108"/>
      <c r="AN83" s="108"/>
      <c r="AO83" s="113"/>
      <c r="AP83" s="104" t="n">
        <v>3</v>
      </c>
    </row>
    <row r="84" s="81" customFormat="true" ht="12" hidden="true" customHeight="true" outlineLevel="0" collapsed="false">
      <c r="A84" s="305" t="n">
        <v>37987</v>
      </c>
      <c r="B84" s="61" t="s">
        <v>69</v>
      </c>
      <c r="D84" s="65" t="s">
        <v>70</v>
      </c>
      <c r="E84" s="62" t="s">
        <v>71</v>
      </c>
      <c r="F84" s="63" t="s">
        <v>73</v>
      </c>
      <c r="G84" s="110" t="s">
        <v>340</v>
      </c>
      <c r="H84" s="108"/>
      <c r="I84" s="108"/>
      <c r="J84" s="108" t="n">
        <v>75.2</v>
      </c>
      <c r="K84" s="306" t="str">
        <f aca="false">INDEX(所在地リスト表,MATCH(B84,地点番号リスト,1)+1,5)</f>
        <v>E140.53.42.980N38.8.16.010</v>
      </c>
      <c r="L84" s="307" t="n">
        <f aca="false">LEN(K84)</f>
        <v>26</v>
      </c>
      <c r="M84" s="307" t="n">
        <f aca="false">SEARCH("N",K84,1)</f>
        <v>15</v>
      </c>
      <c r="N84" s="308" t="n">
        <f aca="false">MID(K84,16,2)+MID(K84,19,2)/60+MID(K84,21,2)/3600</f>
        <v>38.1377777777778</v>
      </c>
      <c r="O84" s="309" t="n">
        <f aca="false">MID(K84,2,3)+MID(K84,6,2)/60+MID(K84,9,2)/3600</f>
        <v>140.895</v>
      </c>
      <c r="P84" s="319" t="n">
        <f aca="false">(O84-左下経度)/(右上経度-左下経度)*100</f>
        <v>46.9194312796072</v>
      </c>
      <c r="Q84" s="319" t="n">
        <f aca="false">(N84-左下緯度)/(右上緯度-左下緯度)*100</f>
        <v>66.1354581673323</v>
      </c>
      <c r="R84" s="120"/>
      <c r="S84" s="311" t="str">
        <f aca="false">B84</f>
        <v>09側</v>
      </c>
      <c r="T84" s="312" t="n">
        <f aca="false">P84</f>
        <v>46.9194312796072</v>
      </c>
      <c r="U84" s="312" t="n">
        <f aca="false">Q84</f>
        <v>66.1354581673323</v>
      </c>
      <c r="V84" s="313" t="n">
        <f aca="false">J84</f>
        <v>75.2</v>
      </c>
      <c r="W84" s="314" t="n">
        <f aca="false">AN152</f>
        <v>55.7</v>
      </c>
      <c r="X84" s="314" t="n">
        <f aca="false">AA152</f>
        <v>0</v>
      </c>
      <c r="Z84" s="289"/>
      <c r="AA84" s="109" t="n">
        <v>75</v>
      </c>
      <c r="AB84" s="121"/>
      <c r="AC84" s="104" t="n">
        <v>75</v>
      </c>
      <c r="AD84" s="104"/>
      <c r="AE84" s="104"/>
      <c r="AF84" s="121"/>
      <c r="AG84" s="63" t="s">
        <v>341</v>
      </c>
      <c r="AH84" s="172" t="s">
        <v>342</v>
      </c>
      <c r="AI84" s="175" t="s">
        <v>434</v>
      </c>
      <c r="AJ84" s="113"/>
      <c r="AK84" s="104"/>
      <c r="AL84" s="108"/>
      <c r="AM84" s="108"/>
      <c r="AN84" s="108"/>
      <c r="AO84" s="113"/>
      <c r="AP84" s="104" t="n">
        <v>4</v>
      </c>
    </row>
    <row r="85" s="81" customFormat="true" ht="12" hidden="true" customHeight="true" outlineLevel="0" collapsed="false">
      <c r="A85" s="305" t="n">
        <v>38353</v>
      </c>
      <c r="B85" s="61" t="s">
        <v>69</v>
      </c>
      <c r="D85" s="65" t="s">
        <v>70</v>
      </c>
      <c r="E85" s="62" t="s">
        <v>71</v>
      </c>
      <c r="F85" s="63" t="s">
        <v>73</v>
      </c>
      <c r="G85" s="110" t="s">
        <v>340</v>
      </c>
      <c r="H85" s="108"/>
      <c r="I85" s="108"/>
      <c r="J85" s="108" t="n">
        <v>75.5</v>
      </c>
      <c r="K85" s="306" t="str">
        <f aca="false">INDEX(所在地リスト表,MATCH(B85,地点番号リスト,1)+1,5)</f>
        <v>E140.53.42.980N38.8.16.010</v>
      </c>
      <c r="L85" s="307" t="n">
        <f aca="false">LEN(K85)</f>
        <v>26</v>
      </c>
      <c r="M85" s="307" t="n">
        <f aca="false">SEARCH("N",K85,1)</f>
        <v>15</v>
      </c>
      <c r="N85" s="308" t="n">
        <f aca="false">MID(K85,16,2)+MID(K85,19,2)/60+MID(K85,21,2)/3600</f>
        <v>38.1377777777778</v>
      </c>
      <c r="O85" s="309" t="n">
        <f aca="false">MID(K85,2,3)+MID(K85,6,2)/60+MID(K85,9,2)/3600</f>
        <v>140.895</v>
      </c>
      <c r="P85" s="319" t="n">
        <f aca="false">(O85-左下経度)/(右上経度-左下経度)*100</f>
        <v>46.9194312796072</v>
      </c>
      <c r="Q85" s="319" t="n">
        <f aca="false">(N85-左下緯度)/(右上緯度-左下緯度)*100</f>
        <v>66.1354581673323</v>
      </c>
      <c r="R85" s="120"/>
      <c r="S85" s="311" t="str">
        <f aca="false">B85</f>
        <v>09側</v>
      </c>
      <c r="T85" s="312" t="n">
        <f aca="false">P85</f>
        <v>46.9194312796072</v>
      </c>
      <c r="U85" s="312" t="n">
        <f aca="false">Q85</f>
        <v>66.1354581673323</v>
      </c>
      <c r="V85" s="313" t="n">
        <f aca="false">J85</f>
        <v>75.5</v>
      </c>
      <c r="W85" s="314" t="n">
        <f aca="false">AN153</f>
        <v>0</v>
      </c>
      <c r="X85" s="314" t="n">
        <f aca="false">AA153</f>
        <v>0</v>
      </c>
      <c r="Z85" s="289"/>
      <c r="AA85" s="109" t="n">
        <v>75</v>
      </c>
      <c r="AB85" s="121"/>
      <c r="AC85" s="104" t="n">
        <v>75</v>
      </c>
      <c r="AD85" s="104"/>
      <c r="AE85" s="104"/>
      <c r="AF85" s="121"/>
      <c r="AG85" s="63" t="s">
        <v>341</v>
      </c>
      <c r="AH85" s="172" t="s">
        <v>342</v>
      </c>
      <c r="AI85" s="175" t="s">
        <v>434</v>
      </c>
      <c r="AJ85" s="113"/>
      <c r="AK85" s="104"/>
      <c r="AL85" s="108"/>
      <c r="AM85" s="108"/>
      <c r="AN85" s="108"/>
      <c r="AO85" s="113"/>
      <c r="AP85" s="104" t="n">
        <v>5</v>
      </c>
    </row>
    <row r="86" s="81" customFormat="true" ht="12" hidden="true" customHeight="true" outlineLevel="0" collapsed="false">
      <c r="A86" s="305" t="n">
        <v>38718</v>
      </c>
      <c r="B86" s="61" t="s">
        <v>69</v>
      </c>
      <c r="D86" s="65" t="s">
        <v>70</v>
      </c>
      <c r="E86" s="62" t="s">
        <v>71</v>
      </c>
      <c r="F86" s="63" t="s">
        <v>73</v>
      </c>
      <c r="G86" s="110" t="s">
        <v>340</v>
      </c>
      <c r="H86" s="108"/>
      <c r="I86" s="108"/>
      <c r="J86" s="108" t="n">
        <v>76.5</v>
      </c>
      <c r="K86" s="306" t="str">
        <f aca="false">INDEX(所在地リスト表,MATCH(B86,地点番号リスト,1)+1,5)</f>
        <v>E140.53.42.980N38.8.16.010</v>
      </c>
      <c r="L86" s="307" t="n">
        <f aca="false">LEN(K86)</f>
        <v>26</v>
      </c>
      <c r="M86" s="307" t="n">
        <f aca="false">SEARCH("N",K86,1)</f>
        <v>15</v>
      </c>
      <c r="N86" s="308" t="n">
        <f aca="false">MID(K86,16,2)+MID(K86,19,2)/60+MID(K86,21,2)/3600</f>
        <v>38.1377777777778</v>
      </c>
      <c r="O86" s="309" t="n">
        <f aca="false">MID(K86,2,3)+MID(K86,6,2)/60+MID(K86,9,2)/3600</f>
        <v>140.895</v>
      </c>
      <c r="P86" s="319" t="n">
        <f aca="false">(O86-左下経度)/(右上経度-左下経度)*100</f>
        <v>46.9194312796072</v>
      </c>
      <c r="Q86" s="319" t="n">
        <f aca="false">(N86-左下緯度)/(右上緯度-左下緯度)*100</f>
        <v>66.1354581673323</v>
      </c>
      <c r="R86" s="120"/>
      <c r="S86" s="311" t="str">
        <f aca="false">B86</f>
        <v>09側</v>
      </c>
      <c r="T86" s="312" t="n">
        <f aca="false">P86</f>
        <v>46.9194312796072</v>
      </c>
      <c r="U86" s="312" t="n">
        <f aca="false">Q86</f>
        <v>66.1354581673323</v>
      </c>
      <c r="V86" s="313" t="n">
        <f aca="false">J86</f>
        <v>76.5</v>
      </c>
      <c r="W86" s="314" t="n">
        <f aca="false">AN154</f>
        <v>0</v>
      </c>
      <c r="X86" s="314" t="n">
        <f aca="false">AA154</f>
        <v>0</v>
      </c>
      <c r="Z86" s="289"/>
      <c r="AA86" s="109" t="n">
        <v>75</v>
      </c>
      <c r="AB86" s="121"/>
      <c r="AC86" s="104" t="n">
        <v>75</v>
      </c>
      <c r="AD86" s="104"/>
      <c r="AE86" s="104"/>
      <c r="AF86" s="121"/>
      <c r="AG86" s="63" t="s">
        <v>341</v>
      </c>
      <c r="AH86" s="172" t="s">
        <v>342</v>
      </c>
      <c r="AI86" s="175" t="s">
        <v>434</v>
      </c>
      <c r="AJ86" s="113"/>
      <c r="AK86" s="104"/>
      <c r="AL86" s="108"/>
      <c r="AM86" s="108"/>
      <c r="AN86" s="108"/>
      <c r="AO86" s="113"/>
      <c r="AP86" s="104" t="n">
        <v>6</v>
      </c>
    </row>
    <row r="87" s="81" customFormat="true" ht="12" hidden="true" customHeight="true" outlineLevel="0" collapsed="false">
      <c r="A87" s="305" t="n">
        <v>39083</v>
      </c>
      <c r="B87" s="61" t="s">
        <v>69</v>
      </c>
      <c r="D87" s="65" t="s">
        <v>70</v>
      </c>
      <c r="E87" s="62" t="s">
        <v>71</v>
      </c>
      <c r="F87" s="63" t="s">
        <v>73</v>
      </c>
      <c r="G87" s="110" t="s">
        <v>340</v>
      </c>
      <c r="H87" s="108"/>
      <c r="I87" s="108"/>
      <c r="J87" s="108" t="n">
        <v>76.6</v>
      </c>
      <c r="K87" s="306" t="str">
        <f aca="false">INDEX(所在地リスト表,MATCH(B87,地点番号リスト,1)+1,5)</f>
        <v>E140.53.42.980N38.8.16.010</v>
      </c>
      <c r="L87" s="307" t="n">
        <f aca="false">LEN(K87)</f>
        <v>26</v>
      </c>
      <c r="M87" s="307" t="n">
        <f aca="false">SEARCH("N",K87,1)</f>
        <v>15</v>
      </c>
      <c r="N87" s="308" t="n">
        <f aca="false">MID(K87,16,2)+MID(K87,19,2)/60+MID(K87,21,2)/3600</f>
        <v>38.1377777777778</v>
      </c>
      <c r="O87" s="309" t="n">
        <f aca="false">MID(K87,2,3)+MID(K87,6,2)/60+MID(K87,9,2)/3600</f>
        <v>140.895</v>
      </c>
      <c r="P87" s="319" t="n">
        <f aca="false">(O87-左下経度)/(右上経度-左下経度)*100</f>
        <v>46.9194312796072</v>
      </c>
      <c r="Q87" s="319" t="n">
        <f aca="false">(N87-左下緯度)/(右上緯度-左下緯度)*100</f>
        <v>66.1354581673323</v>
      </c>
      <c r="R87" s="120"/>
      <c r="S87" s="311" t="str">
        <f aca="false">B87</f>
        <v>09側</v>
      </c>
      <c r="T87" s="312" t="n">
        <f aca="false">P87</f>
        <v>46.9194312796072</v>
      </c>
      <c r="U87" s="312" t="n">
        <f aca="false">Q87</f>
        <v>66.1354581673323</v>
      </c>
      <c r="V87" s="313" t="n">
        <f aca="false">J87</f>
        <v>76.6</v>
      </c>
      <c r="W87" s="314" t="n">
        <f aca="false">AN155</f>
        <v>0</v>
      </c>
      <c r="X87" s="314" t="n">
        <f aca="false">AA155</f>
        <v>0</v>
      </c>
      <c r="Z87" s="289"/>
      <c r="AA87" s="109" t="n">
        <v>75</v>
      </c>
      <c r="AB87" s="121"/>
      <c r="AC87" s="104" t="n">
        <v>75</v>
      </c>
      <c r="AD87" s="104"/>
      <c r="AE87" s="104"/>
      <c r="AF87" s="121"/>
      <c r="AG87" s="63" t="s">
        <v>341</v>
      </c>
      <c r="AH87" s="172" t="s">
        <v>342</v>
      </c>
      <c r="AI87" s="175" t="s">
        <v>434</v>
      </c>
      <c r="AJ87" s="113"/>
      <c r="AK87" s="104"/>
      <c r="AL87" s="108"/>
      <c r="AM87" s="108"/>
      <c r="AN87" s="108"/>
      <c r="AO87" s="113"/>
      <c r="AP87" s="104" t="n">
        <v>7</v>
      </c>
    </row>
    <row r="88" s="81" customFormat="true" ht="12" hidden="true" customHeight="true" outlineLevel="0" collapsed="false">
      <c r="A88" s="305" t="n">
        <v>39448</v>
      </c>
      <c r="B88" s="61" t="s">
        <v>69</v>
      </c>
      <c r="D88" s="65" t="s">
        <v>70</v>
      </c>
      <c r="E88" s="62" t="s">
        <v>71</v>
      </c>
      <c r="F88" s="63" t="s">
        <v>73</v>
      </c>
      <c r="G88" s="110" t="s">
        <v>340</v>
      </c>
      <c r="H88" s="108"/>
      <c r="I88" s="108"/>
      <c r="J88" s="108" t="n">
        <v>74.8</v>
      </c>
      <c r="K88" s="306" t="str">
        <f aca="false">INDEX(所在地リスト表,MATCH(B88,地点番号リスト,1)+1,5)</f>
        <v>E140.53.42.980N38.8.16.010</v>
      </c>
      <c r="L88" s="307" t="n">
        <f aca="false">LEN(K88)</f>
        <v>26</v>
      </c>
      <c r="M88" s="307" t="n">
        <f aca="false">SEARCH("N",K88,1)</f>
        <v>15</v>
      </c>
      <c r="N88" s="308" t="n">
        <f aca="false">MID(K88,16,2)+MID(K88,19,2)/60+MID(K88,21,2)/3600</f>
        <v>38.1377777777778</v>
      </c>
      <c r="O88" s="309" t="n">
        <f aca="false">MID(K88,2,3)+MID(K88,6,2)/60+MID(K88,9,2)/3600</f>
        <v>140.895</v>
      </c>
      <c r="P88" s="319" t="n">
        <f aca="false">(O88-左下経度)/(右上経度-左下経度)*100</f>
        <v>46.9194312796072</v>
      </c>
      <c r="Q88" s="319" t="n">
        <f aca="false">(N88-左下緯度)/(右上緯度-左下緯度)*100</f>
        <v>66.1354581673323</v>
      </c>
      <c r="R88" s="120"/>
      <c r="S88" s="311" t="str">
        <f aca="false">B88</f>
        <v>09側</v>
      </c>
      <c r="T88" s="312" t="n">
        <f aca="false">P88</f>
        <v>46.9194312796072</v>
      </c>
      <c r="U88" s="312" t="n">
        <f aca="false">Q88</f>
        <v>66.1354581673323</v>
      </c>
      <c r="V88" s="313" t="n">
        <f aca="false">J88</f>
        <v>74.8</v>
      </c>
      <c r="W88" s="314" t="n">
        <f aca="false">AN156</f>
        <v>0</v>
      </c>
      <c r="X88" s="314" t="n">
        <f aca="false">AA156</f>
        <v>0</v>
      </c>
      <c r="Z88" s="289"/>
      <c r="AA88" s="109" t="n">
        <v>75</v>
      </c>
      <c r="AB88" s="121"/>
      <c r="AC88" s="104" t="n">
        <v>75</v>
      </c>
      <c r="AD88" s="104"/>
      <c r="AE88" s="104"/>
      <c r="AF88" s="121"/>
      <c r="AG88" s="63" t="s">
        <v>341</v>
      </c>
      <c r="AH88" s="172" t="s">
        <v>342</v>
      </c>
      <c r="AI88" s="175" t="s">
        <v>434</v>
      </c>
      <c r="AJ88" s="113"/>
      <c r="AK88" s="104"/>
      <c r="AL88" s="108"/>
      <c r="AM88" s="108"/>
      <c r="AN88" s="108"/>
      <c r="AO88" s="113"/>
      <c r="AP88" s="104" t="n">
        <v>8</v>
      </c>
    </row>
    <row r="89" s="81" customFormat="true" ht="12" hidden="false" customHeight="true" outlineLevel="0" collapsed="false">
      <c r="A89" s="305" t="n">
        <v>39814</v>
      </c>
      <c r="B89" s="61" t="s">
        <v>69</v>
      </c>
      <c r="D89" s="65" t="s">
        <v>70</v>
      </c>
      <c r="E89" s="62" t="s">
        <v>71</v>
      </c>
      <c r="F89" s="63" t="s">
        <v>73</v>
      </c>
      <c r="G89" s="110" t="s">
        <v>340</v>
      </c>
      <c r="H89" s="108"/>
      <c r="I89" s="108"/>
      <c r="J89" s="108" t="n">
        <v>73.5</v>
      </c>
      <c r="K89" s="306" t="str">
        <f aca="false">INDEX(所在地リスト表,MATCH(B89,地点番号リスト,1)+1,5)</f>
        <v>E140.53.42.980N38.8.16.010</v>
      </c>
      <c r="L89" s="307" t="n">
        <f aca="false">LEN(K89)</f>
        <v>26</v>
      </c>
      <c r="M89" s="307" t="n">
        <f aca="false">SEARCH("N",K89,1)</f>
        <v>15</v>
      </c>
      <c r="N89" s="308" t="n">
        <f aca="false">MID(K89,16,2)+MID(K89,19,2)/60+MID(K89,21,2)/3600</f>
        <v>38.1377777777778</v>
      </c>
      <c r="O89" s="309" t="n">
        <f aca="false">MID(K89,2,3)+MID(K89,6,2)/60+MID(K89,9,2)/3600</f>
        <v>140.895</v>
      </c>
      <c r="P89" s="319" t="n">
        <f aca="false">(O89-左下経度)/(右上経度-左下経度)*100</f>
        <v>46.9194312796072</v>
      </c>
      <c r="Q89" s="319" t="n">
        <f aca="false">(N89-左下緯度)/(右上緯度-左下緯度)*100</f>
        <v>66.1354581673323</v>
      </c>
      <c r="R89" s="120"/>
      <c r="S89" s="311" t="str">
        <f aca="false">B89</f>
        <v>09側</v>
      </c>
      <c r="T89" s="312" t="n">
        <f aca="false">P89</f>
        <v>46.9194312796072</v>
      </c>
      <c r="U89" s="312" t="n">
        <f aca="false">Q89</f>
        <v>66.1354581673323</v>
      </c>
      <c r="V89" s="313" t="n">
        <f aca="false">J89</f>
        <v>73.5</v>
      </c>
      <c r="W89" s="314" t="n">
        <f aca="false">AN157</f>
        <v>0</v>
      </c>
      <c r="X89" s="314" t="n">
        <f aca="false">AA157</f>
        <v>0</v>
      </c>
      <c r="Z89" s="289"/>
      <c r="AA89" s="109" t="n">
        <v>75</v>
      </c>
      <c r="AB89" s="121"/>
      <c r="AC89" s="104" t="n">
        <v>75</v>
      </c>
      <c r="AD89" s="104"/>
      <c r="AE89" s="104"/>
      <c r="AF89" s="121"/>
      <c r="AG89" s="63" t="s">
        <v>341</v>
      </c>
      <c r="AH89" s="172" t="s">
        <v>342</v>
      </c>
      <c r="AI89" s="175" t="s">
        <v>434</v>
      </c>
      <c r="AJ89" s="113"/>
      <c r="AK89" s="104"/>
      <c r="AL89" s="108"/>
      <c r="AM89" s="108"/>
      <c r="AN89" s="108"/>
      <c r="AO89" s="113"/>
      <c r="AP89" s="104" t="n">
        <v>9</v>
      </c>
    </row>
    <row r="90" s="81" customFormat="true" ht="12" hidden="true" customHeight="true" outlineLevel="0" collapsed="false">
      <c r="A90" s="305" t="n">
        <v>40179</v>
      </c>
      <c r="B90" s="61" t="s">
        <v>69</v>
      </c>
      <c r="D90" s="65" t="s">
        <v>70</v>
      </c>
      <c r="E90" s="62" t="s">
        <v>71</v>
      </c>
      <c r="F90" s="63" t="s">
        <v>73</v>
      </c>
      <c r="G90" s="110" t="s">
        <v>340</v>
      </c>
      <c r="H90" s="108"/>
      <c r="I90" s="108"/>
      <c r="J90" s="108" t="n">
        <v>74.2</v>
      </c>
      <c r="K90" s="306" t="str">
        <f aca="false">INDEX(所在地リスト表,MATCH(B90,地点番号リスト,1)+1,5)</f>
        <v>E140.53.42.980N38.8.16.010</v>
      </c>
      <c r="L90" s="307" t="n">
        <f aca="false">LEN(K90)</f>
        <v>26</v>
      </c>
      <c r="M90" s="307" t="n">
        <f aca="false">SEARCH("N",K90,1)</f>
        <v>15</v>
      </c>
      <c r="N90" s="308" t="n">
        <f aca="false">MID(K90,16,2)+MID(K90,19,2)/60+MID(K90,21,2)/3600</f>
        <v>38.1377777777778</v>
      </c>
      <c r="O90" s="309" t="n">
        <f aca="false">MID(K90,2,3)+MID(K90,6,2)/60+MID(K90,9,2)/3600</f>
        <v>140.895</v>
      </c>
      <c r="P90" s="319" t="n">
        <f aca="false">(O90-左下経度)/(右上経度-左下経度)*100</f>
        <v>46.9194312796072</v>
      </c>
      <c r="Q90" s="319" t="n">
        <f aca="false">(N90-左下緯度)/(右上緯度-左下緯度)*100</f>
        <v>66.1354581673323</v>
      </c>
      <c r="R90" s="120"/>
      <c r="S90" s="311" t="str">
        <f aca="false">B90</f>
        <v>09側</v>
      </c>
      <c r="T90" s="312" t="n">
        <f aca="false">P90</f>
        <v>46.9194312796072</v>
      </c>
      <c r="U90" s="312" t="n">
        <f aca="false">Q90</f>
        <v>66.1354581673323</v>
      </c>
      <c r="V90" s="313" t="n">
        <f aca="false">J90</f>
        <v>74.2</v>
      </c>
      <c r="W90" s="314" t="n">
        <f aca="false">AN158</f>
        <v>0</v>
      </c>
      <c r="X90" s="314" t="n">
        <f aca="false">AA158</f>
        <v>0</v>
      </c>
      <c r="Z90" s="289"/>
      <c r="AA90" s="109" t="n">
        <v>75</v>
      </c>
      <c r="AB90" s="121"/>
      <c r="AC90" s="104" t="n">
        <v>75</v>
      </c>
      <c r="AD90" s="104"/>
      <c r="AE90" s="104"/>
      <c r="AF90" s="121"/>
      <c r="AG90" s="63" t="s">
        <v>341</v>
      </c>
      <c r="AH90" s="172" t="s">
        <v>342</v>
      </c>
      <c r="AI90" s="175" t="s">
        <v>434</v>
      </c>
      <c r="AJ90" s="113"/>
      <c r="AK90" s="104"/>
      <c r="AL90" s="108"/>
      <c r="AM90" s="108"/>
      <c r="AN90" s="108"/>
      <c r="AO90" s="113"/>
      <c r="AP90" s="104" t="n">
        <v>10</v>
      </c>
    </row>
    <row r="91" s="81" customFormat="true" ht="12" hidden="true" customHeight="true" outlineLevel="0" collapsed="false">
      <c r="A91" s="305" t="n">
        <v>40544</v>
      </c>
      <c r="B91" s="61" t="s">
        <v>69</v>
      </c>
      <c r="D91" s="65" t="s">
        <v>70</v>
      </c>
      <c r="E91" s="62" t="s">
        <v>71</v>
      </c>
      <c r="F91" s="63" t="s">
        <v>73</v>
      </c>
      <c r="G91" s="110" t="s">
        <v>340</v>
      </c>
      <c r="H91" s="108"/>
      <c r="I91" s="108"/>
      <c r="J91" s="108" t="n">
        <v>72.1</v>
      </c>
      <c r="K91" s="306" t="str">
        <f aca="false">INDEX(所在地リスト表,MATCH(B91,地点番号リスト,1)+1,5)</f>
        <v>E140.53.42.980N38.8.16.010</v>
      </c>
      <c r="L91" s="307" t="n">
        <f aca="false">LEN(K91)</f>
        <v>26</v>
      </c>
      <c r="M91" s="307" t="n">
        <f aca="false">SEARCH("N",K91,1)</f>
        <v>15</v>
      </c>
      <c r="N91" s="308" t="n">
        <f aca="false">MID(K91,16,2)+MID(K91,19,2)/60+MID(K91,21,2)/3600</f>
        <v>38.1377777777778</v>
      </c>
      <c r="O91" s="309" t="n">
        <f aca="false">MID(K91,2,3)+MID(K91,6,2)/60+MID(K91,9,2)/3600</f>
        <v>140.895</v>
      </c>
      <c r="P91" s="319" t="n">
        <f aca="false">(O91-左下経度)/(右上経度-左下経度)*100</f>
        <v>46.9194312796072</v>
      </c>
      <c r="Q91" s="319" t="n">
        <f aca="false">(N91-左下緯度)/(右上緯度-左下緯度)*100</f>
        <v>66.1354581673323</v>
      </c>
      <c r="R91" s="120"/>
      <c r="S91" s="311" t="str">
        <f aca="false">B91</f>
        <v>09側</v>
      </c>
      <c r="T91" s="312" t="n">
        <f aca="false">P91</f>
        <v>46.9194312796072</v>
      </c>
      <c r="U91" s="312" t="n">
        <f aca="false">Q91</f>
        <v>66.1354581673323</v>
      </c>
      <c r="V91" s="313" t="n">
        <f aca="false">J91</f>
        <v>72.1</v>
      </c>
      <c r="W91" s="314" t="n">
        <f aca="false">AN159</f>
        <v>0</v>
      </c>
      <c r="X91" s="314" t="n">
        <f aca="false">AA159</f>
        <v>0</v>
      </c>
      <c r="Z91" s="289"/>
      <c r="AA91" s="109" t="n">
        <v>75</v>
      </c>
      <c r="AB91" s="121"/>
      <c r="AC91" s="104" t="n">
        <v>75</v>
      </c>
      <c r="AD91" s="104"/>
      <c r="AE91" s="104"/>
      <c r="AF91" s="121"/>
      <c r="AG91" s="63" t="s">
        <v>341</v>
      </c>
      <c r="AH91" s="172" t="s">
        <v>342</v>
      </c>
      <c r="AI91" s="175" t="s">
        <v>434</v>
      </c>
      <c r="AJ91" s="113"/>
      <c r="AK91" s="104"/>
      <c r="AL91" s="108"/>
      <c r="AM91" s="108"/>
      <c r="AN91" s="108"/>
      <c r="AO91" s="113"/>
      <c r="AP91" s="104" t="n">
        <v>11</v>
      </c>
    </row>
    <row r="92" s="81" customFormat="true" ht="12" hidden="true" customHeight="true" outlineLevel="0" collapsed="false">
      <c r="A92" s="305" t="n">
        <v>40909</v>
      </c>
      <c r="B92" s="61" t="s">
        <v>69</v>
      </c>
      <c r="D92" s="65" t="s">
        <v>70</v>
      </c>
      <c r="E92" s="62" t="s">
        <v>71</v>
      </c>
      <c r="F92" s="63" t="s">
        <v>73</v>
      </c>
      <c r="G92" s="110" t="s">
        <v>340</v>
      </c>
      <c r="H92" s="108"/>
      <c r="I92" s="108"/>
      <c r="J92" s="108" t="n">
        <v>74.9</v>
      </c>
      <c r="K92" s="306" t="str">
        <f aca="false">INDEX(所在地リスト表,MATCH(B92,地点番号リスト,1)+1,5)</f>
        <v>E140.53.42.980N38.8.16.010</v>
      </c>
      <c r="L92" s="307" t="n">
        <f aca="false">LEN(K92)</f>
        <v>26</v>
      </c>
      <c r="M92" s="307" t="n">
        <f aca="false">SEARCH("N",K92,1)</f>
        <v>15</v>
      </c>
      <c r="N92" s="308" t="n">
        <f aca="false">MID(K92,16,2)+MID(K92,19,2)/60+MID(K92,21,2)/3600</f>
        <v>38.1377777777778</v>
      </c>
      <c r="O92" s="309" t="n">
        <f aca="false">MID(K92,2,3)+MID(K92,6,2)/60+MID(K92,9,2)/3600</f>
        <v>140.895</v>
      </c>
      <c r="P92" s="319" t="n">
        <f aca="false">(O92-左下経度)/(右上経度-左下経度)*100</f>
        <v>46.9194312796072</v>
      </c>
      <c r="Q92" s="319" t="n">
        <f aca="false">(N92-左下緯度)/(右上緯度-左下緯度)*100</f>
        <v>66.1354581673323</v>
      </c>
      <c r="R92" s="120"/>
      <c r="S92" s="311" t="str">
        <f aca="false">B92</f>
        <v>09側</v>
      </c>
      <c r="T92" s="312" t="n">
        <f aca="false">P92</f>
        <v>46.9194312796072</v>
      </c>
      <c r="U92" s="312" t="n">
        <f aca="false">Q92</f>
        <v>66.1354581673323</v>
      </c>
      <c r="V92" s="313" t="n">
        <f aca="false">J92</f>
        <v>74.9</v>
      </c>
      <c r="W92" s="314" t="n">
        <f aca="false">AN160</f>
        <v>0</v>
      </c>
      <c r="X92" s="314" t="n">
        <f aca="false">AA160</f>
        <v>0</v>
      </c>
      <c r="Z92" s="289"/>
      <c r="AA92" s="109" t="n">
        <v>75</v>
      </c>
      <c r="AB92" s="121"/>
      <c r="AC92" s="104" t="n">
        <v>75</v>
      </c>
      <c r="AD92" s="104"/>
      <c r="AE92" s="104"/>
      <c r="AF92" s="121"/>
      <c r="AG92" s="63" t="s">
        <v>341</v>
      </c>
      <c r="AH92" s="172" t="s">
        <v>342</v>
      </c>
      <c r="AI92" s="175" t="s">
        <v>434</v>
      </c>
      <c r="AJ92" s="113"/>
      <c r="AK92" s="104"/>
      <c r="AL92" s="108"/>
      <c r="AM92" s="108"/>
      <c r="AN92" s="108"/>
      <c r="AO92" s="113"/>
      <c r="AP92" s="104" t="n">
        <v>12</v>
      </c>
    </row>
    <row r="93" s="81" customFormat="true" ht="12" hidden="true" customHeight="true" outlineLevel="0" collapsed="false">
      <c r="A93" s="305" t="n">
        <v>35796</v>
      </c>
      <c r="B93" s="69" t="s">
        <v>77</v>
      </c>
      <c r="D93" s="59" t="s">
        <v>78</v>
      </c>
      <c r="E93" s="62" t="s">
        <v>71</v>
      </c>
      <c r="F93" s="63" t="s">
        <v>73</v>
      </c>
      <c r="G93" s="110" t="s">
        <v>340</v>
      </c>
      <c r="H93" s="117"/>
      <c r="I93" s="117"/>
      <c r="J93" s="117" t="n">
        <v>80.9</v>
      </c>
      <c r="K93" s="306" t="str">
        <f aca="false">INDEX(所在地リスト表,MATCH(B93,地点番号リスト,1)+1,5)</f>
        <v>E140.56.25.614N38.8.17.455</v>
      </c>
      <c r="L93" s="307" t="n">
        <f aca="false">LEN(K93)</f>
        <v>26</v>
      </c>
      <c r="M93" s="307" t="n">
        <f aca="false">SEARCH("N",K93,1)</f>
        <v>15</v>
      </c>
      <c r="N93" s="308" t="n">
        <f aca="false">MID(K93,16,2)+MID(K93,19,2)/60+MID(K93,21,2)/3600</f>
        <v>38.1380555555556</v>
      </c>
      <c r="O93" s="309" t="n">
        <f aca="false">MID(K93,2,3)+MID(K93,6,2)/60+MID(K93,9,2)/3600</f>
        <v>140.940277777778</v>
      </c>
      <c r="P93" s="319" t="n">
        <f aca="false">(O93-左下経度)/(右上経度-左下経度)*100</f>
        <v>85.5450236967022</v>
      </c>
      <c r="Q93" s="319" t="n">
        <f aca="false">(N93-左下緯度)/(右上緯度-左下緯度)*100</f>
        <v>66.5338645418305</v>
      </c>
      <c r="R93" s="120"/>
      <c r="S93" s="311" t="str">
        <f aca="false">B93</f>
        <v>27側</v>
      </c>
      <c r="T93" s="312" t="n">
        <f aca="false">P93</f>
        <v>85.5450236967022</v>
      </c>
      <c r="U93" s="312" t="n">
        <f aca="false">Q93</f>
        <v>66.5338645418305</v>
      </c>
      <c r="V93" s="313" t="n">
        <f aca="false">J93</f>
        <v>80.9</v>
      </c>
      <c r="W93" s="314" t="n">
        <f aca="false">AN161</f>
        <v>0</v>
      </c>
      <c r="X93" s="314" t="n">
        <f aca="false">AA161</f>
        <v>0</v>
      </c>
      <c r="Z93" s="289"/>
      <c r="AA93" s="109" t="n">
        <v>75</v>
      </c>
      <c r="AB93" s="121"/>
      <c r="AC93" s="104" t="n">
        <v>75</v>
      </c>
      <c r="AD93" s="104"/>
      <c r="AE93" s="104"/>
      <c r="AF93" s="121"/>
      <c r="AG93" s="63" t="s">
        <v>341</v>
      </c>
      <c r="AH93" s="172" t="s">
        <v>342</v>
      </c>
      <c r="AI93" s="175" t="s">
        <v>434</v>
      </c>
      <c r="AJ93" s="333"/>
      <c r="AK93" s="115"/>
      <c r="AL93" s="117"/>
      <c r="AM93" s="117"/>
      <c r="AN93" s="117"/>
      <c r="AO93" s="119"/>
      <c r="AP93" s="104" t="n">
        <v>13</v>
      </c>
    </row>
    <row r="94" s="81" customFormat="true" ht="12" hidden="true" customHeight="true" outlineLevel="0" collapsed="false">
      <c r="A94" s="305" t="n">
        <v>36161</v>
      </c>
      <c r="B94" s="69" t="s">
        <v>77</v>
      </c>
      <c r="D94" s="59" t="s">
        <v>78</v>
      </c>
      <c r="E94" s="62" t="s">
        <v>71</v>
      </c>
      <c r="F94" s="63" t="s">
        <v>73</v>
      </c>
      <c r="G94" s="110" t="s">
        <v>340</v>
      </c>
      <c r="H94" s="117"/>
      <c r="I94" s="117"/>
      <c r="J94" s="117" t="n">
        <v>81</v>
      </c>
      <c r="K94" s="306" t="str">
        <f aca="false">INDEX(所在地リスト表,MATCH(B94,地点番号リスト,1)+1,5)</f>
        <v>E140.56.25.614N38.8.17.455</v>
      </c>
      <c r="L94" s="307" t="n">
        <f aca="false">LEN(K94)</f>
        <v>26</v>
      </c>
      <c r="M94" s="307" t="n">
        <f aca="false">SEARCH("N",K94,1)</f>
        <v>15</v>
      </c>
      <c r="N94" s="308" t="n">
        <f aca="false">MID(K94,16,2)+MID(K94,19,2)/60+MID(K94,21,2)/3600</f>
        <v>38.1380555555556</v>
      </c>
      <c r="O94" s="309" t="n">
        <f aca="false">MID(K94,2,3)+MID(K94,6,2)/60+MID(K94,9,2)/3600</f>
        <v>140.940277777778</v>
      </c>
      <c r="P94" s="319" t="n">
        <f aca="false">(O94-左下経度)/(右上経度-左下経度)*100</f>
        <v>85.5450236967022</v>
      </c>
      <c r="Q94" s="319" t="n">
        <f aca="false">(N94-左下緯度)/(右上緯度-左下緯度)*100</f>
        <v>66.5338645418305</v>
      </c>
      <c r="R94" s="120"/>
      <c r="S94" s="311" t="str">
        <f aca="false">B94</f>
        <v>27側</v>
      </c>
      <c r="T94" s="312" t="n">
        <f aca="false">P94</f>
        <v>85.5450236967022</v>
      </c>
      <c r="U94" s="312" t="n">
        <f aca="false">Q94</f>
        <v>66.5338645418305</v>
      </c>
      <c r="V94" s="313" t="n">
        <f aca="false">J94</f>
        <v>81</v>
      </c>
      <c r="W94" s="314" t="n">
        <f aca="false">AN162</f>
        <v>0</v>
      </c>
      <c r="X94" s="314" t="n">
        <f aca="false">AA162</f>
        <v>0</v>
      </c>
      <c r="Z94" s="289"/>
      <c r="AA94" s="109" t="n">
        <v>75</v>
      </c>
      <c r="AB94" s="121"/>
      <c r="AC94" s="104" t="n">
        <v>75</v>
      </c>
      <c r="AD94" s="104"/>
      <c r="AE94" s="104"/>
      <c r="AF94" s="121"/>
      <c r="AG94" s="63" t="s">
        <v>341</v>
      </c>
      <c r="AH94" s="172" t="s">
        <v>342</v>
      </c>
      <c r="AI94" s="175" t="s">
        <v>434</v>
      </c>
      <c r="AJ94" s="333"/>
      <c r="AK94" s="115"/>
      <c r="AL94" s="117"/>
      <c r="AM94" s="117"/>
      <c r="AN94" s="117"/>
      <c r="AO94" s="119"/>
      <c r="AP94" s="104" t="n">
        <v>14</v>
      </c>
    </row>
    <row r="95" s="81" customFormat="true" ht="12" hidden="true" customHeight="true" outlineLevel="0" collapsed="false">
      <c r="A95" s="305" t="n">
        <v>36526</v>
      </c>
      <c r="B95" s="69" t="s">
        <v>77</v>
      </c>
      <c r="D95" s="59" t="s">
        <v>78</v>
      </c>
      <c r="E95" s="62" t="s">
        <v>71</v>
      </c>
      <c r="F95" s="63" t="s">
        <v>73</v>
      </c>
      <c r="G95" s="110" t="s">
        <v>340</v>
      </c>
      <c r="H95" s="117"/>
      <c r="I95" s="117"/>
      <c r="J95" s="117" t="n">
        <v>81.7</v>
      </c>
      <c r="K95" s="306" t="str">
        <f aca="false">INDEX(所在地リスト表,MATCH(B95,地点番号リスト,1)+1,5)</f>
        <v>E140.56.25.614N38.8.17.455</v>
      </c>
      <c r="L95" s="307" t="n">
        <f aca="false">LEN(K95)</f>
        <v>26</v>
      </c>
      <c r="M95" s="307" t="n">
        <f aca="false">SEARCH("N",K95,1)</f>
        <v>15</v>
      </c>
      <c r="N95" s="308" t="n">
        <f aca="false">MID(K95,16,2)+MID(K95,19,2)/60+MID(K95,21,2)/3600</f>
        <v>38.1380555555556</v>
      </c>
      <c r="O95" s="309" t="n">
        <f aca="false">MID(K95,2,3)+MID(K95,6,2)/60+MID(K95,9,2)/3600</f>
        <v>140.940277777778</v>
      </c>
      <c r="P95" s="319" t="n">
        <f aca="false">(O95-左下経度)/(右上経度-左下経度)*100</f>
        <v>85.5450236967022</v>
      </c>
      <c r="Q95" s="319" t="n">
        <f aca="false">(N95-左下緯度)/(右上緯度-左下緯度)*100</f>
        <v>66.5338645418305</v>
      </c>
      <c r="R95" s="120"/>
      <c r="S95" s="311" t="str">
        <f aca="false">B95</f>
        <v>27側</v>
      </c>
      <c r="T95" s="312" t="n">
        <f aca="false">P95</f>
        <v>85.5450236967022</v>
      </c>
      <c r="U95" s="312" t="n">
        <f aca="false">Q95</f>
        <v>66.5338645418305</v>
      </c>
      <c r="V95" s="313" t="n">
        <f aca="false">J95</f>
        <v>81.7</v>
      </c>
      <c r="W95" s="314" t="n">
        <f aca="false">AN163</f>
        <v>0</v>
      </c>
      <c r="X95" s="314" t="n">
        <f aca="false">AA163</f>
        <v>0</v>
      </c>
      <c r="Z95" s="289"/>
      <c r="AA95" s="109" t="n">
        <v>75</v>
      </c>
      <c r="AB95" s="121"/>
      <c r="AC95" s="104" t="n">
        <v>75</v>
      </c>
      <c r="AD95" s="104"/>
      <c r="AE95" s="104"/>
      <c r="AF95" s="121"/>
      <c r="AG95" s="63" t="s">
        <v>341</v>
      </c>
      <c r="AH95" s="172" t="s">
        <v>342</v>
      </c>
      <c r="AI95" s="175" t="s">
        <v>434</v>
      </c>
      <c r="AJ95" s="333"/>
      <c r="AK95" s="115"/>
      <c r="AL95" s="117"/>
      <c r="AM95" s="117"/>
      <c r="AN95" s="117"/>
      <c r="AO95" s="119"/>
      <c r="AP95" s="104" t="n">
        <v>15</v>
      </c>
    </row>
    <row r="96" s="81" customFormat="true" ht="12" hidden="true" customHeight="true" outlineLevel="0" collapsed="false">
      <c r="A96" s="305" t="n">
        <v>36892</v>
      </c>
      <c r="B96" s="69" t="s">
        <v>77</v>
      </c>
      <c r="D96" s="59" t="s">
        <v>78</v>
      </c>
      <c r="E96" s="62" t="s">
        <v>71</v>
      </c>
      <c r="F96" s="63" t="s">
        <v>73</v>
      </c>
      <c r="G96" s="110" t="s">
        <v>340</v>
      </c>
      <c r="H96" s="117"/>
      <c r="I96" s="117"/>
      <c r="J96" s="117" t="n">
        <v>77.5</v>
      </c>
      <c r="K96" s="306" t="str">
        <f aca="false">INDEX(所在地リスト表,MATCH(B96,地点番号リスト,1)+1,5)</f>
        <v>E140.56.25.614N38.8.17.455</v>
      </c>
      <c r="L96" s="307" t="n">
        <f aca="false">LEN(K96)</f>
        <v>26</v>
      </c>
      <c r="M96" s="307" t="n">
        <f aca="false">SEARCH("N",K96,1)</f>
        <v>15</v>
      </c>
      <c r="N96" s="308" t="n">
        <f aca="false">MID(K96,16,2)+MID(K96,19,2)/60+MID(K96,21,2)/3600</f>
        <v>38.1380555555556</v>
      </c>
      <c r="O96" s="309" t="n">
        <f aca="false">MID(K96,2,3)+MID(K96,6,2)/60+MID(K96,9,2)/3600</f>
        <v>140.940277777778</v>
      </c>
      <c r="P96" s="319" t="n">
        <f aca="false">(O96-左下経度)/(右上経度-左下経度)*100</f>
        <v>85.5450236967022</v>
      </c>
      <c r="Q96" s="319" t="n">
        <f aca="false">(N96-左下緯度)/(右上緯度-左下緯度)*100</f>
        <v>66.5338645418305</v>
      </c>
      <c r="R96" s="120"/>
      <c r="S96" s="311" t="str">
        <f aca="false">B96</f>
        <v>27側</v>
      </c>
      <c r="T96" s="312" t="n">
        <f aca="false">P96</f>
        <v>85.5450236967022</v>
      </c>
      <c r="U96" s="312" t="n">
        <f aca="false">Q96</f>
        <v>66.5338645418305</v>
      </c>
      <c r="V96" s="313" t="n">
        <f aca="false">J96</f>
        <v>77.5</v>
      </c>
      <c r="W96" s="314" t="n">
        <f aca="false">AN164</f>
        <v>0</v>
      </c>
      <c r="X96" s="314" t="n">
        <f aca="false">AA164</f>
        <v>0</v>
      </c>
      <c r="Z96" s="289"/>
      <c r="AA96" s="109" t="n">
        <v>75</v>
      </c>
      <c r="AB96" s="121"/>
      <c r="AC96" s="104" t="n">
        <v>75</v>
      </c>
      <c r="AD96" s="104"/>
      <c r="AE96" s="104"/>
      <c r="AF96" s="121"/>
      <c r="AG96" s="63" t="s">
        <v>341</v>
      </c>
      <c r="AH96" s="172" t="s">
        <v>342</v>
      </c>
      <c r="AI96" s="175" t="s">
        <v>434</v>
      </c>
      <c r="AJ96" s="333"/>
      <c r="AK96" s="115"/>
      <c r="AL96" s="117"/>
      <c r="AM96" s="117"/>
      <c r="AN96" s="117"/>
      <c r="AO96" s="119"/>
      <c r="AP96" s="104" t="n">
        <v>16</v>
      </c>
    </row>
    <row r="97" s="81" customFormat="true" ht="12" hidden="true" customHeight="true" outlineLevel="0" collapsed="false">
      <c r="A97" s="305" t="n">
        <v>37257</v>
      </c>
      <c r="B97" s="69" t="s">
        <v>77</v>
      </c>
      <c r="D97" s="59" t="s">
        <v>78</v>
      </c>
      <c r="E97" s="62" t="s">
        <v>71</v>
      </c>
      <c r="F97" s="63" t="s">
        <v>73</v>
      </c>
      <c r="G97" s="110" t="s">
        <v>340</v>
      </c>
      <c r="H97" s="117"/>
      <c r="I97" s="117"/>
      <c r="J97" s="117" t="n">
        <v>71.9</v>
      </c>
      <c r="K97" s="306" t="str">
        <f aca="false">INDEX(所在地リスト表,MATCH(B97,地点番号リスト,1)+1,5)</f>
        <v>E140.56.25.614N38.8.17.455</v>
      </c>
      <c r="L97" s="307" t="n">
        <f aca="false">LEN(K97)</f>
        <v>26</v>
      </c>
      <c r="M97" s="307" t="n">
        <f aca="false">SEARCH("N",K97,1)</f>
        <v>15</v>
      </c>
      <c r="N97" s="308" t="n">
        <f aca="false">MID(K97,16,2)+MID(K97,19,2)/60+MID(K97,21,2)/3600</f>
        <v>38.1380555555556</v>
      </c>
      <c r="O97" s="309" t="n">
        <f aca="false">MID(K97,2,3)+MID(K97,6,2)/60+MID(K97,9,2)/3600</f>
        <v>140.940277777778</v>
      </c>
      <c r="P97" s="319" t="n">
        <f aca="false">(O97-左下経度)/(右上経度-左下経度)*100</f>
        <v>85.5450236967022</v>
      </c>
      <c r="Q97" s="319" t="n">
        <f aca="false">(N97-左下緯度)/(右上緯度-左下緯度)*100</f>
        <v>66.5338645418305</v>
      </c>
      <c r="R97" s="120"/>
      <c r="S97" s="311" t="str">
        <f aca="false">B97</f>
        <v>27側</v>
      </c>
      <c r="T97" s="312" t="n">
        <f aca="false">P97</f>
        <v>85.5450236967022</v>
      </c>
      <c r="U97" s="312" t="n">
        <f aca="false">Q97</f>
        <v>66.5338645418305</v>
      </c>
      <c r="V97" s="313" t="n">
        <f aca="false">J97</f>
        <v>71.9</v>
      </c>
      <c r="W97" s="314" t="n">
        <f aca="false">AN165</f>
        <v>0</v>
      </c>
      <c r="X97" s="314" t="n">
        <f aca="false">AA165</f>
        <v>0</v>
      </c>
      <c r="Z97" s="289"/>
      <c r="AA97" s="109" t="n">
        <v>75</v>
      </c>
      <c r="AB97" s="121"/>
      <c r="AC97" s="104" t="n">
        <v>75</v>
      </c>
      <c r="AD97" s="104"/>
      <c r="AE97" s="104"/>
      <c r="AF97" s="121"/>
      <c r="AG97" s="63" t="s">
        <v>341</v>
      </c>
      <c r="AH97" s="172" t="s">
        <v>342</v>
      </c>
      <c r="AI97" s="175" t="s">
        <v>434</v>
      </c>
      <c r="AJ97" s="333"/>
      <c r="AK97" s="115"/>
      <c r="AL97" s="117"/>
      <c r="AM97" s="117"/>
      <c r="AN97" s="117"/>
      <c r="AO97" s="119"/>
      <c r="AP97" s="104" t="n">
        <v>17</v>
      </c>
    </row>
    <row r="98" s="81" customFormat="true" ht="12" hidden="true" customHeight="true" outlineLevel="0" collapsed="false">
      <c r="A98" s="305" t="n">
        <v>37622</v>
      </c>
      <c r="B98" s="69" t="s">
        <v>77</v>
      </c>
      <c r="D98" s="59" t="s">
        <v>78</v>
      </c>
      <c r="E98" s="62" t="s">
        <v>71</v>
      </c>
      <c r="F98" s="63" t="s">
        <v>73</v>
      </c>
      <c r="G98" s="110" t="s">
        <v>340</v>
      </c>
      <c r="H98" s="117"/>
      <c r="I98" s="117"/>
      <c r="J98" s="117" t="n">
        <v>72.3</v>
      </c>
      <c r="K98" s="306" t="str">
        <f aca="false">INDEX(所在地リスト表,MATCH(B98,地点番号リスト,1)+1,5)</f>
        <v>E140.56.25.614N38.8.17.455</v>
      </c>
      <c r="L98" s="307" t="n">
        <f aca="false">LEN(K98)</f>
        <v>26</v>
      </c>
      <c r="M98" s="307" t="n">
        <f aca="false">SEARCH("N",K98,1)</f>
        <v>15</v>
      </c>
      <c r="N98" s="308" t="n">
        <f aca="false">MID(K98,16,2)+MID(K98,19,2)/60+MID(K98,21,2)/3600</f>
        <v>38.1380555555556</v>
      </c>
      <c r="O98" s="309" t="n">
        <f aca="false">MID(K98,2,3)+MID(K98,6,2)/60+MID(K98,9,2)/3600</f>
        <v>140.940277777778</v>
      </c>
      <c r="P98" s="319" t="n">
        <f aca="false">(O98-左下経度)/(右上経度-左下経度)*100</f>
        <v>85.5450236967022</v>
      </c>
      <c r="Q98" s="319" t="n">
        <f aca="false">(N98-左下緯度)/(右上緯度-左下緯度)*100</f>
        <v>66.5338645418305</v>
      </c>
      <c r="R98" s="120"/>
      <c r="S98" s="311" t="str">
        <f aca="false">B98</f>
        <v>27側</v>
      </c>
      <c r="T98" s="312" t="n">
        <f aca="false">P98</f>
        <v>85.5450236967022</v>
      </c>
      <c r="U98" s="312" t="n">
        <f aca="false">Q98</f>
        <v>66.5338645418305</v>
      </c>
      <c r="V98" s="313" t="n">
        <f aca="false">J98</f>
        <v>72.3</v>
      </c>
      <c r="W98" s="314" t="n">
        <f aca="false">AN166</f>
        <v>0</v>
      </c>
      <c r="X98" s="314" t="n">
        <f aca="false">AA166</f>
        <v>0</v>
      </c>
      <c r="Z98" s="289"/>
      <c r="AA98" s="109" t="n">
        <v>75</v>
      </c>
      <c r="AB98" s="121"/>
      <c r="AC98" s="104" t="n">
        <v>75</v>
      </c>
      <c r="AD98" s="104"/>
      <c r="AE98" s="104"/>
      <c r="AF98" s="121"/>
      <c r="AG98" s="63" t="s">
        <v>341</v>
      </c>
      <c r="AH98" s="172" t="s">
        <v>342</v>
      </c>
      <c r="AI98" s="175" t="s">
        <v>434</v>
      </c>
      <c r="AJ98" s="333"/>
      <c r="AK98" s="115"/>
      <c r="AL98" s="117"/>
      <c r="AM98" s="117"/>
      <c r="AN98" s="117"/>
      <c r="AO98" s="119"/>
      <c r="AP98" s="104" t="n">
        <v>18</v>
      </c>
    </row>
    <row r="99" s="81" customFormat="true" ht="12" hidden="true" customHeight="true" outlineLevel="0" collapsed="false">
      <c r="A99" s="305" t="n">
        <v>37987</v>
      </c>
      <c r="B99" s="69" t="s">
        <v>77</v>
      </c>
      <c r="D99" s="59" t="s">
        <v>78</v>
      </c>
      <c r="E99" s="62" t="s">
        <v>71</v>
      </c>
      <c r="F99" s="63" t="s">
        <v>73</v>
      </c>
      <c r="G99" s="110" t="s">
        <v>340</v>
      </c>
      <c r="H99" s="117"/>
      <c r="I99" s="117"/>
      <c r="J99" s="117" t="n">
        <v>70.8</v>
      </c>
      <c r="K99" s="306" t="str">
        <f aca="false">INDEX(所在地リスト表,MATCH(B99,地点番号リスト,1)+1,5)</f>
        <v>E140.56.25.614N38.8.17.455</v>
      </c>
      <c r="L99" s="307" t="n">
        <f aca="false">LEN(K99)</f>
        <v>26</v>
      </c>
      <c r="M99" s="307" t="n">
        <f aca="false">SEARCH("N",K99,1)</f>
        <v>15</v>
      </c>
      <c r="N99" s="308" t="n">
        <f aca="false">MID(K99,16,2)+MID(K99,19,2)/60+MID(K99,21,2)/3600</f>
        <v>38.1380555555556</v>
      </c>
      <c r="O99" s="309" t="n">
        <f aca="false">MID(K99,2,3)+MID(K99,6,2)/60+MID(K99,9,2)/3600</f>
        <v>140.940277777778</v>
      </c>
      <c r="P99" s="319" t="n">
        <f aca="false">(O99-左下経度)/(右上経度-左下経度)*100</f>
        <v>85.5450236967022</v>
      </c>
      <c r="Q99" s="319" t="n">
        <f aca="false">(N99-左下緯度)/(右上緯度-左下緯度)*100</f>
        <v>66.5338645418305</v>
      </c>
      <c r="R99" s="120"/>
      <c r="S99" s="311" t="str">
        <f aca="false">B99</f>
        <v>27側</v>
      </c>
      <c r="T99" s="312" t="n">
        <f aca="false">P99</f>
        <v>85.5450236967022</v>
      </c>
      <c r="U99" s="312" t="n">
        <f aca="false">Q99</f>
        <v>66.5338645418305</v>
      </c>
      <c r="V99" s="313" t="n">
        <f aca="false">J99</f>
        <v>70.8</v>
      </c>
      <c r="W99" s="314" t="n">
        <f aca="false">AN167</f>
        <v>0</v>
      </c>
      <c r="X99" s="314" t="n">
        <f aca="false">AA167</f>
        <v>0</v>
      </c>
      <c r="Z99" s="289"/>
      <c r="AA99" s="109" t="n">
        <v>75</v>
      </c>
      <c r="AB99" s="121"/>
      <c r="AC99" s="104" t="n">
        <v>75</v>
      </c>
      <c r="AD99" s="104"/>
      <c r="AE99" s="104"/>
      <c r="AF99" s="121"/>
      <c r="AG99" s="63" t="s">
        <v>341</v>
      </c>
      <c r="AH99" s="172" t="s">
        <v>342</v>
      </c>
      <c r="AI99" s="175" t="s">
        <v>434</v>
      </c>
      <c r="AJ99" s="333"/>
      <c r="AK99" s="115"/>
      <c r="AL99" s="117"/>
      <c r="AM99" s="117"/>
      <c r="AN99" s="117"/>
      <c r="AO99" s="119"/>
      <c r="AP99" s="104" t="n">
        <v>19</v>
      </c>
    </row>
    <row r="100" s="81" customFormat="true" ht="12" hidden="true" customHeight="true" outlineLevel="0" collapsed="false">
      <c r="A100" s="305" t="n">
        <v>38353</v>
      </c>
      <c r="B100" s="69" t="s">
        <v>77</v>
      </c>
      <c r="D100" s="59" t="s">
        <v>78</v>
      </c>
      <c r="E100" s="62" t="s">
        <v>71</v>
      </c>
      <c r="F100" s="63" t="s">
        <v>73</v>
      </c>
      <c r="G100" s="110" t="s">
        <v>340</v>
      </c>
      <c r="H100" s="117"/>
      <c r="I100" s="117"/>
      <c r="J100" s="117" t="n">
        <v>71.6</v>
      </c>
      <c r="K100" s="306" t="str">
        <f aca="false">INDEX(所在地リスト表,MATCH(B100,地点番号リスト,1)+1,5)</f>
        <v>E140.56.25.614N38.8.17.455</v>
      </c>
      <c r="L100" s="307" t="n">
        <f aca="false">LEN(K100)</f>
        <v>26</v>
      </c>
      <c r="M100" s="307" t="n">
        <f aca="false">SEARCH("N",K100,1)</f>
        <v>15</v>
      </c>
      <c r="N100" s="308" t="n">
        <f aca="false">MID(K100,16,2)+MID(K100,19,2)/60+MID(K100,21,2)/3600</f>
        <v>38.1380555555556</v>
      </c>
      <c r="O100" s="309" t="n">
        <f aca="false">MID(K100,2,3)+MID(K100,6,2)/60+MID(K100,9,2)/3600</f>
        <v>140.940277777778</v>
      </c>
      <c r="P100" s="319" t="n">
        <f aca="false">(O100-左下経度)/(右上経度-左下経度)*100</f>
        <v>85.5450236967022</v>
      </c>
      <c r="Q100" s="319" t="n">
        <f aca="false">(N100-左下緯度)/(右上緯度-左下緯度)*100</f>
        <v>66.5338645418305</v>
      </c>
      <c r="R100" s="120"/>
      <c r="S100" s="311" t="str">
        <f aca="false">B100</f>
        <v>27側</v>
      </c>
      <c r="T100" s="312" t="n">
        <f aca="false">P100</f>
        <v>85.5450236967022</v>
      </c>
      <c r="U100" s="312" t="n">
        <f aca="false">Q100</f>
        <v>66.5338645418305</v>
      </c>
      <c r="V100" s="313" t="n">
        <f aca="false">J100</f>
        <v>71.6</v>
      </c>
      <c r="W100" s="314" t="n">
        <f aca="false">AN168</f>
        <v>0</v>
      </c>
      <c r="X100" s="314" t="n">
        <f aca="false">AA168</f>
        <v>0</v>
      </c>
      <c r="Z100" s="289"/>
      <c r="AA100" s="109" t="n">
        <v>75</v>
      </c>
      <c r="AB100" s="121"/>
      <c r="AC100" s="104" t="n">
        <v>75</v>
      </c>
      <c r="AD100" s="104"/>
      <c r="AE100" s="104"/>
      <c r="AF100" s="121"/>
      <c r="AG100" s="63" t="s">
        <v>341</v>
      </c>
      <c r="AH100" s="172" t="s">
        <v>342</v>
      </c>
      <c r="AI100" s="175" t="s">
        <v>434</v>
      </c>
      <c r="AJ100" s="333"/>
      <c r="AK100" s="115"/>
      <c r="AL100" s="117"/>
      <c r="AM100" s="117"/>
      <c r="AN100" s="117"/>
      <c r="AO100" s="119"/>
      <c r="AP100" s="104" t="n">
        <v>20</v>
      </c>
    </row>
    <row r="101" s="81" customFormat="true" ht="12" hidden="true" customHeight="true" outlineLevel="0" collapsed="false">
      <c r="A101" s="305" t="n">
        <v>38718</v>
      </c>
      <c r="B101" s="69" t="s">
        <v>77</v>
      </c>
      <c r="D101" s="59" t="s">
        <v>78</v>
      </c>
      <c r="E101" s="62" t="s">
        <v>71</v>
      </c>
      <c r="F101" s="63" t="s">
        <v>73</v>
      </c>
      <c r="G101" s="110" t="s">
        <v>340</v>
      </c>
      <c r="H101" s="117"/>
      <c r="I101" s="117"/>
      <c r="J101" s="117" t="n">
        <v>70.8</v>
      </c>
      <c r="K101" s="306" t="str">
        <f aca="false">INDEX(所在地リスト表,MATCH(B101,地点番号リスト,1)+1,5)</f>
        <v>E140.56.25.614N38.8.17.455</v>
      </c>
      <c r="L101" s="307" t="n">
        <f aca="false">LEN(K101)</f>
        <v>26</v>
      </c>
      <c r="M101" s="307" t="n">
        <f aca="false">SEARCH("N",K101,1)</f>
        <v>15</v>
      </c>
      <c r="N101" s="308" t="n">
        <f aca="false">MID(K101,16,2)+MID(K101,19,2)/60+MID(K101,21,2)/3600</f>
        <v>38.1380555555556</v>
      </c>
      <c r="O101" s="309" t="n">
        <f aca="false">MID(K101,2,3)+MID(K101,6,2)/60+MID(K101,9,2)/3600</f>
        <v>140.940277777778</v>
      </c>
      <c r="P101" s="319" t="n">
        <f aca="false">(O101-左下経度)/(右上経度-左下経度)*100</f>
        <v>85.5450236967022</v>
      </c>
      <c r="Q101" s="319" t="n">
        <f aca="false">(N101-左下緯度)/(右上緯度-左下緯度)*100</f>
        <v>66.5338645418305</v>
      </c>
      <c r="R101" s="120"/>
      <c r="S101" s="311" t="str">
        <f aca="false">B101</f>
        <v>27側</v>
      </c>
      <c r="T101" s="312" t="n">
        <f aca="false">P101</f>
        <v>85.5450236967022</v>
      </c>
      <c r="U101" s="312" t="n">
        <f aca="false">Q101</f>
        <v>66.5338645418305</v>
      </c>
      <c r="V101" s="313" t="n">
        <f aca="false">J101</f>
        <v>70.8</v>
      </c>
      <c r="W101" s="314" t="n">
        <f aca="false">AN169</f>
        <v>0</v>
      </c>
      <c r="X101" s="314" t="n">
        <f aca="false">AA169</f>
        <v>0</v>
      </c>
      <c r="Z101" s="289"/>
      <c r="AA101" s="109" t="n">
        <v>75</v>
      </c>
      <c r="AB101" s="121"/>
      <c r="AC101" s="104" t="n">
        <v>75</v>
      </c>
      <c r="AD101" s="104"/>
      <c r="AE101" s="104"/>
      <c r="AF101" s="121"/>
      <c r="AG101" s="63" t="s">
        <v>341</v>
      </c>
      <c r="AH101" s="172" t="s">
        <v>342</v>
      </c>
      <c r="AI101" s="175" t="s">
        <v>434</v>
      </c>
      <c r="AJ101" s="333"/>
      <c r="AK101" s="115"/>
      <c r="AL101" s="117"/>
      <c r="AM101" s="117"/>
      <c r="AN101" s="117"/>
      <c r="AO101" s="119"/>
      <c r="AP101" s="104" t="n">
        <v>21</v>
      </c>
    </row>
    <row r="102" s="81" customFormat="true" ht="12" hidden="true" customHeight="true" outlineLevel="0" collapsed="false">
      <c r="A102" s="305" t="n">
        <v>39083</v>
      </c>
      <c r="B102" s="69" t="s">
        <v>77</v>
      </c>
      <c r="D102" s="59" t="s">
        <v>78</v>
      </c>
      <c r="E102" s="62" t="s">
        <v>71</v>
      </c>
      <c r="F102" s="63" t="s">
        <v>73</v>
      </c>
      <c r="G102" s="110" t="s">
        <v>340</v>
      </c>
      <c r="H102" s="117"/>
      <c r="I102" s="117"/>
      <c r="J102" s="117" t="n">
        <v>71.2</v>
      </c>
      <c r="K102" s="306" t="str">
        <f aca="false">INDEX(所在地リスト表,MATCH(B102,地点番号リスト,1)+1,5)</f>
        <v>E140.56.25.614N38.8.17.455</v>
      </c>
      <c r="L102" s="307" t="n">
        <f aca="false">LEN(K102)</f>
        <v>26</v>
      </c>
      <c r="M102" s="307" t="n">
        <f aca="false">SEARCH("N",K102,1)</f>
        <v>15</v>
      </c>
      <c r="N102" s="308" t="n">
        <f aca="false">MID(K102,16,2)+MID(K102,19,2)/60+MID(K102,21,2)/3600</f>
        <v>38.1380555555556</v>
      </c>
      <c r="O102" s="309" t="n">
        <f aca="false">MID(K102,2,3)+MID(K102,6,2)/60+MID(K102,9,2)/3600</f>
        <v>140.940277777778</v>
      </c>
      <c r="P102" s="319" t="n">
        <f aca="false">(O102-左下経度)/(右上経度-左下経度)*100</f>
        <v>85.5450236967022</v>
      </c>
      <c r="Q102" s="319" t="n">
        <f aca="false">(N102-左下緯度)/(右上緯度-左下緯度)*100</f>
        <v>66.5338645418305</v>
      </c>
      <c r="R102" s="120"/>
      <c r="S102" s="311" t="str">
        <f aca="false">B102</f>
        <v>27側</v>
      </c>
      <c r="T102" s="312" t="n">
        <f aca="false">P102</f>
        <v>85.5450236967022</v>
      </c>
      <c r="U102" s="312" t="n">
        <f aca="false">Q102</f>
        <v>66.5338645418305</v>
      </c>
      <c r="V102" s="313" t="n">
        <f aca="false">J102</f>
        <v>71.2</v>
      </c>
      <c r="W102" s="314" t="n">
        <f aca="false">AN170</f>
        <v>59.9</v>
      </c>
      <c r="X102" s="314" t="n">
        <f aca="false">AA170</f>
        <v>0</v>
      </c>
      <c r="Z102" s="289"/>
      <c r="AA102" s="109" t="n">
        <v>75</v>
      </c>
      <c r="AB102" s="121"/>
      <c r="AC102" s="104" t="n">
        <v>75</v>
      </c>
      <c r="AD102" s="104"/>
      <c r="AE102" s="104"/>
      <c r="AF102" s="121"/>
      <c r="AG102" s="63" t="s">
        <v>341</v>
      </c>
      <c r="AH102" s="172" t="s">
        <v>342</v>
      </c>
      <c r="AI102" s="175" t="s">
        <v>434</v>
      </c>
      <c r="AJ102" s="333"/>
      <c r="AK102" s="115"/>
      <c r="AL102" s="117"/>
      <c r="AM102" s="117"/>
      <c r="AN102" s="117"/>
      <c r="AO102" s="119"/>
      <c r="AP102" s="104" t="n">
        <v>22</v>
      </c>
    </row>
    <row r="103" s="81" customFormat="true" ht="12" hidden="true" customHeight="true" outlineLevel="0" collapsed="false">
      <c r="A103" s="305" t="n">
        <v>39448</v>
      </c>
      <c r="B103" s="69" t="s">
        <v>77</v>
      </c>
      <c r="D103" s="59" t="s">
        <v>78</v>
      </c>
      <c r="E103" s="62" t="s">
        <v>71</v>
      </c>
      <c r="F103" s="63" t="s">
        <v>73</v>
      </c>
      <c r="G103" s="110" t="s">
        <v>340</v>
      </c>
      <c r="H103" s="117"/>
      <c r="I103" s="117"/>
      <c r="J103" s="117" t="n">
        <v>69.9</v>
      </c>
      <c r="K103" s="306" t="str">
        <f aca="false">INDEX(所在地リスト表,MATCH(B103,地点番号リスト,1)+1,5)</f>
        <v>E140.56.25.614N38.8.17.455</v>
      </c>
      <c r="L103" s="307" t="n">
        <f aca="false">LEN(K103)</f>
        <v>26</v>
      </c>
      <c r="M103" s="307" t="n">
        <f aca="false">SEARCH("N",K103,1)</f>
        <v>15</v>
      </c>
      <c r="N103" s="308" t="n">
        <f aca="false">MID(K103,16,2)+MID(K103,19,2)/60+MID(K103,21,2)/3600</f>
        <v>38.1380555555556</v>
      </c>
      <c r="O103" s="309" t="n">
        <f aca="false">MID(K103,2,3)+MID(K103,6,2)/60+MID(K103,9,2)/3600</f>
        <v>140.940277777778</v>
      </c>
      <c r="P103" s="319" t="n">
        <f aca="false">(O103-左下経度)/(右上経度-左下経度)*100</f>
        <v>85.5450236967022</v>
      </c>
      <c r="Q103" s="319" t="n">
        <f aca="false">(N103-左下緯度)/(右上緯度-左下緯度)*100</f>
        <v>66.5338645418305</v>
      </c>
      <c r="R103" s="120"/>
      <c r="S103" s="311" t="str">
        <f aca="false">B103</f>
        <v>27側</v>
      </c>
      <c r="T103" s="312" t="n">
        <f aca="false">P103</f>
        <v>85.5450236967022</v>
      </c>
      <c r="U103" s="312" t="n">
        <f aca="false">Q103</f>
        <v>66.5338645418305</v>
      </c>
      <c r="V103" s="313" t="n">
        <f aca="false">J103</f>
        <v>69.9</v>
      </c>
      <c r="W103" s="314" t="n">
        <f aca="false">AN171</f>
        <v>57.2</v>
      </c>
      <c r="X103" s="314" t="n">
        <f aca="false">AA171</f>
        <v>0</v>
      </c>
      <c r="Z103" s="289"/>
      <c r="AA103" s="109" t="n">
        <v>75</v>
      </c>
      <c r="AB103" s="121"/>
      <c r="AC103" s="104" t="n">
        <v>75</v>
      </c>
      <c r="AD103" s="104"/>
      <c r="AE103" s="104"/>
      <c r="AF103" s="121"/>
      <c r="AG103" s="63" t="s">
        <v>341</v>
      </c>
      <c r="AH103" s="172" t="s">
        <v>342</v>
      </c>
      <c r="AI103" s="175" t="s">
        <v>434</v>
      </c>
      <c r="AJ103" s="333"/>
      <c r="AK103" s="115"/>
      <c r="AL103" s="117"/>
      <c r="AM103" s="117"/>
      <c r="AN103" s="117"/>
      <c r="AO103" s="119"/>
      <c r="AP103" s="104" t="n">
        <v>23</v>
      </c>
    </row>
    <row r="104" s="81" customFormat="true" ht="12" hidden="false" customHeight="true" outlineLevel="0" collapsed="false">
      <c r="A104" s="305" t="n">
        <v>39814</v>
      </c>
      <c r="B104" s="69" t="s">
        <v>77</v>
      </c>
      <c r="D104" s="59" t="s">
        <v>78</v>
      </c>
      <c r="E104" s="62" t="s">
        <v>71</v>
      </c>
      <c r="F104" s="63" t="s">
        <v>73</v>
      </c>
      <c r="G104" s="110" t="s">
        <v>340</v>
      </c>
      <c r="H104" s="117"/>
      <c r="I104" s="117"/>
      <c r="J104" s="117" t="n">
        <v>67.1</v>
      </c>
      <c r="K104" s="306" t="str">
        <f aca="false">INDEX(所在地リスト表,MATCH(B104,地点番号リスト,1)+1,5)</f>
        <v>E140.56.25.614N38.8.17.455</v>
      </c>
      <c r="L104" s="307" t="n">
        <f aca="false">LEN(K104)</f>
        <v>26</v>
      </c>
      <c r="M104" s="307" t="n">
        <f aca="false">SEARCH("N",K104,1)</f>
        <v>15</v>
      </c>
      <c r="N104" s="308" t="n">
        <f aca="false">MID(K104,16,2)+MID(K104,19,2)/60+MID(K104,21,2)/3600</f>
        <v>38.1380555555556</v>
      </c>
      <c r="O104" s="309" t="n">
        <f aca="false">MID(K104,2,3)+MID(K104,6,2)/60+MID(K104,9,2)/3600</f>
        <v>140.940277777778</v>
      </c>
      <c r="P104" s="319" t="n">
        <f aca="false">(O104-左下経度)/(右上経度-左下経度)*100</f>
        <v>85.5450236967022</v>
      </c>
      <c r="Q104" s="319" t="n">
        <f aca="false">(N104-左下緯度)/(右上緯度-左下緯度)*100</f>
        <v>66.5338645418305</v>
      </c>
      <c r="R104" s="120"/>
      <c r="S104" s="311" t="str">
        <f aca="false">B104</f>
        <v>27側</v>
      </c>
      <c r="T104" s="312" t="n">
        <f aca="false">P104</f>
        <v>85.5450236967022</v>
      </c>
      <c r="U104" s="312" t="n">
        <f aca="false">Q104</f>
        <v>66.5338645418305</v>
      </c>
      <c r="V104" s="313" t="n">
        <f aca="false">J104</f>
        <v>67.1</v>
      </c>
      <c r="W104" s="314" t="n">
        <f aca="false">AN172</f>
        <v>57.6</v>
      </c>
      <c r="X104" s="314" t="n">
        <f aca="false">AA172</f>
        <v>0</v>
      </c>
      <c r="Z104" s="289"/>
      <c r="AA104" s="109" t="n">
        <v>75</v>
      </c>
      <c r="AB104" s="121"/>
      <c r="AC104" s="104" t="n">
        <v>75</v>
      </c>
      <c r="AD104" s="104"/>
      <c r="AE104" s="104"/>
      <c r="AF104" s="121"/>
      <c r="AG104" s="63" t="s">
        <v>341</v>
      </c>
      <c r="AH104" s="172" t="s">
        <v>342</v>
      </c>
      <c r="AI104" s="175" t="s">
        <v>434</v>
      </c>
      <c r="AJ104" s="333"/>
      <c r="AK104" s="115"/>
      <c r="AL104" s="117"/>
      <c r="AM104" s="117"/>
      <c r="AN104" s="117"/>
      <c r="AO104" s="119"/>
      <c r="AP104" s="104" t="n">
        <v>24</v>
      </c>
    </row>
    <row r="105" s="81" customFormat="true" ht="12" hidden="true" customHeight="true" outlineLevel="0" collapsed="false">
      <c r="A105" s="305" t="n">
        <v>40179</v>
      </c>
      <c r="B105" s="69" t="s">
        <v>77</v>
      </c>
      <c r="D105" s="59" t="s">
        <v>78</v>
      </c>
      <c r="E105" s="62" t="s">
        <v>71</v>
      </c>
      <c r="F105" s="63" t="s">
        <v>73</v>
      </c>
      <c r="G105" s="110" t="s">
        <v>340</v>
      </c>
      <c r="H105" s="117"/>
      <c r="I105" s="117"/>
      <c r="J105" s="117" t="n">
        <v>68</v>
      </c>
      <c r="K105" s="306" t="str">
        <f aca="false">INDEX(所在地リスト表,MATCH(B105,地点番号リスト,1)+1,5)</f>
        <v>E140.56.25.614N38.8.17.455</v>
      </c>
      <c r="L105" s="307" t="n">
        <f aca="false">LEN(K105)</f>
        <v>26</v>
      </c>
      <c r="M105" s="307" t="n">
        <f aca="false">SEARCH("N",K105,1)</f>
        <v>15</v>
      </c>
      <c r="N105" s="308" t="n">
        <f aca="false">MID(K105,16,2)+MID(K105,19,2)/60+MID(K105,21,2)/3600</f>
        <v>38.1380555555556</v>
      </c>
      <c r="O105" s="309" t="n">
        <f aca="false">MID(K105,2,3)+MID(K105,6,2)/60+MID(K105,9,2)/3600</f>
        <v>140.940277777778</v>
      </c>
      <c r="P105" s="319" t="n">
        <f aca="false">(O105-左下経度)/(右上経度-左下経度)*100</f>
        <v>85.5450236967022</v>
      </c>
      <c r="Q105" s="319" t="n">
        <f aca="false">(N105-左下緯度)/(右上緯度-左下緯度)*100</f>
        <v>66.5338645418305</v>
      </c>
      <c r="R105" s="120"/>
      <c r="S105" s="311" t="str">
        <f aca="false">B105</f>
        <v>27側</v>
      </c>
      <c r="T105" s="312" t="n">
        <f aca="false">P105</f>
        <v>85.5450236967022</v>
      </c>
      <c r="U105" s="312" t="n">
        <f aca="false">Q105</f>
        <v>66.5338645418305</v>
      </c>
      <c r="V105" s="313" t="n">
        <f aca="false">J105</f>
        <v>68</v>
      </c>
      <c r="W105" s="314" t="n">
        <f aca="false">AN173</f>
        <v>0</v>
      </c>
      <c r="X105" s="314" t="n">
        <f aca="false">AA173</f>
        <v>0</v>
      </c>
      <c r="Z105" s="289"/>
      <c r="AA105" s="109" t="n">
        <v>75</v>
      </c>
      <c r="AB105" s="121"/>
      <c r="AC105" s="104" t="n">
        <v>75</v>
      </c>
      <c r="AD105" s="104"/>
      <c r="AE105" s="104"/>
      <c r="AF105" s="121"/>
      <c r="AG105" s="63" t="s">
        <v>341</v>
      </c>
      <c r="AH105" s="172" t="s">
        <v>342</v>
      </c>
      <c r="AI105" s="175" t="s">
        <v>434</v>
      </c>
      <c r="AJ105" s="333"/>
      <c r="AK105" s="115"/>
      <c r="AL105" s="117"/>
      <c r="AM105" s="117"/>
      <c r="AN105" s="117"/>
      <c r="AO105" s="119"/>
      <c r="AP105" s="104" t="n">
        <v>25</v>
      </c>
    </row>
    <row r="106" s="81" customFormat="true" ht="12" hidden="true" customHeight="true" outlineLevel="0" collapsed="false">
      <c r="A106" s="305" t="n">
        <v>40544</v>
      </c>
      <c r="B106" s="69" t="s">
        <v>77</v>
      </c>
      <c r="D106" s="59" t="s">
        <v>78</v>
      </c>
      <c r="E106" s="62" t="s">
        <v>71</v>
      </c>
      <c r="F106" s="63" t="s">
        <v>73</v>
      </c>
      <c r="G106" s="110" t="s">
        <v>358</v>
      </c>
      <c r="H106" s="117"/>
      <c r="I106" s="117"/>
      <c r="J106" s="117" t="n">
        <v>66.3</v>
      </c>
      <c r="K106" s="306" t="str">
        <f aca="false">INDEX(所在地リスト表,MATCH(B106,地点番号リスト,1)+1,5)</f>
        <v>E140.56.25.614N38.8.17.455</v>
      </c>
      <c r="L106" s="307" t="n">
        <f aca="false">LEN(K106)</f>
        <v>26</v>
      </c>
      <c r="M106" s="307" t="n">
        <f aca="false">SEARCH("N",K106,1)</f>
        <v>15</v>
      </c>
      <c r="N106" s="308" t="n">
        <f aca="false">MID(K106,16,2)+MID(K106,19,2)/60+MID(K106,21,2)/3600</f>
        <v>38.1380555555556</v>
      </c>
      <c r="O106" s="309" t="n">
        <f aca="false">MID(K106,2,3)+MID(K106,6,2)/60+MID(K106,9,2)/3600</f>
        <v>140.940277777778</v>
      </c>
      <c r="P106" s="319" t="n">
        <f aca="false">(O106-左下経度)/(右上経度-左下経度)*100</f>
        <v>85.5450236967022</v>
      </c>
      <c r="Q106" s="319" t="n">
        <f aca="false">(N106-左下緯度)/(右上緯度-左下緯度)*100</f>
        <v>66.5338645418305</v>
      </c>
      <c r="R106" s="120"/>
      <c r="S106" s="311" t="str">
        <f aca="false">B106</f>
        <v>27側</v>
      </c>
      <c r="T106" s="312" t="n">
        <f aca="false">P106</f>
        <v>85.5450236967022</v>
      </c>
      <c r="U106" s="312" t="n">
        <f aca="false">Q106</f>
        <v>66.5338645418305</v>
      </c>
      <c r="V106" s="313" t="n">
        <f aca="false">J106</f>
        <v>66.3</v>
      </c>
      <c r="W106" s="314" t="n">
        <f aca="false">AN174</f>
        <v>0</v>
      </c>
      <c r="X106" s="314" t="n">
        <f aca="false">AA174</f>
        <v>0</v>
      </c>
      <c r="Z106" s="289"/>
      <c r="AA106" s="109" t="n">
        <v>75</v>
      </c>
      <c r="AB106" s="121"/>
      <c r="AC106" s="104" t="n">
        <v>75</v>
      </c>
      <c r="AD106" s="104"/>
      <c r="AE106" s="104"/>
      <c r="AF106" s="121"/>
      <c r="AG106" s="63" t="s">
        <v>341</v>
      </c>
      <c r="AH106" s="172" t="s">
        <v>342</v>
      </c>
      <c r="AI106" s="175" t="s">
        <v>434</v>
      </c>
      <c r="AJ106" s="333"/>
      <c r="AK106" s="115"/>
      <c r="AL106" s="117"/>
      <c r="AM106" s="117"/>
      <c r="AN106" s="117"/>
      <c r="AO106" s="119"/>
      <c r="AP106" s="104" t="n">
        <v>26</v>
      </c>
    </row>
    <row r="107" s="81" customFormat="true" ht="12" hidden="true" customHeight="true" outlineLevel="0" collapsed="false">
      <c r="A107" s="315" t="s">
        <v>359</v>
      </c>
      <c r="B107" s="179" t="s">
        <v>29</v>
      </c>
      <c r="D107" s="180" t="s">
        <v>75</v>
      </c>
      <c r="E107" s="181" t="s">
        <v>85</v>
      </c>
      <c r="F107" s="181" t="s">
        <v>85</v>
      </c>
      <c r="G107" s="188" t="s">
        <v>358</v>
      </c>
      <c r="H107" s="185" t="n">
        <v>8.5</v>
      </c>
      <c r="I107" s="185" t="n">
        <v>79.65</v>
      </c>
      <c r="J107" s="185" t="n">
        <v>61.9525898933654</v>
      </c>
      <c r="K107" s="306" t="str">
        <f aca="false">INDEX(所在地リスト表,MATCH(B107,地点番号リスト,1)+1,5)</f>
        <v>E140.52.17.310N38.7.22.240</v>
      </c>
      <c r="L107" s="307" t="n">
        <f aca="false">LEN(K107)</f>
        <v>26</v>
      </c>
      <c r="M107" s="307" t="n">
        <f aca="false">SEARCH("N",K107,1)</f>
        <v>15</v>
      </c>
      <c r="N107" s="308" t="n">
        <f aca="false">MID(K107,16,2)+MID(K107,19,2)/60+MID(K107,21,2)/3600</f>
        <v>38.1227777777778</v>
      </c>
      <c r="O107" s="309" t="n">
        <f aca="false">MID(K107,2,3)+MID(K107,6,2)/60+MID(K107,9,2)/3600</f>
        <v>140.871388888889</v>
      </c>
      <c r="P107" s="319" t="n">
        <f aca="false">(O107-左下経度)/(右上経度-左下経度)*100</f>
        <v>26.7772511848448</v>
      </c>
      <c r="Q107" s="319" t="n">
        <f aca="false">(N107-左下緯度)/(右上緯度-左下緯度)*100</f>
        <v>44.6215139442226</v>
      </c>
      <c r="R107" s="120"/>
      <c r="S107" s="311" t="str">
        <f aca="false">B107</f>
        <v>I-01</v>
      </c>
      <c r="T107" s="312" t="n">
        <f aca="false">P107</f>
        <v>26.7772511848448</v>
      </c>
      <c r="U107" s="312" t="n">
        <f aca="false">Q107</f>
        <v>44.6215139442226</v>
      </c>
      <c r="V107" s="313" t="n">
        <f aca="false">J107</f>
        <v>61.9525898933654</v>
      </c>
      <c r="W107" s="314" t="n">
        <f aca="false">AN175</f>
        <v>0</v>
      </c>
      <c r="X107" s="314" t="n">
        <f aca="false">AA175</f>
        <v>0</v>
      </c>
      <c r="Z107" s="289"/>
      <c r="AA107" s="186"/>
      <c r="AB107" s="187" t="s">
        <v>360</v>
      </c>
      <c r="AC107" s="178"/>
      <c r="AD107" s="178"/>
      <c r="AE107" s="178"/>
      <c r="AF107" s="187" t="s">
        <v>360</v>
      </c>
      <c r="AG107" s="188"/>
      <c r="AH107" s="334" t="s">
        <v>361</v>
      </c>
      <c r="AI107" s="335" t="s">
        <v>434</v>
      </c>
      <c r="AJ107" s="335"/>
      <c r="AK107" s="183"/>
      <c r="AL107" s="185"/>
      <c r="AM107" s="185"/>
      <c r="AN107" s="185"/>
      <c r="AO107" s="191"/>
      <c r="AP107" s="104" t="n">
        <v>29</v>
      </c>
    </row>
    <row r="108" s="81" customFormat="true" ht="12" hidden="true" customHeight="true" outlineLevel="0" collapsed="false">
      <c r="A108" s="315" t="s">
        <v>362</v>
      </c>
      <c r="B108" s="179" t="s">
        <v>29</v>
      </c>
      <c r="D108" s="180" t="s">
        <v>75</v>
      </c>
      <c r="E108" s="181" t="s">
        <v>85</v>
      </c>
      <c r="F108" s="181" t="s">
        <v>85</v>
      </c>
      <c r="G108" s="188" t="s">
        <v>358</v>
      </c>
      <c r="H108" s="185" t="n">
        <v>19</v>
      </c>
      <c r="I108" s="185" t="n">
        <v>73</v>
      </c>
      <c r="J108" s="185" t="n">
        <v>59.2326598896159</v>
      </c>
      <c r="K108" s="306" t="str">
        <f aca="false">INDEX(所在地リスト表,MATCH(B108,地点番号リスト,1)+1,5)</f>
        <v>E140.52.17.310N38.7.22.240</v>
      </c>
      <c r="L108" s="307" t="n">
        <f aca="false">LEN(K108)</f>
        <v>26</v>
      </c>
      <c r="M108" s="307" t="n">
        <f aca="false">SEARCH("N",K108,1)</f>
        <v>15</v>
      </c>
      <c r="N108" s="308" t="n">
        <f aca="false">MID(K108,16,2)+MID(K108,19,2)/60+MID(K108,21,2)/3600</f>
        <v>38.1227777777778</v>
      </c>
      <c r="O108" s="309" t="n">
        <f aca="false">MID(K108,2,3)+MID(K108,6,2)/60+MID(K108,9,2)/3600</f>
        <v>140.871388888889</v>
      </c>
      <c r="P108" s="319" t="n">
        <f aca="false">(O108-左下経度)/(右上経度-左下経度)*100</f>
        <v>26.7772511848448</v>
      </c>
      <c r="Q108" s="319" t="n">
        <f aca="false">(N108-左下緯度)/(右上緯度-左下緯度)*100</f>
        <v>44.6215139442226</v>
      </c>
      <c r="R108" s="120"/>
      <c r="S108" s="311" t="str">
        <f aca="false">B108</f>
        <v>I-01</v>
      </c>
      <c r="T108" s="312" t="n">
        <f aca="false">P108</f>
        <v>26.7772511848448</v>
      </c>
      <c r="U108" s="312" t="n">
        <f aca="false">Q108</f>
        <v>44.6215139442226</v>
      </c>
      <c r="V108" s="313" t="n">
        <f aca="false">J108</f>
        <v>59.2326598896159</v>
      </c>
      <c r="W108" s="314" t="n">
        <f aca="false">AN176</f>
        <v>0</v>
      </c>
      <c r="X108" s="314" t="n">
        <f aca="false">AA176</f>
        <v>0</v>
      </c>
      <c r="Z108" s="289"/>
      <c r="AA108" s="186"/>
      <c r="AB108" s="187" t="s">
        <v>360</v>
      </c>
      <c r="AC108" s="178"/>
      <c r="AD108" s="178"/>
      <c r="AE108" s="178"/>
      <c r="AF108" s="187" t="s">
        <v>360</v>
      </c>
      <c r="AG108" s="188"/>
      <c r="AH108" s="334" t="s">
        <v>361</v>
      </c>
      <c r="AI108" s="335" t="s">
        <v>434</v>
      </c>
      <c r="AJ108" s="335"/>
      <c r="AK108" s="183"/>
      <c r="AL108" s="185"/>
      <c r="AM108" s="185"/>
      <c r="AN108" s="185"/>
      <c r="AO108" s="191"/>
      <c r="AP108" s="104" t="n">
        <v>32</v>
      </c>
    </row>
    <row r="109" s="81" customFormat="true" ht="12" hidden="true" customHeight="true" outlineLevel="0" collapsed="false">
      <c r="A109" s="315" t="s">
        <v>363</v>
      </c>
      <c r="B109" s="179" t="s">
        <v>29</v>
      </c>
      <c r="D109" s="180" t="s">
        <v>75</v>
      </c>
      <c r="E109" s="181" t="s">
        <v>85</v>
      </c>
      <c r="F109" s="181" t="s">
        <v>85</v>
      </c>
      <c r="G109" s="188" t="s">
        <v>358</v>
      </c>
      <c r="H109" s="185" t="n">
        <v>6.5</v>
      </c>
      <c r="I109" s="185" t="n">
        <v>83.45</v>
      </c>
      <c r="J109" s="185" t="n">
        <v>65.5326551914512</v>
      </c>
      <c r="K109" s="306" t="str">
        <f aca="false">INDEX(所在地リスト表,MATCH(B109,地点番号リスト,1)+1,5)</f>
        <v>E140.52.17.310N38.7.22.240</v>
      </c>
      <c r="L109" s="307" t="n">
        <f aca="false">LEN(K109)</f>
        <v>26</v>
      </c>
      <c r="M109" s="307" t="n">
        <f aca="false">SEARCH("N",K109,1)</f>
        <v>15</v>
      </c>
      <c r="N109" s="308" t="n">
        <f aca="false">MID(K109,16,2)+MID(K109,19,2)/60+MID(K109,21,2)/3600</f>
        <v>38.1227777777778</v>
      </c>
      <c r="O109" s="309" t="n">
        <f aca="false">MID(K109,2,3)+MID(K109,6,2)/60+MID(K109,9,2)/3600</f>
        <v>140.871388888889</v>
      </c>
      <c r="P109" s="319" t="n">
        <f aca="false">(O109-左下経度)/(右上経度-左下経度)*100</f>
        <v>26.7772511848448</v>
      </c>
      <c r="Q109" s="319" t="n">
        <f aca="false">(N109-左下緯度)/(右上緯度-左下緯度)*100</f>
        <v>44.6215139442226</v>
      </c>
      <c r="R109" s="120"/>
      <c r="S109" s="311" t="str">
        <f aca="false">B109</f>
        <v>I-01</v>
      </c>
      <c r="T109" s="312" t="n">
        <f aca="false">P109</f>
        <v>26.7772511848448</v>
      </c>
      <c r="U109" s="312" t="n">
        <f aca="false">Q109</f>
        <v>44.6215139442226</v>
      </c>
      <c r="V109" s="313" t="n">
        <f aca="false">J109</f>
        <v>65.5326551914512</v>
      </c>
      <c r="W109" s="314" t="n">
        <f aca="false">AN177</f>
        <v>0</v>
      </c>
      <c r="X109" s="314" t="n">
        <f aca="false">AA177</f>
        <v>0</v>
      </c>
      <c r="Z109" s="289"/>
      <c r="AA109" s="186"/>
      <c r="AB109" s="187" t="s">
        <v>360</v>
      </c>
      <c r="AC109" s="178"/>
      <c r="AD109" s="178"/>
      <c r="AE109" s="178"/>
      <c r="AF109" s="187" t="s">
        <v>360</v>
      </c>
      <c r="AG109" s="188"/>
      <c r="AH109" s="334" t="s">
        <v>361</v>
      </c>
      <c r="AI109" s="335" t="s">
        <v>434</v>
      </c>
      <c r="AJ109" s="335"/>
      <c r="AK109" s="183"/>
      <c r="AL109" s="185"/>
      <c r="AM109" s="185"/>
      <c r="AN109" s="185"/>
      <c r="AO109" s="191"/>
      <c r="AP109" s="104" t="n">
        <v>35</v>
      </c>
    </row>
    <row r="110" s="81" customFormat="true" ht="12" hidden="true" customHeight="true" outlineLevel="0" collapsed="false">
      <c r="A110" s="315" t="s">
        <v>364</v>
      </c>
      <c r="B110" s="179" t="s">
        <v>29</v>
      </c>
      <c r="D110" s="180" t="s">
        <v>75</v>
      </c>
      <c r="E110" s="181" t="s">
        <v>85</v>
      </c>
      <c r="F110" s="181" t="s">
        <v>85</v>
      </c>
      <c r="G110" s="188" t="s">
        <v>358</v>
      </c>
      <c r="H110" s="185" t="n">
        <v>41</v>
      </c>
      <c r="I110" s="185" t="n">
        <v>78.7</v>
      </c>
      <c r="J110" s="185" t="n">
        <v>62.1855254658037</v>
      </c>
      <c r="K110" s="306" t="str">
        <f aca="false">INDEX(所在地リスト表,MATCH(B110,地点番号リスト,1)+1,5)</f>
        <v>E140.52.17.310N38.7.22.240</v>
      </c>
      <c r="L110" s="307" t="n">
        <f aca="false">LEN(K110)</f>
        <v>26</v>
      </c>
      <c r="M110" s="307" t="n">
        <f aca="false">SEARCH("N",K110,1)</f>
        <v>15</v>
      </c>
      <c r="N110" s="308" t="n">
        <f aca="false">MID(K110,16,2)+MID(K110,19,2)/60+MID(K110,21,2)/3600</f>
        <v>38.1227777777778</v>
      </c>
      <c r="O110" s="309" t="n">
        <f aca="false">MID(K110,2,3)+MID(K110,6,2)/60+MID(K110,9,2)/3600</f>
        <v>140.871388888889</v>
      </c>
      <c r="P110" s="319" t="n">
        <f aca="false">(O110-左下経度)/(右上経度-左下経度)*100</f>
        <v>26.7772511848448</v>
      </c>
      <c r="Q110" s="319" t="n">
        <f aca="false">(N110-左下緯度)/(右上緯度-左下緯度)*100</f>
        <v>44.6215139442226</v>
      </c>
      <c r="R110" s="120"/>
      <c r="S110" s="311" t="str">
        <f aca="false">B110</f>
        <v>I-01</v>
      </c>
      <c r="T110" s="312" t="n">
        <f aca="false">P110</f>
        <v>26.7772511848448</v>
      </c>
      <c r="U110" s="312" t="n">
        <f aca="false">Q110</f>
        <v>44.6215139442226</v>
      </c>
      <c r="V110" s="313" t="n">
        <f aca="false">J110</f>
        <v>62.1855254658037</v>
      </c>
      <c r="W110" s="314" t="n">
        <f aca="false">AN178</f>
        <v>0</v>
      </c>
      <c r="X110" s="314" t="n">
        <f aca="false">AA178</f>
        <v>0</v>
      </c>
      <c r="Z110" s="289"/>
      <c r="AA110" s="186"/>
      <c r="AB110" s="187" t="s">
        <v>360</v>
      </c>
      <c r="AC110" s="178"/>
      <c r="AD110" s="178"/>
      <c r="AE110" s="178"/>
      <c r="AF110" s="187" t="s">
        <v>360</v>
      </c>
      <c r="AG110" s="188"/>
      <c r="AH110" s="334" t="s">
        <v>361</v>
      </c>
      <c r="AI110" s="335" t="s">
        <v>434</v>
      </c>
      <c r="AJ110" s="335"/>
      <c r="AK110" s="183"/>
      <c r="AL110" s="185"/>
      <c r="AM110" s="185"/>
      <c r="AN110" s="185"/>
      <c r="AO110" s="191"/>
      <c r="AP110" s="104" t="n">
        <v>38</v>
      </c>
    </row>
    <row r="111" s="81" customFormat="true" ht="12" hidden="true" customHeight="true" outlineLevel="0" collapsed="false">
      <c r="A111" s="315" t="s">
        <v>365</v>
      </c>
      <c r="B111" s="179" t="s">
        <v>29</v>
      </c>
      <c r="D111" s="180" t="s">
        <v>75</v>
      </c>
      <c r="E111" s="181" t="s">
        <v>85</v>
      </c>
      <c r="F111" s="181" t="s">
        <v>85</v>
      </c>
      <c r="G111" s="188" t="s">
        <v>358</v>
      </c>
      <c r="H111" s="185" t="n">
        <v>10.2</v>
      </c>
      <c r="I111" s="185" t="n">
        <v>81.55</v>
      </c>
      <c r="J111" s="185" t="n">
        <v>64.2934356018977</v>
      </c>
      <c r="K111" s="306" t="str">
        <f aca="false">INDEX(所在地リスト表,MATCH(B111,地点番号リスト,1)+1,5)</f>
        <v>E140.52.17.310N38.7.22.240</v>
      </c>
      <c r="L111" s="307" t="n">
        <f aca="false">LEN(K111)</f>
        <v>26</v>
      </c>
      <c r="M111" s="307" t="n">
        <f aca="false">SEARCH("N",K111,1)</f>
        <v>15</v>
      </c>
      <c r="N111" s="308" t="n">
        <f aca="false">MID(K111,16,2)+MID(K111,19,2)/60+MID(K111,21,2)/3600</f>
        <v>38.1227777777778</v>
      </c>
      <c r="O111" s="309" t="n">
        <f aca="false">MID(K111,2,3)+MID(K111,6,2)/60+MID(K111,9,2)/3600</f>
        <v>140.871388888889</v>
      </c>
      <c r="P111" s="319" t="n">
        <f aca="false">(O111-左下経度)/(右上経度-左下経度)*100</f>
        <v>26.7772511848448</v>
      </c>
      <c r="Q111" s="319" t="n">
        <f aca="false">(N111-左下緯度)/(右上緯度-左下緯度)*100</f>
        <v>44.6215139442226</v>
      </c>
      <c r="R111" s="120"/>
      <c r="S111" s="311" t="str">
        <f aca="false">B111</f>
        <v>I-01</v>
      </c>
      <c r="T111" s="312" t="n">
        <f aca="false">P111</f>
        <v>26.7772511848448</v>
      </c>
      <c r="U111" s="312" t="n">
        <f aca="false">Q111</f>
        <v>44.6215139442226</v>
      </c>
      <c r="V111" s="313" t="n">
        <f aca="false">J111</f>
        <v>64.2934356018977</v>
      </c>
      <c r="W111" s="314" t="n">
        <f aca="false">AN179</f>
        <v>0</v>
      </c>
      <c r="X111" s="314" t="n">
        <f aca="false">AA179</f>
        <v>0</v>
      </c>
      <c r="Z111" s="289"/>
      <c r="AA111" s="186"/>
      <c r="AB111" s="187" t="s">
        <v>360</v>
      </c>
      <c r="AC111" s="178"/>
      <c r="AD111" s="178"/>
      <c r="AE111" s="178"/>
      <c r="AF111" s="187" t="s">
        <v>360</v>
      </c>
      <c r="AG111" s="188"/>
      <c r="AH111" s="334" t="s">
        <v>361</v>
      </c>
      <c r="AI111" s="335" t="s">
        <v>434</v>
      </c>
      <c r="AJ111" s="335"/>
      <c r="AK111" s="183"/>
      <c r="AL111" s="185"/>
      <c r="AM111" s="185"/>
      <c r="AN111" s="185"/>
      <c r="AO111" s="191"/>
      <c r="AP111" s="104" t="n">
        <v>41</v>
      </c>
    </row>
    <row r="112" s="81" customFormat="true" ht="12" hidden="true" customHeight="true" outlineLevel="0" collapsed="false">
      <c r="A112" s="315" t="s">
        <v>366</v>
      </c>
      <c r="B112" s="179" t="s">
        <v>29</v>
      </c>
      <c r="D112" s="180" t="s">
        <v>75</v>
      </c>
      <c r="E112" s="181" t="s">
        <v>85</v>
      </c>
      <c r="F112" s="181" t="s">
        <v>85</v>
      </c>
      <c r="G112" s="188" t="s">
        <v>358</v>
      </c>
      <c r="H112" s="185" t="n">
        <v>18.65</v>
      </c>
      <c r="I112" s="185" t="n">
        <v>78.6</v>
      </c>
      <c r="J112" s="185" t="n">
        <v>64.7142859874141</v>
      </c>
      <c r="K112" s="306" t="str">
        <f aca="false">INDEX(所在地リスト表,MATCH(B112,地点番号リスト,1)+1,5)</f>
        <v>E140.52.17.310N38.7.22.240</v>
      </c>
      <c r="L112" s="307" t="n">
        <f aca="false">LEN(K112)</f>
        <v>26</v>
      </c>
      <c r="M112" s="307" t="n">
        <f aca="false">SEARCH("N",K112,1)</f>
        <v>15</v>
      </c>
      <c r="N112" s="308" t="n">
        <f aca="false">MID(K112,16,2)+MID(K112,19,2)/60+MID(K112,21,2)/3600</f>
        <v>38.1227777777778</v>
      </c>
      <c r="O112" s="309" t="n">
        <f aca="false">MID(K112,2,3)+MID(K112,6,2)/60+MID(K112,9,2)/3600</f>
        <v>140.871388888889</v>
      </c>
      <c r="P112" s="319" t="n">
        <f aca="false">(O112-左下経度)/(右上経度-左下経度)*100</f>
        <v>26.7772511848448</v>
      </c>
      <c r="Q112" s="319" t="n">
        <f aca="false">(N112-左下緯度)/(右上緯度-左下緯度)*100</f>
        <v>44.6215139442226</v>
      </c>
      <c r="R112" s="120"/>
      <c r="S112" s="311" t="str">
        <f aca="false">B112</f>
        <v>I-01</v>
      </c>
      <c r="T112" s="312" t="n">
        <f aca="false">P112</f>
        <v>26.7772511848448</v>
      </c>
      <c r="U112" s="312" t="n">
        <f aca="false">Q112</f>
        <v>44.6215139442226</v>
      </c>
      <c r="V112" s="313" t="n">
        <f aca="false">J112</f>
        <v>64.7142859874141</v>
      </c>
      <c r="W112" s="314" t="n">
        <f aca="false">AN180</f>
        <v>0</v>
      </c>
      <c r="X112" s="314" t="n">
        <f aca="false">AA180</f>
        <v>0</v>
      </c>
      <c r="Z112" s="289"/>
      <c r="AA112" s="186"/>
      <c r="AB112" s="187" t="s">
        <v>360</v>
      </c>
      <c r="AC112" s="178"/>
      <c r="AD112" s="178"/>
      <c r="AE112" s="178"/>
      <c r="AF112" s="187" t="s">
        <v>360</v>
      </c>
      <c r="AG112" s="188"/>
      <c r="AH112" s="334" t="s">
        <v>361</v>
      </c>
      <c r="AI112" s="335" t="s">
        <v>434</v>
      </c>
      <c r="AJ112" s="335"/>
      <c r="AK112" s="183"/>
      <c r="AL112" s="185"/>
      <c r="AM112" s="185"/>
      <c r="AN112" s="185"/>
      <c r="AO112" s="191"/>
      <c r="AP112" s="104" t="n">
        <v>46</v>
      </c>
    </row>
    <row r="113" s="81" customFormat="true" ht="12" hidden="true" customHeight="true" outlineLevel="0" collapsed="false">
      <c r="A113" s="315" t="s">
        <v>355</v>
      </c>
      <c r="B113" s="179" t="s">
        <v>29</v>
      </c>
      <c r="D113" s="180" t="s">
        <v>75</v>
      </c>
      <c r="E113" s="181" t="s">
        <v>85</v>
      </c>
      <c r="F113" s="181" t="s">
        <v>85</v>
      </c>
      <c r="G113" s="188" t="s">
        <v>358</v>
      </c>
      <c r="H113" s="185" t="n">
        <v>13.2</v>
      </c>
      <c r="I113" s="185" t="n">
        <v>73.4</v>
      </c>
      <c r="J113" s="185" t="n">
        <v>58.6569472897695</v>
      </c>
      <c r="K113" s="306" t="str">
        <f aca="false">INDEX(所在地リスト表,MATCH(B113,地点番号リスト,1)+1,5)</f>
        <v>E140.52.17.310N38.7.22.240</v>
      </c>
      <c r="L113" s="307" t="n">
        <f aca="false">LEN(K113)</f>
        <v>26</v>
      </c>
      <c r="M113" s="307" t="n">
        <f aca="false">SEARCH("N",K113,1)</f>
        <v>15</v>
      </c>
      <c r="N113" s="308" t="n">
        <f aca="false">MID(K113,16,2)+MID(K113,19,2)/60+MID(K113,21,2)/3600</f>
        <v>38.1227777777778</v>
      </c>
      <c r="O113" s="309" t="n">
        <f aca="false">MID(K113,2,3)+MID(K113,6,2)/60+MID(K113,9,2)/3600</f>
        <v>140.871388888889</v>
      </c>
      <c r="P113" s="319" t="n">
        <f aca="false">(O113-左下経度)/(右上経度-左下経度)*100</f>
        <v>26.7772511848448</v>
      </c>
      <c r="Q113" s="319" t="n">
        <f aca="false">(N113-左下緯度)/(右上緯度-左下緯度)*100</f>
        <v>44.6215139442226</v>
      </c>
      <c r="R113" s="120"/>
      <c r="S113" s="311" t="str">
        <f aca="false">B113</f>
        <v>I-01</v>
      </c>
      <c r="T113" s="312" t="n">
        <f aca="false">P113</f>
        <v>26.7772511848448</v>
      </c>
      <c r="U113" s="312" t="n">
        <f aca="false">Q113</f>
        <v>44.6215139442226</v>
      </c>
      <c r="V113" s="313" t="n">
        <f aca="false">J113</f>
        <v>58.6569472897695</v>
      </c>
      <c r="W113" s="314" t="n">
        <f aca="false">AN181</f>
        <v>0</v>
      </c>
      <c r="X113" s="314" t="n">
        <f aca="false">AA181</f>
        <v>0</v>
      </c>
      <c r="Z113" s="289"/>
      <c r="AA113" s="186"/>
      <c r="AB113" s="187" t="s">
        <v>360</v>
      </c>
      <c r="AC113" s="178"/>
      <c r="AD113" s="178"/>
      <c r="AE113" s="178"/>
      <c r="AF113" s="187" t="s">
        <v>360</v>
      </c>
      <c r="AG113" s="188"/>
      <c r="AH113" s="334" t="s">
        <v>361</v>
      </c>
      <c r="AI113" s="335" t="s">
        <v>434</v>
      </c>
      <c r="AJ113" s="335"/>
      <c r="AK113" s="183"/>
      <c r="AL113" s="185"/>
      <c r="AM113" s="185"/>
      <c r="AN113" s="185"/>
      <c r="AO113" s="191"/>
      <c r="AP113" s="104" t="n">
        <v>51</v>
      </c>
    </row>
    <row r="114" s="81" customFormat="true" ht="12" hidden="true" customHeight="true" outlineLevel="0" collapsed="false">
      <c r="A114" s="120" t="s">
        <v>356</v>
      </c>
      <c r="B114" s="68" t="s">
        <v>29</v>
      </c>
      <c r="D114" s="59" t="s">
        <v>75</v>
      </c>
      <c r="E114" s="71" t="s">
        <v>85</v>
      </c>
      <c r="F114" s="71" t="s">
        <v>85</v>
      </c>
      <c r="G114" s="63" t="s">
        <v>340</v>
      </c>
      <c r="H114" s="117" t="n">
        <v>42.3</v>
      </c>
      <c r="I114" s="117" t="n">
        <v>72.1</v>
      </c>
      <c r="J114" s="117" t="n">
        <v>61.3</v>
      </c>
      <c r="K114" s="306" t="str">
        <f aca="false">INDEX(所在地リスト表,MATCH(B114,地点番号リスト,1)+1,5)</f>
        <v>E140.52.17.310N38.7.22.240</v>
      </c>
      <c r="L114" s="307" t="n">
        <f aca="false">LEN(K114)</f>
        <v>26</v>
      </c>
      <c r="M114" s="307" t="n">
        <f aca="false">SEARCH("N",K114,1)</f>
        <v>15</v>
      </c>
      <c r="N114" s="308" t="n">
        <f aca="false">MID(K114,16,2)+MID(K114,19,2)/60+MID(K114,21,2)/3600</f>
        <v>38.1227777777778</v>
      </c>
      <c r="O114" s="309" t="n">
        <f aca="false">MID(K114,2,3)+MID(K114,6,2)/60+MID(K114,9,2)/3600</f>
        <v>140.871388888889</v>
      </c>
      <c r="P114" s="319" t="n">
        <f aca="false">(O114-左下経度)/(右上経度-左下経度)*100</f>
        <v>26.7772511848448</v>
      </c>
      <c r="Q114" s="319" t="n">
        <f aca="false">(N114-左下緯度)/(右上緯度-左下緯度)*100</f>
        <v>44.6215139442226</v>
      </c>
      <c r="R114" s="120"/>
      <c r="S114" s="311" t="str">
        <f aca="false">B114</f>
        <v>I-01</v>
      </c>
      <c r="T114" s="312" t="n">
        <f aca="false">P114</f>
        <v>26.7772511848448</v>
      </c>
      <c r="U114" s="312" t="n">
        <f aca="false">Q114</f>
        <v>44.6215139442226</v>
      </c>
      <c r="V114" s="313" t="n">
        <f aca="false">J114</f>
        <v>61.3</v>
      </c>
      <c r="W114" s="314" t="n">
        <f aca="false">AN182</f>
        <v>0</v>
      </c>
      <c r="X114" s="314" t="n">
        <f aca="false">AA182</f>
        <v>0</v>
      </c>
      <c r="Z114" s="289"/>
      <c r="AA114" s="109"/>
      <c r="AB114" s="121" t="s">
        <v>360</v>
      </c>
      <c r="AC114" s="104"/>
      <c r="AD114" s="104"/>
      <c r="AE114" s="104"/>
      <c r="AF114" s="121" t="s">
        <v>360</v>
      </c>
      <c r="AG114" s="63" t="s">
        <v>341</v>
      </c>
      <c r="AH114" s="336" t="s">
        <v>361</v>
      </c>
      <c r="AI114" s="175" t="s">
        <v>434</v>
      </c>
      <c r="AJ114" s="172" t="s">
        <v>367</v>
      </c>
      <c r="AK114" s="115"/>
      <c r="AL114" s="117"/>
      <c r="AM114" s="117"/>
      <c r="AN114" s="117"/>
      <c r="AO114" s="119"/>
      <c r="AP114" s="104" t="n">
        <v>52</v>
      </c>
    </row>
    <row r="115" s="81" customFormat="true" ht="12" hidden="true" customHeight="true" outlineLevel="0" collapsed="false">
      <c r="A115" s="120" t="s">
        <v>357</v>
      </c>
      <c r="B115" s="68" t="s">
        <v>29</v>
      </c>
      <c r="D115" s="59" t="s">
        <v>75</v>
      </c>
      <c r="E115" s="71" t="s">
        <v>85</v>
      </c>
      <c r="F115" s="71" t="s">
        <v>85</v>
      </c>
      <c r="G115" s="63" t="s">
        <v>340</v>
      </c>
      <c r="H115" s="117" t="n">
        <v>43</v>
      </c>
      <c r="I115" s="117" t="n">
        <v>72.2</v>
      </c>
      <c r="J115" s="117" t="n">
        <v>61.5</v>
      </c>
      <c r="K115" s="306" t="str">
        <f aca="false">INDEX(所在地リスト表,MATCH(B115,地点番号リスト,1)+1,5)</f>
        <v>E140.52.17.310N38.7.22.240</v>
      </c>
      <c r="L115" s="307" t="n">
        <f aca="false">LEN(K115)</f>
        <v>26</v>
      </c>
      <c r="M115" s="307" t="n">
        <f aca="false">SEARCH("N",K115,1)</f>
        <v>15</v>
      </c>
      <c r="N115" s="308" t="n">
        <f aca="false">MID(K115,16,2)+MID(K115,19,2)/60+MID(K115,21,2)/3600</f>
        <v>38.1227777777778</v>
      </c>
      <c r="O115" s="309" t="n">
        <f aca="false">MID(K115,2,3)+MID(K115,6,2)/60+MID(K115,9,2)/3600</f>
        <v>140.871388888889</v>
      </c>
      <c r="P115" s="319" t="n">
        <f aca="false">(O115-左下経度)/(右上経度-左下経度)*100</f>
        <v>26.7772511848448</v>
      </c>
      <c r="Q115" s="319" t="n">
        <f aca="false">(N115-左下緯度)/(右上緯度-左下緯度)*100</f>
        <v>44.6215139442226</v>
      </c>
      <c r="R115" s="120"/>
      <c r="S115" s="311" t="str">
        <f aca="false">B115</f>
        <v>I-01</v>
      </c>
      <c r="T115" s="312" t="n">
        <f aca="false">P115</f>
        <v>26.7772511848448</v>
      </c>
      <c r="U115" s="312" t="n">
        <f aca="false">Q115</f>
        <v>44.6215139442226</v>
      </c>
      <c r="V115" s="313" t="n">
        <f aca="false">J115</f>
        <v>61.5</v>
      </c>
      <c r="W115" s="314" t="n">
        <f aca="false">AN183</f>
        <v>0</v>
      </c>
      <c r="X115" s="314" t="n">
        <f aca="false">AA183</f>
        <v>0</v>
      </c>
      <c r="Z115" s="289"/>
      <c r="AA115" s="109"/>
      <c r="AB115" s="121" t="s">
        <v>360</v>
      </c>
      <c r="AC115" s="104"/>
      <c r="AD115" s="104"/>
      <c r="AE115" s="104"/>
      <c r="AF115" s="121" t="s">
        <v>360</v>
      </c>
      <c r="AG115" s="63" t="s">
        <v>341</v>
      </c>
      <c r="AH115" s="336" t="s">
        <v>361</v>
      </c>
      <c r="AI115" s="175" t="s">
        <v>434</v>
      </c>
      <c r="AJ115" s="172" t="s">
        <v>367</v>
      </c>
      <c r="AK115" s="115"/>
      <c r="AL115" s="117"/>
      <c r="AM115" s="117" t="n">
        <v>64.9</v>
      </c>
      <c r="AN115" s="117" t="n">
        <v>58.3</v>
      </c>
      <c r="AO115" s="119"/>
      <c r="AP115" s="104" t="n">
        <v>53</v>
      </c>
    </row>
    <row r="116" s="81" customFormat="true" ht="12" hidden="true" customHeight="true" outlineLevel="0" collapsed="false">
      <c r="A116" s="120" t="s">
        <v>339</v>
      </c>
      <c r="B116" s="68" t="s">
        <v>29</v>
      </c>
      <c r="D116" s="59" t="s">
        <v>75</v>
      </c>
      <c r="E116" s="71" t="s">
        <v>85</v>
      </c>
      <c r="F116" s="71" t="s">
        <v>85</v>
      </c>
      <c r="G116" s="63" t="s">
        <v>340</v>
      </c>
      <c r="H116" s="117" t="n">
        <v>38.1</v>
      </c>
      <c r="I116" s="117" t="n">
        <v>72.3</v>
      </c>
      <c r="J116" s="117" t="n">
        <v>61.2</v>
      </c>
      <c r="K116" s="306" t="str">
        <f aca="false">INDEX(所在地リスト表,MATCH(B116,地点番号リスト,1)+1,5)</f>
        <v>E140.52.17.310N38.7.22.240</v>
      </c>
      <c r="L116" s="307" t="n">
        <f aca="false">LEN(K116)</f>
        <v>26</v>
      </c>
      <c r="M116" s="307" t="n">
        <f aca="false">SEARCH("N",K116,1)</f>
        <v>15</v>
      </c>
      <c r="N116" s="308" t="n">
        <f aca="false">MID(K116,16,2)+MID(K116,19,2)/60+MID(K116,21,2)/3600</f>
        <v>38.1227777777778</v>
      </c>
      <c r="O116" s="309" t="n">
        <f aca="false">MID(K116,2,3)+MID(K116,6,2)/60+MID(K116,9,2)/3600</f>
        <v>140.871388888889</v>
      </c>
      <c r="P116" s="319" t="n">
        <f aca="false">(O116-左下経度)/(右上経度-左下経度)*100</f>
        <v>26.7772511848448</v>
      </c>
      <c r="Q116" s="319" t="n">
        <f aca="false">(N116-左下緯度)/(右上緯度-左下緯度)*100</f>
        <v>44.6215139442226</v>
      </c>
      <c r="R116" s="120"/>
      <c r="S116" s="311" t="str">
        <f aca="false">B116</f>
        <v>I-01</v>
      </c>
      <c r="T116" s="312" t="n">
        <f aca="false">P116</f>
        <v>26.7772511848448</v>
      </c>
      <c r="U116" s="312" t="n">
        <f aca="false">Q116</f>
        <v>44.6215139442226</v>
      </c>
      <c r="V116" s="313" t="n">
        <f aca="false">J116</f>
        <v>61.2</v>
      </c>
      <c r="W116" s="314" t="n">
        <f aca="false">AN184</f>
        <v>0</v>
      </c>
      <c r="X116" s="314" t="n">
        <f aca="false">AA184</f>
        <v>0</v>
      </c>
      <c r="Z116" s="289"/>
      <c r="AA116" s="109"/>
      <c r="AB116" s="121" t="s">
        <v>360</v>
      </c>
      <c r="AC116" s="104"/>
      <c r="AD116" s="104"/>
      <c r="AE116" s="104"/>
      <c r="AF116" s="121" t="s">
        <v>360</v>
      </c>
      <c r="AG116" s="63" t="s">
        <v>341</v>
      </c>
      <c r="AH116" s="336" t="s">
        <v>361</v>
      </c>
      <c r="AI116" s="175" t="s">
        <v>434</v>
      </c>
      <c r="AJ116" s="172" t="s">
        <v>367</v>
      </c>
      <c r="AK116" s="115"/>
      <c r="AL116" s="117"/>
      <c r="AM116" s="117" t="n">
        <v>63.4</v>
      </c>
      <c r="AN116" s="117" t="n">
        <v>57.5</v>
      </c>
      <c r="AO116" s="119"/>
      <c r="AP116" s="104" t="n">
        <v>54</v>
      </c>
    </row>
    <row r="117" s="81" customFormat="true" ht="12" hidden="true" customHeight="true" outlineLevel="0" collapsed="false">
      <c r="A117" s="120" t="s">
        <v>344</v>
      </c>
      <c r="B117" s="68" t="s">
        <v>29</v>
      </c>
      <c r="D117" s="59" t="s">
        <v>75</v>
      </c>
      <c r="E117" s="71" t="s">
        <v>85</v>
      </c>
      <c r="F117" s="71" t="s">
        <v>85</v>
      </c>
      <c r="G117" s="63" t="s">
        <v>340</v>
      </c>
      <c r="H117" s="117" t="n">
        <v>43.1</v>
      </c>
      <c r="I117" s="117" t="n">
        <v>72</v>
      </c>
      <c r="J117" s="117" t="n">
        <v>61.4</v>
      </c>
      <c r="K117" s="306" t="str">
        <f aca="false">INDEX(所在地リスト表,MATCH(B117,地点番号リスト,1)+1,5)</f>
        <v>E140.52.17.310N38.7.22.240</v>
      </c>
      <c r="L117" s="307" t="n">
        <f aca="false">LEN(K117)</f>
        <v>26</v>
      </c>
      <c r="M117" s="307" t="n">
        <f aca="false">SEARCH("N",K117,1)</f>
        <v>15</v>
      </c>
      <c r="N117" s="308" t="n">
        <f aca="false">MID(K117,16,2)+MID(K117,19,2)/60+MID(K117,21,2)/3600</f>
        <v>38.1227777777778</v>
      </c>
      <c r="O117" s="309" t="n">
        <f aca="false">MID(K117,2,3)+MID(K117,6,2)/60+MID(K117,9,2)/3600</f>
        <v>140.871388888889</v>
      </c>
      <c r="P117" s="319" t="n">
        <f aca="false">(O117-左下経度)/(右上経度-左下経度)*100</f>
        <v>26.7772511848448</v>
      </c>
      <c r="Q117" s="319" t="n">
        <f aca="false">(N117-左下緯度)/(右上緯度-左下緯度)*100</f>
        <v>44.6215139442226</v>
      </c>
      <c r="R117" s="120"/>
      <c r="S117" s="311" t="str">
        <f aca="false">B117</f>
        <v>I-01</v>
      </c>
      <c r="T117" s="312" t="n">
        <f aca="false">P117</f>
        <v>26.7772511848448</v>
      </c>
      <c r="U117" s="312" t="n">
        <f aca="false">Q117</f>
        <v>44.6215139442226</v>
      </c>
      <c r="V117" s="313" t="n">
        <f aca="false">J117</f>
        <v>61.4</v>
      </c>
      <c r="W117" s="314" t="n">
        <f aca="false">AN185</f>
        <v>0</v>
      </c>
      <c r="X117" s="314" t="n">
        <f aca="false">AA185</f>
        <v>0</v>
      </c>
      <c r="Z117" s="289"/>
      <c r="AA117" s="109"/>
      <c r="AB117" s="121" t="s">
        <v>360</v>
      </c>
      <c r="AC117" s="104"/>
      <c r="AD117" s="104"/>
      <c r="AE117" s="104"/>
      <c r="AF117" s="121" t="s">
        <v>360</v>
      </c>
      <c r="AG117" s="63" t="s">
        <v>341</v>
      </c>
      <c r="AH117" s="336" t="s">
        <v>361</v>
      </c>
      <c r="AI117" s="175" t="s">
        <v>434</v>
      </c>
      <c r="AJ117" s="172" t="s">
        <v>367</v>
      </c>
      <c r="AK117" s="115"/>
      <c r="AL117" s="117"/>
      <c r="AM117" s="117" t="n">
        <v>65.3</v>
      </c>
      <c r="AN117" s="117" t="n">
        <v>56.9</v>
      </c>
      <c r="AO117" s="119"/>
      <c r="AP117" s="104" t="n">
        <v>55</v>
      </c>
    </row>
    <row r="118" s="81" customFormat="true" ht="12" hidden="true" customHeight="true" outlineLevel="0" collapsed="false">
      <c r="A118" s="120" t="s">
        <v>345</v>
      </c>
      <c r="B118" s="68" t="s">
        <v>29</v>
      </c>
      <c r="D118" s="59" t="s">
        <v>83</v>
      </c>
      <c r="E118" s="71" t="s">
        <v>85</v>
      </c>
      <c r="F118" s="71" t="s">
        <v>85</v>
      </c>
      <c r="G118" s="63" t="s">
        <v>340</v>
      </c>
      <c r="H118" s="117"/>
      <c r="I118" s="117"/>
      <c r="J118" s="117" t="n">
        <v>61.1</v>
      </c>
      <c r="K118" s="306" t="str">
        <f aca="false">INDEX(所在地リスト表,MATCH(B118,地点番号リスト,1)+1,5)</f>
        <v>E140.52.17.310N38.7.22.240</v>
      </c>
      <c r="L118" s="307" t="n">
        <f aca="false">LEN(K118)</f>
        <v>26</v>
      </c>
      <c r="M118" s="307" t="n">
        <f aca="false">SEARCH("N",K118,1)</f>
        <v>15</v>
      </c>
      <c r="N118" s="308" t="n">
        <f aca="false">MID(K118,16,2)+MID(K118,19,2)/60+MID(K118,21,2)/3600</f>
        <v>38.1227777777778</v>
      </c>
      <c r="O118" s="309" t="n">
        <f aca="false">MID(K118,2,3)+MID(K118,6,2)/60+MID(K118,9,2)/3600</f>
        <v>140.871388888889</v>
      </c>
      <c r="P118" s="319" t="n">
        <f aca="false">(O118-左下経度)/(右上経度-左下経度)*100</f>
        <v>26.7772511848448</v>
      </c>
      <c r="Q118" s="319" t="n">
        <f aca="false">(N118-左下緯度)/(右上緯度-左下緯度)*100</f>
        <v>44.6215139442226</v>
      </c>
      <c r="R118" s="120"/>
      <c r="S118" s="311" t="str">
        <f aca="false">B118</f>
        <v>I-01</v>
      </c>
      <c r="T118" s="312" t="n">
        <f aca="false">P118</f>
        <v>26.7772511848448</v>
      </c>
      <c r="U118" s="312" t="n">
        <f aca="false">Q118</f>
        <v>44.6215139442226</v>
      </c>
      <c r="V118" s="313" t="n">
        <f aca="false">J118</f>
        <v>61.1</v>
      </c>
      <c r="W118" s="314" t="n">
        <f aca="false">AN186</f>
        <v>0</v>
      </c>
      <c r="X118" s="314" t="n">
        <f aca="false">AA186</f>
        <v>0</v>
      </c>
      <c r="Z118" s="289"/>
      <c r="AA118" s="109"/>
      <c r="AB118" s="121" t="s">
        <v>360</v>
      </c>
      <c r="AC118" s="104"/>
      <c r="AD118" s="104"/>
      <c r="AE118" s="104"/>
      <c r="AF118" s="121" t="s">
        <v>360</v>
      </c>
      <c r="AG118" s="63" t="s">
        <v>341</v>
      </c>
      <c r="AH118" s="336" t="s">
        <v>361</v>
      </c>
      <c r="AI118" s="175" t="s">
        <v>434</v>
      </c>
      <c r="AJ118" s="172" t="s">
        <v>367</v>
      </c>
      <c r="AK118" s="115"/>
      <c r="AL118" s="117"/>
      <c r="AM118" s="117"/>
      <c r="AN118" s="117"/>
      <c r="AO118" s="119"/>
      <c r="AP118" s="104" t="n">
        <v>56</v>
      </c>
    </row>
    <row r="119" s="81" customFormat="true" ht="12" hidden="true" customHeight="true" outlineLevel="0" collapsed="false">
      <c r="A119" s="120" t="s">
        <v>346</v>
      </c>
      <c r="B119" s="68" t="s">
        <v>29</v>
      </c>
      <c r="D119" s="59" t="s">
        <v>83</v>
      </c>
      <c r="E119" s="71" t="s">
        <v>85</v>
      </c>
      <c r="F119" s="71" t="s">
        <v>85</v>
      </c>
      <c r="G119" s="63" t="s">
        <v>340</v>
      </c>
      <c r="H119" s="117"/>
      <c r="I119" s="117"/>
      <c r="J119" s="117" t="n">
        <v>61.2</v>
      </c>
      <c r="K119" s="306" t="str">
        <f aca="false">INDEX(所在地リスト表,MATCH(B119,地点番号リスト,1)+1,5)</f>
        <v>E140.52.17.310N38.7.22.240</v>
      </c>
      <c r="L119" s="307" t="n">
        <f aca="false">LEN(K119)</f>
        <v>26</v>
      </c>
      <c r="M119" s="307" t="n">
        <f aca="false">SEARCH("N",K119,1)</f>
        <v>15</v>
      </c>
      <c r="N119" s="308" t="n">
        <f aca="false">MID(K119,16,2)+MID(K119,19,2)/60+MID(K119,21,2)/3600</f>
        <v>38.1227777777778</v>
      </c>
      <c r="O119" s="309" t="n">
        <f aca="false">MID(K119,2,3)+MID(K119,6,2)/60+MID(K119,9,2)/3600</f>
        <v>140.871388888889</v>
      </c>
      <c r="P119" s="319" t="n">
        <f aca="false">(O119-左下経度)/(右上経度-左下経度)*100</f>
        <v>26.7772511848448</v>
      </c>
      <c r="Q119" s="319" t="n">
        <f aca="false">(N119-左下緯度)/(右上緯度-左下緯度)*100</f>
        <v>44.6215139442226</v>
      </c>
      <c r="R119" s="120"/>
      <c r="S119" s="311" t="str">
        <f aca="false">B119</f>
        <v>I-01</v>
      </c>
      <c r="T119" s="312" t="n">
        <f aca="false">P119</f>
        <v>26.7772511848448</v>
      </c>
      <c r="U119" s="312" t="n">
        <f aca="false">Q119</f>
        <v>44.6215139442226</v>
      </c>
      <c r="V119" s="313" t="n">
        <f aca="false">J119</f>
        <v>61.2</v>
      </c>
      <c r="W119" s="314" t="n">
        <f aca="false">AN187</f>
        <v>0</v>
      </c>
      <c r="X119" s="314" t="n">
        <f aca="false">AA187</f>
        <v>0</v>
      </c>
      <c r="Z119" s="289"/>
      <c r="AA119" s="109"/>
      <c r="AB119" s="121" t="s">
        <v>360</v>
      </c>
      <c r="AC119" s="104"/>
      <c r="AD119" s="104"/>
      <c r="AE119" s="104"/>
      <c r="AF119" s="121" t="s">
        <v>360</v>
      </c>
      <c r="AG119" s="63" t="s">
        <v>341</v>
      </c>
      <c r="AH119" s="336" t="s">
        <v>361</v>
      </c>
      <c r="AI119" s="175" t="s">
        <v>434</v>
      </c>
      <c r="AJ119" s="172" t="s">
        <v>367</v>
      </c>
      <c r="AK119" s="115"/>
      <c r="AL119" s="117"/>
      <c r="AM119" s="117"/>
      <c r="AN119" s="117"/>
      <c r="AO119" s="119"/>
      <c r="AP119" s="104" t="n">
        <v>57</v>
      </c>
    </row>
    <row r="120" s="28" customFormat="true" ht="12" hidden="true" customHeight="true" outlineLevel="0" collapsed="false">
      <c r="A120" s="120" t="s">
        <v>347</v>
      </c>
      <c r="B120" s="68" t="s">
        <v>29</v>
      </c>
      <c r="D120" s="59" t="s">
        <v>83</v>
      </c>
      <c r="E120" s="71" t="s">
        <v>85</v>
      </c>
      <c r="F120" s="71" t="s">
        <v>85</v>
      </c>
      <c r="G120" s="63" t="s">
        <v>340</v>
      </c>
      <c r="H120" s="117" t="n">
        <v>50.9</v>
      </c>
      <c r="I120" s="117" t="n">
        <v>71.6</v>
      </c>
      <c r="J120" s="117" t="n">
        <v>61.7</v>
      </c>
      <c r="K120" s="306" t="str">
        <f aca="false">INDEX(所在地リスト表,MATCH(B120,地点番号リスト,1)+1,5)</f>
        <v>E140.52.17.310N38.7.22.240</v>
      </c>
      <c r="L120" s="307" t="n">
        <f aca="false">LEN(K120)</f>
        <v>26</v>
      </c>
      <c r="M120" s="307" t="n">
        <f aca="false">SEARCH("N",K120,1)</f>
        <v>15</v>
      </c>
      <c r="N120" s="308" t="n">
        <f aca="false">MID(K120,16,2)+MID(K120,19,2)/60+MID(K120,21,2)/3600</f>
        <v>38.1227777777778</v>
      </c>
      <c r="O120" s="309" t="n">
        <f aca="false">MID(K120,2,3)+MID(K120,6,2)/60+MID(K120,9,2)/3600</f>
        <v>140.871388888889</v>
      </c>
      <c r="P120" s="319" t="n">
        <f aca="false">(O120-左下経度)/(右上経度-左下経度)*100</f>
        <v>26.7772511848448</v>
      </c>
      <c r="Q120" s="319" t="n">
        <f aca="false">(N120-左下緯度)/(右上緯度-左下緯度)*100</f>
        <v>44.6215139442226</v>
      </c>
      <c r="R120" s="120"/>
      <c r="S120" s="311" t="str">
        <f aca="false">B120</f>
        <v>I-01</v>
      </c>
      <c r="T120" s="312" t="n">
        <f aca="false">P120</f>
        <v>26.7772511848448</v>
      </c>
      <c r="U120" s="312" t="n">
        <f aca="false">Q120</f>
        <v>44.6215139442226</v>
      </c>
      <c r="V120" s="313" t="n">
        <f aca="false">J120</f>
        <v>61.7</v>
      </c>
      <c r="W120" s="314" t="n">
        <f aca="false">AN188</f>
        <v>0</v>
      </c>
      <c r="X120" s="314" t="n">
        <f aca="false">AA188</f>
        <v>0</v>
      </c>
      <c r="Z120" s="289"/>
      <c r="AA120" s="109"/>
      <c r="AB120" s="121" t="s">
        <v>360</v>
      </c>
      <c r="AC120" s="104"/>
      <c r="AD120" s="104"/>
      <c r="AE120" s="104"/>
      <c r="AF120" s="121" t="s">
        <v>360</v>
      </c>
      <c r="AG120" s="63" t="s">
        <v>341</v>
      </c>
      <c r="AH120" s="336" t="s">
        <v>361</v>
      </c>
      <c r="AI120" s="175" t="s">
        <v>434</v>
      </c>
      <c r="AJ120" s="172" t="s">
        <v>367</v>
      </c>
      <c r="AK120" s="115"/>
      <c r="AL120" s="117"/>
      <c r="AM120" s="117"/>
      <c r="AN120" s="117"/>
      <c r="AO120" s="119"/>
      <c r="AP120" s="104" t="n">
        <v>58</v>
      </c>
    </row>
    <row r="121" s="81" customFormat="true" ht="12" hidden="true" customHeight="true" outlineLevel="0" collapsed="false">
      <c r="A121" s="120" t="s">
        <v>348</v>
      </c>
      <c r="B121" s="68" t="s">
        <v>29</v>
      </c>
      <c r="D121" s="59" t="s">
        <v>83</v>
      </c>
      <c r="E121" s="71" t="s">
        <v>85</v>
      </c>
      <c r="F121" s="71" t="s">
        <v>85</v>
      </c>
      <c r="G121" s="63" t="s">
        <v>340</v>
      </c>
      <c r="H121" s="117" t="n">
        <v>51.9</v>
      </c>
      <c r="I121" s="117" t="n">
        <v>71.8</v>
      </c>
      <c r="J121" s="117" t="n">
        <v>61.9</v>
      </c>
      <c r="K121" s="306" t="str">
        <f aca="false">INDEX(所在地リスト表,MATCH(B121,地点番号リスト,1)+1,5)</f>
        <v>E140.52.17.310N38.7.22.240</v>
      </c>
      <c r="L121" s="307" t="n">
        <f aca="false">LEN(K121)</f>
        <v>26</v>
      </c>
      <c r="M121" s="307" t="n">
        <f aca="false">SEARCH("N",K121,1)</f>
        <v>15</v>
      </c>
      <c r="N121" s="308" t="n">
        <f aca="false">MID(K121,16,2)+MID(K121,19,2)/60+MID(K121,21,2)/3600</f>
        <v>38.1227777777778</v>
      </c>
      <c r="O121" s="309" t="n">
        <f aca="false">MID(K121,2,3)+MID(K121,6,2)/60+MID(K121,9,2)/3600</f>
        <v>140.871388888889</v>
      </c>
      <c r="P121" s="319" t="n">
        <f aca="false">(O121-左下経度)/(右上経度-左下経度)*100</f>
        <v>26.7772511848448</v>
      </c>
      <c r="Q121" s="319" t="n">
        <f aca="false">(N121-左下緯度)/(右上緯度-左下緯度)*100</f>
        <v>44.6215139442226</v>
      </c>
      <c r="R121" s="120"/>
      <c r="S121" s="311" t="str">
        <f aca="false">B121</f>
        <v>I-01</v>
      </c>
      <c r="T121" s="312" t="n">
        <f aca="false">P121</f>
        <v>26.7772511848448</v>
      </c>
      <c r="U121" s="312" t="n">
        <f aca="false">Q121</f>
        <v>44.6215139442226</v>
      </c>
      <c r="V121" s="313" t="n">
        <f aca="false">J121</f>
        <v>61.9</v>
      </c>
      <c r="W121" s="314" t="n">
        <f aca="false">AN189</f>
        <v>51.9</v>
      </c>
      <c r="X121" s="314" t="n">
        <f aca="false">AA189</f>
        <v>0</v>
      </c>
      <c r="Z121" s="289"/>
      <c r="AA121" s="109"/>
      <c r="AB121" s="121" t="s">
        <v>360</v>
      </c>
      <c r="AC121" s="104"/>
      <c r="AD121" s="104"/>
      <c r="AE121" s="104"/>
      <c r="AF121" s="121" t="s">
        <v>360</v>
      </c>
      <c r="AG121" s="63" t="s">
        <v>341</v>
      </c>
      <c r="AH121" s="336" t="s">
        <v>361</v>
      </c>
      <c r="AI121" s="175" t="s">
        <v>434</v>
      </c>
      <c r="AJ121" s="172" t="s">
        <v>367</v>
      </c>
      <c r="AK121" s="115"/>
      <c r="AL121" s="117"/>
      <c r="AM121" s="117"/>
      <c r="AN121" s="117"/>
      <c r="AO121" s="119"/>
      <c r="AP121" s="104" t="n">
        <v>59</v>
      </c>
    </row>
    <row r="122" s="28" customFormat="true" ht="12" hidden="true" customHeight="true" outlineLevel="0" collapsed="false">
      <c r="A122" s="120" t="s">
        <v>349</v>
      </c>
      <c r="B122" s="68" t="s">
        <v>29</v>
      </c>
      <c r="D122" s="59" t="s">
        <v>83</v>
      </c>
      <c r="E122" s="71" t="s">
        <v>85</v>
      </c>
      <c r="F122" s="71" t="s">
        <v>85</v>
      </c>
      <c r="G122" s="63" t="s">
        <v>340</v>
      </c>
      <c r="H122" s="117" t="n">
        <v>48.7</v>
      </c>
      <c r="I122" s="117" t="n">
        <v>75.6</v>
      </c>
      <c r="J122" s="117" t="n">
        <v>61.2</v>
      </c>
      <c r="K122" s="306" t="str">
        <f aca="false">INDEX(所在地リスト表,MATCH(B122,地点番号リスト,1)+1,5)</f>
        <v>E140.52.17.310N38.7.22.240</v>
      </c>
      <c r="L122" s="307" t="n">
        <f aca="false">LEN(K122)</f>
        <v>26</v>
      </c>
      <c r="M122" s="307" t="n">
        <f aca="false">SEARCH("N",K122,1)</f>
        <v>15</v>
      </c>
      <c r="N122" s="308" t="n">
        <f aca="false">MID(K122,16,2)+MID(K122,19,2)/60+MID(K122,21,2)/3600</f>
        <v>38.1227777777778</v>
      </c>
      <c r="O122" s="309" t="n">
        <f aca="false">MID(K122,2,3)+MID(K122,6,2)/60+MID(K122,9,2)/3600</f>
        <v>140.871388888889</v>
      </c>
      <c r="P122" s="319" t="n">
        <f aca="false">(O122-左下経度)/(右上経度-左下経度)*100</f>
        <v>26.7772511848448</v>
      </c>
      <c r="Q122" s="319" t="n">
        <f aca="false">(N122-左下緯度)/(右上緯度-左下緯度)*100</f>
        <v>44.6215139442226</v>
      </c>
      <c r="R122" s="120"/>
      <c r="S122" s="311" t="str">
        <f aca="false">B122</f>
        <v>I-01</v>
      </c>
      <c r="T122" s="312" t="n">
        <f aca="false">P122</f>
        <v>26.7772511848448</v>
      </c>
      <c r="U122" s="312" t="n">
        <f aca="false">Q122</f>
        <v>44.6215139442226</v>
      </c>
      <c r="V122" s="313" t="n">
        <f aca="false">J122</f>
        <v>61.2</v>
      </c>
      <c r="W122" s="314" t="n">
        <f aca="false">AN190</f>
        <v>53.7</v>
      </c>
      <c r="X122" s="314" t="n">
        <f aca="false">AA190</f>
        <v>0</v>
      </c>
      <c r="Z122" s="289"/>
      <c r="AA122" s="109"/>
      <c r="AB122" s="121" t="s">
        <v>360</v>
      </c>
      <c r="AC122" s="104"/>
      <c r="AD122" s="104"/>
      <c r="AE122" s="104"/>
      <c r="AF122" s="121" t="s">
        <v>360</v>
      </c>
      <c r="AG122" s="63" t="s">
        <v>341</v>
      </c>
      <c r="AH122" s="336" t="s">
        <v>361</v>
      </c>
      <c r="AI122" s="175" t="s">
        <v>434</v>
      </c>
      <c r="AJ122" s="172" t="s">
        <v>367</v>
      </c>
      <c r="AK122" s="115"/>
      <c r="AL122" s="117"/>
      <c r="AM122" s="117"/>
      <c r="AN122" s="117"/>
      <c r="AO122" s="119"/>
      <c r="AP122" s="104" t="n">
        <v>60</v>
      </c>
    </row>
    <row r="123" s="28" customFormat="true" ht="12" hidden="true" customHeight="true" outlineLevel="0" collapsed="false">
      <c r="A123" s="120" t="s">
        <v>350</v>
      </c>
      <c r="B123" s="68" t="s">
        <v>29</v>
      </c>
      <c r="D123" s="59" t="s">
        <v>83</v>
      </c>
      <c r="E123" s="71" t="s">
        <v>85</v>
      </c>
      <c r="F123" s="71" t="s">
        <v>85</v>
      </c>
      <c r="G123" s="63" t="s">
        <v>340</v>
      </c>
      <c r="H123" s="117" t="n">
        <v>39.6</v>
      </c>
      <c r="I123" s="117" t="n">
        <v>77.6</v>
      </c>
      <c r="J123" s="117" t="n">
        <v>59.6</v>
      </c>
      <c r="K123" s="306" t="str">
        <f aca="false">INDEX(所在地リスト表,MATCH(B123,地点番号リスト,1)+1,5)</f>
        <v>E140.52.17.310N38.7.22.240</v>
      </c>
      <c r="L123" s="307" t="n">
        <f aca="false">LEN(K123)</f>
        <v>26</v>
      </c>
      <c r="M123" s="307" t="n">
        <f aca="false">SEARCH("N",K123,1)</f>
        <v>15</v>
      </c>
      <c r="N123" s="308" t="n">
        <f aca="false">MID(K123,16,2)+MID(K123,19,2)/60+MID(K123,21,2)/3600</f>
        <v>38.1227777777778</v>
      </c>
      <c r="O123" s="309" t="n">
        <f aca="false">MID(K123,2,3)+MID(K123,6,2)/60+MID(K123,9,2)/3600</f>
        <v>140.871388888889</v>
      </c>
      <c r="P123" s="319" t="n">
        <f aca="false">(O123-左下経度)/(右上経度-左下経度)*100</f>
        <v>26.7772511848448</v>
      </c>
      <c r="Q123" s="319" t="n">
        <f aca="false">(N123-左下緯度)/(右上緯度-左下緯度)*100</f>
        <v>44.6215139442226</v>
      </c>
      <c r="R123" s="120"/>
      <c r="S123" s="311" t="str">
        <f aca="false">B123</f>
        <v>I-01</v>
      </c>
      <c r="T123" s="312" t="n">
        <f aca="false">P123</f>
        <v>26.7772511848448</v>
      </c>
      <c r="U123" s="312" t="n">
        <f aca="false">Q123</f>
        <v>44.6215139442226</v>
      </c>
      <c r="V123" s="313" t="n">
        <f aca="false">J123</f>
        <v>59.6</v>
      </c>
      <c r="W123" s="314" t="n">
        <f aca="false">AN191</f>
        <v>0</v>
      </c>
      <c r="X123" s="314" t="n">
        <f aca="false">AA191</f>
        <v>0</v>
      </c>
      <c r="Z123" s="289"/>
      <c r="AA123" s="109"/>
      <c r="AB123" s="121" t="s">
        <v>360</v>
      </c>
      <c r="AC123" s="104"/>
      <c r="AD123" s="104"/>
      <c r="AE123" s="104"/>
      <c r="AF123" s="121" t="s">
        <v>360</v>
      </c>
      <c r="AG123" s="63" t="s">
        <v>341</v>
      </c>
      <c r="AH123" s="336" t="s">
        <v>361</v>
      </c>
      <c r="AI123" s="175" t="s">
        <v>434</v>
      </c>
      <c r="AJ123" s="172" t="s">
        <v>367</v>
      </c>
      <c r="AK123" s="115"/>
      <c r="AL123" s="117"/>
      <c r="AM123" s="117"/>
      <c r="AN123" s="117"/>
      <c r="AO123" s="119"/>
      <c r="AP123" s="104" t="n">
        <v>61</v>
      </c>
    </row>
    <row r="124" s="28" customFormat="true" ht="12" hidden="false" customHeight="true" outlineLevel="0" collapsed="false">
      <c r="A124" s="120" t="s">
        <v>351</v>
      </c>
      <c r="B124" s="68" t="s">
        <v>29</v>
      </c>
      <c r="D124" s="59" t="s">
        <v>83</v>
      </c>
      <c r="E124" s="71" t="s">
        <v>85</v>
      </c>
      <c r="F124" s="71" t="s">
        <v>85</v>
      </c>
      <c r="G124" s="63" t="s">
        <v>340</v>
      </c>
      <c r="H124" s="117" t="n">
        <v>39.4</v>
      </c>
      <c r="I124" s="117" t="n">
        <v>69.8</v>
      </c>
      <c r="J124" s="117" t="n">
        <v>58.8</v>
      </c>
      <c r="K124" s="306" t="str">
        <f aca="false">INDEX(所在地リスト表,MATCH(B124,地点番号リスト,1)+1,5)</f>
        <v>E140.52.17.310N38.7.22.240</v>
      </c>
      <c r="L124" s="307" t="n">
        <f aca="false">LEN(K124)</f>
        <v>26</v>
      </c>
      <c r="M124" s="307" t="n">
        <f aca="false">SEARCH("N",K124,1)</f>
        <v>15</v>
      </c>
      <c r="N124" s="308" t="n">
        <f aca="false">MID(K124,16,2)+MID(K124,19,2)/60+MID(K124,21,2)/3600</f>
        <v>38.1227777777778</v>
      </c>
      <c r="O124" s="309" t="n">
        <f aca="false">MID(K124,2,3)+MID(K124,6,2)/60+MID(K124,9,2)/3600</f>
        <v>140.871388888889</v>
      </c>
      <c r="P124" s="319" t="n">
        <f aca="false">(O124-左下経度)/(右上経度-左下経度)*100</f>
        <v>26.7772511848448</v>
      </c>
      <c r="Q124" s="319" t="n">
        <f aca="false">(N124-左下緯度)/(右上緯度-左下緯度)*100</f>
        <v>44.6215139442226</v>
      </c>
      <c r="R124" s="120"/>
      <c r="S124" s="311" t="str">
        <f aca="false">B124</f>
        <v>I-01</v>
      </c>
      <c r="T124" s="312" t="n">
        <f aca="false">P124</f>
        <v>26.7772511848448</v>
      </c>
      <c r="U124" s="312" t="n">
        <f aca="false">Q124</f>
        <v>44.6215139442226</v>
      </c>
      <c r="V124" s="313" t="n">
        <f aca="false">J124</f>
        <v>58.8</v>
      </c>
      <c r="W124" s="314" t="n">
        <f aca="false">AN192</f>
        <v>0</v>
      </c>
      <c r="X124" s="314" t="n">
        <f aca="false">AA192</f>
        <v>0</v>
      </c>
      <c r="Z124" s="289"/>
      <c r="AA124" s="109"/>
      <c r="AB124" s="121" t="s">
        <v>360</v>
      </c>
      <c r="AC124" s="104"/>
      <c r="AD124" s="104"/>
      <c r="AE124" s="104"/>
      <c r="AF124" s="121" t="s">
        <v>360</v>
      </c>
      <c r="AG124" s="63" t="s">
        <v>341</v>
      </c>
      <c r="AH124" s="336" t="s">
        <v>361</v>
      </c>
      <c r="AI124" s="175" t="s">
        <v>434</v>
      </c>
      <c r="AJ124" s="172" t="s">
        <v>367</v>
      </c>
      <c r="AK124" s="115"/>
      <c r="AL124" s="117"/>
      <c r="AM124" s="117"/>
      <c r="AN124" s="117"/>
      <c r="AO124" s="119"/>
      <c r="AP124" s="104" t="n">
        <v>62</v>
      </c>
    </row>
    <row r="125" s="28" customFormat="true" ht="12" hidden="true" customHeight="true" outlineLevel="0" collapsed="false">
      <c r="A125" s="130" t="s">
        <v>352</v>
      </c>
      <c r="B125" s="125" t="s">
        <v>29</v>
      </c>
      <c r="D125" s="126" t="s">
        <v>83</v>
      </c>
      <c r="E125" s="71" t="s">
        <v>85</v>
      </c>
      <c r="F125" s="71" t="s">
        <v>85</v>
      </c>
      <c r="G125" s="129" t="s">
        <v>340</v>
      </c>
      <c r="H125" s="117" t="n">
        <v>38.5</v>
      </c>
      <c r="I125" s="117" t="n">
        <v>76.1</v>
      </c>
      <c r="J125" s="108" t="n">
        <v>57.9</v>
      </c>
      <c r="K125" s="306" t="str">
        <f aca="false">INDEX(所在地リスト表,MATCH(B125,地点番号リスト,1)+1,5)</f>
        <v>E140.52.17.310N38.7.22.240</v>
      </c>
      <c r="L125" s="307" t="n">
        <f aca="false">LEN(K125)</f>
        <v>26</v>
      </c>
      <c r="M125" s="307" t="n">
        <f aca="false">SEARCH("N",K125,1)</f>
        <v>15</v>
      </c>
      <c r="N125" s="308" t="n">
        <f aca="false">MID(K125,16,2)+MID(K125,19,2)/60+MID(K125,21,2)/3600</f>
        <v>38.1227777777778</v>
      </c>
      <c r="O125" s="309" t="n">
        <f aca="false">MID(K125,2,3)+MID(K125,6,2)/60+MID(K125,9,2)/3600</f>
        <v>140.871388888889</v>
      </c>
      <c r="P125" s="319" t="n">
        <f aca="false">(O125-左下経度)/(右上経度-左下経度)*100</f>
        <v>26.7772511848448</v>
      </c>
      <c r="Q125" s="319" t="n">
        <f aca="false">(N125-左下緯度)/(右上緯度-左下緯度)*100</f>
        <v>44.6215139442226</v>
      </c>
      <c r="R125" s="120"/>
      <c r="S125" s="311" t="str">
        <f aca="false">B125</f>
        <v>I-01</v>
      </c>
      <c r="T125" s="312" t="n">
        <f aca="false">P125</f>
        <v>26.7772511848448</v>
      </c>
      <c r="U125" s="312" t="n">
        <f aca="false">Q125</f>
        <v>44.6215139442226</v>
      </c>
      <c r="V125" s="313" t="n">
        <f aca="false">J125</f>
        <v>57.9</v>
      </c>
      <c r="W125" s="314" t="n">
        <f aca="false">AN193</f>
        <v>0</v>
      </c>
      <c r="X125" s="314" t="n">
        <f aca="false">AA193</f>
        <v>0</v>
      </c>
      <c r="Z125" s="289"/>
      <c r="AA125" s="109"/>
      <c r="AB125" s="121" t="s">
        <v>360</v>
      </c>
      <c r="AC125" s="104"/>
      <c r="AD125" s="104"/>
      <c r="AE125" s="104"/>
      <c r="AF125" s="121" t="s">
        <v>360</v>
      </c>
      <c r="AG125" s="129" t="s">
        <v>341</v>
      </c>
      <c r="AH125" s="336" t="s">
        <v>361</v>
      </c>
      <c r="AI125" s="175" t="s">
        <v>434</v>
      </c>
      <c r="AJ125" s="172" t="s">
        <v>367</v>
      </c>
      <c r="AK125" s="128"/>
      <c r="AL125" s="108"/>
      <c r="AM125" s="108"/>
      <c r="AN125" s="108"/>
      <c r="AO125" s="113"/>
      <c r="AP125" s="104" t="n">
        <v>63</v>
      </c>
    </row>
    <row r="126" s="81" customFormat="true" ht="12" hidden="true" customHeight="true" outlineLevel="0" collapsed="false">
      <c r="A126" s="315" t="s">
        <v>359</v>
      </c>
      <c r="B126" s="179" t="s">
        <v>81</v>
      </c>
      <c r="D126" s="180" t="s">
        <v>82</v>
      </c>
      <c r="E126" s="181" t="s">
        <v>85</v>
      </c>
      <c r="F126" s="181" t="s">
        <v>85</v>
      </c>
      <c r="G126" s="188" t="s">
        <v>358</v>
      </c>
      <c r="H126" s="185" t="n">
        <v>6</v>
      </c>
      <c r="I126" s="185" t="n">
        <v>76</v>
      </c>
      <c r="J126" s="185" t="n">
        <v>55.1183946956217</v>
      </c>
      <c r="K126" s="306" t="str">
        <f aca="false">INDEX(所在地リスト表,MATCH(B126,地点番号リスト,1)+1,5)</f>
        <v>E140.51.23.220N38.7.37.570</v>
      </c>
      <c r="L126" s="307" t="n">
        <f aca="false">LEN(K126)</f>
        <v>26</v>
      </c>
      <c r="M126" s="307" t="n">
        <f aca="false">SEARCH("N",K126,1)</f>
        <v>15</v>
      </c>
      <c r="N126" s="308" t="n">
        <f aca="false">MID(K126,16,2)+MID(K126,19,2)/60+MID(K126,21,2)/3600</f>
        <v>38.1269444444445</v>
      </c>
      <c r="O126" s="309" t="n">
        <f aca="false">MID(K126,2,3)+MID(K126,6,2)/60+MID(K126,9,2)/3600</f>
        <v>140.856388888889</v>
      </c>
      <c r="P126" s="319" t="n">
        <f aca="false">(O126-左下経度)/(右上経度-左下経度)*100</f>
        <v>13.9810426540252</v>
      </c>
      <c r="Q126" s="319" t="n">
        <f aca="false">(N126-左下緯度)/(右上緯度-左下緯度)*100</f>
        <v>50.5976095617576</v>
      </c>
      <c r="R126" s="120"/>
      <c r="S126" s="311" t="str">
        <f aca="false">B126</f>
        <v>I-02</v>
      </c>
      <c r="T126" s="312" t="n">
        <f aca="false">P126</f>
        <v>13.9810426540252</v>
      </c>
      <c r="U126" s="312" t="n">
        <f aca="false">Q126</f>
        <v>50.5976095617576</v>
      </c>
      <c r="V126" s="313" t="n">
        <f aca="false">J126</f>
        <v>55.1183946956217</v>
      </c>
      <c r="W126" s="314" t="n">
        <f aca="false">AN194</f>
        <v>0</v>
      </c>
      <c r="X126" s="314" t="n">
        <f aca="false">AA194</f>
        <v>0</v>
      </c>
      <c r="Z126" s="289"/>
      <c r="AA126" s="186"/>
      <c r="AB126" s="187" t="s">
        <v>360</v>
      </c>
      <c r="AC126" s="178"/>
      <c r="AD126" s="178"/>
      <c r="AE126" s="178"/>
      <c r="AF126" s="187" t="s">
        <v>360</v>
      </c>
      <c r="AG126" s="188"/>
      <c r="AH126" s="334" t="s">
        <v>361</v>
      </c>
      <c r="AI126" s="335" t="s">
        <v>434</v>
      </c>
      <c r="AJ126" s="335"/>
      <c r="AK126" s="183"/>
      <c r="AL126" s="185"/>
      <c r="AM126" s="185"/>
      <c r="AN126" s="185"/>
      <c r="AO126" s="191"/>
      <c r="AP126" s="104" t="n">
        <v>66</v>
      </c>
    </row>
    <row r="127" s="81" customFormat="true" ht="12" hidden="true" customHeight="true" outlineLevel="0" collapsed="false">
      <c r="A127" s="315" t="s">
        <v>362</v>
      </c>
      <c r="B127" s="179" t="s">
        <v>81</v>
      </c>
      <c r="D127" s="180" t="s">
        <v>82</v>
      </c>
      <c r="E127" s="181" t="s">
        <v>85</v>
      </c>
      <c r="F127" s="181" t="s">
        <v>85</v>
      </c>
      <c r="G127" s="188" t="s">
        <v>358</v>
      </c>
      <c r="H127" s="185" t="n">
        <v>7</v>
      </c>
      <c r="I127" s="185" t="n">
        <v>73.65</v>
      </c>
      <c r="J127" s="185" t="n">
        <v>54.9183946956217</v>
      </c>
      <c r="K127" s="306" t="str">
        <f aca="false">INDEX(所在地リスト表,MATCH(B127,地点番号リスト,1)+1,5)</f>
        <v>E140.51.23.220N38.7.37.570</v>
      </c>
      <c r="L127" s="307" t="n">
        <f aca="false">LEN(K127)</f>
        <v>26</v>
      </c>
      <c r="M127" s="307" t="n">
        <f aca="false">SEARCH("N",K127,1)</f>
        <v>15</v>
      </c>
      <c r="N127" s="308" t="n">
        <f aca="false">MID(K127,16,2)+MID(K127,19,2)/60+MID(K127,21,2)/3600</f>
        <v>38.1269444444445</v>
      </c>
      <c r="O127" s="309" t="n">
        <f aca="false">MID(K127,2,3)+MID(K127,6,2)/60+MID(K127,9,2)/3600</f>
        <v>140.856388888889</v>
      </c>
      <c r="P127" s="319" t="n">
        <f aca="false">(O127-左下経度)/(右上経度-左下経度)*100</f>
        <v>13.9810426540252</v>
      </c>
      <c r="Q127" s="319" t="n">
        <f aca="false">(N127-左下緯度)/(右上緯度-左下緯度)*100</f>
        <v>50.5976095617576</v>
      </c>
      <c r="R127" s="120"/>
      <c r="S127" s="311" t="str">
        <f aca="false">B127</f>
        <v>I-02</v>
      </c>
      <c r="T127" s="312" t="n">
        <f aca="false">P127</f>
        <v>13.9810426540252</v>
      </c>
      <c r="U127" s="312" t="n">
        <f aca="false">Q127</f>
        <v>50.5976095617576</v>
      </c>
      <c r="V127" s="313" t="n">
        <f aca="false">J127</f>
        <v>54.9183946956217</v>
      </c>
      <c r="W127" s="314" t="n">
        <f aca="false">AN195</f>
        <v>0</v>
      </c>
      <c r="X127" s="314" t="n">
        <f aca="false">AA195</f>
        <v>0</v>
      </c>
      <c r="Z127" s="289"/>
      <c r="AA127" s="186"/>
      <c r="AB127" s="187" t="s">
        <v>360</v>
      </c>
      <c r="AC127" s="178"/>
      <c r="AD127" s="178"/>
      <c r="AE127" s="178"/>
      <c r="AF127" s="187" t="s">
        <v>360</v>
      </c>
      <c r="AG127" s="188"/>
      <c r="AH127" s="334" t="s">
        <v>361</v>
      </c>
      <c r="AI127" s="335" t="s">
        <v>434</v>
      </c>
      <c r="AJ127" s="335"/>
      <c r="AK127" s="183"/>
      <c r="AL127" s="185"/>
      <c r="AM127" s="185"/>
      <c r="AN127" s="185"/>
      <c r="AO127" s="191"/>
      <c r="AP127" s="104" t="n">
        <v>69</v>
      </c>
    </row>
    <row r="128" s="81" customFormat="true" ht="12" hidden="true" customHeight="true" outlineLevel="0" collapsed="false">
      <c r="A128" s="315" t="s">
        <v>363</v>
      </c>
      <c r="B128" s="179" t="s">
        <v>81</v>
      </c>
      <c r="D128" s="180" t="s">
        <v>82</v>
      </c>
      <c r="E128" s="181" t="s">
        <v>85</v>
      </c>
      <c r="F128" s="181" t="s">
        <v>85</v>
      </c>
      <c r="G128" s="188" t="s">
        <v>358</v>
      </c>
      <c r="H128" s="185" t="n">
        <v>2.5</v>
      </c>
      <c r="I128" s="185" t="n">
        <v>81.75</v>
      </c>
      <c r="J128" s="185" t="n">
        <v>62.5344199331936</v>
      </c>
      <c r="K128" s="306" t="str">
        <f aca="false">INDEX(所在地リスト表,MATCH(B128,地点番号リスト,1)+1,5)</f>
        <v>E140.51.23.220N38.7.37.570</v>
      </c>
      <c r="L128" s="307" t="n">
        <f aca="false">LEN(K128)</f>
        <v>26</v>
      </c>
      <c r="M128" s="307" t="n">
        <f aca="false">SEARCH("N",K128,1)</f>
        <v>15</v>
      </c>
      <c r="N128" s="308" t="n">
        <f aca="false">MID(K128,16,2)+MID(K128,19,2)/60+MID(K128,21,2)/3600</f>
        <v>38.1269444444445</v>
      </c>
      <c r="O128" s="309" t="n">
        <f aca="false">MID(K128,2,3)+MID(K128,6,2)/60+MID(K128,9,2)/3600</f>
        <v>140.856388888889</v>
      </c>
      <c r="P128" s="319" t="n">
        <f aca="false">(O128-左下経度)/(右上経度-左下経度)*100</f>
        <v>13.9810426540252</v>
      </c>
      <c r="Q128" s="319" t="n">
        <f aca="false">(N128-左下緯度)/(右上緯度-左下緯度)*100</f>
        <v>50.5976095617576</v>
      </c>
      <c r="R128" s="120"/>
      <c r="S128" s="311" t="str">
        <f aca="false">B128</f>
        <v>I-02</v>
      </c>
      <c r="T128" s="312" t="n">
        <f aca="false">P128</f>
        <v>13.9810426540252</v>
      </c>
      <c r="U128" s="312" t="n">
        <f aca="false">Q128</f>
        <v>50.5976095617576</v>
      </c>
      <c r="V128" s="313" t="n">
        <f aca="false">J128</f>
        <v>62.5344199331936</v>
      </c>
      <c r="W128" s="314" t="n">
        <f aca="false">AN196</f>
        <v>0</v>
      </c>
      <c r="X128" s="314" t="n">
        <f aca="false">AA196</f>
        <v>0</v>
      </c>
      <c r="Z128" s="289"/>
      <c r="AA128" s="186"/>
      <c r="AB128" s="187" t="s">
        <v>360</v>
      </c>
      <c r="AC128" s="178"/>
      <c r="AD128" s="178"/>
      <c r="AE128" s="178"/>
      <c r="AF128" s="187" t="s">
        <v>360</v>
      </c>
      <c r="AG128" s="188"/>
      <c r="AH128" s="334" t="s">
        <v>361</v>
      </c>
      <c r="AI128" s="335" t="s">
        <v>434</v>
      </c>
      <c r="AJ128" s="335"/>
      <c r="AK128" s="183"/>
      <c r="AL128" s="185"/>
      <c r="AM128" s="185"/>
      <c r="AN128" s="185"/>
      <c r="AO128" s="191"/>
      <c r="AP128" s="104" t="n">
        <v>72</v>
      </c>
    </row>
    <row r="129" s="81" customFormat="true" ht="12" hidden="true" customHeight="true" outlineLevel="0" collapsed="false">
      <c r="A129" s="315" t="s">
        <v>364</v>
      </c>
      <c r="B129" s="179" t="s">
        <v>81</v>
      </c>
      <c r="D129" s="180" t="s">
        <v>82</v>
      </c>
      <c r="E129" s="181" t="s">
        <v>85</v>
      </c>
      <c r="F129" s="181" t="s">
        <v>85</v>
      </c>
      <c r="G129" s="188" t="s">
        <v>358</v>
      </c>
      <c r="H129" s="185" t="n">
        <v>4.8</v>
      </c>
      <c r="I129" s="185" t="n">
        <v>76.65</v>
      </c>
      <c r="J129" s="185" t="n">
        <v>58.4934356018977</v>
      </c>
      <c r="K129" s="306" t="str">
        <f aca="false">INDEX(所在地リスト表,MATCH(B129,地点番号リスト,1)+1,5)</f>
        <v>E140.51.23.220N38.7.37.570</v>
      </c>
      <c r="L129" s="307" t="n">
        <f aca="false">LEN(K129)</f>
        <v>26</v>
      </c>
      <c r="M129" s="307" t="n">
        <f aca="false">SEARCH("N",K129,1)</f>
        <v>15</v>
      </c>
      <c r="N129" s="308" t="n">
        <f aca="false">MID(K129,16,2)+MID(K129,19,2)/60+MID(K129,21,2)/3600</f>
        <v>38.1269444444445</v>
      </c>
      <c r="O129" s="309" t="n">
        <f aca="false">MID(K129,2,3)+MID(K129,6,2)/60+MID(K129,9,2)/3600</f>
        <v>140.856388888889</v>
      </c>
      <c r="P129" s="319" t="n">
        <f aca="false">(O129-左下経度)/(右上経度-左下経度)*100</f>
        <v>13.9810426540252</v>
      </c>
      <c r="Q129" s="319" t="n">
        <f aca="false">(N129-左下緯度)/(右上緯度-左下緯度)*100</f>
        <v>50.5976095617576</v>
      </c>
      <c r="R129" s="120"/>
      <c r="S129" s="311" t="str">
        <f aca="false">B129</f>
        <v>I-02</v>
      </c>
      <c r="T129" s="312" t="n">
        <f aca="false">P129</f>
        <v>13.9810426540252</v>
      </c>
      <c r="U129" s="312" t="n">
        <f aca="false">Q129</f>
        <v>50.5976095617576</v>
      </c>
      <c r="V129" s="313" t="n">
        <f aca="false">J129</f>
        <v>58.4934356018977</v>
      </c>
      <c r="W129" s="314" t="n">
        <f aca="false">AN197</f>
        <v>0</v>
      </c>
      <c r="X129" s="314" t="n">
        <f aca="false">AA197</f>
        <v>0</v>
      </c>
      <c r="Z129" s="289"/>
      <c r="AA129" s="186"/>
      <c r="AB129" s="187" t="s">
        <v>360</v>
      </c>
      <c r="AC129" s="178"/>
      <c r="AD129" s="178"/>
      <c r="AE129" s="178"/>
      <c r="AF129" s="187" t="s">
        <v>360</v>
      </c>
      <c r="AG129" s="188"/>
      <c r="AH129" s="334" t="s">
        <v>361</v>
      </c>
      <c r="AI129" s="335" t="s">
        <v>434</v>
      </c>
      <c r="AJ129" s="335"/>
      <c r="AK129" s="183"/>
      <c r="AL129" s="185"/>
      <c r="AM129" s="185"/>
      <c r="AN129" s="185"/>
      <c r="AO129" s="191"/>
      <c r="AP129" s="104" t="n">
        <v>75</v>
      </c>
    </row>
    <row r="130" s="81" customFormat="true" ht="12" hidden="true" customHeight="true" outlineLevel="0" collapsed="false">
      <c r="A130" s="315" t="s">
        <v>365</v>
      </c>
      <c r="B130" s="179" t="s">
        <v>81</v>
      </c>
      <c r="D130" s="180" t="s">
        <v>82</v>
      </c>
      <c r="E130" s="181" t="s">
        <v>85</v>
      </c>
      <c r="F130" s="181" t="s">
        <v>85</v>
      </c>
      <c r="G130" s="188" t="s">
        <v>358</v>
      </c>
      <c r="H130" s="185" t="n">
        <v>4.75</v>
      </c>
      <c r="I130" s="185" t="n">
        <v>78.4</v>
      </c>
      <c r="J130" s="185" t="n">
        <v>60.5317722599217</v>
      </c>
      <c r="K130" s="306" t="str">
        <f aca="false">INDEX(所在地リスト表,MATCH(B130,地点番号リスト,1)+1,5)</f>
        <v>E140.51.23.220N38.7.37.570</v>
      </c>
      <c r="L130" s="307" t="n">
        <f aca="false">LEN(K130)</f>
        <v>26</v>
      </c>
      <c r="M130" s="307" t="n">
        <f aca="false">SEARCH("N",K130,1)</f>
        <v>15</v>
      </c>
      <c r="N130" s="308" t="n">
        <f aca="false">MID(K130,16,2)+MID(K130,19,2)/60+MID(K130,21,2)/3600</f>
        <v>38.1269444444445</v>
      </c>
      <c r="O130" s="309" t="n">
        <f aca="false">MID(K130,2,3)+MID(K130,6,2)/60+MID(K130,9,2)/3600</f>
        <v>140.856388888889</v>
      </c>
      <c r="P130" s="319" t="n">
        <f aca="false">(O130-左下経度)/(右上経度-左下経度)*100</f>
        <v>13.9810426540252</v>
      </c>
      <c r="Q130" s="319" t="n">
        <f aca="false">(N130-左下緯度)/(右上緯度-左下緯度)*100</f>
        <v>50.5976095617576</v>
      </c>
      <c r="R130" s="120"/>
      <c r="S130" s="311" t="str">
        <f aca="false">B130</f>
        <v>I-02</v>
      </c>
      <c r="T130" s="312" t="n">
        <f aca="false">P130</f>
        <v>13.9810426540252</v>
      </c>
      <c r="U130" s="312" t="n">
        <f aca="false">Q130</f>
        <v>50.5976095617576</v>
      </c>
      <c r="V130" s="313" t="n">
        <f aca="false">J130</f>
        <v>60.5317722599217</v>
      </c>
      <c r="W130" s="314" t="n">
        <f aca="false">AN198</f>
        <v>0</v>
      </c>
      <c r="X130" s="314" t="n">
        <f aca="false">AA198</f>
        <v>0</v>
      </c>
      <c r="Z130" s="289"/>
      <c r="AA130" s="186"/>
      <c r="AB130" s="187" t="s">
        <v>360</v>
      </c>
      <c r="AC130" s="178"/>
      <c r="AD130" s="178"/>
      <c r="AE130" s="178"/>
      <c r="AF130" s="187" t="s">
        <v>360</v>
      </c>
      <c r="AG130" s="188"/>
      <c r="AH130" s="334" t="s">
        <v>361</v>
      </c>
      <c r="AI130" s="335" t="s">
        <v>434</v>
      </c>
      <c r="AJ130" s="335"/>
      <c r="AK130" s="183"/>
      <c r="AL130" s="185"/>
      <c r="AM130" s="185"/>
      <c r="AN130" s="185"/>
      <c r="AO130" s="191"/>
      <c r="AP130" s="104" t="n">
        <v>78</v>
      </c>
    </row>
    <row r="131" s="81" customFormat="true" ht="12" hidden="true" customHeight="true" outlineLevel="0" collapsed="false">
      <c r="A131" s="315" t="s">
        <v>366</v>
      </c>
      <c r="B131" s="179" t="s">
        <v>81</v>
      </c>
      <c r="D131" s="180" t="s">
        <v>82</v>
      </c>
      <c r="E131" s="181" t="s">
        <v>85</v>
      </c>
      <c r="F131" s="181" t="s">
        <v>85</v>
      </c>
      <c r="G131" s="188" t="s">
        <v>358</v>
      </c>
      <c r="H131" s="185" t="n">
        <v>8.225</v>
      </c>
      <c r="I131" s="185" t="n">
        <v>71.925</v>
      </c>
      <c r="J131" s="185" t="n">
        <v>54.7574982563438</v>
      </c>
      <c r="K131" s="306" t="str">
        <f aca="false">INDEX(所在地リスト表,MATCH(B131,地点番号リスト,1)+1,5)</f>
        <v>E140.51.23.220N38.7.37.570</v>
      </c>
      <c r="L131" s="307" t="n">
        <f aca="false">LEN(K131)</f>
        <v>26</v>
      </c>
      <c r="M131" s="307" t="n">
        <f aca="false">SEARCH("N",K131,1)</f>
        <v>15</v>
      </c>
      <c r="N131" s="308" t="n">
        <f aca="false">MID(K131,16,2)+MID(K131,19,2)/60+MID(K131,21,2)/3600</f>
        <v>38.1269444444445</v>
      </c>
      <c r="O131" s="309" t="n">
        <f aca="false">MID(K131,2,3)+MID(K131,6,2)/60+MID(K131,9,2)/3600</f>
        <v>140.856388888889</v>
      </c>
      <c r="P131" s="319" t="n">
        <f aca="false">(O131-左下経度)/(右上経度-左下経度)*100</f>
        <v>13.9810426540252</v>
      </c>
      <c r="Q131" s="319" t="n">
        <f aca="false">(N131-左下緯度)/(右上緯度-左下緯度)*100</f>
        <v>50.5976095617576</v>
      </c>
      <c r="R131" s="120"/>
      <c r="S131" s="311" t="str">
        <f aca="false">B131</f>
        <v>I-02</v>
      </c>
      <c r="T131" s="312" t="n">
        <f aca="false">P131</f>
        <v>13.9810426540252</v>
      </c>
      <c r="U131" s="312" t="n">
        <f aca="false">Q131</f>
        <v>50.5976095617576</v>
      </c>
      <c r="V131" s="313" t="n">
        <f aca="false">J131</f>
        <v>54.7574982563438</v>
      </c>
      <c r="W131" s="314" t="n">
        <f aca="false">AN199</f>
        <v>0</v>
      </c>
      <c r="X131" s="314" t="n">
        <f aca="false">AA199</f>
        <v>0</v>
      </c>
      <c r="Z131" s="289"/>
      <c r="AA131" s="186"/>
      <c r="AB131" s="187" t="s">
        <v>360</v>
      </c>
      <c r="AC131" s="178"/>
      <c r="AD131" s="178"/>
      <c r="AE131" s="178"/>
      <c r="AF131" s="187" t="s">
        <v>360</v>
      </c>
      <c r="AG131" s="188"/>
      <c r="AH131" s="334" t="s">
        <v>361</v>
      </c>
      <c r="AI131" s="335" t="s">
        <v>434</v>
      </c>
      <c r="AJ131" s="335"/>
      <c r="AK131" s="183"/>
      <c r="AL131" s="185"/>
      <c r="AM131" s="185"/>
      <c r="AN131" s="185"/>
      <c r="AO131" s="191"/>
      <c r="AP131" s="104" t="n">
        <v>83</v>
      </c>
    </row>
    <row r="132" s="81" customFormat="true" ht="12" hidden="true" customHeight="true" outlineLevel="0" collapsed="false">
      <c r="A132" s="315" t="s">
        <v>355</v>
      </c>
      <c r="B132" s="179" t="s">
        <v>81</v>
      </c>
      <c r="D132" s="180" t="s">
        <v>82</v>
      </c>
      <c r="E132" s="181" t="s">
        <v>85</v>
      </c>
      <c r="F132" s="181" t="s">
        <v>85</v>
      </c>
      <c r="G132" s="188" t="s">
        <v>358</v>
      </c>
      <c r="H132" s="185" t="n">
        <v>8.55</v>
      </c>
      <c r="I132" s="185" t="n">
        <v>70.875</v>
      </c>
      <c r="J132" s="185" t="n">
        <v>53.9164140346915</v>
      </c>
      <c r="K132" s="306" t="str">
        <f aca="false">INDEX(所在地リスト表,MATCH(B132,地点番号リスト,1)+1,5)</f>
        <v>E140.51.23.220N38.7.37.570</v>
      </c>
      <c r="L132" s="307" t="n">
        <f aca="false">LEN(K132)</f>
        <v>26</v>
      </c>
      <c r="M132" s="307" t="n">
        <f aca="false">SEARCH("N",K132,1)</f>
        <v>15</v>
      </c>
      <c r="N132" s="308" t="n">
        <f aca="false">MID(K132,16,2)+MID(K132,19,2)/60+MID(K132,21,2)/3600</f>
        <v>38.1269444444445</v>
      </c>
      <c r="O132" s="309" t="n">
        <f aca="false">MID(K132,2,3)+MID(K132,6,2)/60+MID(K132,9,2)/3600</f>
        <v>140.856388888889</v>
      </c>
      <c r="P132" s="319" t="n">
        <f aca="false">(O132-左下経度)/(右上経度-左下経度)*100</f>
        <v>13.9810426540252</v>
      </c>
      <c r="Q132" s="319" t="n">
        <f aca="false">(N132-左下緯度)/(右上緯度-左下緯度)*100</f>
        <v>50.5976095617576</v>
      </c>
      <c r="R132" s="120"/>
      <c r="S132" s="311" t="str">
        <f aca="false">B132</f>
        <v>I-02</v>
      </c>
      <c r="T132" s="312" t="n">
        <f aca="false">P132</f>
        <v>13.9810426540252</v>
      </c>
      <c r="U132" s="312" t="n">
        <f aca="false">Q132</f>
        <v>50.5976095617576</v>
      </c>
      <c r="V132" s="313" t="n">
        <f aca="false">J132</f>
        <v>53.9164140346915</v>
      </c>
      <c r="W132" s="314" t="n">
        <f aca="false">AN200</f>
        <v>0</v>
      </c>
      <c r="X132" s="314" t="n">
        <f aca="false">AA200</f>
        <v>0</v>
      </c>
      <c r="Z132" s="289"/>
      <c r="AA132" s="186"/>
      <c r="AB132" s="187" t="s">
        <v>360</v>
      </c>
      <c r="AC132" s="178"/>
      <c r="AD132" s="178"/>
      <c r="AE132" s="178"/>
      <c r="AF132" s="187" t="s">
        <v>360</v>
      </c>
      <c r="AG132" s="188"/>
      <c r="AH132" s="334" t="s">
        <v>361</v>
      </c>
      <c r="AI132" s="335" t="s">
        <v>434</v>
      </c>
      <c r="AJ132" s="335"/>
      <c r="AK132" s="183"/>
      <c r="AL132" s="185"/>
      <c r="AM132" s="185"/>
      <c r="AN132" s="185"/>
      <c r="AO132" s="191"/>
      <c r="AP132" s="104" t="n">
        <v>88</v>
      </c>
    </row>
    <row r="133" s="81" customFormat="true" ht="12" hidden="true" customHeight="true" outlineLevel="0" collapsed="false">
      <c r="A133" s="315" t="s">
        <v>356</v>
      </c>
      <c r="B133" s="179" t="s">
        <v>81</v>
      </c>
      <c r="D133" s="180" t="s">
        <v>82</v>
      </c>
      <c r="E133" s="181" t="s">
        <v>85</v>
      </c>
      <c r="F133" s="181" t="s">
        <v>85</v>
      </c>
      <c r="G133" s="188" t="s">
        <v>358</v>
      </c>
      <c r="H133" s="185" t="n">
        <v>7.375</v>
      </c>
      <c r="I133" s="185" t="n">
        <v>72.025</v>
      </c>
      <c r="J133" s="185" t="n">
        <v>53.8487082409049</v>
      </c>
      <c r="K133" s="306" t="str">
        <f aca="false">INDEX(所在地リスト表,MATCH(B133,地点番号リスト,1)+1,5)</f>
        <v>E140.51.23.220N38.7.37.570</v>
      </c>
      <c r="L133" s="307" t="n">
        <f aca="false">LEN(K133)</f>
        <v>26</v>
      </c>
      <c r="M133" s="307" t="n">
        <f aca="false">SEARCH("N",K133,1)</f>
        <v>15</v>
      </c>
      <c r="N133" s="308" t="n">
        <f aca="false">MID(K133,16,2)+MID(K133,19,2)/60+MID(K133,21,2)/3600</f>
        <v>38.1269444444445</v>
      </c>
      <c r="O133" s="309" t="n">
        <f aca="false">MID(K133,2,3)+MID(K133,6,2)/60+MID(K133,9,2)/3600</f>
        <v>140.856388888889</v>
      </c>
      <c r="P133" s="319" t="n">
        <f aca="false">(O133-左下経度)/(右上経度-左下経度)*100</f>
        <v>13.9810426540252</v>
      </c>
      <c r="Q133" s="319" t="n">
        <f aca="false">(N133-左下緯度)/(右上緯度-左下緯度)*100</f>
        <v>50.5976095617576</v>
      </c>
      <c r="R133" s="120"/>
      <c r="S133" s="311" t="str">
        <f aca="false">B133</f>
        <v>I-02</v>
      </c>
      <c r="T133" s="312" t="n">
        <f aca="false">P133</f>
        <v>13.9810426540252</v>
      </c>
      <c r="U133" s="312" t="n">
        <f aca="false">Q133</f>
        <v>50.5976095617576</v>
      </c>
      <c r="V133" s="313" t="n">
        <f aca="false">J133</f>
        <v>53.8487082409049</v>
      </c>
      <c r="W133" s="314" t="n">
        <f aca="false">AN201</f>
        <v>0</v>
      </c>
      <c r="X133" s="314" t="n">
        <f aca="false">AA201</f>
        <v>0</v>
      </c>
      <c r="Z133" s="289"/>
      <c r="AA133" s="186"/>
      <c r="AB133" s="187" t="s">
        <v>360</v>
      </c>
      <c r="AC133" s="178"/>
      <c r="AD133" s="178"/>
      <c r="AE133" s="178"/>
      <c r="AF133" s="187" t="s">
        <v>360</v>
      </c>
      <c r="AG133" s="188"/>
      <c r="AH133" s="334" t="s">
        <v>361</v>
      </c>
      <c r="AI133" s="335" t="s">
        <v>434</v>
      </c>
      <c r="AJ133" s="335"/>
      <c r="AK133" s="183"/>
      <c r="AL133" s="185"/>
      <c r="AM133" s="185"/>
      <c r="AN133" s="185"/>
      <c r="AO133" s="191"/>
      <c r="AP133" s="104" t="n">
        <v>93</v>
      </c>
    </row>
    <row r="134" s="28" customFormat="true" ht="12" hidden="true" customHeight="true" outlineLevel="0" collapsed="false">
      <c r="A134" s="120" t="s">
        <v>357</v>
      </c>
      <c r="B134" s="68" t="s">
        <v>81</v>
      </c>
      <c r="D134" s="70" t="s">
        <v>82</v>
      </c>
      <c r="E134" s="71" t="s">
        <v>85</v>
      </c>
      <c r="F134" s="71" t="s">
        <v>85</v>
      </c>
      <c r="G134" s="63" t="s">
        <v>340</v>
      </c>
      <c r="H134" s="117" t="n">
        <v>8</v>
      </c>
      <c r="I134" s="117" t="n">
        <v>72.4</v>
      </c>
      <c r="J134" s="117" t="n">
        <v>53.6</v>
      </c>
      <c r="K134" s="306" t="str">
        <f aca="false">INDEX(所在地リスト表,MATCH(B134,地点番号リスト,1)+1,5)</f>
        <v>E140.51.23.220N38.7.37.570</v>
      </c>
      <c r="L134" s="307" t="n">
        <f aca="false">LEN(K134)</f>
        <v>26</v>
      </c>
      <c r="M134" s="307" t="n">
        <f aca="false">SEARCH("N",K134,1)</f>
        <v>15</v>
      </c>
      <c r="N134" s="308" t="n">
        <f aca="false">MID(K134,16,2)+MID(K134,19,2)/60+MID(K134,21,2)/3600</f>
        <v>38.1269444444445</v>
      </c>
      <c r="O134" s="309" t="n">
        <f aca="false">MID(K134,2,3)+MID(K134,6,2)/60+MID(K134,9,2)/3600</f>
        <v>140.856388888889</v>
      </c>
      <c r="P134" s="319" t="n">
        <f aca="false">(O134-左下経度)/(右上経度-左下経度)*100</f>
        <v>13.9810426540252</v>
      </c>
      <c r="Q134" s="319" t="n">
        <f aca="false">(N134-左下緯度)/(右上緯度-左下緯度)*100</f>
        <v>50.5976095617576</v>
      </c>
      <c r="R134" s="120"/>
      <c r="S134" s="311" t="str">
        <f aca="false">B134</f>
        <v>I-02</v>
      </c>
      <c r="T134" s="312" t="n">
        <f aca="false">P134</f>
        <v>13.9810426540252</v>
      </c>
      <c r="U134" s="312" t="n">
        <f aca="false">Q134</f>
        <v>50.5976095617576</v>
      </c>
      <c r="V134" s="313" t="n">
        <f aca="false">J134</f>
        <v>53.6</v>
      </c>
      <c r="W134" s="314" t="n">
        <f aca="false">AN202</f>
        <v>0</v>
      </c>
      <c r="X134" s="314" t="n">
        <f aca="false">AA202</f>
        <v>0</v>
      </c>
      <c r="Z134" s="289"/>
      <c r="AA134" s="109"/>
      <c r="AB134" s="121" t="s">
        <v>360</v>
      </c>
      <c r="AC134" s="104"/>
      <c r="AD134" s="104"/>
      <c r="AE134" s="104"/>
      <c r="AF134" s="121" t="s">
        <v>360</v>
      </c>
      <c r="AG134" s="63" t="s">
        <v>341</v>
      </c>
      <c r="AH134" s="336" t="s">
        <v>361</v>
      </c>
      <c r="AI134" s="175" t="s">
        <v>434</v>
      </c>
      <c r="AJ134" s="161"/>
      <c r="AK134" s="115"/>
      <c r="AL134" s="117"/>
      <c r="AM134" s="117" t="n">
        <v>55.1</v>
      </c>
      <c r="AN134" s="117" t="n">
        <v>53.9</v>
      </c>
      <c r="AO134" s="119"/>
      <c r="AP134" s="104" t="n">
        <v>94</v>
      </c>
    </row>
    <row r="135" s="28" customFormat="true" ht="12" hidden="true" customHeight="true" outlineLevel="0" collapsed="false">
      <c r="A135" s="120" t="s">
        <v>339</v>
      </c>
      <c r="B135" s="68" t="s">
        <v>81</v>
      </c>
      <c r="D135" s="70" t="s">
        <v>82</v>
      </c>
      <c r="E135" s="71" t="s">
        <v>85</v>
      </c>
      <c r="F135" s="71" t="s">
        <v>85</v>
      </c>
      <c r="G135" s="63" t="s">
        <v>340</v>
      </c>
      <c r="H135" s="117" t="n">
        <v>5.9</v>
      </c>
      <c r="I135" s="117" t="n">
        <v>73.5</v>
      </c>
      <c r="J135" s="117" t="n">
        <v>54.3</v>
      </c>
      <c r="K135" s="306" t="str">
        <f aca="false">INDEX(所在地リスト表,MATCH(B135,地点番号リスト,1)+1,5)</f>
        <v>E140.51.23.220N38.7.37.570</v>
      </c>
      <c r="L135" s="307" t="n">
        <f aca="false">LEN(K135)</f>
        <v>26</v>
      </c>
      <c r="M135" s="307" t="n">
        <f aca="false">SEARCH("N",K135,1)</f>
        <v>15</v>
      </c>
      <c r="N135" s="308" t="n">
        <f aca="false">MID(K135,16,2)+MID(K135,19,2)/60+MID(K135,21,2)/3600</f>
        <v>38.1269444444445</v>
      </c>
      <c r="O135" s="309" t="n">
        <f aca="false">MID(K135,2,3)+MID(K135,6,2)/60+MID(K135,9,2)/3600</f>
        <v>140.856388888889</v>
      </c>
      <c r="P135" s="319" t="n">
        <f aca="false">(O135-左下経度)/(右上経度-左下経度)*100</f>
        <v>13.9810426540252</v>
      </c>
      <c r="Q135" s="319" t="n">
        <f aca="false">(N135-左下緯度)/(右上緯度-左下緯度)*100</f>
        <v>50.5976095617576</v>
      </c>
      <c r="R135" s="120"/>
      <c r="S135" s="311" t="str">
        <f aca="false">B135</f>
        <v>I-02</v>
      </c>
      <c r="T135" s="312" t="n">
        <f aca="false">P135</f>
        <v>13.9810426540252</v>
      </c>
      <c r="U135" s="312" t="n">
        <f aca="false">Q135</f>
        <v>50.5976095617576</v>
      </c>
      <c r="V135" s="313" t="n">
        <f aca="false">J135</f>
        <v>54.3</v>
      </c>
      <c r="W135" s="314" t="n">
        <f aca="false">AN203</f>
        <v>0</v>
      </c>
      <c r="X135" s="314" t="n">
        <f aca="false">AA203</f>
        <v>0</v>
      </c>
      <c r="Z135" s="289"/>
      <c r="AA135" s="109"/>
      <c r="AB135" s="121" t="s">
        <v>360</v>
      </c>
      <c r="AC135" s="104"/>
      <c r="AD135" s="104"/>
      <c r="AE135" s="104"/>
      <c r="AF135" s="121" t="s">
        <v>360</v>
      </c>
      <c r="AG135" s="63" t="s">
        <v>341</v>
      </c>
      <c r="AH135" s="336" t="s">
        <v>361</v>
      </c>
      <c r="AI135" s="175" t="s">
        <v>434</v>
      </c>
      <c r="AJ135" s="161"/>
      <c r="AK135" s="115"/>
      <c r="AL135" s="117"/>
      <c r="AM135" s="117" t="n">
        <v>56.4</v>
      </c>
      <c r="AN135" s="117" t="n">
        <v>52.4</v>
      </c>
      <c r="AO135" s="119"/>
      <c r="AP135" s="104" t="n">
        <v>95</v>
      </c>
    </row>
    <row r="136" s="81" customFormat="true" ht="12" hidden="true" customHeight="true" outlineLevel="0" collapsed="false">
      <c r="A136" s="315" t="s">
        <v>344</v>
      </c>
      <c r="B136" s="179" t="s">
        <v>81</v>
      </c>
      <c r="D136" s="180" t="s">
        <v>82</v>
      </c>
      <c r="E136" s="181" t="s">
        <v>85</v>
      </c>
      <c r="F136" s="181" t="s">
        <v>85</v>
      </c>
      <c r="G136" s="188" t="s">
        <v>358</v>
      </c>
      <c r="H136" s="185" t="n">
        <v>8.525</v>
      </c>
      <c r="I136" s="185" t="n">
        <v>71.7</v>
      </c>
      <c r="J136" s="185" t="n">
        <v>54.2429440547145</v>
      </c>
      <c r="K136" s="306" t="str">
        <f aca="false">INDEX(所在地リスト表,MATCH(B136,地点番号リスト,1)+1,5)</f>
        <v>E140.51.23.220N38.7.37.570</v>
      </c>
      <c r="L136" s="307" t="n">
        <f aca="false">LEN(K136)</f>
        <v>26</v>
      </c>
      <c r="M136" s="307" t="n">
        <f aca="false">SEARCH("N",K136,1)</f>
        <v>15</v>
      </c>
      <c r="N136" s="308" t="n">
        <f aca="false">MID(K136,16,2)+MID(K136,19,2)/60+MID(K136,21,2)/3600</f>
        <v>38.1269444444445</v>
      </c>
      <c r="O136" s="309" t="n">
        <f aca="false">MID(K136,2,3)+MID(K136,6,2)/60+MID(K136,9,2)/3600</f>
        <v>140.856388888889</v>
      </c>
      <c r="P136" s="319" t="n">
        <f aca="false">(O136-左下経度)/(右上経度-左下経度)*100</f>
        <v>13.9810426540252</v>
      </c>
      <c r="Q136" s="319" t="n">
        <f aca="false">(N136-左下緯度)/(右上緯度-左下緯度)*100</f>
        <v>50.5976095617576</v>
      </c>
      <c r="R136" s="120"/>
      <c r="S136" s="311" t="str">
        <f aca="false">B136</f>
        <v>I-02</v>
      </c>
      <c r="T136" s="312" t="n">
        <f aca="false">P136</f>
        <v>13.9810426540252</v>
      </c>
      <c r="U136" s="312" t="n">
        <f aca="false">Q136</f>
        <v>50.5976095617576</v>
      </c>
      <c r="V136" s="313" t="n">
        <f aca="false">J136</f>
        <v>54.2429440547145</v>
      </c>
      <c r="W136" s="314" t="n">
        <f aca="false">AN204</f>
        <v>0</v>
      </c>
      <c r="X136" s="314" t="n">
        <f aca="false">AA204</f>
        <v>0</v>
      </c>
      <c r="Z136" s="289"/>
      <c r="AA136" s="186"/>
      <c r="AB136" s="187" t="s">
        <v>360</v>
      </c>
      <c r="AC136" s="178"/>
      <c r="AD136" s="178"/>
      <c r="AE136" s="178"/>
      <c r="AF136" s="187" t="s">
        <v>360</v>
      </c>
      <c r="AG136" s="188"/>
      <c r="AH136" s="334" t="s">
        <v>361</v>
      </c>
      <c r="AI136" s="335" t="s">
        <v>434</v>
      </c>
      <c r="AJ136" s="335"/>
      <c r="AK136" s="183"/>
      <c r="AL136" s="185"/>
      <c r="AM136" s="185"/>
      <c r="AN136" s="185"/>
      <c r="AO136" s="191"/>
      <c r="AP136" s="104" t="n">
        <v>100</v>
      </c>
    </row>
    <row r="137" s="81" customFormat="true" ht="12" hidden="true" customHeight="true" outlineLevel="0" collapsed="false">
      <c r="A137" s="315" t="s">
        <v>345</v>
      </c>
      <c r="B137" s="179" t="s">
        <v>81</v>
      </c>
      <c r="D137" s="180" t="s">
        <v>82</v>
      </c>
      <c r="E137" s="181" t="s">
        <v>85</v>
      </c>
      <c r="F137" s="181" t="s">
        <v>85</v>
      </c>
      <c r="G137" s="188" t="s">
        <v>358</v>
      </c>
      <c r="H137" s="185" t="e">
        <f aca="false"/>
        <v>#DIV/0!</v>
      </c>
      <c r="I137" s="185" t="e">
        <f aca="false"/>
        <v>#DIV/0!</v>
      </c>
      <c r="J137" s="185" t="n">
        <v>55.1373425551749</v>
      </c>
      <c r="K137" s="306" t="str">
        <f aca="false">INDEX(所在地リスト表,MATCH(B137,地点番号リスト,1)+1,5)</f>
        <v>E140.51.23.220N38.7.37.570</v>
      </c>
      <c r="L137" s="307" t="n">
        <f aca="false">LEN(K137)</f>
        <v>26</v>
      </c>
      <c r="M137" s="307" t="n">
        <f aca="false">SEARCH("N",K137,1)</f>
        <v>15</v>
      </c>
      <c r="N137" s="308" t="n">
        <f aca="false">MID(K137,16,2)+MID(K137,19,2)/60+MID(K137,21,2)/3600</f>
        <v>38.1269444444445</v>
      </c>
      <c r="O137" s="309" t="n">
        <f aca="false">MID(K137,2,3)+MID(K137,6,2)/60+MID(K137,9,2)/3600</f>
        <v>140.856388888889</v>
      </c>
      <c r="P137" s="319" t="n">
        <f aca="false">(O137-左下経度)/(右上経度-左下経度)*100</f>
        <v>13.9810426540252</v>
      </c>
      <c r="Q137" s="319" t="n">
        <f aca="false">(N137-左下緯度)/(右上緯度-左下緯度)*100</f>
        <v>50.5976095617576</v>
      </c>
      <c r="R137" s="120"/>
      <c r="S137" s="311" t="str">
        <f aca="false">B137</f>
        <v>I-02</v>
      </c>
      <c r="T137" s="312" t="n">
        <f aca="false">P137</f>
        <v>13.9810426540252</v>
      </c>
      <c r="U137" s="312" t="n">
        <f aca="false">Q137</f>
        <v>50.5976095617576</v>
      </c>
      <c r="V137" s="313" t="n">
        <f aca="false">J137</f>
        <v>55.1373425551749</v>
      </c>
      <c r="W137" s="314" t="n">
        <f aca="false">AN205</f>
        <v>0</v>
      </c>
      <c r="X137" s="314" t="n">
        <f aca="false">AA205</f>
        <v>0</v>
      </c>
      <c r="Z137" s="289"/>
      <c r="AA137" s="186"/>
      <c r="AB137" s="187" t="s">
        <v>360</v>
      </c>
      <c r="AC137" s="178"/>
      <c r="AD137" s="178"/>
      <c r="AE137" s="178"/>
      <c r="AF137" s="187" t="s">
        <v>360</v>
      </c>
      <c r="AG137" s="188"/>
      <c r="AH137" s="334" t="s">
        <v>361</v>
      </c>
      <c r="AI137" s="335" t="s">
        <v>434</v>
      </c>
      <c r="AJ137" s="335"/>
      <c r="AK137" s="183"/>
      <c r="AL137" s="185"/>
      <c r="AM137" s="185"/>
      <c r="AN137" s="185"/>
      <c r="AO137" s="191"/>
      <c r="AP137" s="104" t="n">
        <v>105</v>
      </c>
    </row>
    <row r="138" s="81" customFormat="true" ht="12" hidden="true" customHeight="true" outlineLevel="0" collapsed="false">
      <c r="A138" s="315" t="s">
        <v>346</v>
      </c>
      <c r="B138" s="179" t="s">
        <v>81</v>
      </c>
      <c r="D138" s="180" t="s">
        <v>82</v>
      </c>
      <c r="E138" s="181" t="s">
        <v>85</v>
      </c>
      <c r="F138" s="181" t="s">
        <v>85</v>
      </c>
      <c r="G138" s="188" t="s">
        <v>358</v>
      </c>
      <c r="H138" s="185" t="e">
        <f aca="false"/>
        <v>#DIV/0!</v>
      </c>
      <c r="I138" s="185" t="e">
        <f aca="false"/>
        <v>#DIV/0!</v>
      </c>
      <c r="J138" s="185" t="n">
        <v>55.1694274342108</v>
      </c>
      <c r="K138" s="306" t="str">
        <f aca="false">INDEX(所在地リスト表,MATCH(B138,地点番号リスト,1)+1,5)</f>
        <v>E140.51.23.220N38.7.37.570</v>
      </c>
      <c r="L138" s="307" t="n">
        <f aca="false">LEN(K138)</f>
        <v>26</v>
      </c>
      <c r="M138" s="307" t="n">
        <f aca="false">SEARCH("N",K138,1)</f>
        <v>15</v>
      </c>
      <c r="N138" s="308" t="n">
        <f aca="false">MID(K138,16,2)+MID(K138,19,2)/60+MID(K138,21,2)/3600</f>
        <v>38.1269444444445</v>
      </c>
      <c r="O138" s="309" t="n">
        <f aca="false">MID(K138,2,3)+MID(K138,6,2)/60+MID(K138,9,2)/3600</f>
        <v>140.856388888889</v>
      </c>
      <c r="P138" s="319" t="n">
        <f aca="false">(O138-左下経度)/(右上経度-左下経度)*100</f>
        <v>13.9810426540252</v>
      </c>
      <c r="Q138" s="319" t="n">
        <f aca="false">(N138-左下緯度)/(右上緯度-左下緯度)*100</f>
        <v>50.5976095617576</v>
      </c>
      <c r="R138" s="120"/>
      <c r="S138" s="311" t="str">
        <f aca="false">B138</f>
        <v>I-02</v>
      </c>
      <c r="T138" s="312" t="n">
        <f aca="false">P138</f>
        <v>13.9810426540252</v>
      </c>
      <c r="U138" s="312" t="n">
        <f aca="false">Q138</f>
        <v>50.5976095617576</v>
      </c>
      <c r="V138" s="313" t="n">
        <f aca="false">J138</f>
        <v>55.1694274342108</v>
      </c>
      <c r="W138" s="314" t="n">
        <f aca="false">AN206</f>
        <v>0</v>
      </c>
      <c r="X138" s="314" t="n">
        <f aca="false">AA206</f>
        <v>0</v>
      </c>
      <c r="Z138" s="289"/>
      <c r="AA138" s="186"/>
      <c r="AB138" s="187" t="s">
        <v>360</v>
      </c>
      <c r="AC138" s="178"/>
      <c r="AD138" s="178"/>
      <c r="AE138" s="178"/>
      <c r="AF138" s="187" t="s">
        <v>360</v>
      </c>
      <c r="AG138" s="188"/>
      <c r="AH138" s="334" t="s">
        <v>361</v>
      </c>
      <c r="AI138" s="335" t="s">
        <v>434</v>
      </c>
      <c r="AJ138" s="335"/>
      <c r="AK138" s="183"/>
      <c r="AL138" s="185"/>
      <c r="AM138" s="185"/>
      <c r="AN138" s="185"/>
      <c r="AO138" s="191"/>
      <c r="AP138" s="104" t="n">
        <v>110</v>
      </c>
    </row>
    <row r="139" s="81" customFormat="true" ht="12" hidden="true" customHeight="true" outlineLevel="0" collapsed="false">
      <c r="A139" s="315" t="s">
        <v>347</v>
      </c>
      <c r="B139" s="179" t="s">
        <v>81</v>
      </c>
      <c r="D139" s="180" t="s">
        <v>82</v>
      </c>
      <c r="E139" s="181" t="s">
        <v>85</v>
      </c>
      <c r="F139" s="181" t="s">
        <v>85</v>
      </c>
      <c r="G139" s="188" t="s">
        <v>358</v>
      </c>
      <c r="H139" s="185" t="n">
        <v>5.725</v>
      </c>
      <c r="I139" s="185" t="n">
        <v>73.475</v>
      </c>
      <c r="J139" s="185" t="n">
        <v>53.9054034453508</v>
      </c>
      <c r="K139" s="306" t="str">
        <f aca="false">INDEX(所在地リスト表,MATCH(B139,地点番号リスト,1)+1,5)</f>
        <v>E140.51.23.220N38.7.37.570</v>
      </c>
      <c r="L139" s="307" t="n">
        <f aca="false">LEN(K139)</f>
        <v>26</v>
      </c>
      <c r="M139" s="307" t="n">
        <f aca="false">SEARCH("N",K139,1)</f>
        <v>15</v>
      </c>
      <c r="N139" s="308" t="n">
        <f aca="false">MID(K139,16,2)+MID(K139,19,2)/60+MID(K139,21,2)/3600</f>
        <v>38.1269444444445</v>
      </c>
      <c r="O139" s="309" t="n">
        <f aca="false">MID(K139,2,3)+MID(K139,6,2)/60+MID(K139,9,2)/3600</f>
        <v>140.856388888889</v>
      </c>
      <c r="P139" s="319" t="n">
        <f aca="false">(O139-左下経度)/(右上経度-左下経度)*100</f>
        <v>13.9810426540252</v>
      </c>
      <c r="Q139" s="319" t="n">
        <f aca="false">(N139-左下緯度)/(右上緯度-左下緯度)*100</f>
        <v>50.5976095617576</v>
      </c>
      <c r="R139" s="120"/>
      <c r="S139" s="311" t="str">
        <f aca="false">B139</f>
        <v>I-02</v>
      </c>
      <c r="T139" s="312" t="n">
        <f aca="false">P139</f>
        <v>13.9810426540252</v>
      </c>
      <c r="U139" s="312" t="n">
        <f aca="false">Q139</f>
        <v>50.5976095617576</v>
      </c>
      <c r="V139" s="313" t="n">
        <f aca="false">J139</f>
        <v>53.9054034453508</v>
      </c>
      <c r="W139" s="314" t="n">
        <f aca="false">AN207</f>
        <v>54.1</v>
      </c>
      <c r="X139" s="314" t="n">
        <f aca="false">AA207</f>
        <v>0</v>
      </c>
      <c r="Z139" s="289"/>
      <c r="AA139" s="186"/>
      <c r="AB139" s="187" t="s">
        <v>360</v>
      </c>
      <c r="AC139" s="178"/>
      <c r="AD139" s="178"/>
      <c r="AE139" s="178"/>
      <c r="AF139" s="187" t="s">
        <v>360</v>
      </c>
      <c r="AG139" s="188"/>
      <c r="AH139" s="334" t="s">
        <v>361</v>
      </c>
      <c r="AI139" s="335" t="s">
        <v>434</v>
      </c>
      <c r="AJ139" s="335"/>
      <c r="AK139" s="183"/>
      <c r="AL139" s="185"/>
      <c r="AM139" s="185"/>
      <c r="AN139" s="185"/>
      <c r="AO139" s="191"/>
      <c r="AP139" s="104" t="n">
        <v>115</v>
      </c>
    </row>
    <row r="140" s="81" customFormat="true" ht="12" hidden="true" customHeight="true" outlineLevel="0" collapsed="false">
      <c r="A140" s="315" t="s">
        <v>348</v>
      </c>
      <c r="B140" s="179" t="s">
        <v>81</v>
      </c>
      <c r="D140" s="180" t="s">
        <v>82</v>
      </c>
      <c r="E140" s="181" t="s">
        <v>85</v>
      </c>
      <c r="F140" s="181" t="s">
        <v>85</v>
      </c>
      <c r="G140" s="188" t="s">
        <v>358</v>
      </c>
      <c r="H140" s="185" t="n">
        <v>6.83333333333333</v>
      </c>
      <c r="I140" s="185" t="n">
        <v>71.6333333333333</v>
      </c>
      <c r="J140" s="185" t="n">
        <v>52.8428558062244</v>
      </c>
      <c r="K140" s="306" t="str">
        <f aca="false">INDEX(所在地リスト表,MATCH(B140,地点番号リスト,1)+1,5)</f>
        <v>E140.51.23.220N38.7.37.570</v>
      </c>
      <c r="L140" s="307" t="n">
        <f aca="false">LEN(K140)</f>
        <v>26</v>
      </c>
      <c r="M140" s="307" t="n">
        <f aca="false">SEARCH("N",K140,1)</f>
        <v>15</v>
      </c>
      <c r="N140" s="308" t="n">
        <f aca="false">MID(K140,16,2)+MID(K140,19,2)/60+MID(K140,21,2)/3600</f>
        <v>38.1269444444445</v>
      </c>
      <c r="O140" s="309" t="n">
        <f aca="false">MID(K140,2,3)+MID(K140,6,2)/60+MID(K140,9,2)/3600</f>
        <v>140.856388888889</v>
      </c>
      <c r="P140" s="319" t="n">
        <f aca="false">(O140-左下経度)/(右上経度-左下経度)*100</f>
        <v>13.9810426540252</v>
      </c>
      <c r="Q140" s="319" t="n">
        <f aca="false">(N140-左下緯度)/(右上緯度-左下緯度)*100</f>
        <v>50.5976095617576</v>
      </c>
      <c r="R140" s="120"/>
      <c r="S140" s="311" t="str">
        <f aca="false">B140</f>
        <v>I-02</v>
      </c>
      <c r="T140" s="312" t="n">
        <f aca="false">P140</f>
        <v>13.9810426540252</v>
      </c>
      <c r="U140" s="312" t="n">
        <f aca="false">Q140</f>
        <v>50.5976095617576</v>
      </c>
      <c r="V140" s="313" t="n">
        <f aca="false">J140</f>
        <v>52.8428558062244</v>
      </c>
      <c r="W140" s="314" t="n">
        <f aca="false">AN208</f>
        <v>54</v>
      </c>
      <c r="X140" s="314" t="n">
        <f aca="false">AA208</f>
        <v>0</v>
      </c>
      <c r="Z140" s="289"/>
      <c r="AA140" s="186"/>
      <c r="AB140" s="187" t="s">
        <v>360</v>
      </c>
      <c r="AC140" s="178"/>
      <c r="AD140" s="178"/>
      <c r="AE140" s="178"/>
      <c r="AF140" s="187" t="s">
        <v>360</v>
      </c>
      <c r="AG140" s="188"/>
      <c r="AH140" s="334" t="s">
        <v>361</v>
      </c>
      <c r="AI140" s="335" t="s">
        <v>434</v>
      </c>
      <c r="AJ140" s="335"/>
      <c r="AK140" s="183"/>
      <c r="AL140" s="185"/>
      <c r="AM140" s="185"/>
      <c r="AN140" s="185"/>
      <c r="AO140" s="191"/>
      <c r="AP140" s="104" t="n">
        <v>120</v>
      </c>
    </row>
    <row r="141" s="81" customFormat="true" ht="12" hidden="true" customHeight="true" outlineLevel="0" collapsed="false">
      <c r="A141" s="315" t="s">
        <v>349</v>
      </c>
      <c r="B141" s="179" t="s">
        <v>81</v>
      </c>
      <c r="D141" s="180" t="s">
        <v>82</v>
      </c>
      <c r="E141" s="181" t="s">
        <v>85</v>
      </c>
      <c r="F141" s="181" t="s">
        <v>85</v>
      </c>
      <c r="G141" s="188" t="s">
        <v>358</v>
      </c>
      <c r="H141" s="185" t="n">
        <v>5.975</v>
      </c>
      <c r="I141" s="185" t="n">
        <v>74.925</v>
      </c>
      <c r="J141" s="185" t="n">
        <v>54.1774782440347</v>
      </c>
      <c r="K141" s="306" t="str">
        <f aca="false">INDEX(所在地リスト表,MATCH(B141,地点番号リスト,1)+1,5)</f>
        <v>E140.51.23.220N38.7.37.570</v>
      </c>
      <c r="L141" s="307" t="n">
        <f aca="false">LEN(K141)</f>
        <v>26</v>
      </c>
      <c r="M141" s="307" t="n">
        <f aca="false">SEARCH("N",K141,1)</f>
        <v>15</v>
      </c>
      <c r="N141" s="308" t="n">
        <f aca="false">MID(K141,16,2)+MID(K141,19,2)/60+MID(K141,21,2)/3600</f>
        <v>38.1269444444445</v>
      </c>
      <c r="O141" s="309" t="n">
        <f aca="false">MID(K141,2,3)+MID(K141,6,2)/60+MID(K141,9,2)/3600</f>
        <v>140.856388888889</v>
      </c>
      <c r="P141" s="319" t="n">
        <f aca="false">(O141-左下経度)/(右上経度-左下経度)*100</f>
        <v>13.9810426540252</v>
      </c>
      <c r="Q141" s="319" t="n">
        <f aca="false">(N141-左下緯度)/(右上緯度-左下緯度)*100</f>
        <v>50.5976095617576</v>
      </c>
      <c r="R141" s="120"/>
      <c r="S141" s="311" t="str">
        <f aca="false">B141</f>
        <v>I-02</v>
      </c>
      <c r="T141" s="312" t="n">
        <f aca="false">P141</f>
        <v>13.9810426540252</v>
      </c>
      <c r="U141" s="312" t="n">
        <f aca="false">Q141</f>
        <v>50.5976095617576</v>
      </c>
      <c r="V141" s="313" t="n">
        <f aca="false">J141</f>
        <v>54.1774782440347</v>
      </c>
      <c r="W141" s="314" t="n">
        <f aca="false">AN209</f>
        <v>0</v>
      </c>
      <c r="X141" s="314" t="n">
        <f aca="false">AA209</f>
        <v>0</v>
      </c>
      <c r="Z141" s="289"/>
      <c r="AA141" s="186"/>
      <c r="AB141" s="187" t="s">
        <v>360</v>
      </c>
      <c r="AC141" s="178"/>
      <c r="AD141" s="178"/>
      <c r="AE141" s="178"/>
      <c r="AF141" s="187" t="s">
        <v>360</v>
      </c>
      <c r="AG141" s="188"/>
      <c r="AH141" s="334" t="s">
        <v>361</v>
      </c>
      <c r="AI141" s="335" t="s">
        <v>434</v>
      </c>
      <c r="AJ141" s="335"/>
      <c r="AK141" s="183"/>
      <c r="AL141" s="185"/>
      <c r="AM141" s="185"/>
      <c r="AN141" s="185"/>
      <c r="AO141" s="191"/>
      <c r="AP141" s="104" t="n">
        <v>125</v>
      </c>
    </row>
    <row r="142" s="81" customFormat="true" ht="12" hidden="false" customHeight="true" outlineLevel="0" collapsed="false">
      <c r="A142" s="315" t="s">
        <v>351</v>
      </c>
      <c r="B142" s="179" t="s">
        <v>81</v>
      </c>
      <c r="D142" s="180" t="s">
        <v>82</v>
      </c>
      <c r="E142" s="181" t="s">
        <v>85</v>
      </c>
      <c r="F142" s="181" t="s">
        <v>85</v>
      </c>
      <c r="G142" s="188" t="s">
        <v>358</v>
      </c>
      <c r="H142" s="185" t="n">
        <v>6.83333333333333</v>
      </c>
      <c r="I142" s="185" t="n">
        <v>71.6333333333333</v>
      </c>
      <c r="J142" s="185" t="n">
        <v>52.8428558062244</v>
      </c>
      <c r="K142" s="306" t="str">
        <f aca="false">INDEX(所在地リスト表,MATCH(B142,地点番号リスト,1)+1,5)</f>
        <v>E140.51.23.220N38.7.37.570</v>
      </c>
      <c r="L142" s="307" t="n">
        <f aca="false">LEN(K142)</f>
        <v>26</v>
      </c>
      <c r="M142" s="307" t="n">
        <f aca="false">SEARCH("N",K142,1)</f>
        <v>15</v>
      </c>
      <c r="N142" s="308" t="n">
        <f aca="false">MID(K142,16,2)+MID(K142,19,2)/60+MID(K142,21,2)/3600</f>
        <v>38.1269444444445</v>
      </c>
      <c r="O142" s="309" t="n">
        <f aca="false">MID(K142,2,3)+MID(K142,6,2)/60+MID(K142,9,2)/3600</f>
        <v>140.856388888889</v>
      </c>
      <c r="P142" s="319" t="n">
        <f aca="false">(O142-左下経度)/(右上経度-左下経度)*100</f>
        <v>13.9810426540252</v>
      </c>
      <c r="Q142" s="319" t="n">
        <f aca="false">(N142-左下緯度)/(右上緯度-左下緯度)*100</f>
        <v>50.5976095617576</v>
      </c>
      <c r="R142" s="120"/>
      <c r="S142" s="311" t="str">
        <f aca="false">B142</f>
        <v>I-02</v>
      </c>
      <c r="T142" s="312" t="n">
        <f aca="false">P142</f>
        <v>13.9810426540252</v>
      </c>
      <c r="U142" s="312" t="n">
        <f aca="false">Q142</f>
        <v>50.5976095617576</v>
      </c>
      <c r="V142" s="313" t="n">
        <f aca="false">J142</f>
        <v>52.8428558062244</v>
      </c>
      <c r="W142" s="314" t="n">
        <f aca="false">AN210</f>
        <v>0</v>
      </c>
      <c r="X142" s="314" t="n">
        <f aca="false">AA210</f>
        <v>0</v>
      </c>
      <c r="Z142" s="289"/>
      <c r="AA142" s="186"/>
      <c r="AB142" s="187" t="s">
        <v>360</v>
      </c>
      <c r="AC142" s="178"/>
      <c r="AD142" s="178"/>
      <c r="AE142" s="178"/>
      <c r="AF142" s="187" t="s">
        <v>360</v>
      </c>
      <c r="AG142" s="188"/>
      <c r="AH142" s="334" t="s">
        <v>361</v>
      </c>
      <c r="AI142" s="335" t="s">
        <v>434</v>
      </c>
      <c r="AJ142" s="335"/>
      <c r="AK142" s="183"/>
      <c r="AL142" s="185"/>
      <c r="AM142" s="185"/>
      <c r="AN142" s="185"/>
      <c r="AO142" s="191"/>
      <c r="AP142" s="104" t="n">
        <v>130</v>
      </c>
    </row>
    <row r="143" s="81" customFormat="true" ht="12" hidden="true" customHeight="true" outlineLevel="0" collapsed="false">
      <c r="A143" s="315" t="s">
        <v>359</v>
      </c>
      <c r="B143" s="179" t="s">
        <v>31</v>
      </c>
      <c r="D143" s="180" t="s">
        <v>87</v>
      </c>
      <c r="E143" s="181" t="s">
        <v>85</v>
      </c>
      <c r="F143" s="181" t="s">
        <v>85</v>
      </c>
      <c r="G143" s="188" t="s">
        <v>358</v>
      </c>
      <c r="H143" s="185" t="n">
        <v>9.5</v>
      </c>
      <c r="I143" s="185" t="n">
        <v>77.95</v>
      </c>
      <c r="J143" s="185" t="n">
        <v>60.3561707505887</v>
      </c>
      <c r="K143" s="306" t="str">
        <f aca="false">INDEX(所在地リスト表,MATCH(B143,地点番号リスト,1)+1,5)</f>
        <v>E140.51.46.210N38.6.48.590</v>
      </c>
      <c r="L143" s="307" t="n">
        <f aca="false">LEN(K143)</f>
        <v>26</v>
      </c>
      <c r="M143" s="307" t="n">
        <f aca="false">SEARCH("N",K143,1)</f>
        <v>15</v>
      </c>
      <c r="N143" s="308" t="n">
        <f aca="false">MID(K143,16,2)+MID(K143,19,2)/60+MID(K143,21,2)/3600</f>
        <v>38.1133333333333</v>
      </c>
      <c r="O143" s="309" t="n">
        <f aca="false">MID(K143,2,3)+MID(K143,6,2)/60+MID(K143,9,2)/3600</f>
        <v>140.862777777778</v>
      </c>
      <c r="P143" s="319" t="n">
        <f aca="false">(O143-左下経度)/(右上経度-左下経度)*100</f>
        <v>19.4312796208535</v>
      </c>
      <c r="Q143" s="319" t="n">
        <f aca="false">(N143-左下緯度)/(右上緯度-左下緯度)*100</f>
        <v>31.0756972111596</v>
      </c>
      <c r="R143" s="120"/>
      <c r="S143" s="311" t="str">
        <f aca="false">B143</f>
        <v>I-03</v>
      </c>
      <c r="T143" s="312" t="n">
        <f aca="false">P143</f>
        <v>19.4312796208535</v>
      </c>
      <c r="U143" s="312" t="n">
        <f aca="false">Q143</f>
        <v>31.0756972111596</v>
      </c>
      <c r="V143" s="313" t="n">
        <f aca="false">J143</f>
        <v>60.3561707505887</v>
      </c>
      <c r="W143" s="314" t="n">
        <f aca="false">AN211</f>
        <v>0</v>
      </c>
      <c r="X143" s="314" t="n">
        <f aca="false">AA211</f>
        <v>0</v>
      </c>
      <c r="Z143" s="289"/>
      <c r="AA143" s="186"/>
      <c r="AB143" s="187" t="s">
        <v>360</v>
      </c>
      <c r="AC143" s="178"/>
      <c r="AD143" s="178"/>
      <c r="AE143" s="178"/>
      <c r="AF143" s="187" t="s">
        <v>360</v>
      </c>
      <c r="AG143" s="188"/>
      <c r="AH143" s="334" t="s">
        <v>361</v>
      </c>
      <c r="AI143" s="335" t="s">
        <v>434</v>
      </c>
      <c r="AJ143" s="335"/>
      <c r="AK143" s="183"/>
      <c r="AL143" s="185"/>
      <c r="AM143" s="185"/>
      <c r="AN143" s="185"/>
      <c r="AO143" s="191"/>
      <c r="AP143" s="104" t="n">
        <v>133</v>
      </c>
    </row>
    <row r="144" s="81" customFormat="true" ht="12" hidden="true" customHeight="true" outlineLevel="0" collapsed="false">
      <c r="A144" s="315" t="s">
        <v>362</v>
      </c>
      <c r="B144" s="179" t="s">
        <v>31</v>
      </c>
      <c r="D144" s="180" t="s">
        <v>87</v>
      </c>
      <c r="E144" s="181" t="s">
        <v>85</v>
      </c>
      <c r="F144" s="181" t="s">
        <v>85</v>
      </c>
      <c r="G144" s="188" t="s">
        <v>358</v>
      </c>
      <c r="H144" s="185" t="n">
        <v>5</v>
      </c>
      <c r="I144" s="185" t="n">
        <v>75.2</v>
      </c>
      <c r="J144" s="185" t="n">
        <v>56.3629279804472</v>
      </c>
      <c r="K144" s="306" t="str">
        <f aca="false">INDEX(所在地リスト表,MATCH(B144,地点番号リスト,1)+1,5)</f>
        <v>E140.51.46.210N38.6.48.590</v>
      </c>
      <c r="L144" s="307" t="n">
        <f aca="false">LEN(K144)</f>
        <v>26</v>
      </c>
      <c r="M144" s="307" t="n">
        <f aca="false">SEARCH("N",K144,1)</f>
        <v>15</v>
      </c>
      <c r="N144" s="308" t="n">
        <f aca="false">MID(K144,16,2)+MID(K144,19,2)/60+MID(K144,21,2)/3600</f>
        <v>38.1133333333333</v>
      </c>
      <c r="O144" s="309" t="n">
        <f aca="false">MID(K144,2,3)+MID(K144,6,2)/60+MID(K144,9,2)/3600</f>
        <v>140.862777777778</v>
      </c>
      <c r="P144" s="319" t="n">
        <f aca="false">(O144-左下経度)/(右上経度-左下経度)*100</f>
        <v>19.4312796208535</v>
      </c>
      <c r="Q144" s="319" t="n">
        <f aca="false">(N144-左下緯度)/(右上緯度-左下緯度)*100</f>
        <v>31.0756972111596</v>
      </c>
      <c r="R144" s="120"/>
      <c r="S144" s="311" t="str">
        <f aca="false">B144</f>
        <v>I-03</v>
      </c>
      <c r="T144" s="312" t="n">
        <f aca="false">P144</f>
        <v>19.4312796208535</v>
      </c>
      <c r="U144" s="312" t="n">
        <f aca="false">Q144</f>
        <v>31.0756972111596</v>
      </c>
      <c r="V144" s="313" t="n">
        <f aca="false">J144</f>
        <v>56.3629279804472</v>
      </c>
      <c r="W144" s="314" t="n">
        <f aca="false">AN212</f>
        <v>0</v>
      </c>
      <c r="X144" s="314" t="n">
        <f aca="false">AA212</f>
        <v>0</v>
      </c>
      <c r="Z144" s="289"/>
      <c r="AA144" s="186"/>
      <c r="AB144" s="187" t="s">
        <v>360</v>
      </c>
      <c r="AC144" s="178"/>
      <c r="AD144" s="178"/>
      <c r="AE144" s="178"/>
      <c r="AF144" s="187" t="s">
        <v>360</v>
      </c>
      <c r="AG144" s="188"/>
      <c r="AH144" s="334" t="s">
        <v>361</v>
      </c>
      <c r="AI144" s="335" t="s">
        <v>434</v>
      </c>
      <c r="AJ144" s="335"/>
      <c r="AK144" s="183"/>
      <c r="AL144" s="185"/>
      <c r="AM144" s="185"/>
      <c r="AN144" s="185"/>
      <c r="AO144" s="191"/>
      <c r="AP144" s="104" t="n">
        <v>136</v>
      </c>
    </row>
    <row r="145" s="81" customFormat="true" ht="12" hidden="true" customHeight="true" outlineLevel="0" collapsed="false">
      <c r="A145" s="315" t="s">
        <v>363</v>
      </c>
      <c r="B145" s="179" t="s">
        <v>31</v>
      </c>
      <c r="D145" s="180" t="s">
        <v>87</v>
      </c>
      <c r="E145" s="181" t="s">
        <v>85</v>
      </c>
      <c r="F145" s="181" t="s">
        <v>85</v>
      </c>
      <c r="G145" s="188" t="s">
        <v>358</v>
      </c>
      <c r="H145" s="185" t="n">
        <v>5.8</v>
      </c>
      <c r="I145" s="185" t="n">
        <v>81.15</v>
      </c>
      <c r="J145" s="185" t="n">
        <v>62.3571916079421</v>
      </c>
      <c r="K145" s="306" t="str">
        <f aca="false">INDEX(所在地リスト表,MATCH(B145,地点番号リスト,1)+1,5)</f>
        <v>E140.51.46.210N38.6.48.590</v>
      </c>
      <c r="L145" s="307" t="n">
        <f aca="false">LEN(K145)</f>
        <v>26</v>
      </c>
      <c r="M145" s="307" t="n">
        <f aca="false">SEARCH("N",K145,1)</f>
        <v>15</v>
      </c>
      <c r="N145" s="308" t="n">
        <f aca="false">MID(K145,16,2)+MID(K145,19,2)/60+MID(K145,21,2)/3600</f>
        <v>38.1133333333333</v>
      </c>
      <c r="O145" s="309" t="n">
        <f aca="false">MID(K145,2,3)+MID(K145,6,2)/60+MID(K145,9,2)/3600</f>
        <v>140.862777777778</v>
      </c>
      <c r="P145" s="319" t="n">
        <f aca="false">(O145-左下経度)/(右上経度-左下経度)*100</f>
        <v>19.4312796208535</v>
      </c>
      <c r="Q145" s="319" t="n">
        <f aca="false">(N145-左下緯度)/(右上緯度-左下緯度)*100</f>
        <v>31.0756972111596</v>
      </c>
      <c r="R145" s="120"/>
      <c r="S145" s="311" t="str">
        <f aca="false">B145</f>
        <v>I-03</v>
      </c>
      <c r="T145" s="312" t="n">
        <f aca="false">P145</f>
        <v>19.4312796208535</v>
      </c>
      <c r="U145" s="312" t="n">
        <f aca="false">Q145</f>
        <v>31.0756972111596</v>
      </c>
      <c r="V145" s="313" t="n">
        <f aca="false">J145</f>
        <v>62.3571916079421</v>
      </c>
      <c r="W145" s="314" t="n">
        <f aca="false">AN213</f>
        <v>0</v>
      </c>
      <c r="X145" s="314" t="n">
        <f aca="false">AA213</f>
        <v>0</v>
      </c>
      <c r="Z145" s="289"/>
      <c r="AA145" s="186"/>
      <c r="AB145" s="187" t="s">
        <v>360</v>
      </c>
      <c r="AC145" s="178"/>
      <c r="AD145" s="178"/>
      <c r="AE145" s="178"/>
      <c r="AF145" s="187" t="s">
        <v>360</v>
      </c>
      <c r="AG145" s="188"/>
      <c r="AH145" s="334" t="s">
        <v>361</v>
      </c>
      <c r="AI145" s="335" t="s">
        <v>434</v>
      </c>
      <c r="AJ145" s="335"/>
      <c r="AK145" s="183"/>
      <c r="AL145" s="185"/>
      <c r="AM145" s="185"/>
      <c r="AN145" s="185"/>
      <c r="AO145" s="191"/>
      <c r="AP145" s="104" t="n">
        <v>139</v>
      </c>
    </row>
    <row r="146" s="81" customFormat="true" ht="12" hidden="true" customHeight="true" outlineLevel="0" collapsed="false">
      <c r="A146" s="315" t="s">
        <v>364</v>
      </c>
      <c r="B146" s="179" t="s">
        <v>31</v>
      </c>
      <c r="D146" s="180" t="s">
        <v>87</v>
      </c>
      <c r="E146" s="181" t="s">
        <v>85</v>
      </c>
      <c r="F146" s="181" t="s">
        <v>85</v>
      </c>
      <c r="G146" s="188" t="s">
        <v>358</v>
      </c>
      <c r="H146" s="185" t="n">
        <v>4.15</v>
      </c>
      <c r="I146" s="185" t="n">
        <v>78.4</v>
      </c>
      <c r="J146" s="185" t="n">
        <v>57.3326598896159</v>
      </c>
      <c r="K146" s="306" t="str">
        <f aca="false">INDEX(所在地リスト表,MATCH(B146,地点番号リスト,1)+1,5)</f>
        <v>E140.51.46.210N38.6.48.590</v>
      </c>
      <c r="L146" s="307" t="n">
        <f aca="false">LEN(K146)</f>
        <v>26</v>
      </c>
      <c r="M146" s="307" t="n">
        <f aca="false">SEARCH("N",K146,1)</f>
        <v>15</v>
      </c>
      <c r="N146" s="308" t="n">
        <f aca="false">MID(K146,16,2)+MID(K146,19,2)/60+MID(K146,21,2)/3600</f>
        <v>38.1133333333333</v>
      </c>
      <c r="O146" s="309" t="n">
        <f aca="false">MID(K146,2,3)+MID(K146,6,2)/60+MID(K146,9,2)/3600</f>
        <v>140.862777777778</v>
      </c>
      <c r="P146" s="319" t="n">
        <f aca="false">(O146-左下経度)/(右上経度-左下経度)*100</f>
        <v>19.4312796208535</v>
      </c>
      <c r="Q146" s="319" t="n">
        <f aca="false">(N146-左下緯度)/(右上緯度-左下緯度)*100</f>
        <v>31.0756972111596</v>
      </c>
      <c r="R146" s="120"/>
      <c r="S146" s="311" t="str">
        <f aca="false">B146</f>
        <v>I-03</v>
      </c>
      <c r="T146" s="312" t="n">
        <f aca="false">P146</f>
        <v>19.4312796208535</v>
      </c>
      <c r="U146" s="312" t="n">
        <f aca="false">Q146</f>
        <v>31.0756972111596</v>
      </c>
      <c r="V146" s="313" t="n">
        <f aca="false">J146</f>
        <v>57.3326598896159</v>
      </c>
      <c r="W146" s="314" t="n">
        <f aca="false">AN214</f>
        <v>0</v>
      </c>
      <c r="X146" s="314" t="n">
        <f aca="false">AA214</f>
        <v>0</v>
      </c>
      <c r="Z146" s="289"/>
      <c r="AA146" s="186"/>
      <c r="AB146" s="187" t="s">
        <v>360</v>
      </c>
      <c r="AC146" s="178"/>
      <c r="AD146" s="178"/>
      <c r="AE146" s="178"/>
      <c r="AF146" s="187" t="s">
        <v>360</v>
      </c>
      <c r="AG146" s="188"/>
      <c r="AH146" s="334" t="s">
        <v>361</v>
      </c>
      <c r="AI146" s="335" t="s">
        <v>434</v>
      </c>
      <c r="AJ146" s="335"/>
      <c r="AK146" s="183"/>
      <c r="AL146" s="185"/>
      <c r="AM146" s="185"/>
      <c r="AN146" s="185"/>
      <c r="AO146" s="191"/>
      <c r="AP146" s="104" t="n">
        <v>142</v>
      </c>
    </row>
    <row r="147" s="81" customFormat="true" ht="12" hidden="true" customHeight="true" outlineLevel="0" collapsed="false">
      <c r="A147" s="315" t="s">
        <v>365</v>
      </c>
      <c r="B147" s="179" t="s">
        <v>31</v>
      </c>
      <c r="D147" s="180" t="s">
        <v>87</v>
      </c>
      <c r="E147" s="181" t="s">
        <v>85</v>
      </c>
      <c r="F147" s="181" t="s">
        <v>85</v>
      </c>
      <c r="G147" s="188" t="s">
        <v>358</v>
      </c>
      <c r="H147" s="185" t="n">
        <v>4</v>
      </c>
      <c r="I147" s="185" t="n">
        <v>76.8</v>
      </c>
      <c r="J147" s="185" t="n">
        <v>58.9687479305148</v>
      </c>
      <c r="K147" s="306" t="str">
        <f aca="false">INDEX(所在地リスト表,MATCH(B147,地点番号リスト,1)+1,5)</f>
        <v>E140.51.46.210N38.6.48.590</v>
      </c>
      <c r="L147" s="307" t="n">
        <f aca="false">LEN(K147)</f>
        <v>26</v>
      </c>
      <c r="M147" s="307" t="n">
        <f aca="false">SEARCH("N",K147,1)</f>
        <v>15</v>
      </c>
      <c r="N147" s="308" t="n">
        <f aca="false">MID(K147,16,2)+MID(K147,19,2)/60+MID(K147,21,2)/3600</f>
        <v>38.1133333333333</v>
      </c>
      <c r="O147" s="309" t="n">
        <f aca="false">MID(K147,2,3)+MID(K147,6,2)/60+MID(K147,9,2)/3600</f>
        <v>140.862777777778</v>
      </c>
      <c r="P147" s="319" t="n">
        <f aca="false">(O147-左下経度)/(右上経度-左下経度)*100</f>
        <v>19.4312796208535</v>
      </c>
      <c r="Q147" s="319" t="n">
        <f aca="false">(N147-左下緯度)/(右上緯度-左下緯度)*100</f>
        <v>31.0756972111596</v>
      </c>
      <c r="R147" s="120"/>
      <c r="S147" s="311" t="str">
        <f aca="false">B147</f>
        <v>I-03</v>
      </c>
      <c r="T147" s="312" t="n">
        <f aca="false">P147</f>
        <v>19.4312796208535</v>
      </c>
      <c r="U147" s="312" t="n">
        <f aca="false">Q147</f>
        <v>31.0756972111596</v>
      </c>
      <c r="V147" s="313" t="n">
        <f aca="false">J147</f>
        <v>58.9687479305148</v>
      </c>
      <c r="W147" s="314" t="n">
        <f aca="false">AN215</f>
        <v>0</v>
      </c>
      <c r="X147" s="314" t="n">
        <f aca="false">AA215</f>
        <v>0</v>
      </c>
      <c r="Z147" s="289"/>
      <c r="AA147" s="186"/>
      <c r="AB147" s="187" t="s">
        <v>360</v>
      </c>
      <c r="AC147" s="178"/>
      <c r="AD147" s="178"/>
      <c r="AE147" s="178"/>
      <c r="AF147" s="187" t="s">
        <v>360</v>
      </c>
      <c r="AG147" s="188"/>
      <c r="AH147" s="334" t="s">
        <v>361</v>
      </c>
      <c r="AI147" s="335" t="s">
        <v>434</v>
      </c>
      <c r="AJ147" s="335"/>
      <c r="AK147" s="183"/>
      <c r="AL147" s="185"/>
      <c r="AM147" s="185"/>
      <c r="AN147" s="185"/>
      <c r="AO147" s="191"/>
      <c r="AP147" s="104" t="n">
        <v>145</v>
      </c>
    </row>
    <row r="148" s="81" customFormat="true" ht="12" hidden="true" customHeight="true" outlineLevel="0" collapsed="false">
      <c r="A148" s="315" t="s">
        <v>366</v>
      </c>
      <c r="B148" s="179" t="s">
        <v>31</v>
      </c>
      <c r="D148" s="180" t="s">
        <v>87</v>
      </c>
      <c r="E148" s="181" t="s">
        <v>85</v>
      </c>
      <c r="F148" s="181" t="s">
        <v>85</v>
      </c>
      <c r="G148" s="188" t="s">
        <v>358</v>
      </c>
      <c r="H148" s="185" t="n">
        <v>7.7</v>
      </c>
      <c r="I148" s="185" t="n">
        <v>73.675</v>
      </c>
      <c r="J148" s="185" t="n">
        <v>55.9499139249919</v>
      </c>
      <c r="K148" s="306" t="str">
        <f aca="false">INDEX(所在地リスト表,MATCH(B148,地点番号リスト,1)+1,5)</f>
        <v>E140.51.46.210N38.6.48.590</v>
      </c>
      <c r="L148" s="307" t="n">
        <f aca="false">LEN(K148)</f>
        <v>26</v>
      </c>
      <c r="M148" s="307" t="n">
        <f aca="false">SEARCH("N",K148,1)</f>
        <v>15</v>
      </c>
      <c r="N148" s="308" t="n">
        <f aca="false">MID(K148,16,2)+MID(K148,19,2)/60+MID(K148,21,2)/3600</f>
        <v>38.1133333333333</v>
      </c>
      <c r="O148" s="309" t="n">
        <f aca="false">MID(K148,2,3)+MID(K148,6,2)/60+MID(K148,9,2)/3600</f>
        <v>140.862777777778</v>
      </c>
      <c r="P148" s="319" t="n">
        <f aca="false">(O148-左下経度)/(右上経度-左下経度)*100</f>
        <v>19.4312796208535</v>
      </c>
      <c r="Q148" s="319" t="n">
        <f aca="false">(N148-左下緯度)/(右上緯度-左下緯度)*100</f>
        <v>31.0756972111596</v>
      </c>
      <c r="R148" s="120"/>
      <c r="S148" s="311" t="str">
        <f aca="false">B148</f>
        <v>I-03</v>
      </c>
      <c r="T148" s="312" t="n">
        <f aca="false">P148</f>
        <v>19.4312796208535</v>
      </c>
      <c r="U148" s="312" t="n">
        <f aca="false">Q148</f>
        <v>31.0756972111596</v>
      </c>
      <c r="V148" s="313" t="n">
        <f aca="false">J148</f>
        <v>55.9499139249919</v>
      </c>
      <c r="W148" s="314" t="n">
        <f aca="false">AN216</f>
        <v>0</v>
      </c>
      <c r="X148" s="314" t="n">
        <f aca="false">AA216</f>
        <v>0</v>
      </c>
      <c r="Z148" s="289"/>
      <c r="AA148" s="186"/>
      <c r="AB148" s="187" t="s">
        <v>360</v>
      </c>
      <c r="AC148" s="178"/>
      <c r="AD148" s="178"/>
      <c r="AE148" s="178"/>
      <c r="AF148" s="187" t="s">
        <v>360</v>
      </c>
      <c r="AG148" s="188"/>
      <c r="AH148" s="334" t="s">
        <v>361</v>
      </c>
      <c r="AI148" s="335" t="s">
        <v>434</v>
      </c>
      <c r="AJ148" s="335"/>
      <c r="AK148" s="183"/>
      <c r="AL148" s="185"/>
      <c r="AM148" s="185"/>
      <c r="AN148" s="185"/>
      <c r="AO148" s="191"/>
      <c r="AP148" s="104" t="n">
        <v>150</v>
      </c>
    </row>
    <row r="149" s="81" customFormat="true" ht="12" hidden="true" customHeight="true" outlineLevel="0" collapsed="false">
      <c r="A149" s="315" t="s">
        <v>355</v>
      </c>
      <c r="B149" s="179" t="s">
        <v>31</v>
      </c>
      <c r="D149" s="180" t="s">
        <v>87</v>
      </c>
      <c r="E149" s="181" t="s">
        <v>85</v>
      </c>
      <c r="F149" s="181" t="s">
        <v>85</v>
      </c>
      <c r="G149" s="188" t="s">
        <v>358</v>
      </c>
      <c r="H149" s="185" t="n">
        <v>8.825</v>
      </c>
      <c r="I149" s="185" t="n">
        <v>72.725</v>
      </c>
      <c r="J149" s="185" t="n">
        <v>55.8180475906048</v>
      </c>
      <c r="K149" s="306" t="str">
        <f aca="false">INDEX(所在地リスト表,MATCH(B149,地点番号リスト,1)+1,5)</f>
        <v>E140.51.46.210N38.6.48.590</v>
      </c>
      <c r="L149" s="307" t="n">
        <f aca="false">LEN(K149)</f>
        <v>26</v>
      </c>
      <c r="M149" s="307" t="n">
        <f aca="false">SEARCH("N",K149,1)</f>
        <v>15</v>
      </c>
      <c r="N149" s="308" t="n">
        <f aca="false">MID(K149,16,2)+MID(K149,19,2)/60+MID(K149,21,2)/3600</f>
        <v>38.1133333333333</v>
      </c>
      <c r="O149" s="309" t="n">
        <f aca="false">MID(K149,2,3)+MID(K149,6,2)/60+MID(K149,9,2)/3600</f>
        <v>140.862777777778</v>
      </c>
      <c r="P149" s="319" t="n">
        <f aca="false">(O149-左下経度)/(右上経度-左下経度)*100</f>
        <v>19.4312796208535</v>
      </c>
      <c r="Q149" s="319" t="n">
        <f aca="false">(N149-左下緯度)/(右上緯度-左下緯度)*100</f>
        <v>31.0756972111596</v>
      </c>
      <c r="R149" s="120"/>
      <c r="S149" s="311" t="str">
        <f aca="false">B149</f>
        <v>I-03</v>
      </c>
      <c r="T149" s="312" t="n">
        <f aca="false">P149</f>
        <v>19.4312796208535</v>
      </c>
      <c r="U149" s="312" t="n">
        <f aca="false">Q149</f>
        <v>31.0756972111596</v>
      </c>
      <c r="V149" s="313" t="n">
        <f aca="false">J149</f>
        <v>55.8180475906048</v>
      </c>
      <c r="W149" s="314" t="n">
        <f aca="false">AN217</f>
        <v>0</v>
      </c>
      <c r="X149" s="314" t="n">
        <f aca="false">AA217</f>
        <v>0</v>
      </c>
      <c r="Z149" s="289"/>
      <c r="AA149" s="186"/>
      <c r="AB149" s="187" t="s">
        <v>360</v>
      </c>
      <c r="AC149" s="178"/>
      <c r="AD149" s="178"/>
      <c r="AE149" s="178"/>
      <c r="AF149" s="187" t="s">
        <v>360</v>
      </c>
      <c r="AG149" s="188"/>
      <c r="AH149" s="334" t="s">
        <v>361</v>
      </c>
      <c r="AI149" s="335" t="s">
        <v>434</v>
      </c>
      <c r="AJ149" s="335"/>
      <c r="AK149" s="183"/>
      <c r="AL149" s="185"/>
      <c r="AM149" s="185"/>
      <c r="AN149" s="185"/>
      <c r="AO149" s="191"/>
      <c r="AP149" s="104" t="n">
        <v>155</v>
      </c>
    </row>
    <row r="150" s="81" customFormat="true" ht="12" hidden="true" customHeight="true" outlineLevel="0" collapsed="false">
      <c r="A150" s="315" t="s">
        <v>356</v>
      </c>
      <c r="B150" s="179" t="s">
        <v>31</v>
      </c>
      <c r="D150" s="180" t="s">
        <v>87</v>
      </c>
      <c r="E150" s="181" t="s">
        <v>85</v>
      </c>
      <c r="F150" s="181" t="s">
        <v>85</v>
      </c>
      <c r="G150" s="188" t="s">
        <v>358</v>
      </c>
      <c r="H150" s="185" t="n">
        <v>12.075</v>
      </c>
      <c r="I150" s="185" t="n">
        <v>72.575</v>
      </c>
      <c r="J150" s="185" t="n">
        <v>56.3675235412466</v>
      </c>
      <c r="K150" s="306" t="str">
        <f aca="false">INDEX(所在地リスト表,MATCH(B150,地点番号リスト,1)+1,5)</f>
        <v>E140.51.46.210N38.6.48.590</v>
      </c>
      <c r="L150" s="307" t="n">
        <f aca="false">LEN(K150)</f>
        <v>26</v>
      </c>
      <c r="M150" s="307" t="n">
        <f aca="false">SEARCH("N",K150,1)</f>
        <v>15</v>
      </c>
      <c r="N150" s="308" t="n">
        <f aca="false">MID(K150,16,2)+MID(K150,19,2)/60+MID(K150,21,2)/3600</f>
        <v>38.1133333333333</v>
      </c>
      <c r="O150" s="309" t="n">
        <f aca="false">MID(K150,2,3)+MID(K150,6,2)/60+MID(K150,9,2)/3600</f>
        <v>140.862777777778</v>
      </c>
      <c r="P150" s="319" t="n">
        <f aca="false">(O150-左下経度)/(右上経度-左下経度)*100</f>
        <v>19.4312796208535</v>
      </c>
      <c r="Q150" s="319" t="n">
        <f aca="false">(N150-左下緯度)/(右上緯度-左下緯度)*100</f>
        <v>31.0756972111596</v>
      </c>
      <c r="R150" s="120"/>
      <c r="S150" s="311" t="str">
        <f aca="false">B150</f>
        <v>I-03</v>
      </c>
      <c r="T150" s="312" t="n">
        <f aca="false">P150</f>
        <v>19.4312796208535</v>
      </c>
      <c r="U150" s="312" t="n">
        <f aca="false">Q150</f>
        <v>31.0756972111596</v>
      </c>
      <c r="V150" s="313" t="n">
        <f aca="false">J150</f>
        <v>56.3675235412466</v>
      </c>
      <c r="W150" s="314" t="n">
        <f aca="false">AN218</f>
        <v>0</v>
      </c>
      <c r="X150" s="314" t="n">
        <f aca="false">AA218</f>
        <v>0</v>
      </c>
      <c r="Z150" s="289"/>
      <c r="AA150" s="186"/>
      <c r="AB150" s="187" t="s">
        <v>360</v>
      </c>
      <c r="AC150" s="178"/>
      <c r="AD150" s="178"/>
      <c r="AE150" s="178"/>
      <c r="AF150" s="187" t="s">
        <v>360</v>
      </c>
      <c r="AG150" s="188"/>
      <c r="AH150" s="334" t="s">
        <v>361</v>
      </c>
      <c r="AI150" s="335" t="s">
        <v>434</v>
      </c>
      <c r="AJ150" s="335"/>
      <c r="AK150" s="183"/>
      <c r="AL150" s="185"/>
      <c r="AM150" s="185"/>
      <c r="AN150" s="185"/>
      <c r="AO150" s="191"/>
      <c r="AP150" s="104" t="n">
        <v>160</v>
      </c>
    </row>
    <row r="151" s="28" customFormat="true" ht="12" hidden="true" customHeight="true" outlineLevel="0" collapsed="false">
      <c r="A151" s="120" t="s">
        <v>357</v>
      </c>
      <c r="B151" s="68" t="s">
        <v>31</v>
      </c>
      <c r="D151" s="59" t="s">
        <v>87</v>
      </c>
      <c r="E151" s="71" t="s">
        <v>85</v>
      </c>
      <c r="F151" s="71" t="s">
        <v>85</v>
      </c>
      <c r="G151" s="63" t="s">
        <v>340</v>
      </c>
      <c r="H151" s="117" t="n">
        <v>13</v>
      </c>
      <c r="I151" s="117" t="n">
        <v>71.9</v>
      </c>
      <c r="J151" s="117" t="n">
        <v>56.4</v>
      </c>
      <c r="K151" s="306" t="str">
        <f aca="false">INDEX(所在地リスト表,MATCH(B151,地点番号リスト,1)+1,5)</f>
        <v>E140.51.46.210N38.6.48.590</v>
      </c>
      <c r="L151" s="307" t="n">
        <f aca="false">LEN(K151)</f>
        <v>26</v>
      </c>
      <c r="M151" s="307" t="n">
        <f aca="false">SEARCH("N",K151,1)</f>
        <v>15</v>
      </c>
      <c r="N151" s="308" t="n">
        <f aca="false">MID(K151,16,2)+MID(K151,19,2)/60+MID(K151,21,2)/3600</f>
        <v>38.1133333333333</v>
      </c>
      <c r="O151" s="309" t="n">
        <f aca="false">MID(K151,2,3)+MID(K151,6,2)/60+MID(K151,9,2)/3600</f>
        <v>140.862777777778</v>
      </c>
      <c r="P151" s="319" t="n">
        <f aca="false">(O151-左下経度)/(右上経度-左下経度)*100</f>
        <v>19.4312796208535</v>
      </c>
      <c r="Q151" s="319" t="n">
        <f aca="false">(N151-左下緯度)/(右上緯度-左下緯度)*100</f>
        <v>31.0756972111596</v>
      </c>
      <c r="R151" s="120"/>
      <c r="S151" s="311" t="str">
        <f aca="false">B151</f>
        <v>I-03</v>
      </c>
      <c r="T151" s="312" t="n">
        <f aca="false">P151</f>
        <v>19.4312796208535</v>
      </c>
      <c r="U151" s="312" t="n">
        <f aca="false">Q151</f>
        <v>31.0756972111596</v>
      </c>
      <c r="V151" s="313" t="n">
        <f aca="false">J151</f>
        <v>56.4</v>
      </c>
      <c r="W151" s="314" t="n">
        <f aca="false">AN219</f>
        <v>0</v>
      </c>
      <c r="X151" s="314" t="n">
        <f aca="false">AA219</f>
        <v>0</v>
      </c>
      <c r="Z151" s="289"/>
      <c r="AA151" s="109"/>
      <c r="AB151" s="121" t="s">
        <v>360</v>
      </c>
      <c r="AC151" s="104"/>
      <c r="AD151" s="104"/>
      <c r="AE151" s="104"/>
      <c r="AF151" s="121" t="s">
        <v>360</v>
      </c>
      <c r="AG151" s="63" t="s">
        <v>341</v>
      </c>
      <c r="AH151" s="336" t="s">
        <v>361</v>
      </c>
      <c r="AI151" s="175" t="s">
        <v>434</v>
      </c>
      <c r="AJ151" s="161"/>
      <c r="AK151" s="115"/>
      <c r="AL151" s="117"/>
      <c r="AM151" s="117" t="n">
        <v>59.5</v>
      </c>
      <c r="AN151" s="117" t="n">
        <v>51.9</v>
      </c>
      <c r="AO151" s="119"/>
      <c r="AP151" s="104" t="n">
        <v>161</v>
      </c>
    </row>
    <row r="152" s="28" customFormat="true" ht="12" hidden="true" customHeight="true" outlineLevel="0" collapsed="false">
      <c r="A152" s="120" t="s">
        <v>339</v>
      </c>
      <c r="B152" s="68" t="s">
        <v>31</v>
      </c>
      <c r="D152" s="59" t="s">
        <v>87</v>
      </c>
      <c r="E152" s="71" t="s">
        <v>85</v>
      </c>
      <c r="F152" s="71" t="s">
        <v>85</v>
      </c>
      <c r="G152" s="63" t="s">
        <v>340</v>
      </c>
      <c r="H152" s="117" t="n">
        <v>13.6</v>
      </c>
      <c r="I152" s="117" t="n">
        <v>72.1</v>
      </c>
      <c r="J152" s="117" t="n">
        <v>56.4</v>
      </c>
      <c r="K152" s="306" t="str">
        <f aca="false">INDEX(所在地リスト表,MATCH(B152,地点番号リスト,1)+1,5)</f>
        <v>E140.51.46.210N38.6.48.590</v>
      </c>
      <c r="L152" s="307" t="n">
        <f aca="false">LEN(K152)</f>
        <v>26</v>
      </c>
      <c r="M152" s="307" t="n">
        <f aca="false">SEARCH("N",K152,1)</f>
        <v>15</v>
      </c>
      <c r="N152" s="308" t="n">
        <f aca="false">MID(K152,16,2)+MID(K152,19,2)/60+MID(K152,21,2)/3600</f>
        <v>38.1133333333333</v>
      </c>
      <c r="O152" s="309" t="n">
        <f aca="false">MID(K152,2,3)+MID(K152,6,2)/60+MID(K152,9,2)/3600</f>
        <v>140.862777777778</v>
      </c>
      <c r="P152" s="319" t="n">
        <f aca="false">(O152-左下経度)/(右上経度-左下経度)*100</f>
        <v>19.4312796208535</v>
      </c>
      <c r="Q152" s="319" t="n">
        <f aca="false">(N152-左下緯度)/(右上緯度-左下緯度)*100</f>
        <v>31.0756972111596</v>
      </c>
      <c r="R152" s="120"/>
      <c r="S152" s="311" t="str">
        <f aca="false">B152</f>
        <v>I-03</v>
      </c>
      <c r="T152" s="312" t="n">
        <f aca="false">P152</f>
        <v>19.4312796208535</v>
      </c>
      <c r="U152" s="312" t="n">
        <f aca="false">Q152</f>
        <v>31.0756972111596</v>
      </c>
      <c r="V152" s="313" t="n">
        <f aca="false">J152</f>
        <v>56.4</v>
      </c>
      <c r="W152" s="314" t="n">
        <f aca="false">AN220</f>
        <v>0</v>
      </c>
      <c r="X152" s="314" t="n">
        <f aca="false">AA220</f>
        <v>0</v>
      </c>
      <c r="Z152" s="289"/>
      <c r="AA152" s="109"/>
      <c r="AB152" s="121" t="s">
        <v>360</v>
      </c>
      <c r="AC152" s="104"/>
      <c r="AD152" s="104"/>
      <c r="AE152" s="104"/>
      <c r="AF152" s="121" t="s">
        <v>360</v>
      </c>
      <c r="AG152" s="63" t="s">
        <v>341</v>
      </c>
      <c r="AH152" s="336" t="s">
        <v>361</v>
      </c>
      <c r="AI152" s="175" t="s">
        <v>434</v>
      </c>
      <c r="AJ152" s="161"/>
      <c r="AK152" s="115"/>
      <c r="AL152" s="117"/>
      <c r="AM152" s="117" t="n">
        <v>57.6</v>
      </c>
      <c r="AN152" s="117" t="n">
        <v>55.7</v>
      </c>
      <c r="AO152" s="119"/>
      <c r="AP152" s="104" t="n">
        <v>162</v>
      </c>
    </row>
    <row r="153" s="81" customFormat="true" ht="12" hidden="true" customHeight="true" outlineLevel="0" collapsed="false">
      <c r="A153" s="315" t="s">
        <v>344</v>
      </c>
      <c r="B153" s="179" t="s">
        <v>31</v>
      </c>
      <c r="D153" s="180" t="s">
        <v>87</v>
      </c>
      <c r="E153" s="181" t="s">
        <v>85</v>
      </c>
      <c r="F153" s="181" t="s">
        <v>85</v>
      </c>
      <c r="G153" s="188" t="s">
        <v>358</v>
      </c>
      <c r="H153" s="185" t="n">
        <v>14.6</v>
      </c>
      <c r="I153" s="185" t="n">
        <v>72.4</v>
      </c>
      <c r="J153" s="185" t="n">
        <v>56.7255846509897</v>
      </c>
      <c r="K153" s="306" t="str">
        <f aca="false">INDEX(所在地リスト表,MATCH(B153,地点番号リスト,1)+1,5)</f>
        <v>E140.51.46.210N38.6.48.590</v>
      </c>
      <c r="L153" s="307" t="n">
        <f aca="false">LEN(K153)</f>
        <v>26</v>
      </c>
      <c r="M153" s="307" t="n">
        <f aca="false">SEARCH("N",K153,1)</f>
        <v>15</v>
      </c>
      <c r="N153" s="308" t="n">
        <f aca="false">MID(K153,16,2)+MID(K153,19,2)/60+MID(K153,21,2)/3600</f>
        <v>38.1133333333333</v>
      </c>
      <c r="O153" s="309" t="n">
        <f aca="false">MID(K153,2,3)+MID(K153,6,2)/60+MID(K153,9,2)/3600</f>
        <v>140.862777777778</v>
      </c>
      <c r="P153" s="319" t="n">
        <f aca="false">(O153-左下経度)/(右上経度-左下経度)*100</f>
        <v>19.4312796208535</v>
      </c>
      <c r="Q153" s="319" t="n">
        <f aca="false">(N153-左下緯度)/(右上緯度-左下緯度)*100</f>
        <v>31.0756972111596</v>
      </c>
      <c r="R153" s="120"/>
      <c r="S153" s="311" t="str">
        <f aca="false">B153</f>
        <v>I-03</v>
      </c>
      <c r="T153" s="312" t="n">
        <f aca="false">P153</f>
        <v>19.4312796208535</v>
      </c>
      <c r="U153" s="312" t="n">
        <f aca="false">Q153</f>
        <v>31.0756972111596</v>
      </c>
      <c r="V153" s="313" t="n">
        <f aca="false">J153</f>
        <v>56.7255846509897</v>
      </c>
      <c r="W153" s="314" t="n">
        <f aca="false">AN221</f>
        <v>0</v>
      </c>
      <c r="X153" s="314" t="n">
        <f aca="false">AA221</f>
        <v>0</v>
      </c>
      <c r="Z153" s="289"/>
      <c r="AA153" s="186"/>
      <c r="AB153" s="187" t="s">
        <v>360</v>
      </c>
      <c r="AC153" s="178"/>
      <c r="AD153" s="178"/>
      <c r="AE153" s="178"/>
      <c r="AF153" s="187" t="s">
        <v>360</v>
      </c>
      <c r="AG153" s="188"/>
      <c r="AH153" s="334" t="s">
        <v>361</v>
      </c>
      <c r="AI153" s="335" t="s">
        <v>434</v>
      </c>
      <c r="AJ153" s="335"/>
      <c r="AK153" s="183"/>
      <c r="AL153" s="185"/>
      <c r="AM153" s="185"/>
      <c r="AN153" s="185"/>
      <c r="AO153" s="191"/>
      <c r="AP153" s="104" t="n">
        <v>167</v>
      </c>
    </row>
    <row r="154" s="81" customFormat="true" ht="12" hidden="true" customHeight="true" outlineLevel="0" collapsed="false">
      <c r="A154" s="315" t="s">
        <v>345</v>
      </c>
      <c r="B154" s="179" t="s">
        <v>31</v>
      </c>
      <c r="D154" s="180" t="s">
        <v>87</v>
      </c>
      <c r="E154" s="181" t="s">
        <v>85</v>
      </c>
      <c r="F154" s="181" t="s">
        <v>85</v>
      </c>
      <c r="G154" s="188" t="s">
        <v>358</v>
      </c>
      <c r="H154" s="185" t="e">
        <f aca="false"/>
        <v>#DIV/0!</v>
      </c>
      <c r="I154" s="185" t="e">
        <f aca="false"/>
        <v>#DIV/0!</v>
      </c>
      <c r="J154" s="185" t="n">
        <v>57.0250617624111</v>
      </c>
      <c r="K154" s="306" t="str">
        <f aca="false">INDEX(所在地リスト表,MATCH(B154,地点番号リスト,1)+1,5)</f>
        <v>E140.51.46.210N38.6.48.590</v>
      </c>
      <c r="L154" s="307" t="n">
        <f aca="false">LEN(K154)</f>
        <v>26</v>
      </c>
      <c r="M154" s="307" t="n">
        <f aca="false">SEARCH("N",K154,1)</f>
        <v>15</v>
      </c>
      <c r="N154" s="308" t="n">
        <f aca="false">MID(K154,16,2)+MID(K154,19,2)/60+MID(K154,21,2)/3600</f>
        <v>38.1133333333333</v>
      </c>
      <c r="O154" s="309" t="n">
        <f aca="false">MID(K154,2,3)+MID(K154,6,2)/60+MID(K154,9,2)/3600</f>
        <v>140.862777777778</v>
      </c>
      <c r="P154" s="319" t="n">
        <f aca="false">(O154-左下経度)/(右上経度-左下経度)*100</f>
        <v>19.4312796208535</v>
      </c>
      <c r="Q154" s="319" t="n">
        <f aca="false">(N154-左下緯度)/(右上緯度-左下緯度)*100</f>
        <v>31.0756972111596</v>
      </c>
      <c r="R154" s="120"/>
      <c r="S154" s="311" t="str">
        <f aca="false">B154</f>
        <v>I-03</v>
      </c>
      <c r="T154" s="312" t="n">
        <f aca="false">P154</f>
        <v>19.4312796208535</v>
      </c>
      <c r="U154" s="312" t="n">
        <f aca="false">Q154</f>
        <v>31.0756972111596</v>
      </c>
      <c r="V154" s="313" t="n">
        <f aca="false">J154</f>
        <v>57.0250617624111</v>
      </c>
      <c r="W154" s="314" t="n">
        <f aca="false">AN222</f>
        <v>0</v>
      </c>
      <c r="X154" s="314" t="n">
        <f aca="false">AA222</f>
        <v>0</v>
      </c>
      <c r="Z154" s="289"/>
      <c r="AA154" s="186"/>
      <c r="AB154" s="187" t="s">
        <v>360</v>
      </c>
      <c r="AC154" s="178"/>
      <c r="AD154" s="178"/>
      <c r="AE154" s="178"/>
      <c r="AF154" s="187" t="s">
        <v>360</v>
      </c>
      <c r="AG154" s="188"/>
      <c r="AH154" s="334" t="s">
        <v>361</v>
      </c>
      <c r="AI154" s="335" t="s">
        <v>434</v>
      </c>
      <c r="AJ154" s="335"/>
      <c r="AK154" s="183"/>
      <c r="AL154" s="185"/>
      <c r="AM154" s="185"/>
      <c r="AN154" s="185"/>
      <c r="AO154" s="191"/>
      <c r="AP154" s="104" t="n">
        <v>172</v>
      </c>
    </row>
    <row r="155" s="81" customFormat="true" ht="12" hidden="true" customHeight="true" outlineLevel="0" collapsed="false">
      <c r="A155" s="315" t="s">
        <v>346</v>
      </c>
      <c r="B155" s="179" t="s">
        <v>31</v>
      </c>
      <c r="D155" s="180" t="s">
        <v>87</v>
      </c>
      <c r="E155" s="181" t="s">
        <v>85</v>
      </c>
      <c r="F155" s="181" t="s">
        <v>85</v>
      </c>
      <c r="G155" s="188" t="s">
        <v>358</v>
      </c>
      <c r="H155" s="185" t="e">
        <f aca="false"/>
        <v>#DIV/0!</v>
      </c>
      <c r="I155" s="185" t="e">
        <f aca="false"/>
        <v>#DIV/0!</v>
      </c>
      <c r="J155" s="185" t="n">
        <v>58.937736141192</v>
      </c>
      <c r="K155" s="306" t="str">
        <f aca="false">INDEX(所在地リスト表,MATCH(B155,地点番号リスト,1)+1,5)</f>
        <v>E140.51.46.210N38.6.48.590</v>
      </c>
      <c r="L155" s="307" t="n">
        <f aca="false">LEN(K155)</f>
        <v>26</v>
      </c>
      <c r="M155" s="307" t="n">
        <f aca="false">SEARCH("N",K155,1)</f>
        <v>15</v>
      </c>
      <c r="N155" s="308" t="n">
        <f aca="false">MID(K155,16,2)+MID(K155,19,2)/60+MID(K155,21,2)/3600</f>
        <v>38.1133333333333</v>
      </c>
      <c r="O155" s="309" t="n">
        <f aca="false">MID(K155,2,3)+MID(K155,6,2)/60+MID(K155,9,2)/3600</f>
        <v>140.862777777778</v>
      </c>
      <c r="P155" s="319" t="n">
        <f aca="false">(O155-左下経度)/(右上経度-左下経度)*100</f>
        <v>19.4312796208535</v>
      </c>
      <c r="Q155" s="319" t="n">
        <f aca="false">(N155-左下緯度)/(右上緯度-左下緯度)*100</f>
        <v>31.0756972111596</v>
      </c>
      <c r="R155" s="120"/>
      <c r="S155" s="311" t="str">
        <f aca="false">B155</f>
        <v>I-03</v>
      </c>
      <c r="T155" s="312" t="n">
        <f aca="false">P155</f>
        <v>19.4312796208535</v>
      </c>
      <c r="U155" s="312" t="n">
        <f aca="false">Q155</f>
        <v>31.0756972111596</v>
      </c>
      <c r="V155" s="313" t="n">
        <f aca="false">J155</f>
        <v>58.937736141192</v>
      </c>
      <c r="W155" s="314" t="n">
        <f aca="false">AN223</f>
        <v>64.9</v>
      </c>
      <c r="X155" s="314" t="n">
        <f aca="false">AA223</f>
        <v>0</v>
      </c>
      <c r="Z155" s="289"/>
      <c r="AA155" s="186"/>
      <c r="AB155" s="187" t="s">
        <v>360</v>
      </c>
      <c r="AC155" s="178"/>
      <c r="AD155" s="178"/>
      <c r="AE155" s="178"/>
      <c r="AF155" s="187" t="s">
        <v>360</v>
      </c>
      <c r="AG155" s="188"/>
      <c r="AH155" s="334" t="s">
        <v>361</v>
      </c>
      <c r="AI155" s="335" t="s">
        <v>434</v>
      </c>
      <c r="AJ155" s="335"/>
      <c r="AK155" s="183"/>
      <c r="AL155" s="185"/>
      <c r="AM155" s="185"/>
      <c r="AN155" s="185"/>
      <c r="AO155" s="191"/>
      <c r="AP155" s="104" t="n">
        <v>177</v>
      </c>
    </row>
    <row r="156" s="81" customFormat="true" ht="12" hidden="true" customHeight="true" outlineLevel="0" collapsed="false">
      <c r="A156" s="315" t="s">
        <v>347</v>
      </c>
      <c r="B156" s="179" t="s">
        <v>31</v>
      </c>
      <c r="D156" s="180" t="s">
        <v>87</v>
      </c>
      <c r="E156" s="181" t="s">
        <v>85</v>
      </c>
      <c r="F156" s="181" t="s">
        <v>85</v>
      </c>
      <c r="G156" s="188" t="s">
        <v>358</v>
      </c>
      <c r="H156" s="185" t="n">
        <v>19.525</v>
      </c>
      <c r="I156" s="185" t="n">
        <v>72.35</v>
      </c>
      <c r="J156" s="185" t="n">
        <v>58.4451748038877</v>
      </c>
      <c r="K156" s="306" t="str">
        <f aca="false">INDEX(所在地リスト表,MATCH(B156,地点番号リスト,1)+1,5)</f>
        <v>E140.51.46.210N38.6.48.590</v>
      </c>
      <c r="L156" s="307" t="n">
        <f aca="false">LEN(K156)</f>
        <v>26</v>
      </c>
      <c r="M156" s="307" t="n">
        <f aca="false">SEARCH("N",K156,1)</f>
        <v>15</v>
      </c>
      <c r="N156" s="308" t="n">
        <f aca="false">MID(K156,16,2)+MID(K156,19,2)/60+MID(K156,21,2)/3600</f>
        <v>38.1133333333333</v>
      </c>
      <c r="O156" s="309" t="n">
        <f aca="false">MID(K156,2,3)+MID(K156,6,2)/60+MID(K156,9,2)/3600</f>
        <v>140.862777777778</v>
      </c>
      <c r="P156" s="319" t="n">
        <f aca="false">(O156-左下経度)/(右上経度-左下経度)*100</f>
        <v>19.4312796208535</v>
      </c>
      <c r="Q156" s="319" t="n">
        <f aca="false">(N156-左下緯度)/(右上緯度-左下緯度)*100</f>
        <v>31.0756972111596</v>
      </c>
      <c r="R156" s="120"/>
      <c r="S156" s="311" t="str">
        <f aca="false">B156</f>
        <v>I-03</v>
      </c>
      <c r="T156" s="312" t="n">
        <f aca="false">P156</f>
        <v>19.4312796208535</v>
      </c>
      <c r="U156" s="312" t="n">
        <f aca="false">Q156</f>
        <v>31.0756972111596</v>
      </c>
      <c r="V156" s="313" t="n">
        <f aca="false">J156</f>
        <v>58.4451748038877</v>
      </c>
      <c r="W156" s="314" t="n">
        <f aca="false">AN224</f>
        <v>63.5</v>
      </c>
      <c r="X156" s="314" t="n">
        <f aca="false">AA224</f>
        <v>0</v>
      </c>
      <c r="Z156" s="289"/>
      <c r="AA156" s="186"/>
      <c r="AB156" s="187" t="s">
        <v>360</v>
      </c>
      <c r="AC156" s="178"/>
      <c r="AD156" s="178"/>
      <c r="AE156" s="178"/>
      <c r="AF156" s="187" t="s">
        <v>360</v>
      </c>
      <c r="AG156" s="188"/>
      <c r="AH156" s="334" t="s">
        <v>361</v>
      </c>
      <c r="AI156" s="335" t="s">
        <v>434</v>
      </c>
      <c r="AJ156" s="335"/>
      <c r="AK156" s="183"/>
      <c r="AL156" s="185"/>
      <c r="AM156" s="185"/>
      <c r="AN156" s="185"/>
      <c r="AO156" s="191"/>
      <c r="AP156" s="104" t="n">
        <v>182</v>
      </c>
    </row>
    <row r="157" s="81" customFormat="true" ht="12" hidden="true" customHeight="true" outlineLevel="0" collapsed="false">
      <c r="A157" s="315" t="s">
        <v>348</v>
      </c>
      <c r="B157" s="179" t="s">
        <v>31</v>
      </c>
      <c r="D157" s="180" t="s">
        <v>87</v>
      </c>
      <c r="E157" s="181" t="s">
        <v>85</v>
      </c>
      <c r="F157" s="181" t="s">
        <v>85</v>
      </c>
      <c r="G157" s="188" t="s">
        <v>358</v>
      </c>
      <c r="H157" s="185" t="n">
        <v>20.625</v>
      </c>
      <c r="I157" s="185" t="n">
        <v>72.8</v>
      </c>
      <c r="J157" s="185" t="n">
        <v>59.2772350828941</v>
      </c>
      <c r="K157" s="306" t="str">
        <f aca="false">INDEX(所在地リスト表,MATCH(B157,地点番号リスト,1)+1,5)</f>
        <v>E140.51.46.210N38.6.48.590</v>
      </c>
      <c r="L157" s="307" t="n">
        <f aca="false">LEN(K157)</f>
        <v>26</v>
      </c>
      <c r="M157" s="307" t="n">
        <f aca="false">SEARCH("N",K157,1)</f>
        <v>15</v>
      </c>
      <c r="N157" s="308" t="n">
        <f aca="false">MID(K157,16,2)+MID(K157,19,2)/60+MID(K157,21,2)/3600</f>
        <v>38.1133333333333</v>
      </c>
      <c r="O157" s="309" t="n">
        <f aca="false">MID(K157,2,3)+MID(K157,6,2)/60+MID(K157,9,2)/3600</f>
        <v>140.862777777778</v>
      </c>
      <c r="P157" s="319" t="n">
        <f aca="false">(O157-左下経度)/(右上経度-左下経度)*100</f>
        <v>19.4312796208535</v>
      </c>
      <c r="Q157" s="319" t="n">
        <f aca="false">(N157-左下緯度)/(右上緯度-左下緯度)*100</f>
        <v>31.0756972111596</v>
      </c>
      <c r="R157" s="120"/>
      <c r="S157" s="311" t="str">
        <f aca="false">B157</f>
        <v>I-03</v>
      </c>
      <c r="T157" s="312" t="n">
        <f aca="false">P157</f>
        <v>19.4312796208535</v>
      </c>
      <c r="U157" s="312" t="n">
        <f aca="false">Q157</f>
        <v>31.0756972111596</v>
      </c>
      <c r="V157" s="313" t="n">
        <f aca="false">J157</f>
        <v>59.2772350828941</v>
      </c>
      <c r="W157" s="314" t="n">
        <f aca="false">AN225</f>
        <v>0</v>
      </c>
      <c r="X157" s="314" t="n">
        <f aca="false">AA225</f>
        <v>0</v>
      </c>
      <c r="Z157" s="289"/>
      <c r="AA157" s="186"/>
      <c r="AB157" s="187" t="s">
        <v>360</v>
      </c>
      <c r="AC157" s="178"/>
      <c r="AD157" s="178"/>
      <c r="AE157" s="178"/>
      <c r="AF157" s="187" t="s">
        <v>360</v>
      </c>
      <c r="AG157" s="188"/>
      <c r="AH157" s="334" t="s">
        <v>361</v>
      </c>
      <c r="AI157" s="335" t="s">
        <v>434</v>
      </c>
      <c r="AJ157" s="335"/>
      <c r="AK157" s="183"/>
      <c r="AL157" s="185"/>
      <c r="AM157" s="185"/>
      <c r="AN157" s="185"/>
      <c r="AO157" s="191"/>
      <c r="AP157" s="104" t="n">
        <v>187</v>
      </c>
    </row>
    <row r="158" s="81" customFormat="true" ht="12" hidden="true" customHeight="true" outlineLevel="0" collapsed="false">
      <c r="A158" s="315" t="s">
        <v>349</v>
      </c>
      <c r="B158" s="179" t="s">
        <v>31</v>
      </c>
      <c r="D158" s="180" t="s">
        <v>87</v>
      </c>
      <c r="E158" s="181" t="s">
        <v>85</v>
      </c>
      <c r="F158" s="181" t="s">
        <v>85</v>
      </c>
      <c r="G158" s="188" t="s">
        <v>358</v>
      </c>
      <c r="H158" s="185" t="n">
        <v>17.3666666666667</v>
      </c>
      <c r="I158" s="185" t="n">
        <v>73.5333333333333</v>
      </c>
      <c r="J158" s="185" t="n">
        <v>57.4962141038892</v>
      </c>
      <c r="K158" s="306" t="str">
        <f aca="false">INDEX(所在地リスト表,MATCH(B158,地点番号リスト,1)+1,5)</f>
        <v>E140.51.46.210N38.6.48.590</v>
      </c>
      <c r="L158" s="307" t="n">
        <f aca="false">LEN(K158)</f>
        <v>26</v>
      </c>
      <c r="M158" s="307" t="n">
        <f aca="false">SEARCH("N",K158,1)</f>
        <v>15</v>
      </c>
      <c r="N158" s="308" t="n">
        <f aca="false">MID(K158,16,2)+MID(K158,19,2)/60+MID(K158,21,2)/3600</f>
        <v>38.1133333333333</v>
      </c>
      <c r="O158" s="309" t="n">
        <f aca="false">MID(K158,2,3)+MID(K158,6,2)/60+MID(K158,9,2)/3600</f>
        <v>140.862777777778</v>
      </c>
      <c r="P158" s="319" t="n">
        <f aca="false">(O158-左下経度)/(右上経度-左下経度)*100</f>
        <v>19.4312796208535</v>
      </c>
      <c r="Q158" s="319" t="n">
        <f aca="false">(N158-左下緯度)/(右上緯度-左下緯度)*100</f>
        <v>31.0756972111596</v>
      </c>
      <c r="R158" s="120"/>
      <c r="S158" s="311" t="str">
        <f aca="false">B158</f>
        <v>I-03</v>
      </c>
      <c r="T158" s="312" t="n">
        <f aca="false">P158</f>
        <v>19.4312796208535</v>
      </c>
      <c r="U158" s="312" t="n">
        <f aca="false">Q158</f>
        <v>31.0756972111596</v>
      </c>
      <c r="V158" s="313" t="n">
        <f aca="false">J158</f>
        <v>57.4962141038892</v>
      </c>
      <c r="W158" s="314" t="n">
        <f aca="false">AN226</f>
        <v>0</v>
      </c>
      <c r="X158" s="314" t="n">
        <f aca="false">AA226</f>
        <v>0</v>
      </c>
      <c r="Z158" s="289"/>
      <c r="AA158" s="186"/>
      <c r="AB158" s="187" t="s">
        <v>360</v>
      </c>
      <c r="AC158" s="178"/>
      <c r="AD158" s="178"/>
      <c r="AE158" s="178"/>
      <c r="AF158" s="187" t="s">
        <v>360</v>
      </c>
      <c r="AG158" s="188"/>
      <c r="AH158" s="334" t="s">
        <v>361</v>
      </c>
      <c r="AI158" s="335" t="s">
        <v>434</v>
      </c>
      <c r="AJ158" s="335"/>
      <c r="AK158" s="183"/>
      <c r="AL158" s="185"/>
      <c r="AM158" s="185"/>
      <c r="AN158" s="185"/>
      <c r="AO158" s="191"/>
      <c r="AP158" s="104" t="n">
        <v>192</v>
      </c>
    </row>
    <row r="159" s="81" customFormat="true" ht="12" hidden="true" customHeight="true" outlineLevel="0" collapsed="false">
      <c r="A159" s="315" t="s">
        <v>350</v>
      </c>
      <c r="B159" s="179" t="s">
        <v>31</v>
      </c>
      <c r="D159" s="180" t="s">
        <v>87</v>
      </c>
      <c r="E159" s="181" t="s">
        <v>85</v>
      </c>
      <c r="F159" s="181" t="s">
        <v>85</v>
      </c>
      <c r="G159" s="188" t="s">
        <v>358</v>
      </c>
      <c r="H159" s="185" t="n">
        <v>9.45</v>
      </c>
      <c r="I159" s="185" t="n">
        <v>78.85</v>
      </c>
      <c r="J159" s="185" t="n">
        <v>54.9902178239126</v>
      </c>
      <c r="K159" s="306" t="str">
        <f aca="false">INDEX(所在地リスト表,MATCH(B159,地点番号リスト,1)+1,5)</f>
        <v>E140.51.46.210N38.6.48.590</v>
      </c>
      <c r="L159" s="307" t="n">
        <f aca="false">LEN(K159)</f>
        <v>26</v>
      </c>
      <c r="M159" s="307" t="n">
        <f aca="false">SEARCH("N",K159,1)</f>
        <v>15</v>
      </c>
      <c r="N159" s="308" t="n">
        <f aca="false">MID(K159,16,2)+MID(K159,19,2)/60+MID(K159,21,2)/3600</f>
        <v>38.1133333333333</v>
      </c>
      <c r="O159" s="309" t="n">
        <f aca="false">MID(K159,2,3)+MID(K159,6,2)/60+MID(K159,9,2)/3600</f>
        <v>140.862777777778</v>
      </c>
      <c r="P159" s="319" t="n">
        <f aca="false">(O159-左下経度)/(右上経度-左下経度)*100</f>
        <v>19.4312796208535</v>
      </c>
      <c r="Q159" s="319" t="n">
        <f aca="false">(N159-左下緯度)/(右上緯度-左下緯度)*100</f>
        <v>31.0756972111596</v>
      </c>
      <c r="R159" s="120"/>
      <c r="S159" s="311" t="str">
        <f aca="false">B159</f>
        <v>I-03</v>
      </c>
      <c r="T159" s="312" t="n">
        <f aca="false">P159</f>
        <v>19.4312796208535</v>
      </c>
      <c r="U159" s="312" t="n">
        <f aca="false">Q159</f>
        <v>31.0756972111596</v>
      </c>
      <c r="V159" s="313" t="n">
        <f aca="false">J159</f>
        <v>54.9902178239126</v>
      </c>
      <c r="W159" s="314" t="n">
        <f aca="false">AN227</f>
        <v>0</v>
      </c>
      <c r="X159" s="314" t="n">
        <f aca="false">AA227</f>
        <v>0</v>
      </c>
      <c r="Z159" s="289"/>
      <c r="AA159" s="186"/>
      <c r="AB159" s="187" t="s">
        <v>360</v>
      </c>
      <c r="AC159" s="178"/>
      <c r="AD159" s="178"/>
      <c r="AE159" s="178"/>
      <c r="AF159" s="187" t="s">
        <v>360</v>
      </c>
      <c r="AG159" s="188"/>
      <c r="AH159" s="334" t="s">
        <v>361</v>
      </c>
      <c r="AI159" s="335" t="s">
        <v>434</v>
      </c>
      <c r="AJ159" s="335"/>
      <c r="AK159" s="183"/>
      <c r="AL159" s="185"/>
      <c r="AM159" s="185"/>
      <c r="AN159" s="185"/>
      <c r="AO159" s="191"/>
      <c r="AP159" s="104" t="n">
        <v>195</v>
      </c>
    </row>
    <row r="160" s="81" customFormat="true" ht="12" hidden="false" customHeight="true" outlineLevel="0" collapsed="false">
      <c r="A160" s="315" t="s">
        <v>351</v>
      </c>
      <c r="B160" s="179" t="s">
        <v>31</v>
      </c>
      <c r="D160" s="180" t="s">
        <v>87</v>
      </c>
      <c r="E160" s="181" t="s">
        <v>85</v>
      </c>
      <c r="F160" s="181" t="s">
        <v>85</v>
      </c>
      <c r="G160" s="188" t="s">
        <v>358</v>
      </c>
      <c r="H160" s="185" t="n">
        <v>11.9</v>
      </c>
      <c r="I160" s="185" t="n">
        <v>71.25</v>
      </c>
      <c r="J160" s="185" t="n">
        <v>55.0984615861342</v>
      </c>
      <c r="K160" s="306" t="str">
        <f aca="false">INDEX(所在地リスト表,MATCH(B160,地点番号リスト,1)+1,5)</f>
        <v>E140.51.46.210N38.6.48.590</v>
      </c>
      <c r="L160" s="307" t="n">
        <f aca="false">LEN(K160)</f>
        <v>26</v>
      </c>
      <c r="M160" s="307" t="n">
        <f aca="false">SEARCH("N",K160,1)</f>
        <v>15</v>
      </c>
      <c r="N160" s="308" t="n">
        <f aca="false">MID(K160,16,2)+MID(K160,19,2)/60+MID(K160,21,2)/3600</f>
        <v>38.1133333333333</v>
      </c>
      <c r="O160" s="309" t="n">
        <f aca="false">MID(K160,2,3)+MID(K160,6,2)/60+MID(K160,9,2)/3600</f>
        <v>140.862777777778</v>
      </c>
      <c r="P160" s="319" t="n">
        <f aca="false">(O160-左下経度)/(右上経度-左下経度)*100</f>
        <v>19.4312796208535</v>
      </c>
      <c r="Q160" s="319" t="n">
        <f aca="false">(N160-左下緯度)/(右上緯度-左下緯度)*100</f>
        <v>31.0756972111596</v>
      </c>
      <c r="R160" s="120"/>
      <c r="S160" s="311" t="str">
        <f aca="false">B160</f>
        <v>I-03</v>
      </c>
      <c r="T160" s="312" t="n">
        <f aca="false">P160</f>
        <v>19.4312796208535</v>
      </c>
      <c r="U160" s="312" t="n">
        <f aca="false">Q160</f>
        <v>31.0756972111596</v>
      </c>
      <c r="V160" s="313" t="n">
        <f aca="false">J160</f>
        <v>55.0984615861342</v>
      </c>
      <c r="W160" s="314" t="n">
        <f aca="false">AN228</f>
        <v>0</v>
      </c>
      <c r="X160" s="314" t="n">
        <f aca="false">AA228</f>
        <v>0</v>
      </c>
      <c r="Z160" s="289"/>
      <c r="AA160" s="186"/>
      <c r="AB160" s="187" t="s">
        <v>360</v>
      </c>
      <c r="AC160" s="178"/>
      <c r="AD160" s="178"/>
      <c r="AE160" s="178"/>
      <c r="AF160" s="187" t="s">
        <v>360</v>
      </c>
      <c r="AG160" s="188"/>
      <c r="AH160" s="334" t="s">
        <v>361</v>
      </c>
      <c r="AI160" s="335" t="s">
        <v>434</v>
      </c>
      <c r="AJ160" s="335"/>
      <c r="AK160" s="183"/>
      <c r="AL160" s="185"/>
      <c r="AM160" s="185"/>
      <c r="AN160" s="185"/>
      <c r="AO160" s="191"/>
      <c r="AP160" s="104" t="n">
        <v>198</v>
      </c>
    </row>
    <row r="161" s="81" customFormat="true" ht="12" hidden="true" customHeight="true" outlineLevel="0" collapsed="false">
      <c r="A161" s="315" t="s">
        <v>352</v>
      </c>
      <c r="B161" s="179" t="s">
        <v>31</v>
      </c>
      <c r="D161" s="180" t="s">
        <v>369</v>
      </c>
      <c r="E161" s="187" t="n">
        <v>0</v>
      </c>
      <c r="F161" s="187" t="n">
        <v>0</v>
      </c>
      <c r="G161" s="188" t="s">
        <v>358</v>
      </c>
      <c r="H161" s="185" t="n">
        <v>6</v>
      </c>
      <c r="I161" s="185" t="n">
        <v>74.6</v>
      </c>
      <c r="J161" s="185" t="n">
        <v>51.2732720758467</v>
      </c>
      <c r="K161" s="306" t="str">
        <f aca="false">INDEX(所在地リスト表,MATCH(B161,地点番号リスト,1)+1,5)</f>
        <v>E140.51.46.210N38.6.48.590</v>
      </c>
      <c r="L161" s="307" t="n">
        <f aca="false">LEN(K161)</f>
        <v>26</v>
      </c>
      <c r="M161" s="307" t="n">
        <f aca="false">SEARCH("N",K161,1)</f>
        <v>15</v>
      </c>
      <c r="N161" s="308" t="n">
        <f aca="false">MID(K161,16,2)+MID(K161,19,2)/60+MID(K161,21,2)/3600</f>
        <v>38.1133333333333</v>
      </c>
      <c r="O161" s="309" t="n">
        <f aca="false">MID(K161,2,3)+MID(K161,6,2)/60+MID(K161,9,2)/3600</f>
        <v>140.862777777778</v>
      </c>
      <c r="P161" s="319" t="n">
        <f aca="false">(O161-左下経度)/(右上経度-左下経度)*100</f>
        <v>19.4312796208535</v>
      </c>
      <c r="Q161" s="319" t="n">
        <f aca="false">(N161-左下緯度)/(右上緯度-左下緯度)*100</f>
        <v>31.0756972111596</v>
      </c>
      <c r="R161" s="120"/>
      <c r="S161" s="311" t="str">
        <f aca="false">B161</f>
        <v>I-03</v>
      </c>
      <c r="T161" s="312" t="n">
        <f aca="false">P161</f>
        <v>19.4312796208535</v>
      </c>
      <c r="U161" s="312" t="n">
        <f aca="false">Q161</f>
        <v>31.0756972111596</v>
      </c>
      <c r="V161" s="313" t="n">
        <f aca="false">J161</f>
        <v>51.2732720758467</v>
      </c>
      <c r="W161" s="314" t="n">
        <f aca="false">AN229</f>
        <v>0</v>
      </c>
      <c r="X161" s="314" t="n">
        <f aca="false">AA229</f>
        <v>0</v>
      </c>
      <c r="Z161" s="289"/>
      <c r="AA161" s="186"/>
      <c r="AB161" s="187" t="s">
        <v>360</v>
      </c>
      <c r="AC161" s="178"/>
      <c r="AD161" s="178"/>
      <c r="AE161" s="178"/>
      <c r="AF161" s="187" t="s">
        <v>360</v>
      </c>
      <c r="AG161" s="188"/>
      <c r="AH161" s="334" t="s">
        <v>361</v>
      </c>
      <c r="AI161" s="335" t="s">
        <v>434</v>
      </c>
      <c r="AJ161" s="335"/>
      <c r="AK161" s="183"/>
      <c r="AL161" s="185"/>
      <c r="AM161" s="185"/>
      <c r="AN161" s="185"/>
      <c r="AO161" s="191"/>
      <c r="AP161" s="104" t="n">
        <v>201</v>
      </c>
    </row>
    <row r="162" s="81" customFormat="true" ht="12" hidden="true" customHeight="true" outlineLevel="0" collapsed="false">
      <c r="A162" s="315" t="s">
        <v>359</v>
      </c>
      <c r="B162" s="179" t="s">
        <v>33</v>
      </c>
      <c r="D162" s="180" t="s">
        <v>90</v>
      </c>
      <c r="E162" s="181" t="s">
        <v>85</v>
      </c>
      <c r="F162" s="181" t="s">
        <v>85</v>
      </c>
      <c r="G162" s="188" t="s">
        <v>358</v>
      </c>
      <c r="H162" s="185" t="n">
        <v>16.5</v>
      </c>
      <c r="I162" s="185" t="n">
        <v>78.75</v>
      </c>
      <c r="J162" s="185" t="n">
        <v>64.1732697529426</v>
      </c>
      <c r="K162" s="306" t="str">
        <f aca="false">INDEX(所在地リスト表,MATCH(B162,地点番号リスト,1)+1,5)</f>
        <v>E140.52.35.350N38.6.50.300</v>
      </c>
      <c r="L162" s="307" t="n">
        <f aca="false">LEN(K162)</f>
        <v>26</v>
      </c>
      <c r="M162" s="307" t="n">
        <f aca="false">SEARCH("N",K162,1)</f>
        <v>15</v>
      </c>
      <c r="N162" s="308" t="n">
        <f aca="false">MID(K162,16,2)+MID(K162,19,2)/60+MID(K162,21,2)/3600</f>
        <v>38.1138888888889</v>
      </c>
      <c r="O162" s="309" t="n">
        <f aca="false">MID(K162,2,3)+MID(K162,6,2)/60+MID(K162,9,2)/3600</f>
        <v>140.876388888889</v>
      </c>
      <c r="P162" s="319" t="n">
        <f aca="false">(O162-左下経度)/(右上経度-左下経度)*100</f>
        <v>31.0426540284433</v>
      </c>
      <c r="Q162" s="319" t="n">
        <f aca="false">(N162-左下緯度)/(右上緯度-左下緯度)*100</f>
        <v>31.8725099601561</v>
      </c>
      <c r="R162" s="120"/>
      <c r="S162" s="311" t="str">
        <f aca="false">B162</f>
        <v>I-04</v>
      </c>
      <c r="T162" s="312" t="n">
        <f aca="false">P162</f>
        <v>31.0426540284433</v>
      </c>
      <c r="U162" s="312" t="n">
        <f aca="false">Q162</f>
        <v>31.8725099601561</v>
      </c>
      <c r="V162" s="313" t="n">
        <f aca="false">J162</f>
        <v>64.1732697529426</v>
      </c>
      <c r="W162" s="314" t="n">
        <f aca="false">AN230</f>
        <v>0</v>
      </c>
      <c r="X162" s="314" t="n">
        <f aca="false">AA230</f>
        <v>0</v>
      </c>
      <c r="Z162" s="289"/>
      <c r="AA162" s="186"/>
      <c r="AB162" s="187" t="s">
        <v>360</v>
      </c>
      <c r="AC162" s="178"/>
      <c r="AD162" s="178"/>
      <c r="AE162" s="178"/>
      <c r="AF162" s="187" t="s">
        <v>360</v>
      </c>
      <c r="AG162" s="188"/>
      <c r="AH162" s="334" t="s">
        <v>361</v>
      </c>
      <c r="AI162" s="335" t="s">
        <v>434</v>
      </c>
      <c r="AJ162" s="335"/>
      <c r="AK162" s="183"/>
      <c r="AL162" s="185"/>
      <c r="AM162" s="185"/>
      <c r="AN162" s="185"/>
      <c r="AO162" s="191"/>
      <c r="AP162" s="104" t="n">
        <v>204</v>
      </c>
    </row>
    <row r="163" s="81" customFormat="true" ht="12" hidden="true" customHeight="true" outlineLevel="0" collapsed="false">
      <c r="A163" s="315" t="s">
        <v>362</v>
      </c>
      <c r="B163" s="179" t="s">
        <v>33</v>
      </c>
      <c r="D163" s="180" t="s">
        <v>90</v>
      </c>
      <c r="E163" s="181" t="s">
        <v>85</v>
      </c>
      <c r="F163" s="181" t="s">
        <v>85</v>
      </c>
      <c r="G163" s="188" t="s">
        <v>358</v>
      </c>
      <c r="H163" s="185" t="n">
        <v>7.5</v>
      </c>
      <c r="I163" s="185" t="n">
        <v>80.35</v>
      </c>
      <c r="J163" s="185" t="n">
        <v>63.528620384794</v>
      </c>
      <c r="K163" s="306" t="str">
        <f aca="false">INDEX(所在地リスト表,MATCH(B163,地点番号リスト,1)+1,5)</f>
        <v>E140.52.35.350N38.6.50.300</v>
      </c>
      <c r="L163" s="307" t="n">
        <f aca="false">LEN(K163)</f>
        <v>26</v>
      </c>
      <c r="M163" s="307" t="n">
        <f aca="false">SEARCH("N",K163,1)</f>
        <v>15</v>
      </c>
      <c r="N163" s="308" t="n">
        <f aca="false">MID(K163,16,2)+MID(K163,19,2)/60+MID(K163,21,2)/3600</f>
        <v>38.1138888888889</v>
      </c>
      <c r="O163" s="309" t="n">
        <f aca="false">MID(K163,2,3)+MID(K163,6,2)/60+MID(K163,9,2)/3600</f>
        <v>140.876388888889</v>
      </c>
      <c r="P163" s="319" t="n">
        <f aca="false">(O163-左下経度)/(右上経度-左下経度)*100</f>
        <v>31.0426540284433</v>
      </c>
      <c r="Q163" s="319" t="n">
        <f aca="false">(N163-左下緯度)/(右上緯度-左下緯度)*100</f>
        <v>31.8725099601561</v>
      </c>
      <c r="R163" s="120"/>
      <c r="S163" s="311" t="str">
        <f aca="false">B163</f>
        <v>I-04</v>
      </c>
      <c r="T163" s="312" t="n">
        <f aca="false">P163</f>
        <v>31.0426540284433</v>
      </c>
      <c r="U163" s="312" t="n">
        <f aca="false">Q163</f>
        <v>31.8725099601561</v>
      </c>
      <c r="V163" s="313" t="n">
        <f aca="false">J163</f>
        <v>63.528620384794</v>
      </c>
      <c r="W163" s="314" t="n">
        <f aca="false">AN231</f>
        <v>0</v>
      </c>
      <c r="X163" s="314" t="n">
        <f aca="false">AA231</f>
        <v>0</v>
      </c>
      <c r="Z163" s="289"/>
      <c r="AA163" s="186"/>
      <c r="AB163" s="187" t="s">
        <v>360</v>
      </c>
      <c r="AC163" s="178"/>
      <c r="AD163" s="178"/>
      <c r="AE163" s="178"/>
      <c r="AF163" s="187" t="s">
        <v>360</v>
      </c>
      <c r="AG163" s="188"/>
      <c r="AH163" s="334" t="s">
        <v>361</v>
      </c>
      <c r="AI163" s="335" t="s">
        <v>434</v>
      </c>
      <c r="AJ163" s="335"/>
      <c r="AK163" s="183"/>
      <c r="AL163" s="185"/>
      <c r="AM163" s="185"/>
      <c r="AN163" s="185"/>
      <c r="AO163" s="191"/>
      <c r="AP163" s="104" t="n">
        <v>207</v>
      </c>
    </row>
    <row r="164" s="81" customFormat="true" ht="12" hidden="true" customHeight="true" outlineLevel="0" collapsed="false">
      <c r="A164" s="315" t="s">
        <v>363</v>
      </c>
      <c r="B164" s="179" t="s">
        <v>33</v>
      </c>
      <c r="D164" s="180" t="s">
        <v>90</v>
      </c>
      <c r="E164" s="181" t="s">
        <v>85</v>
      </c>
      <c r="F164" s="181" t="s">
        <v>85</v>
      </c>
      <c r="G164" s="188" t="s">
        <v>358</v>
      </c>
      <c r="H164" s="185" t="n">
        <v>9.3</v>
      </c>
      <c r="I164" s="185" t="n">
        <v>83.5</v>
      </c>
      <c r="J164" s="185" t="n">
        <v>66.5825274812054</v>
      </c>
      <c r="K164" s="306" t="str">
        <f aca="false">INDEX(所在地リスト表,MATCH(B164,地点番号リスト,1)+1,5)</f>
        <v>E140.52.35.350N38.6.50.300</v>
      </c>
      <c r="L164" s="307" t="n">
        <f aca="false">LEN(K164)</f>
        <v>26</v>
      </c>
      <c r="M164" s="307" t="n">
        <f aca="false">SEARCH("N",K164,1)</f>
        <v>15</v>
      </c>
      <c r="N164" s="308" t="n">
        <f aca="false">MID(K164,16,2)+MID(K164,19,2)/60+MID(K164,21,2)/3600</f>
        <v>38.1138888888889</v>
      </c>
      <c r="O164" s="309" t="n">
        <f aca="false">MID(K164,2,3)+MID(K164,6,2)/60+MID(K164,9,2)/3600</f>
        <v>140.876388888889</v>
      </c>
      <c r="P164" s="319" t="n">
        <f aca="false">(O164-左下経度)/(右上経度-左下経度)*100</f>
        <v>31.0426540284433</v>
      </c>
      <c r="Q164" s="319" t="n">
        <f aca="false">(N164-左下緯度)/(右上緯度-左下緯度)*100</f>
        <v>31.8725099601561</v>
      </c>
      <c r="R164" s="120"/>
      <c r="S164" s="311" t="str">
        <f aca="false">B164</f>
        <v>I-04</v>
      </c>
      <c r="T164" s="312" t="n">
        <f aca="false">P164</f>
        <v>31.0426540284433</v>
      </c>
      <c r="U164" s="312" t="n">
        <f aca="false">Q164</f>
        <v>31.8725099601561</v>
      </c>
      <c r="V164" s="313" t="n">
        <f aca="false">J164</f>
        <v>66.5825274812054</v>
      </c>
      <c r="W164" s="314" t="n">
        <f aca="false">AN232</f>
        <v>0</v>
      </c>
      <c r="X164" s="314" t="n">
        <f aca="false">AA232</f>
        <v>0</v>
      </c>
      <c r="Z164" s="289"/>
      <c r="AA164" s="186"/>
      <c r="AB164" s="187" t="s">
        <v>360</v>
      </c>
      <c r="AC164" s="178"/>
      <c r="AD164" s="178"/>
      <c r="AE164" s="178"/>
      <c r="AF164" s="187" t="s">
        <v>360</v>
      </c>
      <c r="AG164" s="188"/>
      <c r="AH164" s="334" t="s">
        <v>361</v>
      </c>
      <c r="AI164" s="335" t="s">
        <v>434</v>
      </c>
      <c r="AJ164" s="335"/>
      <c r="AK164" s="183"/>
      <c r="AL164" s="185"/>
      <c r="AM164" s="185"/>
      <c r="AN164" s="185"/>
      <c r="AO164" s="191"/>
      <c r="AP164" s="104" t="n">
        <v>210</v>
      </c>
    </row>
    <row r="165" s="81" customFormat="true" ht="12" hidden="true" customHeight="true" outlineLevel="0" collapsed="false">
      <c r="A165" s="315" t="s">
        <v>364</v>
      </c>
      <c r="B165" s="179" t="s">
        <v>33</v>
      </c>
      <c r="D165" s="180" t="s">
        <v>90</v>
      </c>
      <c r="E165" s="181" t="s">
        <v>85</v>
      </c>
      <c r="F165" s="181" t="s">
        <v>85</v>
      </c>
      <c r="G165" s="188" t="s">
        <v>358</v>
      </c>
      <c r="H165" s="185" t="n">
        <v>10.15</v>
      </c>
      <c r="I165" s="185" t="n">
        <v>81.25</v>
      </c>
      <c r="J165" s="185" t="n">
        <v>66.811841639776</v>
      </c>
      <c r="K165" s="306" t="str">
        <f aca="false">INDEX(所在地リスト表,MATCH(B165,地点番号リスト,1)+1,5)</f>
        <v>E140.52.35.350N38.6.50.300</v>
      </c>
      <c r="L165" s="307" t="n">
        <f aca="false">LEN(K165)</f>
        <v>26</v>
      </c>
      <c r="M165" s="307" t="n">
        <f aca="false">SEARCH("N",K165,1)</f>
        <v>15</v>
      </c>
      <c r="N165" s="308" t="n">
        <f aca="false">MID(K165,16,2)+MID(K165,19,2)/60+MID(K165,21,2)/3600</f>
        <v>38.1138888888889</v>
      </c>
      <c r="O165" s="309" t="n">
        <f aca="false">MID(K165,2,3)+MID(K165,6,2)/60+MID(K165,9,2)/3600</f>
        <v>140.876388888889</v>
      </c>
      <c r="P165" s="319" t="n">
        <f aca="false">(O165-左下経度)/(右上経度-左下経度)*100</f>
        <v>31.0426540284433</v>
      </c>
      <c r="Q165" s="319" t="n">
        <f aca="false">(N165-左下緯度)/(右上緯度-左下緯度)*100</f>
        <v>31.8725099601561</v>
      </c>
      <c r="R165" s="120"/>
      <c r="S165" s="311" t="str">
        <f aca="false">B165</f>
        <v>I-04</v>
      </c>
      <c r="T165" s="312" t="n">
        <f aca="false">P165</f>
        <v>31.0426540284433</v>
      </c>
      <c r="U165" s="312" t="n">
        <f aca="false">Q165</f>
        <v>31.8725099601561</v>
      </c>
      <c r="V165" s="313" t="n">
        <f aca="false">J165</f>
        <v>66.811841639776</v>
      </c>
      <c r="W165" s="314" t="n">
        <f aca="false">AN233</f>
        <v>0</v>
      </c>
      <c r="X165" s="314" t="n">
        <f aca="false">AA233</f>
        <v>0</v>
      </c>
      <c r="Z165" s="289"/>
      <c r="AA165" s="186"/>
      <c r="AB165" s="187" t="s">
        <v>360</v>
      </c>
      <c r="AC165" s="178"/>
      <c r="AD165" s="178"/>
      <c r="AE165" s="178"/>
      <c r="AF165" s="187" t="s">
        <v>360</v>
      </c>
      <c r="AG165" s="188"/>
      <c r="AH165" s="334" t="s">
        <v>361</v>
      </c>
      <c r="AI165" s="335" t="s">
        <v>434</v>
      </c>
      <c r="AJ165" s="335"/>
      <c r="AK165" s="183"/>
      <c r="AL165" s="185"/>
      <c r="AM165" s="185"/>
      <c r="AN165" s="185"/>
      <c r="AO165" s="191"/>
      <c r="AP165" s="104" t="n">
        <v>213</v>
      </c>
    </row>
    <row r="166" s="81" customFormat="true" ht="12" hidden="true" customHeight="true" outlineLevel="0" collapsed="false">
      <c r="A166" s="315" t="s">
        <v>365</v>
      </c>
      <c r="B166" s="179" t="s">
        <v>33</v>
      </c>
      <c r="D166" s="180" t="s">
        <v>90</v>
      </c>
      <c r="E166" s="181" t="s">
        <v>85</v>
      </c>
      <c r="F166" s="181" t="s">
        <v>85</v>
      </c>
      <c r="G166" s="188" t="s">
        <v>358</v>
      </c>
      <c r="H166" s="185" t="n">
        <v>18.7</v>
      </c>
      <c r="I166" s="185" t="n">
        <v>82.65</v>
      </c>
      <c r="J166" s="185" t="n">
        <v>67.434907301526</v>
      </c>
      <c r="K166" s="306" t="str">
        <f aca="false">INDEX(所在地リスト表,MATCH(B166,地点番号リスト,1)+1,5)</f>
        <v>E140.52.35.350N38.6.50.300</v>
      </c>
      <c r="L166" s="307" t="n">
        <f aca="false">LEN(K166)</f>
        <v>26</v>
      </c>
      <c r="M166" s="307" t="n">
        <f aca="false">SEARCH("N",K166,1)</f>
        <v>15</v>
      </c>
      <c r="N166" s="308" t="n">
        <f aca="false">MID(K166,16,2)+MID(K166,19,2)/60+MID(K166,21,2)/3600</f>
        <v>38.1138888888889</v>
      </c>
      <c r="O166" s="309" t="n">
        <f aca="false">MID(K166,2,3)+MID(K166,6,2)/60+MID(K166,9,2)/3600</f>
        <v>140.876388888889</v>
      </c>
      <c r="P166" s="319" t="n">
        <f aca="false">(O166-左下経度)/(右上経度-左下経度)*100</f>
        <v>31.0426540284433</v>
      </c>
      <c r="Q166" s="319" t="n">
        <f aca="false">(N166-左下緯度)/(右上緯度-左下緯度)*100</f>
        <v>31.8725099601561</v>
      </c>
      <c r="R166" s="120"/>
      <c r="S166" s="311" t="str">
        <f aca="false">B166</f>
        <v>I-04</v>
      </c>
      <c r="T166" s="312" t="n">
        <f aca="false">P166</f>
        <v>31.0426540284433</v>
      </c>
      <c r="U166" s="312" t="n">
        <f aca="false">Q166</f>
        <v>31.8725099601561</v>
      </c>
      <c r="V166" s="313" t="n">
        <f aca="false">J166</f>
        <v>67.434907301526</v>
      </c>
      <c r="W166" s="314" t="n">
        <f aca="false">AN234</f>
        <v>0</v>
      </c>
      <c r="X166" s="314" t="n">
        <f aca="false">AA234</f>
        <v>0</v>
      </c>
      <c r="Z166" s="289"/>
      <c r="AA166" s="186"/>
      <c r="AB166" s="187" t="s">
        <v>360</v>
      </c>
      <c r="AC166" s="178"/>
      <c r="AD166" s="178"/>
      <c r="AE166" s="178"/>
      <c r="AF166" s="187" t="s">
        <v>360</v>
      </c>
      <c r="AG166" s="188" t="s">
        <v>341</v>
      </c>
      <c r="AH166" s="334" t="s">
        <v>361</v>
      </c>
      <c r="AI166" s="335" t="s">
        <v>434</v>
      </c>
      <c r="AJ166" s="335"/>
      <c r="AK166" s="183"/>
      <c r="AL166" s="185"/>
      <c r="AM166" s="185"/>
      <c r="AN166" s="185"/>
      <c r="AO166" s="191"/>
      <c r="AP166" s="104" t="n">
        <v>216</v>
      </c>
    </row>
    <row r="167" s="28" customFormat="true" ht="12" hidden="true" customHeight="true" outlineLevel="0" collapsed="false">
      <c r="A167" s="120" t="s">
        <v>366</v>
      </c>
      <c r="B167" s="68" t="s">
        <v>33</v>
      </c>
      <c r="D167" s="59" t="s">
        <v>90</v>
      </c>
      <c r="E167" s="71" t="s">
        <v>85</v>
      </c>
      <c r="F167" s="71" t="s">
        <v>85</v>
      </c>
      <c r="G167" s="63" t="s">
        <v>358</v>
      </c>
      <c r="H167" s="117" t="n">
        <v>26.2</v>
      </c>
      <c r="I167" s="117" t="n">
        <v>78.5</v>
      </c>
      <c r="J167" s="117" t="n">
        <v>65.9</v>
      </c>
      <c r="K167" s="306" t="str">
        <f aca="false">INDEX(所在地リスト表,MATCH(B167,地点番号リスト,1)+1,5)</f>
        <v>E140.52.35.350N38.6.50.300</v>
      </c>
      <c r="L167" s="307" t="n">
        <f aca="false">LEN(K167)</f>
        <v>26</v>
      </c>
      <c r="M167" s="307" t="n">
        <f aca="false">SEARCH("N",K167,1)</f>
        <v>15</v>
      </c>
      <c r="N167" s="308" t="n">
        <f aca="false">MID(K167,16,2)+MID(K167,19,2)/60+MID(K167,21,2)/3600</f>
        <v>38.1138888888889</v>
      </c>
      <c r="O167" s="309" t="n">
        <f aca="false">MID(K167,2,3)+MID(K167,6,2)/60+MID(K167,9,2)/3600</f>
        <v>140.876388888889</v>
      </c>
      <c r="P167" s="319" t="n">
        <f aca="false">(O167-左下経度)/(右上経度-左下経度)*100</f>
        <v>31.0426540284433</v>
      </c>
      <c r="Q167" s="319" t="n">
        <f aca="false">(N167-左下緯度)/(右上緯度-左下緯度)*100</f>
        <v>31.8725099601561</v>
      </c>
      <c r="R167" s="120"/>
      <c r="S167" s="311" t="str">
        <f aca="false">B167</f>
        <v>I-04</v>
      </c>
      <c r="T167" s="312" t="n">
        <f aca="false">P167</f>
        <v>31.0426540284433</v>
      </c>
      <c r="U167" s="312" t="n">
        <f aca="false">Q167</f>
        <v>31.8725099601561</v>
      </c>
      <c r="V167" s="313" t="n">
        <f aca="false">J167</f>
        <v>65.9</v>
      </c>
      <c r="W167" s="314" t="n">
        <f aca="false">AN235</f>
        <v>0</v>
      </c>
      <c r="X167" s="314" t="n">
        <f aca="false">AA235</f>
        <v>0</v>
      </c>
      <c r="Z167" s="289"/>
      <c r="AA167" s="109"/>
      <c r="AB167" s="121" t="s">
        <v>360</v>
      </c>
      <c r="AC167" s="104"/>
      <c r="AD167" s="104"/>
      <c r="AE167" s="104"/>
      <c r="AF167" s="121" t="s">
        <v>360</v>
      </c>
      <c r="AG167" s="63" t="s">
        <v>341</v>
      </c>
      <c r="AH167" s="336" t="s">
        <v>361</v>
      </c>
      <c r="AI167" s="161" t="s">
        <v>434</v>
      </c>
      <c r="AJ167" s="337" t="s">
        <v>371</v>
      </c>
      <c r="AK167" s="115"/>
      <c r="AL167" s="117"/>
      <c r="AM167" s="117"/>
      <c r="AN167" s="117"/>
      <c r="AO167" s="119"/>
      <c r="AP167" s="104" t="n">
        <v>217</v>
      </c>
    </row>
    <row r="168" s="28" customFormat="true" ht="12" hidden="true" customHeight="true" outlineLevel="0" collapsed="false">
      <c r="A168" s="120" t="s">
        <v>355</v>
      </c>
      <c r="B168" s="68" t="s">
        <v>33</v>
      </c>
      <c r="D168" s="59" t="s">
        <v>90</v>
      </c>
      <c r="E168" s="71" t="s">
        <v>85</v>
      </c>
      <c r="F168" s="71" t="s">
        <v>85</v>
      </c>
      <c r="G168" s="63" t="s">
        <v>358</v>
      </c>
      <c r="H168" s="117" t="n">
        <v>28.9</v>
      </c>
      <c r="I168" s="117" t="n">
        <v>75.3</v>
      </c>
      <c r="J168" s="117" t="n">
        <v>62.9</v>
      </c>
      <c r="K168" s="306" t="str">
        <f aca="false">INDEX(所在地リスト表,MATCH(B168,地点番号リスト,1)+1,5)</f>
        <v>E140.52.35.350N38.6.50.300</v>
      </c>
      <c r="L168" s="307" t="n">
        <f aca="false">LEN(K168)</f>
        <v>26</v>
      </c>
      <c r="M168" s="307" t="n">
        <f aca="false">SEARCH("N",K168,1)</f>
        <v>15</v>
      </c>
      <c r="N168" s="308" t="n">
        <f aca="false">MID(K168,16,2)+MID(K168,19,2)/60+MID(K168,21,2)/3600</f>
        <v>38.1138888888889</v>
      </c>
      <c r="O168" s="309" t="n">
        <f aca="false">MID(K168,2,3)+MID(K168,6,2)/60+MID(K168,9,2)/3600</f>
        <v>140.876388888889</v>
      </c>
      <c r="P168" s="319" t="n">
        <f aca="false">(O168-左下経度)/(右上経度-左下経度)*100</f>
        <v>31.0426540284433</v>
      </c>
      <c r="Q168" s="319" t="n">
        <f aca="false">(N168-左下緯度)/(右上緯度-左下緯度)*100</f>
        <v>31.8725099601561</v>
      </c>
      <c r="R168" s="120"/>
      <c r="S168" s="311" t="str">
        <f aca="false">B168</f>
        <v>I-04</v>
      </c>
      <c r="T168" s="312" t="n">
        <f aca="false">P168</f>
        <v>31.0426540284433</v>
      </c>
      <c r="U168" s="312" t="n">
        <f aca="false">Q168</f>
        <v>31.8725099601561</v>
      </c>
      <c r="V168" s="313" t="n">
        <f aca="false">J168</f>
        <v>62.9</v>
      </c>
      <c r="W168" s="314" t="n">
        <f aca="false">AN236</f>
        <v>0</v>
      </c>
      <c r="X168" s="314" t="n">
        <f aca="false">AA236</f>
        <v>0</v>
      </c>
      <c r="Z168" s="289"/>
      <c r="AA168" s="109"/>
      <c r="AB168" s="121" t="s">
        <v>360</v>
      </c>
      <c r="AC168" s="104"/>
      <c r="AD168" s="104"/>
      <c r="AE168" s="104"/>
      <c r="AF168" s="121" t="s">
        <v>360</v>
      </c>
      <c r="AG168" s="63" t="s">
        <v>341</v>
      </c>
      <c r="AH168" s="336" t="s">
        <v>361</v>
      </c>
      <c r="AI168" s="161" t="s">
        <v>434</v>
      </c>
      <c r="AJ168" s="337" t="s">
        <v>371</v>
      </c>
      <c r="AK168" s="115"/>
      <c r="AL168" s="117"/>
      <c r="AM168" s="117"/>
      <c r="AN168" s="117"/>
      <c r="AO168" s="119"/>
      <c r="AP168" s="104" t="n">
        <v>218</v>
      </c>
    </row>
    <row r="169" s="28" customFormat="true" ht="12" hidden="true" customHeight="true" outlineLevel="0" collapsed="false">
      <c r="A169" s="120" t="s">
        <v>356</v>
      </c>
      <c r="B169" s="68" t="s">
        <v>33</v>
      </c>
      <c r="D169" s="59" t="s">
        <v>90</v>
      </c>
      <c r="E169" s="71" t="s">
        <v>85</v>
      </c>
      <c r="F169" s="71" t="s">
        <v>85</v>
      </c>
      <c r="G169" s="63" t="s">
        <v>340</v>
      </c>
      <c r="H169" s="117" t="n">
        <v>30.6</v>
      </c>
      <c r="I169" s="117" t="n">
        <v>74.4</v>
      </c>
      <c r="J169" s="117" t="n">
        <v>62.3</v>
      </c>
      <c r="K169" s="306" t="str">
        <f aca="false">INDEX(所在地リスト表,MATCH(B169,地点番号リスト,1)+1,5)</f>
        <v>E140.52.35.350N38.6.50.300</v>
      </c>
      <c r="L169" s="307" t="n">
        <f aca="false">LEN(K169)</f>
        <v>26</v>
      </c>
      <c r="M169" s="307" t="n">
        <f aca="false">SEARCH("N",K169,1)</f>
        <v>15</v>
      </c>
      <c r="N169" s="308" t="n">
        <f aca="false">MID(K169,16,2)+MID(K169,19,2)/60+MID(K169,21,2)/3600</f>
        <v>38.1138888888889</v>
      </c>
      <c r="O169" s="309" t="n">
        <f aca="false">MID(K169,2,3)+MID(K169,6,2)/60+MID(K169,9,2)/3600</f>
        <v>140.876388888889</v>
      </c>
      <c r="P169" s="319" t="n">
        <f aca="false">(O169-左下経度)/(右上経度-左下経度)*100</f>
        <v>31.0426540284433</v>
      </c>
      <c r="Q169" s="319" t="n">
        <f aca="false">(N169-左下緯度)/(右上緯度-左下緯度)*100</f>
        <v>31.8725099601561</v>
      </c>
      <c r="R169" s="120"/>
      <c r="S169" s="311" t="str">
        <f aca="false">B169</f>
        <v>I-04</v>
      </c>
      <c r="T169" s="312" t="n">
        <f aca="false">P169</f>
        <v>31.0426540284433</v>
      </c>
      <c r="U169" s="312" t="n">
        <f aca="false">Q169</f>
        <v>31.8725099601561</v>
      </c>
      <c r="V169" s="313" t="n">
        <f aca="false">J169</f>
        <v>62.3</v>
      </c>
      <c r="W169" s="314" t="n">
        <f aca="false">AN237</f>
        <v>0</v>
      </c>
      <c r="X169" s="314" t="n">
        <f aca="false">AA237</f>
        <v>0</v>
      </c>
      <c r="Z169" s="289"/>
      <c r="AA169" s="109"/>
      <c r="AB169" s="121" t="s">
        <v>360</v>
      </c>
      <c r="AC169" s="104"/>
      <c r="AD169" s="104"/>
      <c r="AE169" s="104"/>
      <c r="AF169" s="121" t="s">
        <v>360</v>
      </c>
      <c r="AG169" s="63" t="s">
        <v>341</v>
      </c>
      <c r="AH169" s="336" t="s">
        <v>361</v>
      </c>
      <c r="AI169" s="161" t="s">
        <v>434</v>
      </c>
      <c r="AJ169" s="337" t="s">
        <v>371</v>
      </c>
      <c r="AK169" s="115"/>
      <c r="AL169" s="117"/>
      <c r="AM169" s="117"/>
      <c r="AN169" s="117"/>
      <c r="AO169" s="119"/>
      <c r="AP169" s="104" t="n">
        <v>219</v>
      </c>
    </row>
    <row r="170" s="28" customFormat="true" ht="12" hidden="true" customHeight="true" outlineLevel="0" collapsed="false">
      <c r="A170" s="120" t="s">
        <v>357</v>
      </c>
      <c r="B170" s="68" t="s">
        <v>33</v>
      </c>
      <c r="D170" s="59" t="s">
        <v>90</v>
      </c>
      <c r="E170" s="71" t="s">
        <v>85</v>
      </c>
      <c r="F170" s="71" t="s">
        <v>85</v>
      </c>
      <c r="G170" s="63" t="s">
        <v>340</v>
      </c>
      <c r="H170" s="117" t="n">
        <v>33</v>
      </c>
      <c r="I170" s="117" t="n">
        <v>74.5</v>
      </c>
      <c r="J170" s="117" t="n">
        <v>62.7</v>
      </c>
      <c r="K170" s="306" t="str">
        <f aca="false">INDEX(所在地リスト表,MATCH(B170,地点番号リスト,1)+1,5)</f>
        <v>E140.52.35.350N38.6.50.300</v>
      </c>
      <c r="L170" s="307" t="n">
        <f aca="false">LEN(K170)</f>
        <v>26</v>
      </c>
      <c r="M170" s="307" t="n">
        <f aca="false">SEARCH("N",K170,1)</f>
        <v>15</v>
      </c>
      <c r="N170" s="308" t="n">
        <f aca="false">MID(K170,16,2)+MID(K170,19,2)/60+MID(K170,21,2)/3600</f>
        <v>38.1138888888889</v>
      </c>
      <c r="O170" s="309" t="n">
        <f aca="false">MID(K170,2,3)+MID(K170,6,2)/60+MID(K170,9,2)/3600</f>
        <v>140.876388888889</v>
      </c>
      <c r="P170" s="319" t="n">
        <f aca="false">(O170-左下経度)/(右上経度-左下経度)*100</f>
        <v>31.0426540284433</v>
      </c>
      <c r="Q170" s="319" t="n">
        <f aca="false">(N170-左下緯度)/(右上緯度-左下緯度)*100</f>
        <v>31.8725099601561</v>
      </c>
      <c r="R170" s="120"/>
      <c r="S170" s="311" t="str">
        <f aca="false">B170</f>
        <v>I-04</v>
      </c>
      <c r="T170" s="312" t="n">
        <f aca="false">P170</f>
        <v>31.0426540284433</v>
      </c>
      <c r="U170" s="312" t="n">
        <f aca="false">Q170</f>
        <v>31.8725099601561</v>
      </c>
      <c r="V170" s="313" t="n">
        <f aca="false">J170</f>
        <v>62.7</v>
      </c>
      <c r="W170" s="314" t="n">
        <f aca="false">AN238</f>
        <v>0</v>
      </c>
      <c r="X170" s="314" t="n">
        <f aca="false">AA238</f>
        <v>0</v>
      </c>
      <c r="Z170" s="289"/>
      <c r="AA170" s="109"/>
      <c r="AB170" s="121" t="s">
        <v>360</v>
      </c>
      <c r="AC170" s="104"/>
      <c r="AD170" s="104"/>
      <c r="AE170" s="104"/>
      <c r="AF170" s="121" t="s">
        <v>360</v>
      </c>
      <c r="AG170" s="63" t="s">
        <v>341</v>
      </c>
      <c r="AH170" s="336" t="s">
        <v>361</v>
      </c>
      <c r="AI170" s="161" t="s">
        <v>434</v>
      </c>
      <c r="AJ170" s="337" t="s">
        <v>371</v>
      </c>
      <c r="AK170" s="115"/>
      <c r="AL170" s="117"/>
      <c r="AM170" s="117" t="n">
        <v>66.5</v>
      </c>
      <c r="AN170" s="117" t="n">
        <v>59.9</v>
      </c>
      <c r="AO170" s="119"/>
      <c r="AP170" s="104" t="n">
        <v>220</v>
      </c>
    </row>
    <row r="171" s="28" customFormat="true" ht="12" hidden="true" customHeight="true" outlineLevel="0" collapsed="false">
      <c r="A171" s="120" t="s">
        <v>339</v>
      </c>
      <c r="B171" s="68" t="s">
        <v>33</v>
      </c>
      <c r="D171" s="59" t="s">
        <v>90</v>
      </c>
      <c r="E171" s="71" t="s">
        <v>85</v>
      </c>
      <c r="F171" s="71" t="s">
        <v>85</v>
      </c>
      <c r="G171" s="62" t="s">
        <v>340</v>
      </c>
      <c r="H171" s="117" t="n">
        <v>24.8</v>
      </c>
      <c r="I171" s="117" t="n">
        <v>77.8</v>
      </c>
      <c r="J171" s="117" t="n">
        <v>60.8</v>
      </c>
      <c r="K171" s="306" t="str">
        <f aca="false">INDEX(所在地リスト表,MATCH(B171,地点番号リスト,1)+1,5)</f>
        <v>E140.52.35.350N38.6.50.300</v>
      </c>
      <c r="L171" s="307" t="n">
        <f aca="false">LEN(K171)</f>
        <v>26</v>
      </c>
      <c r="M171" s="307" t="n">
        <f aca="false">SEARCH("N",K171,1)</f>
        <v>15</v>
      </c>
      <c r="N171" s="308" t="n">
        <f aca="false">MID(K171,16,2)+MID(K171,19,2)/60+MID(K171,21,2)/3600</f>
        <v>38.1138888888889</v>
      </c>
      <c r="O171" s="309" t="n">
        <f aca="false">MID(K171,2,3)+MID(K171,6,2)/60+MID(K171,9,2)/3600</f>
        <v>140.876388888889</v>
      </c>
      <c r="P171" s="319" t="n">
        <f aca="false">(O171-左下経度)/(右上経度-左下経度)*100</f>
        <v>31.0426540284433</v>
      </c>
      <c r="Q171" s="319" t="n">
        <f aca="false">(N171-左下緯度)/(右上緯度-左下緯度)*100</f>
        <v>31.8725099601561</v>
      </c>
      <c r="R171" s="120"/>
      <c r="S171" s="311" t="str">
        <f aca="false">B171</f>
        <v>I-04</v>
      </c>
      <c r="T171" s="312" t="n">
        <f aca="false">P171</f>
        <v>31.0426540284433</v>
      </c>
      <c r="U171" s="312" t="n">
        <f aca="false">Q171</f>
        <v>31.8725099601561</v>
      </c>
      <c r="V171" s="313" t="n">
        <f aca="false">J171</f>
        <v>60.8</v>
      </c>
      <c r="W171" s="314" t="n">
        <f aca="false">AN239</f>
        <v>0</v>
      </c>
      <c r="X171" s="314" t="n">
        <f aca="false">AA239</f>
        <v>0</v>
      </c>
      <c r="Z171" s="289"/>
      <c r="AA171" s="109"/>
      <c r="AB171" s="121" t="s">
        <v>360</v>
      </c>
      <c r="AC171" s="104"/>
      <c r="AD171" s="104"/>
      <c r="AE171" s="104"/>
      <c r="AF171" s="121" t="s">
        <v>360</v>
      </c>
      <c r="AG171" s="63" t="s">
        <v>341</v>
      </c>
      <c r="AH171" s="336" t="s">
        <v>361</v>
      </c>
      <c r="AI171" s="161" t="s">
        <v>434</v>
      </c>
      <c r="AJ171" s="337" t="s">
        <v>371</v>
      </c>
      <c r="AK171" s="115"/>
      <c r="AL171" s="117"/>
      <c r="AM171" s="117" t="n">
        <v>63.9</v>
      </c>
      <c r="AN171" s="117" t="n">
        <v>57.2</v>
      </c>
      <c r="AO171" s="119"/>
      <c r="AP171" s="104" t="n">
        <v>221</v>
      </c>
    </row>
    <row r="172" s="81" customFormat="true" ht="12" hidden="true" customHeight="true" outlineLevel="0" collapsed="false">
      <c r="A172" s="120" t="s">
        <v>344</v>
      </c>
      <c r="B172" s="68" t="s">
        <v>33</v>
      </c>
      <c r="D172" s="59" t="s">
        <v>90</v>
      </c>
      <c r="E172" s="71" t="s">
        <v>85</v>
      </c>
      <c r="F172" s="71" t="s">
        <v>85</v>
      </c>
      <c r="G172" s="62" t="s">
        <v>340</v>
      </c>
      <c r="H172" s="117" t="n">
        <v>27.8</v>
      </c>
      <c r="I172" s="117" t="n">
        <v>73.9</v>
      </c>
      <c r="J172" s="117" t="n">
        <v>61.3</v>
      </c>
      <c r="K172" s="306" t="str">
        <f aca="false">INDEX(所在地リスト表,MATCH(B172,地点番号リスト,1)+1,5)</f>
        <v>E140.52.35.350N38.6.50.300</v>
      </c>
      <c r="L172" s="307" t="n">
        <f aca="false">LEN(K172)</f>
        <v>26</v>
      </c>
      <c r="M172" s="307" t="n">
        <f aca="false">SEARCH("N",K172,1)</f>
        <v>15</v>
      </c>
      <c r="N172" s="308" t="n">
        <f aca="false">MID(K172,16,2)+MID(K172,19,2)/60+MID(K172,21,2)/3600</f>
        <v>38.1138888888889</v>
      </c>
      <c r="O172" s="309" t="n">
        <f aca="false">MID(K172,2,3)+MID(K172,6,2)/60+MID(K172,9,2)/3600</f>
        <v>140.876388888889</v>
      </c>
      <c r="P172" s="319" t="n">
        <f aca="false">(O172-左下経度)/(右上経度-左下経度)*100</f>
        <v>31.0426540284433</v>
      </c>
      <c r="Q172" s="319" t="n">
        <f aca="false">(N172-左下緯度)/(右上緯度-左下緯度)*100</f>
        <v>31.8725099601561</v>
      </c>
      <c r="R172" s="120"/>
      <c r="S172" s="311" t="str">
        <f aca="false">B172</f>
        <v>I-04</v>
      </c>
      <c r="T172" s="312" t="n">
        <f aca="false">P172</f>
        <v>31.0426540284433</v>
      </c>
      <c r="U172" s="312" t="n">
        <f aca="false">Q172</f>
        <v>31.8725099601561</v>
      </c>
      <c r="V172" s="313" t="n">
        <f aca="false">J172</f>
        <v>61.3</v>
      </c>
      <c r="W172" s="314" t="n">
        <f aca="false">AN240</f>
        <v>0</v>
      </c>
      <c r="X172" s="314" t="n">
        <f aca="false">AA240</f>
        <v>0</v>
      </c>
      <c r="Z172" s="289"/>
      <c r="AA172" s="109"/>
      <c r="AB172" s="121" t="s">
        <v>360</v>
      </c>
      <c r="AC172" s="104"/>
      <c r="AD172" s="104"/>
      <c r="AE172" s="104"/>
      <c r="AF172" s="121" t="s">
        <v>360</v>
      </c>
      <c r="AG172" s="63" t="s">
        <v>341</v>
      </c>
      <c r="AH172" s="336" t="s">
        <v>361</v>
      </c>
      <c r="AI172" s="161" t="s">
        <v>434</v>
      </c>
      <c r="AJ172" s="337" t="s">
        <v>371</v>
      </c>
      <c r="AK172" s="115"/>
      <c r="AL172" s="117"/>
      <c r="AM172" s="117" t="n">
        <v>64.9</v>
      </c>
      <c r="AN172" s="117" t="n">
        <v>57.6</v>
      </c>
      <c r="AO172" s="119"/>
      <c r="AP172" s="104" t="n">
        <v>222</v>
      </c>
    </row>
    <row r="173" s="28" customFormat="true" ht="12" hidden="true" customHeight="true" outlineLevel="0" collapsed="false">
      <c r="A173" s="120" t="s">
        <v>345</v>
      </c>
      <c r="B173" s="68" t="s">
        <v>33</v>
      </c>
      <c r="D173" s="59" t="s">
        <v>90</v>
      </c>
      <c r="E173" s="71" t="s">
        <v>85</v>
      </c>
      <c r="F173" s="71" t="s">
        <v>85</v>
      </c>
      <c r="G173" s="63" t="s">
        <v>340</v>
      </c>
      <c r="H173" s="117"/>
      <c r="I173" s="117"/>
      <c r="J173" s="117" t="n">
        <v>61.9</v>
      </c>
      <c r="K173" s="306" t="str">
        <f aca="false">INDEX(所在地リスト表,MATCH(B173,地点番号リスト,1)+1,5)</f>
        <v>E140.52.35.350N38.6.50.300</v>
      </c>
      <c r="L173" s="307" t="n">
        <f aca="false">LEN(K173)</f>
        <v>26</v>
      </c>
      <c r="M173" s="307" t="n">
        <f aca="false">SEARCH("N",K173,1)</f>
        <v>15</v>
      </c>
      <c r="N173" s="308" t="n">
        <f aca="false">MID(K173,16,2)+MID(K173,19,2)/60+MID(K173,21,2)/3600</f>
        <v>38.1138888888889</v>
      </c>
      <c r="O173" s="309" t="n">
        <f aca="false">MID(K173,2,3)+MID(K173,6,2)/60+MID(K173,9,2)/3600</f>
        <v>140.876388888889</v>
      </c>
      <c r="P173" s="319" t="n">
        <f aca="false">(O173-左下経度)/(右上経度-左下経度)*100</f>
        <v>31.0426540284433</v>
      </c>
      <c r="Q173" s="319" t="n">
        <f aca="false">(N173-左下緯度)/(右上緯度-左下緯度)*100</f>
        <v>31.8725099601561</v>
      </c>
      <c r="R173" s="120"/>
      <c r="S173" s="311" t="str">
        <f aca="false">B173</f>
        <v>I-04</v>
      </c>
      <c r="T173" s="312" t="n">
        <f aca="false">P173</f>
        <v>31.0426540284433</v>
      </c>
      <c r="U173" s="312" t="n">
        <f aca="false">Q173</f>
        <v>31.8725099601561</v>
      </c>
      <c r="V173" s="313" t="n">
        <f aca="false">J173</f>
        <v>61.9</v>
      </c>
      <c r="W173" s="314" t="n">
        <f aca="false">AN241</f>
        <v>56.4</v>
      </c>
      <c r="X173" s="314" t="n">
        <f aca="false">AA241</f>
        <v>0</v>
      </c>
      <c r="Z173" s="289"/>
      <c r="AA173" s="109"/>
      <c r="AB173" s="121" t="s">
        <v>360</v>
      </c>
      <c r="AC173" s="104"/>
      <c r="AD173" s="104"/>
      <c r="AE173" s="104"/>
      <c r="AF173" s="121" t="s">
        <v>360</v>
      </c>
      <c r="AG173" s="63" t="s">
        <v>341</v>
      </c>
      <c r="AH173" s="336" t="s">
        <v>361</v>
      </c>
      <c r="AI173" s="161" t="s">
        <v>434</v>
      </c>
      <c r="AJ173" s="337" t="s">
        <v>371</v>
      </c>
      <c r="AK173" s="115"/>
      <c r="AL173" s="117"/>
      <c r="AM173" s="117"/>
      <c r="AN173" s="117"/>
      <c r="AO173" s="119"/>
      <c r="AP173" s="104" t="n">
        <v>223</v>
      </c>
    </row>
    <row r="174" s="28" customFormat="true" ht="12" hidden="true" customHeight="true" outlineLevel="0" collapsed="false">
      <c r="A174" s="120" t="s">
        <v>346</v>
      </c>
      <c r="B174" s="68" t="s">
        <v>33</v>
      </c>
      <c r="D174" s="59" t="s">
        <v>90</v>
      </c>
      <c r="E174" s="71" t="s">
        <v>85</v>
      </c>
      <c r="F174" s="71" t="s">
        <v>85</v>
      </c>
      <c r="G174" s="63" t="s">
        <v>340</v>
      </c>
      <c r="H174" s="117"/>
      <c r="I174" s="117"/>
      <c r="J174" s="117" t="n">
        <v>63.4</v>
      </c>
      <c r="K174" s="306" t="str">
        <f aca="false">INDEX(所在地リスト表,MATCH(B174,地点番号リスト,1)+1,5)</f>
        <v>E140.52.35.350N38.6.50.300</v>
      </c>
      <c r="L174" s="307" t="n">
        <f aca="false">LEN(K174)</f>
        <v>26</v>
      </c>
      <c r="M174" s="307" t="n">
        <f aca="false">SEARCH("N",K174,1)</f>
        <v>15</v>
      </c>
      <c r="N174" s="308" t="n">
        <f aca="false">MID(K174,16,2)+MID(K174,19,2)/60+MID(K174,21,2)/3600</f>
        <v>38.1138888888889</v>
      </c>
      <c r="O174" s="309" t="n">
        <f aca="false">MID(K174,2,3)+MID(K174,6,2)/60+MID(K174,9,2)/3600</f>
        <v>140.876388888889</v>
      </c>
      <c r="P174" s="319" t="n">
        <f aca="false">(O174-左下経度)/(右上経度-左下経度)*100</f>
        <v>31.0426540284433</v>
      </c>
      <c r="Q174" s="319" t="n">
        <f aca="false">(N174-左下緯度)/(右上緯度-左下緯度)*100</f>
        <v>31.8725099601561</v>
      </c>
      <c r="R174" s="120"/>
      <c r="S174" s="311" t="str">
        <f aca="false">B174</f>
        <v>I-04</v>
      </c>
      <c r="T174" s="312" t="n">
        <f aca="false">P174</f>
        <v>31.0426540284433</v>
      </c>
      <c r="U174" s="312" t="n">
        <f aca="false">Q174</f>
        <v>31.8725099601561</v>
      </c>
      <c r="V174" s="313" t="n">
        <f aca="false">J174</f>
        <v>63.4</v>
      </c>
      <c r="W174" s="314" t="n">
        <f aca="false">AN242</f>
        <v>55</v>
      </c>
      <c r="X174" s="314" t="n">
        <f aca="false">AA242</f>
        <v>0</v>
      </c>
      <c r="Z174" s="289"/>
      <c r="AA174" s="109"/>
      <c r="AB174" s="121" t="s">
        <v>360</v>
      </c>
      <c r="AC174" s="104"/>
      <c r="AD174" s="104"/>
      <c r="AE174" s="104"/>
      <c r="AF174" s="121" t="s">
        <v>360</v>
      </c>
      <c r="AG174" s="63" t="s">
        <v>341</v>
      </c>
      <c r="AH174" s="336" t="s">
        <v>361</v>
      </c>
      <c r="AI174" s="161" t="s">
        <v>434</v>
      </c>
      <c r="AJ174" s="337" t="s">
        <v>371</v>
      </c>
      <c r="AK174" s="115"/>
      <c r="AL174" s="117"/>
      <c r="AM174" s="117"/>
      <c r="AN174" s="117"/>
      <c r="AO174" s="119"/>
      <c r="AP174" s="104" t="n">
        <v>224</v>
      </c>
    </row>
    <row r="175" s="28" customFormat="true" ht="12" hidden="true" customHeight="true" outlineLevel="0" collapsed="false">
      <c r="A175" s="120" t="s">
        <v>347</v>
      </c>
      <c r="B175" s="68" t="s">
        <v>33</v>
      </c>
      <c r="D175" s="59" t="s">
        <v>90</v>
      </c>
      <c r="E175" s="71" t="s">
        <v>85</v>
      </c>
      <c r="F175" s="71" t="s">
        <v>85</v>
      </c>
      <c r="G175" s="135" t="s">
        <v>340</v>
      </c>
      <c r="H175" s="117" t="n">
        <v>39.8</v>
      </c>
      <c r="I175" s="117" t="n">
        <v>75.2</v>
      </c>
      <c r="J175" s="117" t="n">
        <v>64.2</v>
      </c>
      <c r="K175" s="306" t="str">
        <f aca="false">INDEX(所在地リスト表,MATCH(B175,地点番号リスト,1)+1,5)</f>
        <v>E140.52.35.350N38.6.50.300</v>
      </c>
      <c r="L175" s="307" t="n">
        <f aca="false">LEN(K175)</f>
        <v>26</v>
      </c>
      <c r="M175" s="307" t="n">
        <f aca="false">SEARCH("N",K175,1)</f>
        <v>15</v>
      </c>
      <c r="N175" s="308" t="n">
        <f aca="false">MID(K175,16,2)+MID(K175,19,2)/60+MID(K175,21,2)/3600</f>
        <v>38.1138888888889</v>
      </c>
      <c r="O175" s="309" t="n">
        <f aca="false">MID(K175,2,3)+MID(K175,6,2)/60+MID(K175,9,2)/3600</f>
        <v>140.876388888889</v>
      </c>
      <c r="P175" s="319" t="n">
        <f aca="false">(O175-左下経度)/(右上経度-左下経度)*100</f>
        <v>31.0426540284433</v>
      </c>
      <c r="Q175" s="319" t="n">
        <f aca="false">(N175-左下緯度)/(右上緯度-左下緯度)*100</f>
        <v>31.8725099601561</v>
      </c>
      <c r="R175" s="120"/>
      <c r="S175" s="311" t="str">
        <f aca="false">B175</f>
        <v>I-04</v>
      </c>
      <c r="T175" s="312" t="n">
        <f aca="false">P175</f>
        <v>31.0426540284433</v>
      </c>
      <c r="U175" s="312" t="n">
        <f aca="false">Q175</f>
        <v>31.8725099601561</v>
      </c>
      <c r="V175" s="313" t="n">
        <f aca="false">J175</f>
        <v>64.2</v>
      </c>
      <c r="W175" s="314" t="n">
        <f aca="false">AN243</f>
        <v>0</v>
      </c>
      <c r="X175" s="314" t="n">
        <f aca="false">AA243</f>
        <v>0</v>
      </c>
      <c r="Z175" s="289"/>
      <c r="AA175" s="109"/>
      <c r="AB175" s="121" t="s">
        <v>360</v>
      </c>
      <c r="AC175" s="104"/>
      <c r="AD175" s="104"/>
      <c r="AE175" s="104"/>
      <c r="AF175" s="121" t="s">
        <v>360</v>
      </c>
      <c r="AG175" s="63" t="s">
        <v>341</v>
      </c>
      <c r="AH175" s="336" t="s">
        <v>361</v>
      </c>
      <c r="AI175" s="161" t="s">
        <v>434</v>
      </c>
      <c r="AJ175" s="337" t="s">
        <v>371</v>
      </c>
      <c r="AK175" s="115"/>
      <c r="AL175" s="117"/>
      <c r="AM175" s="117"/>
      <c r="AN175" s="117"/>
      <c r="AO175" s="119"/>
      <c r="AP175" s="104" t="n">
        <v>225</v>
      </c>
    </row>
    <row r="176" s="28" customFormat="true" ht="12" hidden="true" customHeight="true" outlineLevel="0" collapsed="false">
      <c r="A176" s="120" t="s">
        <v>348</v>
      </c>
      <c r="B176" s="68" t="s">
        <v>33</v>
      </c>
      <c r="D176" s="59" t="s">
        <v>90</v>
      </c>
      <c r="E176" s="71" t="s">
        <v>85</v>
      </c>
      <c r="F176" s="71" t="s">
        <v>85</v>
      </c>
      <c r="G176" s="62" t="s">
        <v>340</v>
      </c>
      <c r="H176" s="117" t="n">
        <v>42.3</v>
      </c>
      <c r="I176" s="117" t="n">
        <v>75.6</v>
      </c>
      <c r="J176" s="117" t="n">
        <v>64.9</v>
      </c>
      <c r="K176" s="306" t="str">
        <f aca="false">INDEX(所在地リスト表,MATCH(B176,地点番号リスト,1)+1,5)</f>
        <v>E140.52.35.350N38.6.50.300</v>
      </c>
      <c r="L176" s="307" t="n">
        <f aca="false">LEN(K176)</f>
        <v>26</v>
      </c>
      <c r="M176" s="307" t="n">
        <f aca="false">SEARCH("N",K176,1)</f>
        <v>15</v>
      </c>
      <c r="N176" s="308" t="n">
        <f aca="false">MID(K176,16,2)+MID(K176,19,2)/60+MID(K176,21,2)/3600</f>
        <v>38.1138888888889</v>
      </c>
      <c r="O176" s="309" t="n">
        <f aca="false">MID(K176,2,3)+MID(K176,6,2)/60+MID(K176,9,2)/3600</f>
        <v>140.876388888889</v>
      </c>
      <c r="P176" s="319" t="n">
        <f aca="false">(O176-左下経度)/(右上経度-左下経度)*100</f>
        <v>31.0426540284433</v>
      </c>
      <c r="Q176" s="319" t="n">
        <f aca="false">(N176-左下緯度)/(右上緯度-左下緯度)*100</f>
        <v>31.8725099601561</v>
      </c>
      <c r="R176" s="120"/>
      <c r="S176" s="311" t="str">
        <f aca="false">B176</f>
        <v>I-04</v>
      </c>
      <c r="T176" s="312" t="n">
        <f aca="false">P176</f>
        <v>31.0426540284433</v>
      </c>
      <c r="U176" s="312" t="n">
        <f aca="false">Q176</f>
        <v>31.8725099601561</v>
      </c>
      <c r="V176" s="313" t="n">
        <f aca="false">J176</f>
        <v>64.9</v>
      </c>
      <c r="W176" s="314" t="n">
        <f aca="false">AN244</f>
        <v>0</v>
      </c>
      <c r="X176" s="314" t="n">
        <f aca="false">AA244</f>
        <v>0</v>
      </c>
      <c r="Z176" s="289"/>
      <c r="AA176" s="109"/>
      <c r="AB176" s="121" t="s">
        <v>360</v>
      </c>
      <c r="AC176" s="104"/>
      <c r="AD176" s="104"/>
      <c r="AE176" s="104"/>
      <c r="AF176" s="121" t="s">
        <v>360</v>
      </c>
      <c r="AG176" s="63" t="s">
        <v>341</v>
      </c>
      <c r="AH176" s="336" t="s">
        <v>361</v>
      </c>
      <c r="AI176" s="161" t="s">
        <v>434</v>
      </c>
      <c r="AJ176" s="337" t="s">
        <v>371</v>
      </c>
      <c r="AK176" s="115"/>
      <c r="AL176" s="117"/>
      <c r="AM176" s="117"/>
      <c r="AN176" s="117"/>
      <c r="AO176" s="119"/>
      <c r="AP176" s="104" t="n">
        <v>226</v>
      </c>
    </row>
    <row r="177" s="28" customFormat="true" ht="12" hidden="true" customHeight="true" outlineLevel="0" collapsed="false">
      <c r="A177" s="120" t="s">
        <v>349</v>
      </c>
      <c r="B177" s="68" t="s">
        <v>33</v>
      </c>
      <c r="D177" s="59" t="s">
        <v>90</v>
      </c>
      <c r="E177" s="71" t="s">
        <v>85</v>
      </c>
      <c r="F177" s="71" t="s">
        <v>85</v>
      </c>
      <c r="G177" s="63" t="s">
        <v>340</v>
      </c>
      <c r="H177" s="117" t="n">
        <v>44.8</v>
      </c>
      <c r="I177" s="117" t="n">
        <v>82.6</v>
      </c>
      <c r="J177" s="117" t="n">
        <v>65</v>
      </c>
      <c r="K177" s="306" t="str">
        <f aca="false">INDEX(所在地リスト表,MATCH(B177,地点番号リスト,1)+1,5)</f>
        <v>E140.52.35.350N38.6.50.300</v>
      </c>
      <c r="L177" s="307" t="n">
        <f aca="false">LEN(K177)</f>
        <v>26</v>
      </c>
      <c r="M177" s="307" t="n">
        <f aca="false">SEARCH("N",K177,1)</f>
        <v>15</v>
      </c>
      <c r="N177" s="308" t="n">
        <f aca="false">MID(K177,16,2)+MID(K177,19,2)/60+MID(K177,21,2)/3600</f>
        <v>38.1138888888889</v>
      </c>
      <c r="O177" s="309" t="n">
        <f aca="false">MID(K177,2,3)+MID(K177,6,2)/60+MID(K177,9,2)/3600</f>
        <v>140.876388888889</v>
      </c>
      <c r="P177" s="319" t="n">
        <f aca="false">(O177-左下経度)/(右上経度-左下経度)*100</f>
        <v>31.0426540284433</v>
      </c>
      <c r="Q177" s="319" t="n">
        <f aca="false">(N177-左下緯度)/(右上緯度-左下緯度)*100</f>
        <v>31.8725099601561</v>
      </c>
      <c r="R177" s="120"/>
      <c r="S177" s="311" t="str">
        <f aca="false">B177</f>
        <v>I-04</v>
      </c>
      <c r="T177" s="312" t="n">
        <f aca="false">P177</f>
        <v>31.0426540284433</v>
      </c>
      <c r="U177" s="312" t="n">
        <f aca="false">Q177</f>
        <v>31.8725099601561</v>
      </c>
      <c r="V177" s="313" t="n">
        <f aca="false">J177</f>
        <v>65</v>
      </c>
      <c r="W177" s="314" t="n">
        <f aca="false">AN245</f>
        <v>0</v>
      </c>
      <c r="X177" s="314" t="n">
        <f aca="false">AA245</f>
        <v>0</v>
      </c>
      <c r="Z177" s="289"/>
      <c r="AA177" s="109"/>
      <c r="AB177" s="121" t="s">
        <v>360</v>
      </c>
      <c r="AC177" s="104"/>
      <c r="AD177" s="104"/>
      <c r="AE177" s="104"/>
      <c r="AF177" s="121" t="s">
        <v>360</v>
      </c>
      <c r="AG177" s="63" t="s">
        <v>341</v>
      </c>
      <c r="AH177" s="336" t="s">
        <v>361</v>
      </c>
      <c r="AI177" s="161" t="s">
        <v>434</v>
      </c>
      <c r="AJ177" s="337" t="s">
        <v>371</v>
      </c>
      <c r="AK177" s="115"/>
      <c r="AL177" s="117"/>
      <c r="AM177" s="117"/>
      <c r="AN177" s="117"/>
      <c r="AO177" s="119"/>
      <c r="AP177" s="104" t="n">
        <v>227</v>
      </c>
    </row>
    <row r="178" s="28" customFormat="true" ht="12" hidden="true" customHeight="true" outlineLevel="0" collapsed="false">
      <c r="A178" s="120" t="s">
        <v>350</v>
      </c>
      <c r="B178" s="68" t="s">
        <v>33</v>
      </c>
      <c r="D178" s="59" t="s">
        <v>90</v>
      </c>
      <c r="E178" s="71" t="s">
        <v>85</v>
      </c>
      <c r="F178" s="71" t="s">
        <v>85</v>
      </c>
      <c r="G178" s="63" t="s">
        <v>340</v>
      </c>
      <c r="H178" s="117" t="n">
        <v>36.5</v>
      </c>
      <c r="I178" s="117" t="n">
        <v>81.4</v>
      </c>
      <c r="J178" s="117" t="n">
        <v>63.4</v>
      </c>
      <c r="K178" s="306" t="str">
        <f aca="false">INDEX(所在地リスト表,MATCH(B178,地点番号リスト,1)+1,5)</f>
        <v>E140.52.35.350N38.6.50.300</v>
      </c>
      <c r="L178" s="307" t="n">
        <f aca="false">LEN(K178)</f>
        <v>26</v>
      </c>
      <c r="M178" s="307" t="n">
        <f aca="false">SEARCH("N",K178,1)</f>
        <v>15</v>
      </c>
      <c r="N178" s="308" t="n">
        <f aca="false">MID(K178,16,2)+MID(K178,19,2)/60+MID(K178,21,2)/3600</f>
        <v>38.1138888888889</v>
      </c>
      <c r="O178" s="309" t="n">
        <f aca="false">MID(K178,2,3)+MID(K178,6,2)/60+MID(K178,9,2)/3600</f>
        <v>140.876388888889</v>
      </c>
      <c r="P178" s="319" t="n">
        <f aca="false">(O178-左下経度)/(右上経度-左下経度)*100</f>
        <v>31.0426540284433</v>
      </c>
      <c r="Q178" s="319" t="n">
        <f aca="false">(N178-左下緯度)/(右上緯度-左下緯度)*100</f>
        <v>31.8725099601561</v>
      </c>
      <c r="R178" s="120"/>
      <c r="S178" s="311" t="str">
        <f aca="false">B178</f>
        <v>I-04</v>
      </c>
      <c r="T178" s="312" t="n">
        <f aca="false">P178</f>
        <v>31.0426540284433</v>
      </c>
      <c r="U178" s="312" t="n">
        <f aca="false">Q178</f>
        <v>31.8725099601561</v>
      </c>
      <c r="V178" s="313" t="n">
        <f aca="false">J178</f>
        <v>63.4</v>
      </c>
      <c r="W178" s="314" t="n">
        <f aca="false">AN246</f>
        <v>0</v>
      </c>
      <c r="X178" s="314" t="n">
        <f aca="false">AA246</f>
        <v>0</v>
      </c>
      <c r="Z178" s="289"/>
      <c r="AA178" s="109"/>
      <c r="AB178" s="121" t="s">
        <v>360</v>
      </c>
      <c r="AC178" s="104"/>
      <c r="AD178" s="104"/>
      <c r="AE178" s="104"/>
      <c r="AF178" s="121" t="s">
        <v>360</v>
      </c>
      <c r="AG178" s="63" t="s">
        <v>341</v>
      </c>
      <c r="AH178" s="336" t="s">
        <v>361</v>
      </c>
      <c r="AI178" s="161" t="s">
        <v>434</v>
      </c>
      <c r="AJ178" s="337" t="s">
        <v>371</v>
      </c>
      <c r="AK178" s="115"/>
      <c r="AL178" s="117"/>
      <c r="AM178" s="117"/>
      <c r="AN178" s="117"/>
      <c r="AO178" s="119"/>
      <c r="AP178" s="104" t="n">
        <v>228</v>
      </c>
    </row>
    <row r="179" s="28" customFormat="true" ht="12" hidden="false" customHeight="true" outlineLevel="0" collapsed="false">
      <c r="A179" s="120" t="s">
        <v>351</v>
      </c>
      <c r="B179" s="68" t="s">
        <v>33</v>
      </c>
      <c r="D179" s="59" t="s">
        <v>90</v>
      </c>
      <c r="E179" s="71" t="s">
        <v>85</v>
      </c>
      <c r="F179" s="71" t="s">
        <v>85</v>
      </c>
      <c r="G179" s="62" t="s">
        <v>340</v>
      </c>
      <c r="H179" s="117" t="n">
        <v>38</v>
      </c>
      <c r="I179" s="117" t="n">
        <v>73.5</v>
      </c>
      <c r="J179" s="117" t="n">
        <v>62.3</v>
      </c>
      <c r="K179" s="306" t="str">
        <f aca="false">INDEX(所在地リスト表,MATCH(B179,地点番号リスト,1)+1,5)</f>
        <v>E140.52.35.350N38.6.50.300</v>
      </c>
      <c r="L179" s="307" t="n">
        <f aca="false">LEN(K179)</f>
        <v>26</v>
      </c>
      <c r="M179" s="307" t="n">
        <f aca="false">SEARCH("N",K179,1)</f>
        <v>15</v>
      </c>
      <c r="N179" s="308" t="n">
        <f aca="false">MID(K179,16,2)+MID(K179,19,2)/60+MID(K179,21,2)/3600</f>
        <v>38.1138888888889</v>
      </c>
      <c r="O179" s="309" t="n">
        <f aca="false">MID(K179,2,3)+MID(K179,6,2)/60+MID(K179,9,2)/3600</f>
        <v>140.876388888889</v>
      </c>
      <c r="P179" s="319" t="n">
        <f aca="false">(O179-左下経度)/(右上経度-左下経度)*100</f>
        <v>31.0426540284433</v>
      </c>
      <c r="Q179" s="319" t="n">
        <f aca="false">(N179-左下緯度)/(右上緯度-左下緯度)*100</f>
        <v>31.8725099601561</v>
      </c>
      <c r="R179" s="120"/>
      <c r="S179" s="311" t="str">
        <f aca="false">B179</f>
        <v>I-04</v>
      </c>
      <c r="T179" s="312" t="n">
        <f aca="false">P179</f>
        <v>31.0426540284433</v>
      </c>
      <c r="U179" s="312" t="n">
        <f aca="false">Q179</f>
        <v>31.8725099601561</v>
      </c>
      <c r="V179" s="313" t="n">
        <f aca="false">J179</f>
        <v>62.3</v>
      </c>
      <c r="W179" s="314" t="n">
        <f aca="false">AN247</f>
        <v>0</v>
      </c>
      <c r="X179" s="314" t="n">
        <f aca="false">AA247</f>
        <v>0</v>
      </c>
      <c r="Z179" s="289"/>
      <c r="AA179" s="109"/>
      <c r="AB179" s="121" t="s">
        <v>360</v>
      </c>
      <c r="AC179" s="104"/>
      <c r="AD179" s="104"/>
      <c r="AE179" s="104"/>
      <c r="AF179" s="121" t="s">
        <v>360</v>
      </c>
      <c r="AG179" s="63" t="s">
        <v>341</v>
      </c>
      <c r="AH179" s="336" t="s">
        <v>361</v>
      </c>
      <c r="AI179" s="161" t="s">
        <v>434</v>
      </c>
      <c r="AJ179" s="337" t="s">
        <v>371</v>
      </c>
      <c r="AK179" s="115"/>
      <c r="AL179" s="117"/>
      <c r="AM179" s="117"/>
      <c r="AN179" s="117"/>
      <c r="AO179" s="119"/>
      <c r="AP179" s="104" t="n">
        <v>229</v>
      </c>
    </row>
    <row r="180" s="28" customFormat="true" ht="12" hidden="true" customHeight="true" outlineLevel="0" collapsed="false">
      <c r="A180" s="130" t="s">
        <v>352</v>
      </c>
      <c r="B180" s="125" t="s">
        <v>33</v>
      </c>
      <c r="D180" s="126" t="s">
        <v>90</v>
      </c>
      <c r="E180" s="104"/>
      <c r="F180" s="104"/>
      <c r="G180" s="129" t="s">
        <v>340</v>
      </c>
      <c r="H180" s="108" t="n">
        <v>30.9</v>
      </c>
      <c r="I180" s="108" t="n">
        <v>81</v>
      </c>
      <c r="J180" s="108" t="n">
        <v>60.1</v>
      </c>
      <c r="K180" s="306" t="str">
        <f aca="false">INDEX(所在地リスト表,MATCH(B180,地点番号リスト,1)+1,5)</f>
        <v>E140.52.35.350N38.6.50.300</v>
      </c>
      <c r="L180" s="307" t="n">
        <f aca="false">LEN(K180)</f>
        <v>26</v>
      </c>
      <c r="M180" s="307" t="n">
        <f aca="false">SEARCH("N",K180,1)</f>
        <v>15</v>
      </c>
      <c r="N180" s="308" t="n">
        <f aca="false">MID(K180,16,2)+MID(K180,19,2)/60+MID(K180,21,2)/3600</f>
        <v>38.1138888888889</v>
      </c>
      <c r="O180" s="309" t="n">
        <f aca="false">MID(K180,2,3)+MID(K180,6,2)/60+MID(K180,9,2)/3600</f>
        <v>140.876388888889</v>
      </c>
      <c r="P180" s="319" t="n">
        <f aca="false">(O180-左下経度)/(右上経度-左下経度)*100</f>
        <v>31.0426540284433</v>
      </c>
      <c r="Q180" s="319" t="n">
        <f aca="false">(N180-左下緯度)/(右上緯度-左下緯度)*100</f>
        <v>31.8725099601561</v>
      </c>
      <c r="R180" s="120"/>
      <c r="S180" s="311" t="str">
        <f aca="false">B180</f>
        <v>I-04</v>
      </c>
      <c r="T180" s="312" t="n">
        <f aca="false">P180</f>
        <v>31.0426540284433</v>
      </c>
      <c r="U180" s="312" t="n">
        <f aca="false">Q180</f>
        <v>31.8725099601561</v>
      </c>
      <c r="V180" s="313" t="n">
        <f aca="false">J180</f>
        <v>60.1</v>
      </c>
      <c r="W180" s="314" t="n">
        <f aca="false">AN248</f>
        <v>0</v>
      </c>
      <c r="X180" s="314" t="n">
        <f aca="false">AA248</f>
        <v>0</v>
      </c>
      <c r="Z180" s="289"/>
      <c r="AA180" s="109"/>
      <c r="AB180" s="121" t="s">
        <v>360</v>
      </c>
      <c r="AC180" s="104"/>
      <c r="AD180" s="104"/>
      <c r="AE180" s="104"/>
      <c r="AF180" s="121" t="s">
        <v>360</v>
      </c>
      <c r="AG180" s="129" t="s">
        <v>341</v>
      </c>
      <c r="AH180" s="338" t="s">
        <v>361</v>
      </c>
      <c r="AI180" s="161" t="s">
        <v>434</v>
      </c>
      <c r="AJ180" s="337" t="s">
        <v>371</v>
      </c>
      <c r="AK180" s="128"/>
      <c r="AL180" s="108"/>
      <c r="AM180" s="108"/>
      <c r="AN180" s="108"/>
      <c r="AO180" s="113"/>
      <c r="AP180" s="104" t="n">
        <v>230</v>
      </c>
    </row>
    <row r="181" s="81" customFormat="true" ht="12" hidden="true" customHeight="true" outlineLevel="0" collapsed="false">
      <c r="A181" s="315" t="s">
        <v>359</v>
      </c>
      <c r="B181" s="179" t="s">
        <v>92</v>
      </c>
      <c r="D181" s="180" t="s">
        <v>93</v>
      </c>
      <c r="E181" s="181" t="s">
        <v>85</v>
      </c>
      <c r="F181" s="181" t="s">
        <v>85</v>
      </c>
      <c r="G181" s="188" t="s">
        <v>358</v>
      </c>
      <c r="H181" s="185" t="n">
        <v>13.25</v>
      </c>
      <c r="I181" s="185" t="n">
        <v>77.95</v>
      </c>
      <c r="J181" s="185" t="n">
        <v>62.3566177224737</v>
      </c>
      <c r="K181" s="306" t="str">
        <f aca="false">INDEX(所在地リスト表,MATCH(B181,地点番号リスト,1)+1,5)</f>
        <v>E140.52.20.400N38.6.12.910</v>
      </c>
      <c r="L181" s="307" t="n">
        <f aca="false">LEN(K181)</f>
        <v>26</v>
      </c>
      <c r="M181" s="307" t="n">
        <f aca="false">SEARCH("N",K181,1)</f>
        <v>15</v>
      </c>
      <c r="N181" s="308" t="n">
        <f aca="false">MID(K181,16,2)+MID(K181,19,2)/60+MID(K181,21,2)/3600</f>
        <v>38.1033333333333</v>
      </c>
      <c r="O181" s="309" t="n">
        <f aca="false">MID(K181,2,3)+MID(K181,6,2)/60+MID(K181,9,2)/3600</f>
        <v>140.872222222222</v>
      </c>
      <c r="P181" s="319" t="n">
        <f aca="false">(O181-左下経度)/(右上経度-左下経度)*100</f>
        <v>27.4881516587779</v>
      </c>
      <c r="Q181" s="319" t="n">
        <f aca="false">(N181-左下緯度)/(右上緯度-左下緯度)*100</f>
        <v>16.7330677290796</v>
      </c>
      <c r="R181" s="120"/>
      <c r="S181" s="311" t="str">
        <f aca="false">B181</f>
        <v>I-05</v>
      </c>
      <c r="T181" s="312" t="n">
        <f aca="false">P181</f>
        <v>27.4881516587779</v>
      </c>
      <c r="U181" s="312" t="n">
        <f aca="false">Q181</f>
        <v>16.7330677290796</v>
      </c>
      <c r="V181" s="313" t="n">
        <f aca="false">J181</f>
        <v>62.3566177224737</v>
      </c>
      <c r="W181" s="314" t="n">
        <f aca="false">AN249</f>
        <v>0</v>
      </c>
      <c r="X181" s="314" t="n">
        <f aca="false">AA249</f>
        <v>0</v>
      </c>
      <c r="Z181" s="289"/>
      <c r="AA181" s="186"/>
      <c r="AB181" s="187" t="s">
        <v>360</v>
      </c>
      <c r="AC181" s="178"/>
      <c r="AD181" s="178"/>
      <c r="AE181" s="178"/>
      <c r="AF181" s="187" t="s">
        <v>360</v>
      </c>
      <c r="AG181" s="188"/>
      <c r="AH181" s="334" t="s">
        <v>361</v>
      </c>
      <c r="AI181" s="335" t="s">
        <v>434</v>
      </c>
      <c r="AJ181" s="335"/>
      <c r="AK181" s="183"/>
      <c r="AL181" s="185"/>
      <c r="AM181" s="185"/>
      <c r="AN181" s="185"/>
      <c r="AO181" s="191"/>
      <c r="AP181" s="104" t="n">
        <v>235</v>
      </c>
    </row>
    <row r="182" s="81" customFormat="true" ht="12" hidden="true" customHeight="true" outlineLevel="0" collapsed="false">
      <c r="A182" s="315" t="s">
        <v>362</v>
      </c>
      <c r="B182" s="179" t="s">
        <v>92</v>
      </c>
      <c r="D182" s="180" t="s">
        <v>93</v>
      </c>
      <c r="E182" s="181" t="s">
        <v>85</v>
      </c>
      <c r="F182" s="181" t="s">
        <v>85</v>
      </c>
      <c r="G182" s="188" t="s">
        <v>358</v>
      </c>
      <c r="H182" s="185" t="n">
        <v>18.5</v>
      </c>
      <c r="I182" s="185" t="n">
        <v>75.85</v>
      </c>
      <c r="J182" s="185" t="n">
        <v>61.10179679949</v>
      </c>
      <c r="K182" s="306" t="str">
        <f aca="false">INDEX(所在地リスト表,MATCH(B182,地点番号リスト,1)+1,5)</f>
        <v>E140.52.20.400N38.6.12.910</v>
      </c>
      <c r="L182" s="307" t="n">
        <f aca="false">LEN(K182)</f>
        <v>26</v>
      </c>
      <c r="M182" s="307" t="n">
        <f aca="false">SEARCH("N",K182,1)</f>
        <v>15</v>
      </c>
      <c r="N182" s="308" t="n">
        <f aca="false">MID(K182,16,2)+MID(K182,19,2)/60+MID(K182,21,2)/3600</f>
        <v>38.1033333333333</v>
      </c>
      <c r="O182" s="309" t="n">
        <f aca="false">MID(K182,2,3)+MID(K182,6,2)/60+MID(K182,9,2)/3600</f>
        <v>140.872222222222</v>
      </c>
      <c r="P182" s="319" t="n">
        <f aca="false">(O182-左下経度)/(右上経度-左下経度)*100</f>
        <v>27.4881516587779</v>
      </c>
      <c r="Q182" s="319" t="n">
        <f aca="false">(N182-左下緯度)/(右上緯度-左下緯度)*100</f>
        <v>16.7330677290796</v>
      </c>
      <c r="R182" s="120"/>
      <c r="S182" s="311" t="str">
        <f aca="false">B182</f>
        <v>I-05</v>
      </c>
      <c r="T182" s="312" t="n">
        <f aca="false">P182</f>
        <v>27.4881516587779</v>
      </c>
      <c r="U182" s="312" t="n">
        <f aca="false">Q182</f>
        <v>16.7330677290796</v>
      </c>
      <c r="V182" s="313" t="n">
        <f aca="false">J182</f>
        <v>61.10179679949</v>
      </c>
      <c r="W182" s="314" t="n">
        <f aca="false">AN250</f>
        <v>0</v>
      </c>
      <c r="X182" s="314" t="n">
        <f aca="false">AA250</f>
        <v>0</v>
      </c>
      <c r="Z182" s="289"/>
      <c r="AA182" s="186"/>
      <c r="AB182" s="187" t="s">
        <v>360</v>
      </c>
      <c r="AC182" s="178"/>
      <c r="AD182" s="178"/>
      <c r="AE182" s="178"/>
      <c r="AF182" s="187" t="s">
        <v>360</v>
      </c>
      <c r="AG182" s="188"/>
      <c r="AH182" s="334" t="s">
        <v>361</v>
      </c>
      <c r="AI182" s="335" t="s">
        <v>434</v>
      </c>
      <c r="AJ182" s="335"/>
      <c r="AK182" s="183"/>
      <c r="AL182" s="185"/>
      <c r="AM182" s="185"/>
      <c r="AN182" s="185"/>
      <c r="AO182" s="191"/>
      <c r="AP182" s="104" t="n">
        <v>238</v>
      </c>
    </row>
    <row r="183" s="81" customFormat="true" ht="12" hidden="true" customHeight="true" outlineLevel="0" collapsed="false">
      <c r="A183" s="315" t="s">
        <v>363</v>
      </c>
      <c r="B183" s="179" t="s">
        <v>92</v>
      </c>
      <c r="D183" s="180" t="s">
        <v>93</v>
      </c>
      <c r="E183" s="181" t="s">
        <v>85</v>
      </c>
      <c r="F183" s="181" t="s">
        <v>85</v>
      </c>
      <c r="G183" s="188" t="s">
        <v>358</v>
      </c>
      <c r="H183" s="185" t="n">
        <v>5</v>
      </c>
      <c r="I183" s="185" t="n">
        <v>78.2</v>
      </c>
      <c r="J183" s="185" t="n">
        <v>58.8902178239126</v>
      </c>
      <c r="K183" s="306" t="str">
        <f aca="false">INDEX(所在地リスト表,MATCH(B183,地点番号リスト,1)+1,5)</f>
        <v>E140.52.20.400N38.6.12.910</v>
      </c>
      <c r="L183" s="307" t="n">
        <f aca="false">LEN(K183)</f>
        <v>26</v>
      </c>
      <c r="M183" s="307" t="n">
        <f aca="false">SEARCH("N",K183,1)</f>
        <v>15</v>
      </c>
      <c r="N183" s="308" t="n">
        <f aca="false">MID(K183,16,2)+MID(K183,19,2)/60+MID(K183,21,2)/3600</f>
        <v>38.1033333333333</v>
      </c>
      <c r="O183" s="309" t="n">
        <f aca="false">MID(K183,2,3)+MID(K183,6,2)/60+MID(K183,9,2)/3600</f>
        <v>140.872222222222</v>
      </c>
      <c r="P183" s="319" t="n">
        <f aca="false">(O183-左下経度)/(右上経度-左下経度)*100</f>
        <v>27.4881516587779</v>
      </c>
      <c r="Q183" s="319" t="n">
        <f aca="false">(N183-左下緯度)/(右上緯度-左下緯度)*100</f>
        <v>16.7330677290796</v>
      </c>
      <c r="R183" s="120"/>
      <c r="S183" s="311" t="str">
        <f aca="false">B183</f>
        <v>I-05</v>
      </c>
      <c r="T183" s="312" t="n">
        <f aca="false">P183</f>
        <v>27.4881516587779</v>
      </c>
      <c r="U183" s="312" t="n">
        <f aca="false">Q183</f>
        <v>16.7330677290796</v>
      </c>
      <c r="V183" s="313" t="n">
        <f aca="false">J183</f>
        <v>58.8902178239126</v>
      </c>
      <c r="W183" s="314" t="n">
        <f aca="false">AN251</f>
        <v>0</v>
      </c>
      <c r="X183" s="314" t="n">
        <f aca="false">AA251</f>
        <v>0</v>
      </c>
      <c r="Z183" s="289"/>
      <c r="AA183" s="186"/>
      <c r="AB183" s="187" t="s">
        <v>360</v>
      </c>
      <c r="AC183" s="178"/>
      <c r="AD183" s="178"/>
      <c r="AE183" s="178"/>
      <c r="AF183" s="187" t="s">
        <v>360</v>
      </c>
      <c r="AG183" s="188"/>
      <c r="AH183" s="334" t="s">
        <v>361</v>
      </c>
      <c r="AI183" s="335" t="s">
        <v>434</v>
      </c>
      <c r="AJ183" s="335"/>
      <c r="AK183" s="183"/>
      <c r="AL183" s="185"/>
      <c r="AM183" s="185"/>
      <c r="AN183" s="185"/>
      <c r="AO183" s="191"/>
      <c r="AP183" s="104" t="n">
        <v>241</v>
      </c>
    </row>
    <row r="184" s="81" customFormat="true" ht="12" hidden="true" customHeight="true" outlineLevel="0" collapsed="false">
      <c r="A184" s="315" t="s">
        <v>364</v>
      </c>
      <c r="B184" s="179" t="s">
        <v>92</v>
      </c>
      <c r="D184" s="180" t="s">
        <v>93</v>
      </c>
      <c r="E184" s="181" t="s">
        <v>85</v>
      </c>
      <c r="F184" s="181" t="s">
        <v>85</v>
      </c>
      <c r="G184" s="188" t="s">
        <v>358</v>
      </c>
      <c r="H184" s="185" t="n">
        <v>6.75</v>
      </c>
      <c r="I184" s="185" t="n">
        <v>79.05</v>
      </c>
      <c r="J184" s="185" t="n">
        <v>61.1038256994809</v>
      </c>
      <c r="K184" s="306" t="str">
        <f aca="false">INDEX(所在地リスト表,MATCH(B184,地点番号リスト,1)+1,5)</f>
        <v>E140.52.20.400N38.6.12.910</v>
      </c>
      <c r="L184" s="307" t="n">
        <f aca="false">LEN(K184)</f>
        <v>26</v>
      </c>
      <c r="M184" s="307" t="n">
        <f aca="false">SEARCH("N",K184,1)</f>
        <v>15</v>
      </c>
      <c r="N184" s="308" t="n">
        <f aca="false">MID(K184,16,2)+MID(K184,19,2)/60+MID(K184,21,2)/3600</f>
        <v>38.1033333333333</v>
      </c>
      <c r="O184" s="309" t="n">
        <f aca="false">MID(K184,2,3)+MID(K184,6,2)/60+MID(K184,9,2)/3600</f>
        <v>140.872222222222</v>
      </c>
      <c r="P184" s="319" t="n">
        <f aca="false">(O184-左下経度)/(右上経度-左下経度)*100</f>
        <v>27.4881516587779</v>
      </c>
      <c r="Q184" s="319" t="n">
        <f aca="false">(N184-左下緯度)/(右上緯度-左下緯度)*100</f>
        <v>16.7330677290796</v>
      </c>
      <c r="R184" s="120"/>
      <c r="S184" s="311" t="str">
        <f aca="false">B184</f>
        <v>I-05</v>
      </c>
      <c r="T184" s="312" t="n">
        <f aca="false">P184</f>
        <v>27.4881516587779</v>
      </c>
      <c r="U184" s="312" t="n">
        <f aca="false">Q184</f>
        <v>16.7330677290796</v>
      </c>
      <c r="V184" s="313" t="n">
        <f aca="false">J184</f>
        <v>61.1038256994809</v>
      </c>
      <c r="W184" s="314" t="n">
        <f aca="false">AN252</f>
        <v>0</v>
      </c>
      <c r="X184" s="314" t="n">
        <f aca="false">AA252</f>
        <v>0</v>
      </c>
      <c r="Z184" s="289"/>
      <c r="AA184" s="186"/>
      <c r="AB184" s="187" t="s">
        <v>360</v>
      </c>
      <c r="AC184" s="178"/>
      <c r="AD184" s="178"/>
      <c r="AE184" s="178"/>
      <c r="AF184" s="187" t="s">
        <v>360</v>
      </c>
      <c r="AG184" s="188"/>
      <c r="AH184" s="334" t="s">
        <v>361</v>
      </c>
      <c r="AI184" s="335" t="s">
        <v>434</v>
      </c>
      <c r="AJ184" s="335"/>
      <c r="AK184" s="183"/>
      <c r="AL184" s="185"/>
      <c r="AM184" s="185"/>
      <c r="AN184" s="185"/>
      <c r="AO184" s="191"/>
      <c r="AP184" s="104" t="n">
        <v>244</v>
      </c>
    </row>
    <row r="185" s="81" customFormat="true" ht="12" hidden="true" customHeight="true" outlineLevel="0" collapsed="false">
      <c r="A185" s="315" t="s">
        <v>365</v>
      </c>
      <c r="B185" s="179" t="s">
        <v>92</v>
      </c>
      <c r="D185" s="180" t="s">
        <v>93</v>
      </c>
      <c r="E185" s="181" t="s">
        <v>85</v>
      </c>
      <c r="F185" s="181" t="s">
        <v>85</v>
      </c>
      <c r="G185" s="188" t="s">
        <v>358</v>
      </c>
      <c r="H185" s="185" t="n">
        <v>8.1</v>
      </c>
      <c r="I185" s="185" t="n">
        <v>82.85</v>
      </c>
      <c r="J185" s="185" t="n">
        <v>65.5830105240211</v>
      </c>
      <c r="K185" s="306" t="str">
        <f aca="false">INDEX(所在地リスト表,MATCH(B185,地点番号リスト,1)+1,5)</f>
        <v>E140.52.20.400N38.6.12.910</v>
      </c>
      <c r="L185" s="307" t="n">
        <f aca="false">LEN(K185)</f>
        <v>26</v>
      </c>
      <c r="M185" s="307" t="n">
        <f aca="false">SEARCH("N",K185,1)</f>
        <v>15</v>
      </c>
      <c r="N185" s="308" t="n">
        <f aca="false">MID(K185,16,2)+MID(K185,19,2)/60+MID(K185,21,2)/3600</f>
        <v>38.1033333333333</v>
      </c>
      <c r="O185" s="309" t="n">
        <f aca="false">MID(K185,2,3)+MID(K185,6,2)/60+MID(K185,9,2)/3600</f>
        <v>140.872222222222</v>
      </c>
      <c r="P185" s="319" t="n">
        <f aca="false">(O185-左下経度)/(右上経度-左下経度)*100</f>
        <v>27.4881516587779</v>
      </c>
      <c r="Q185" s="319" t="n">
        <f aca="false">(N185-左下緯度)/(右上緯度-左下緯度)*100</f>
        <v>16.7330677290796</v>
      </c>
      <c r="R185" s="120"/>
      <c r="S185" s="311" t="str">
        <f aca="false">B185</f>
        <v>I-05</v>
      </c>
      <c r="T185" s="312" t="n">
        <f aca="false">P185</f>
        <v>27.4881516587779</v>
      </c>
      <c r="U185" s="312" t="n">
        <f aca="false">Q185</f>
        <v>16.7330677290796</v>
      </c>
      <c r="V185" s="313" t="n">
        <f aca="false">J185</f>
        <v>65.5830105240211</v>
      </c>
      <c r="W185" s="314" t="n">
        <f aca="false">AN253</f>
        <v>0</v>
      </c>
      <c r="X185" s="314" t="n">
        <f aca="false">AA253</f>
        <v>0</v>
      </c>
      <c r="Z185" s="289"/>
      <c r="AA185" s="186"/>
      <c r="AB185" s="187" t="s">
        <v>360</v>
      </c>
      <c r="AC185" s="178"/>
      <c r="AD185" s="178"/>
      <c r="AE185" s="178"/>
      <c r="AF185" s="187" t="s">
        <v>360</v>
      </c>
      <c r="AG185" s="188"/>
      <c r="AH185" s="334" t="s">
        <v>361</v>
      </c>
      <c r="AI185" s="335" t="s">
        <v>434</v>
      </c>
      <c r="AJ185" s="335"/>
      <c r="AK185" s="183"/>
      <c r="AL185" s="185"/>
      <c r="AM185" s="185"/>
      <c r="AN185" s="185"/>
      <c r="AO185" s="191"/>
      <c r="AP185" s="104" t="n">
        <v>247</v>
      </c>
    </row>
    <row r="186" s="81" customFormat="true" ht="12" hidden="true" customHeight="true" outlineLevel="0" collapsed="false">
      <c r="A186" s="315" t="s">
        <v>366</v>
      </c>
      <c r="B186" s="179" t="s">
        <v>92</v>
      </c>
      <c r="D186" s="180" t="s">
        <v>93</v>
      </c>
      <c r="E186" s="181" t="s">
        <v>85</v>
      </c>
      <c r="F186" s="181" t="s">
        <v>85</v>
      </c>
      <c r="G186" s="188" t="s">
        <v>358</v>
      </c>
      <c r="H186" s="185" t="n">
        <v>16.3</v>
      </c>
      <c r="I186" s="185" t="n">
        <v>77.0333333333333</v>
      </c>
      <c r="J186" s="185" t="n">
        <v>62.5305628794476</v>
      </c>
      <c r="K186" s="306" t="str">
        <f aca="false">INDEX(所在地リスト表,MATCH(B186,地点番号リスト,1)+1,5)</f>
        <v>E140.52.20.400N38.6.12.910</v>
      </c>
      <c r="L186" s="307" t="n">
        <f aca="false">LEN(K186)</f>
        <v>26</v>
      </c>
      <c r="M186" s="307" t="n">
        <f aca="false">SEARCH("N",K186,1)</f>
        <v>15</v>
      </c>
      <c r="N186" s="308" t="n">
        <f aca="false">MID(K186,16,2)+MID(K186,19,2)/60+MID(K186,21,2)/3600</f>
        <v>38.1033333333333</v>
      </c>
      <c r="O186" s="309" t="n">
        <f aca="false">MID(K186,2,3)+MID(K186,6,2)/60+MID(K186,9,2)/3600</f>
        <v>140.872222222222</v>
      </c>
      <c r="P186" s="319" t="n">
        <f aca="false">(O186-左下経度)/(右上経度-左下経度)*100</f>
        <v>27.4881516587779</v>
      </c>
      <c r="Q186" s="319" t="n">
        <f aca="false">(N186-左下緯度)/(右上緯度-左下緯度)*100</f>
        <v>16.7330677290796</v>
      </c>
      <c r="R186" s="120"/>
      <c r="S186" s="311" t="str">
        <f aca="false">B186</f>
        <v>I-05</v>
      </c>
      <c r="T186" s="312" t="n">
        <f aca="false">P186</f>
        <v>27.4881516587779</v>
      </c>
      <c r="U186" s="312" t="n">
        <f aca="false">Q186</f>
        <v>16.7330677290796</v>
      </c>
      <c r="V186" s="313" t="n">
        <f aca="false">J186</f>
        <v>62.5305628794476</v>
      </c>
      <c r="W186" s="314" t="n">
        <f aca="false">AN254</f>
        <v>0</v>
      </c>
      <c r="X186" s="314" t="n">
        <f aca="false">AA254</f>
        <v>0</v>
      </c>
      <c r="Z186" s="289"/>
      <c r="AA186" s="186"/>
      <c r="AB186" s="187" t="s">
        <v>360</v>
      </c>
      <c r="AC186" s="178"/>
      <c r="AD186" s="178"/>
      <c r="AE186" s="178"/>
      <c r="AF186" s="187" t="s">
        <v>360</v>
      </c>
      <c r="AG186" s="188"/>
      <c r="AH186" s="334" t="s">
        <v>361</v>
      </c>
      <c r="AI186" s="335" t="s">
        <v>434</v>
      </c>
      <c r="AJ186" s="335"/>
      <c r="AK186" s="183"/>
      <c r="AL186" s="185"/>
      <c r="AM186" s="185"/>
      <c r="AN186" s="185"/>
      <c r="AO186" s="191"/>
      <c r="AP186" s="104" t="n">
        <v>251</v>
      </c>
    </row>
    <row r="187" s="81" customFormat="true" ht="12" hidden="true" customHeight="true" outlineLevel="0" collapsed="false">
      <c r="A187" s="315" t="s">
        <v>355</v>
      </c>
      <c r="B187" s="179" t="s">
        <v>92</v>
      </c>
      <c r="D187" s="180" t="s">
        <v>93</v>
      </c>
      <c r="E187" s="181" t="s">
        <v>85</v>
      </c>
      <c r="F187" s="181" t="s">
        <v>85</v>
      </c>
      <c r="G187" s="188" t="s">
        <v>358</v>
      </c>
      <c r="H187" s="185" t="n">
        <v>11.825</v>
      </c>
      <c r="I187" s="185" t="n">
        <v>78.125</v>
      </c>
      <c r="J187" s="185" t="n">
        <v>62.9842779647251</v>
      </c>
      <c r="K187" s="306" t="str">
        <f aca="false">INDEX(所在地リスト表,MATCH(B187,地点番号リスト,1)+1,5)</f>
        <v>E140.52.20.400N38.6.12.910</v>
      </c>
      <c r="L187" s="307" t="n">
        <f aca="false">LEN(K187)</f>
        <v>26</v>
      </c>
      <c r="M187" s="307" t="n">
        <f aca="false">SEARCH("N",K187,1)</f>
        <v>15</v>
      </c>
      <c r="N187" s="308" t="n">
        <f aca="false">MID(K187,16,2)+MID(K187,19,2)/60+MID(K187,21,2)/3600</f>
        <v>38.1033333333333</v>
      </c>
      <c r="O187" s="309" t="n">
        <f aca="false">MID(K187,2,3)+MID(K187,6,2)/60+MID(K187,9,2)/3600</f>
        <v>140.872222222222</v>
      </c>
      <c r="P187" s="319" t="n">
        <f aca="false">(O187-左下経度)/(右上経度-左下経度)*100</f>
        <v>27.4881516587779</v>
      </c>
      <c r="Q187" s="319" t="n">
        <f aca="false">(N187-左下緯度)/(右上緯度-左下緯度)*100</f>
        <v>16.7330677290796</v>
      </c>
      <c r="R187" s="120"/>
      <c r="S187" s="311" t="str">
        <f aca="false">B187</f>
        <v>I-05</v>
      </c>
      <c r="T187" s="312" t="n">
        <f aca="false">P187</f>
        <v>27.4881516587779</v>
      </c>
      <c r="U187" s="312" t="n">
        <f aca="false">Q187</f>
        <v>16.7330677290796</v>
      </c>
      <c r="V187" s="313" t="n">
        <f aca="false">J187</f>
        <v>62.9842779647251</v>
      </c>
      <c r="W187" s="314" t="n">
        <f aca="false">AN255</f>
        <v>0</v>
      </c>
      <c r="X187" s="314" t="n">
        <f aca="false">AA255</f>
        <v>0</v>
      </c>
      <c r="Z187" s="289"/>
      <c r="AA187" s="186"/>
      <c r="AB187" s="187" t="s">
        <v>360</v>
      </c>
      <c r="AC187" s="178"/>
      <c r="AD187" s="178"/>
      <c r="AE187" s="178"/>
      <c r="AF187" s="187" t="s">
        <v>360</v>
      </c>
      <c r="AG187" s="188"/>
      <c r="AH187" s="334" t="s">
        <v>361</v>
      </c>
      <c r="AI187" s="335" t="s">
        <v>434</v>
      </c>
      <c r="AJ187" s="335"/>
      <c r="AK187" s="183"/>
      <c r="AL187" s="185"/>
      <c r="AM187" s="185"/>
      <c r="AN187" s="185"/>
      <c r="AO187" s="191"/>
      <c r="AP187" s="104" t="n">
        <v>256</v>
      </c>
    </row>
    <row r="188" s="81" customFormat="true" ht="12" hidden="true" customHeight="true" outlineLevel="0" collapsed="false">
      <c r="A188" s="315" t="s">
        <v>356</v>
      </c>
      <c r="B188" s="179" t="s">
        <v>92</v>
      </c>
      <c r="D188" s="180" t="s">
        <v>93</v>
      </c>
      <c r="E188" s="181" t="s">
        <v>85</v>
      </c>
      <c r="F188" s="181" t="s">
        <v>85</v>
      </c>
      <c r="G188" s="188" t="s">
        <v>358</v>
      </c>
      <c r="H188" s="185" t="n">
        <v>10.05</v>
      </c>
      <c r="I188" s="185" t="n">
        <v>74.075</v>
      </c>
      <c r="J188" s="185" t="n">
        <v>58.1008940666534</v>
      </c>
      <c r="K188" s="306" t="str">
        <f aca="false">INDEX(所在地リスト表,MATCH(B188,地点番号リスト,1)+1,5)</f>
        <v>E140.52.20.400N38.6.12.910</v>
      </c>
      <c r="L188" s="307" t="n">
        <f aca="false">LEN(K188)</f>
        <v>26</v>
      </c>
      <c r="M188" s="307" t="n">
        <f aca="false">SEARCH("N",K188,1)</f>
        <v>15</v>
      </c>
      <c r="N188" s="308" t="n">
        <f aca="false">MID(K188,16,2)+MID(K188,19,2)/60+MID(K188,21,2)/3600</f>
        <v>38.1033333333333</v>
      </c>
      <c r="O188" s="309" t="n">
        <f aca="false">MID(K188,2,3)+MID(K188,6,2)/60+MID(K188,9,2)/3600</f>
        <v>140.872222222222</v>
      </c>
      <c r="P188" s="319" t="n">
        <f aca="false">(O188-左下経度)/(右上経度-左下経度)*100</f>
        <v>27.4881516587779</v>
      </c>
      <c r="Q188" s="319" t="n">
        <f aca="false">(N188-左下緯度)/(右上緯度-左下緯度)*100</f>
        <v>16.7330677290796</v>
      </c>
      <c r="R188" s="120"/>
      <c r="S188" s="311" t="str">
        <f aca="false">B188</f>
        <v>I-05</v>
      </c>
      <c r="T188" s="312" t="n">
        <f aca="false">P188</f>
        <v>27.4881516587779</v>
      </c>
      <c r="U188" s="312" t="n">
        <f aca="false">Q188</f>
        <v>16.7330677290796</v>
      </c>
      <c r="V188" s="313" t="n">
        <f aca="false">J188</f>
        <v>58.1008940666534</v>
      </c>
      <c r="W188" s="314" t="n">
        <f aca="false">AN256</f>
        <v>0</v>
      </c>
      <c r="X188" s="314" t="n">
        <f aca="false">AA256</f>
        <v>0</v>
      </c>
      <c r="Z188" s="289"/>
      <c r="AA188" s="186"/>
      <c r="AB188" s="187" t="s">
        <v>360</v>
      </c>
      <c r="AC188" s="178"/>
      <c r="AD188" s="178"/>
      <c r="AE188" s="178"/>
      <c r="AF188" s="187" t="s">
        <v>360</v>
      </c>
      <c r="AG188" s="188"/>
      <c r="AH188" s="334" t="s">
        <v>361</v>
      </c>
      <c r="AI188" s="335" t="s">
        <v>434</v>
      </c>
      <c r="AJ188" s="335"/>
      <c r="AK188" s="183"/>
      <c r="AL188" s="185"/>
      <c r="AM188" s="185"/>
      <c r="AN188" s="185"/>
      <c r="AO188" s="191"/>
      <c r="AP188" s="104" t="n">
        <v>261</v>
      </c>
    </row>
    <row r="189" s="28" customFormat="true" ht="12" hidden="true" customHeight="true" outlineLevel="0" collapsed="false">
      <c r="A189" s="120" t="s">
        <v>357</v>
      </c>
      <c r="B189" s="68" t="s">
        <v>92</v>
      </c>
      <c r="D189" s="70" t="s">
        <v>93</v>
      </c>
      <c r="E189" s="71" t="s">
        <v>85</v>
      </c>
      <c r="F189" s="71" t="s">
        <v>85</v>
      </c>
      <c r="G189" s="63" t="s">
        <v>340</v>
      </c>
      <c r="H189" s="117" t="n">
        <v>8</v>
      </c>
      <c r="I189" s="117" t="n">
        <v>75.7</v>
      </c>
      <c r="J189" s="117" t="n">
        <v>58.5</v>
      </c>
      <c r="K189" s="306" t="str">
        <f aca="false">INDEX(所在地リスト表,MATCH(B189,地点番号リスト,1)+1,5)</f>
        <v>E140.52.20.400N38.6.12.910</v>
      </c>
      <c r="L189" s="307" t="n">
        <f aca="false">LEN(K189)</f>
        <v>26</v>
      </c>
      <c r="M189" s="307" t="n">
        <f aca="false">SEARCH("N",K189,1)</f>
        <v>15</v>
      </c>
      <c r="N189" s="308" t="n">
        <f aca="false">MID(K189,16,2)+MID(K189,19,2)/60+MID(K189,21,2)/3600</f>
        <v>38.1033333333333</v>
      </c>
      <c r="O189" s="309" t="n">
        <f aca="false">MID(K189,2,3)+MID(K189,6,2)/60+MID(K189,9,2)/3600</f>
        <v>140.872222222222</v>
      </c>
      <c r="P189" s="319" t="n">
        <f aca="false">(O189-左下経度)/(右上経度-左下経度)*100</f>
        <v>27.4881516587779</v>
      </c>
      <c r="Q189" s="319" t="n">
        <f aca="false">(N189-左下緯度)/(右上緯度-左下緯度)*100</f>
        <v>16.7330677290796</v>
      </c>
      <c r="R189" s="120"/>
      <c r="S189" s="311" t="str">
        <f aca="false">B189</f>
        <v>I-05</v>
      </c>
      <c r="T189" s="312" t="n">
        <f aca="false">P189</f>
        <v>27.4881516587779</v>
      </c>
      <c r="U189" s="312" t="n">
        <f aca="false">Q189</f>
        <v>16.7330677290796</v>
      </c>
      <c r="V189" s="313" t="n">
        <f aca="false">J189</f>
        <v>58.5</v>
      </c>
      <c r="W189" s="314" t="n">
        <f aca="false">AN257</f>
        <v>0</v>
      </c>
      <c r="X189" s="314" t="n">
        <f aca="false">AA257</f>
        <v>0</v>
      </c>
      <c r="Z189" s="289"/>
      <c r="AA189" s="109"/>
      <c r="AB189" s="121" t="s">
        <v>360</v>
      </c>
      <c r="AC189" s="104"/>
      <c r="AD189" s="104"/>
      <c r="AE189" s="104"/>
      <c r="AF189" s="121" t="s">
        <v>360</v>
      </c>
      <c r="AG189" s="63" t="s">
        <v>341</v>
      </c>
      <c r="AH189" s="336" t="s">
        <v>361</v>
      </c>
      <c r="AI189" s="175" t="s">
        <v>434</v>
      </c>
      <c r="AJ189" s="161"/>
      <c r="AK189" s="115"/>
      <c r="AL189" s="117"/>
      <c r="AM189" s="117" t="n">
        <v>59.6</v>
      </c>
      <c r="AN189" s="117" t="n">
        <v>51.9</v>
      </c>
      <c r="AO189" s="119"/>
      <c r="AP189" s="104" t="n">
        <v>262</v>
      </c>
    </row>
    <row r="190" s="28" customFormat="true" ht="12" hidden="true" customHeight="true" outlineLevel="0" collapsed="false">
      <c r="A190" s="120" t="s">
        <v>339</v>
      </c>
      <c r="B190" s="68" t="s">
        <v>92</v>
      </c>
      <c r="D190" s="70" t="s">
        <v>93</v>
      </c>
      <c r="E190" s="71" t="s">
        <v>85</v>
      </c>
      <c r="F190" s="71" t="s">
        <v>85</v>
      </c>
      <c r="G190" s="62" t="s">
        <v>340</v>
      </c>
      <c r="H190" s="117" t="n">
        <v>7.3</v>
      </c>
      <c r="I190" s="117" t="n">
        <v>73.3</v>
      </c>
      <c r="J190" s="117" t="n">
        <v>54.4</v>
      </c>
      <c r="K190" s="306" t="str">
        <f aca="false">INDEX(所在地リスト表,MATCH(B190,地点番号リスト,1)+1,5)</f>
        <v>E140.52.20.400N38.6.12.910</v>
      </c>
      <c r="L190" s="307" t="n">
        <f aca="false">LEN(K190)</f>
        <v>26</v>
      </c>
      <c r="M190" s="307" t="n">
        <f aca="false">SEARCH("N",K190,1)</f>
        <v>15</v>
      </c>
      <c r="N190" s="308" t="n">
        <f aca="false">MID(K190,16,2)+MID(K190,19,2)/60+MID(K190,21,2)/3600</f>
        <v>38.1033333333333</v>
      </c>
      <c r="O190" s="309" t="n">
        <f aca="false">MID(K190,2,3)+MID(K190,6,2)/60+MID(K190,9,2)/3600</f>
        <v>140.872222222222</v>
      </c>
      <c r="P190" s="319" t="n">
        <f aca="false">(O190-左下経度)/(右上経度-左下経度)*100</f>
        <v>27.4881516587779</v>
      </c>
      <c r="Q190" s="319" t="n">
        <f aca="false">(N190-左下緯度)/(右上緯度-左下緯度)*100</f>
        <v>16.7330677290796</v>
      </c>
      <c r="R190" s="120"/>
      <c r="S190" s="311" t="str">
        <f aca="false">B190</f>
        <v>I-05</v>
      </c>
      <c r="T190" s="312" t="n">
        <f aca="false">P190</f>
        <v>27.4881516587779</v>
      </c>
      <c r="U190" s="312" t="n">
        <f aca="false">Q190</f>
        <v>16.7330677290796</v>
      </c>
      <c r="V190" s="313" t="n">
        <f aca="false">J190</f>
        <v>54.4</v>
      </c>
      <c r="W190" s="314" t="n">
        <f aca="false">AN258</f>
        <v>60.1</v>
      </c>
      <c r="X190" s="314" t="n">
        <f aca="false">AA258</f>
        <v>0</v>
      </c>
      <c r="Z190" s="289"/>
      <c r="AA190" s="109"/>
      <c r="AB190" s="121" t="s">
        <v>360</v>
      </c>
      <c r="AC190" s="104"/>
      <c r="AD190" s="104"/>
      <c r="AE190" s="104"/>
      <c r="AF190" s="121" t="s">
        <v>360</v>
      </c>
      <c r="AG190" s="63" t="s">
        <v>341</v>
      </c>
      <c r="AH190" s="336" t="s">
        <v>361</v>
      </c>
      <c r="AI190" s="175" t="s">
        <v>434</v>
      </c>
      <c r="AJ190" s="161"/>
      <c r="AK190" s="115"/>
      <c r="AL190" s="117"/>
      <c r="AM190" s="117" t="n">
        <v>57.4</v>
      </c>
      <c r="AN190" s="117" t="n">
        <v>53.7</v>
      </c>
      <c r="AO190" s="119"/>
      <c r="AP190" s="104" t="n">
        <v>263</v>
      </c>
    </row>
    <row r="191" s="81" customFormat="true" ht="12" hidden="true" customHeight="true" outlineLevel="0" collapsed="false">
      <c r="A191" s="315" t="s">
        <v>344</v>
      </c>
      <c r="B191" s="179" t="s">
        <v>92</v>
      </c>
      <c r="D191" s="180" t="s">
        <v>93</v>
      </c>
      <c r="E191" s="181" t="s">
        <v>85</v>
      </c>
      <c r="F191" s="181" t="s">
        <v>85</v>
      </c>
      <c r="G191" s="188" t="s">
        <v>358</v>
      </c>
      <c r="H191" s="185" t="n">
        <v>9.1</v>
      </c>
      <c r="I191" s="185" t="n">
        <v>79.4333333333333</v>
      </c>
      <c r="J191" s="185" t="n">
        <v>59.2007674944556</v>
      </c>
      <c r="K191" s="306" t="str">
        <f aca="false">INDEX(所在地リスト表,MATCH(B191,地点番号リスト,1)+1,5)</f>
        <v>E140.52.20.400N38.6.12.910</v>
      </c>
      <c r="L191" s="307" t="n">
        <f aca="false">LEN(K191)</f>
        <v>26</v>
      </c>
      <c r="M191" s="307" t="n">
        <f aca="false">SEARCH("N",K191,1)</f>
        <v>15</v>
      </c>
      <c r="N191" s="308" t="n">
        <f aca="false">MID(K191,16,2)+MID(K191,19,2)/60+MID(K191,21,2)/3600</f>
        <v>38.1033333333333</v>
      </c>
      <c r="O191" s="309" t="n">
        <f aca="false">MID(K191,2,3)+MID(K191,6,2)/60+MID(K191,9,2)/3600</f>
        <v>140.872222222222</v>
      </c>
      <c r="P191" s="319" t="n">
        <f aca="false">(O191-左下経度)/(右上経度-左下経度)*100</f>
        <v>27.4881516587779</v>
      </c>
      <c r="Q191" s="319" t="n">
        <f aca="false">(N191-左下緯度)/(右上緯度-左下緯度)*100</f>
        <v>16.7330677290796</v>
      </c>
      <c r="R191" s="120"/>
      <c r="S191" s="311" t="str">
        <f aca="false">B191</f>
        <v>I-05</v>
      </c>
      <c r="T191" s="312" t="n">
        <f aca="false">P191</f>
        <v>27.4881516587779</v>
      </c>
      <c r="U191" s="312" t="n">
        <f aca="false">Q191</f>
        <v>16.7330677290796</v>
      </c>
      <c r="V191" s="313" t="n">
        <f aca="false">J191</f>
        <v>59.2007674944556</v>
      </c>
      <c r="W191" s="314" t="n">
        <f aca="false">AN259</f>
        <v>59.8</v>
      </c>
      <c r="X191" s="314" t="n">
        <f aca="false">AA259</f>
        <v>0</v>
      </c>
      <c r="Z191" s="289"/>
      <c r="AA191" s="186"/>
      <c r="AB191" s="187" t="s">
        <v>360</v>
      </c>
      <c r="AC191" s="178"/>
      <c r="AD191" s="178"/>
      <c r="AE191" s="178"/>
      <c r="AF191" s="187" t="s">
        <v>360</v>
      </c>
      <c r="AG191" s="188"/>
      <c r="AH191" s="334" t="s">
        <v>361</v>
      </c>
      <c r="AI191" s="335" t="s">
        <v>434</v>
      </c>
      <c r="AJ191" s="335"/>
      <c r="AK191" s="183"/>
      <c r="AL191" s="185"/>
      <c r="AM191" s="185"/>
      <c r="AN191" s="185"/>
      <c r="AO191" s="191"/>
      <c r="AP191" s="104" t="n">
        <v>267</v>
      </c>
    </row>
    <row r="192" s="81" customFormat="true" ht="12" hidden="true" customHeight="true" outlineLevel="0" collapsed="false">
      <c r="A192" s="315" t="s">
        <v>345</v>
      </c>
      <c r="B192" s="179" t="s">
        <v>92</v>
      </c>
      <c r="D192" s="180" t="s">
        <v>93</v>
      </c>
      <c r="E192" s="181" t="s">
        <v>85</v>
      </c>
      <c r="F192" s="181" t="s">
        <v>85</v>
      </c>
      <c r="G192" s="188" t="s">
        <v>358</v>
      </c>
      <c r="H192" s="185" t="e">
        <f aca="false"/>
        <v>#DIV/0!</v>
      </c>
      <c r="I192" s="185" t="e">
        <f aca="false"/>
        <v>#DIV/0!</v>
      </c>
      <c r="J192" s="185" t="n">
        <v>59.4267212622878</v>
      </c>
      <c r="K192" s="306" t="str">
        <f aca="false">INDEX(所在地リスト表,MATCH(B192,地点番号リスト,1)+1,5)</f>
        <v>E140.52.20.400N38.6.12.910</v>
      </c>
      <c r="L192" s="307" t="n">
        <f aca="false">LEN(K192)</f>
        <v>26</v>
      </c>
      <c r="M192" s="307" t="n">
        <f aca="false">SEARCH("N",K192,1)</f>
        <v>15</v>
      </c>
      <c r="N192" s="308" t="n">
        <f aca="false">MID(K192,16,2)+MID(K192,19,2)/60+MID(K192,21,2)/3600</f>
        <v>38.1033333333333</v>
      </c>
      <c r="O192" s="309" t="n">
        <f aca="false">MID(K192,2,3)+MID(K192,6,2)/60+MID(K192,9,2)/3600</f>
        <v>140.872222222222</v>
      </c>
      <c r="P192" s="319" t="n">
        <f aca="false">(O192-左下経度)/(右上経度-左下経度)*100</f>
        <v>27.4881516587779</v>
      </c>
      <c r="Q192" s="319" t="n">
        <f aca="false">(N192-左下緯度)/(右上緯度-左下緯度)*100</f>
        <v>16.7330677290796</v>
      </c>
      <c r="R192" s="120"/>
      <c r="S192" s="311" t="str">
        <f aca="false">B192</f>
        <v>I-05</v>
      </c>
      <c r="T192" s="312" t="n">
        <f aca="false">P192</f>
        <v>27.4881516587779</v>
      </c>
      <c r="U192" s="312" t="n">
        <f aca="false">Q192</f>
        <v>16.7330677290796</v>
      </c>
      <c r="V192" s="313" t="n">
        <f aca="false">J192</f>
        <v>59.4267212622878</v>
      </c>
      <c r="W192" s="314" t="n">
        <f aca="false">AN260</f>
        <v>0</v>
      </c>
      <c r="X192" s="314" t="n">
        <f aca="false">AA260</f>
        <v>0</v>
      </c>
      <c r="Z192" s="289"/>
      <c r="AA192" s="186"/>
      <c r="AB192" s="187" t="s">
        <v>360</v>
      </c>
      <c r="AC192" s="178"/>
      <c r="AD192" s="178"/>
      <c r="AE192" s="178"/>
      <c r="AF192" s="187" t="s">
        <v>360</v>
      </c>
      <c r="AG192" s="188"/>
      <c r="AH192" s="334" t="s">
        <v>361</v>
      </c>
      <c r="AI192" s="335" t="s">
        <v>434</v>
      </c>
      <c r="AJ192" s="335"/>
      <c r="AK192" s="183"/>
      <c r="AL192" s="185"/>
      <c r="AM192" s="185"/>
      <c r="AN192" s="185"/>
      <c r="AO192" s="191"/>
      <c r="AP192" s="104" t="n">
        <v>272</v>
      </c>
    </row>
    <row r="193" s="81" customFormat="true" ht="12" hidden="true" customHeight="true" outlineLevel="0" collapsed="false">
      <c r="A193" s="315" t="s">
        <v>346</v>
      </c>
      <c r="B193" s="179" t="s">
        <v>92</v>
      </c>
      <c r="D193" s="180" t="s">
        <v>93</v>
      </c>
      <c r="E193" s="181" t="s">
        <v>85</v>
      </c>
      <c r="F193" s="181" t="s">
        <v>85</v>
      </c>
      <c r="G193" s="188" t="s">
        <v>358</v>
      </c>
      <c r="H193" s="185" t="e">
        <f aca="false"/>
        <v>#DIV/0!</v>
      </c>
      <c r="I193" s="185" t="e">
        <f aca="false"/>
        <v>#DIV/0!</v>
      </c>
      <c r="J193" s="185" t="n">
        <v>57.81804148192</v>
      </c>
      <c r="K193" s="306" t="str">
        <f aca="false">INDEX(所在地リスト表,MATCH(B193,地点番号リスト,1)+1,5)</f>
        <v>E140.52.20.400N38.6.12.910</v>
      </c>
      <c r="L193" s="307" t="n">
        <f aca="false">LEN(K193)</f>
        <v>26</v>
      </c>
      <c r="M193" s="307" t="n">
        <f aca="false">SEARCH("N",K193,1)</f>
        <v>15</v>
      </c>
      <c r="N193" s="308" t="n">
        <f aca="false">MID(K193,16,2)+MID(K193,19,2)/60+MID(K193,21,2)/3600</f>
        <v>38.1033333333333</v>
      </c>
      <c r="O193" s="309" t="n">
        <f aca="false">MID(K193,2,3)+MID(K193,6,2)/60+MID(K193,9,2)/3600</f>
        <v>140.872222222222</v>
      </c>
      <c r="P193" s="319" t="n">
        <f aca="false">(O193-左下経度)/(右上経度-左下経度)*100</f>
        <v>27.4881516587779</v>
      </c>
      <c r="Q193" s="319" t="n">
        <f aca="false">(N193-左下緯度)/(右上緯度-左下緯度)*100</f>
        <v>16.7330677290796</v>
      </c>
      <c r="R193" s="120"/>
      <c r="S193" s="311" t="str">
        <f aca="false">B193</f>
        <v>I-05</v>
      </c>
      <c r="T193" s="312" t="n">
        <f aca="false">P193</f>
        <v>27.4881516587779</v>
      </c>
      <c r="U193" s="312" t="n">
        <f aca="false">Q193</f>
        <v>16.7330677290796</v>
      </c>
      <c r="V193" s="313" t="n">
        <f aca="false">J193</f>
        <v>57.81804148192</v>
      </c>
      <c r="W193" s="314" t="n">
        <f aca="false">AN261</f>
        <v>0</v>
      </c>
      <c r="X193" s="314" t="n">
        <f aca="false">AA261</f>
        <v>0</v>
      </c>
      <c r="Z193" s="289"/>
      <c r="AA193" s="186"/>
      <c r="AB193" s="187" t="s">
        <v>360</v>
      </c>
      <c r="AC193" s="178"/>
      <c r="AD193" s="178"/>
      <c r="AE193" s="178"/>
      <c r="AF193" s="187" t="s">
        <v>360</v>
      </c>
      <c r="AG193" s="188"/>
      <c r="AH193" s="334" t="s">
        <v>361</v>
      </c>
      <c r="AI193" s="335" t="s">
        <v>434</v>
      </c>
      <c r="AJ193" s="335"/>
      <c r="AK193" s="183"/>
      <c r="AL193" s="185"/>
      <c r="AM193" s="185"/>
      <c r="AN193" s="185"/>
      <c r="AO193" s="191"/>
      <c r="AP193" s="104" t="n">
        <v>277</v>
      </c>
    </row>
    <row r="194" s="81" customFormat="true" ht="12" hidden="true" customHeight="true" outlineLevel="0" collapsed="false">
      <c r="A194" s="315" t="s">
        <v>347</v>
      </c>
      <c r="B194" s="179" t="s">
        <v>92</v>
      </c>
      <c r="D194" s="180" t="s">
        <v>93</v>
      </c>
      <c r="E194" s="181" t="s">
        <v>85</v>
      </c>
      <c r="F194" s="181" t="s">
        <v>85</v>
      </c>
      <c r="G194" s="188" t="s">
        <v>358</v>
      </c>
      <c r="H194" s="185" t="n">
        <v>17.85</v>
      </c>
      <c r="I194" s="185" t="n">
        <v>75.05</v>
      </c>
      <c r="J194" s="185" t="n">
        <v>60.8163777392</v>
      </c>
      <c r="K194" s="306" t="str">
        <f aca="false">INDEX(所在地リスト表,MATCH(B194,地点番号リスト,1)+1,5)</f>
        <v>E140.52.20.400N38.6.12.910</v>
      </c>
      <c r="L194" s="307" t="n">
        <f aca="false">LEN(K194)</f>
        <v>26</v>
      </c>
      <c r="M194" s="307" t="n">
        <f aca="false">SEARCH("N",K194,1)</f>
        <v>15</v>
      </c>
      <c r="N194" s="308" t="n">
        <f aca="false">MID(K194,16,2)+MID(K194,19,2)/60+MID(K194,21,2)/3600</f>
        <v>38.1033333333333</v>
      </c>
      <c r="O194" s="309" t="n">
        <f aca="false">MID(K194,2,3)+MID(K194,6,2)/60+MID(K194,9,2)/3600</f>
        <v>140.872222222222</v>
      </c>
      <c r="P194" s="319" t="n">
        <f aca="false">(O194-左下経度)/(右上経度-左下経度)*100</f>
        <v>27.4881516587779</v>
      </c>
      <c r="Q194" s="319" t="n">
        <f aca="false">(N194-左下緯度)/(右上緯度-左下緯度)*100</f>
        <v>16.7330677290796</v>
      </c>
      <c r="R194" s="120"/>
      <c r="S194" s="311" t="str">
        <f aca="false">B194</f>
        <v>I-05</v>
      </c>
      <c r="T194" s="312" t="n">
        <f aca="false">P194</f>
        <v>27.4881516587779</v>
      </c>
      <c r="U194" s="312" t="n">
        <f aca="false">Q194</f>
        <v>16.7330677290796</v>
      </c>
      <c r="V194" s="313" t="n">
        <f aca="false">J194</f>
        <v>60.8163777392</v>
      </c>
      <c r="W194" s="314" t="n">
        <f aca="false">AN262</f>
        <v>0</v>
      </c>
      <c r="X194" s="314" t="n">
        <f aca="false">AA262</f>
        <v>0</v>
      </c>
      <c r="Z194" s="289"/>
      <c r="AA194" s="186"/>
      <c r="AB194" s="187" t="s">
        <v>360</v>
      </c>
      <c r="AC194" s="178"/>
      <c r="AD194" s="178"/>
      <c r="AE194" s="178"/>
      <c r="AF194" s="187" t="s">
        <v>360</v>
      </c>
      <c r="AG194" s="188"/>
      <c r="AH194" s="334" t="s">
        <v>361</v>
      </c>
      <c r="AI194" s="335" t="s">
        <v>434</v>
      </c>
      <c r="AJ194" s="335"/>
      <c r="AK194" s="183"/>
      <c r="AL194" s="185"/>
      <c r="AM194" s="185"/>
      <c r="AN194" s="185"/>
      <c r="AO194" s="191"/>
      <c r="AP194" s="104" t="n">
        <v>282</v>
      </c>
    </row>
    <row r="195" s="81" customFormat="true" ht="12" hidden="true" customHeight="true" outlineLevel="0" collapsed="false">
      <c r="A195" s="315" t="s">
        <v>348</v>
      </c>
      <c r="B195" s="179" t="s">
        <v>92</v>
      </c>
      <c r="D195" s="180" t="s">
        <v>93</v>
      </c>
      <c r="E195" s="181" t="s">
        <v>85</v>
      </c>
      <c r="F195" s="181" t="s">
        <v>85</v>
      </c>
      <c r="G195" s="188" t="s">
        <v>358</v>
      </c>
      <c r="H195" s="185" t="n">
        <v>11.25</v>
      </c>
      <c r="I195" s="185" t="n">
        <v>72.775</v>
      </c>
      <c r="J195" s="185" t="n">
        <v>56.3809970606555</v>
      </c>
      <c r="K195" s="306" t="str">
        <f aca="false">INDEX(所在地リスト表,MATCH(B195,地点番号リスト,1)+1,5)</f>
        <v>E140.52.20.400N38.6.12.910</v>
      </c>
      <c r="L195" s="307" t="n">
        <f aca="false">LEN(K195)</f>
        <v>26</v>
      </c>
      <c r="M195" s="307" t="n">
        <f aca="false">SEARCH("N",K195,1)</f>
        <v>15</v>
      </c>
      <c r="N195" s="308" t="n">
        <f aca="false">MID(K195,16,2)+MID(K195,19,2)/60+MID(K195,21,2)/3600</f>
        <v>38.1033333333333</v>
      </c>
      <c r="O195" s="309" t="n">
        <f aca="false">MID(K195,2,3)+MID(K195,6,2)/60+MID(K195,9,2)/3600</f>
        <v>140.872222222222</v>
      </c>
      <c r="P195" s="319" t="n">
        <f aca="false">(O195-左下経度)/(右上経度-左下経度)*100</f>
        <v>27.4881516587779</v>
      </c>
      <c r="Q195" s="319" t="n">
        <f aca="false">(N195-左下緯度)/(右上緯度-左下緯度)*100</f>
        <v>16.7330677290796</v>
      </c>
      <c r="R195" s="120"/>
      <c r="S195" s="311" t="str">
        <f aca="false">B195</f>
        <v>I-05</v>
      </c>
      <c r="T195" s="312" t="n">
        <f aca="false">P195</f>
        <v>27.4881516587779</v>
      </c>
      <c r="U195" s="312" t="n">
        <f aca="false">Q195</f>
        <v>16.7330677290796</v>
      </c>
      <c r="V195" s="313" t="n">
        <f aca="false">J195</f>
        <v>56.3809970606555</v>
      </c>
      <c r="W195" s="314" t="n">
        <f aca="false">AN263</f>
        <v>0</v>
      </c>
      <c r="X195" s="314" t="n">
        <f aca="false">AA263</f>
        <v>0</v>
      </c>
      <c r="Z195" s="289"/>
      <c r="AA195" s="186"/>
      <c r="AB195" s="187" t="s">
        <v>360</v>
      </c>
      <c r="AC195" s="178"/>
      <c r="AD195" s="178"/>
      <c r="AE195" s="178"/>
      <c r="AF195" s="187" t="s">
        <v>360</v>
      </c>
      <c r="AG195" s="188"/>
      <c r="AH195" s="334" t="s">
        <v>361</v>
      </c>
      <c r="AI195" s="335" t="s">
        <v>434</v>
      </c>
      <c r="AJ195" s="335"/>
      <c r="AK195" s="183"/>
      <c r="AL195" s="185"/>
      <c r="AM195" s="185"/>
      <c r="AN195" s="185"/>
      <c r="AO195" s="191"/>
      <c r="AP195" s="104" t="n">
        <v>287</v>
      </c>
    </row>
    <row r="196" s="81" customFormat="true" ht="12" hidden="true" customHeight="true" outlineLevel="0" collapsed="false">
      <c r="A196" s="315" t="s">
        <v>349</v>
      </c>
      <c r="B196" s="179" t="s">
        <v>92</v>
      </c>
      <c r="D196" s="180" t="s">
        <v>93</v>
      </c>
      <c r="E196" s="181" t="s">
        <v>85</v>
      </c>
      <c r="F196" s="181" t="s">
        <v>85</v>
      </c>
      <c r="G196" s="188" t="s">
        <v>358</v>
      </c>
      <c r="H196" s="185" t="n">
        <v>9.75</v>
      </c>
      <c r="I196" s="185" t="n">
        <v>75.575</v>
      </c>
      <c r="J196" s="185" t="n">
        <v>56.1220262425418</v>
      </c>
      <c r="K196" s="306" t="str">
        <f aca="false">INDEX(所在地リスト表,MATCH(B196,地点番号リスト,1)+1,5)</f>
        <v>E140.52.20.400N38.6.12.910</v>
      </c>
      <c r="L196" s="307" t="n">
        <f aca="false">LEN(K196)</f>
        <v>26</v>
      </c>
      <c r="M196" s="307" t="n">
        <f aca="false">SEARCH("N",K196,1)</f>
        <v>15</v>
      </c>
      <c r="N196" s="308" t="n">
        <f aca="false">MID(K196,16,2)+MID(K196,19,2)/60+MID(K196,21,2)/3600</f>
        <v>38.1033333333333</v>
      </c>
      <c r="O196" s="309" t="n">
        <f aca="false">MID(K196,2,3)+MID(K196,6,2)/60+MID(K196,9,2)/3600</f>
        <v>140.872222222222</v>
      </c>
      <c r="P196" s="319" t="n">
        <f aca="false">(O196-左下経度)/(右上経度-左下経度)*100</f>
        <v>27.4881516587779</v>
      </c>
      <c r="Q196" s="319" t="n">
        <f aca="false">(N196-左下緯度)/(右上緯度-左下緯度)*100</f>
        <v>16.7330677290796</v>
      </c>
      <c r="R196" s="120"/>
      <c r="S196" s="311" t="str">
        <f aca="false">B196</f>
        <v>I-05</v>
      </c>
      <c r="T196" s="312" t="n">
        <f aca="false">P196</f>
        <v>27.4881516587779</v>
      </c>
      <c r="U196" s="312" t="n">
        <f aca="false">Q196</f>
        <v>16.7330677290796</v>
      </c>
      <c r="V196" s="313" t="n">
        <f aca="false">J196</f>
        <v>56.1220262425418</v>
      </c>
      <c r="W196" s="314" t="n">
        <f aca="false">AN264</f>
        <v>0</v>
      </c>
      <c r="X196" s="314" t="n">
        <f aca="false">AA264</f>
        <v>0</v>
      </c>
      <c r="Z196" s="289"/>
      <c r="AA196" s="186"/>
      <c r="AB196" s="187" t="s">
        <v>360</v>
      </c>
      <c r="AC196" s="178"/>
      <c r="AD196" s="178"/>
      <c r="AE196" s="178"/>
      <c r="AF196" s="187" t="s">
        <v>360</v>
      </c>
      <c r="AG196" s="188"/>
      <c r="AH196" s="334" t="s">
        <v>361</v>
      </c>
      <c r="AI196" s="335" t="s">
        <v>434</v>
      </c>
      <c r="AJ196" s="335"/>
      <c r="AK196" s="183"/>
      <c r="AL196" s="185"/>
      <c r="AM196" s="185"/>
      <c r="AN196" s="185"/>
      <c r="AO196" s="191"/>
      <c r="AP196" s="104" t="n">
        <v>292</v>
      </c>
    </row>
    <row r="197" s="81" customFormat="true" ht="12" hidden="true" customHeight="true" outlineLevel="0" collapsed="false">
      <c r="A197" s="315" t="s">
        <v>350</v>
      </c>
      <c r="B197" s="179" t="s">
        <v>92</v>
      </c>
      <c r="D197" s="180" t="s">
        <v>93</v>
      </c>
      <c r="E197" s="181" t="s">
        <v>85</v>
      </c>
      <c r="F197" s="181" t="s">
        <v>85</v>
      </c>
      <c r="G197" s="188" t="s">
        <v>358</v>
      </c>
      <c r="H197" s="185" t="n">
        <v>18.5</v>
      </c>
      <c r="I197" s="185" t="n">
        <v>87.5</v>
      </c>
      <c r="J197" s="185" t="n">
        <v>61.6168636519479</v>
      </c>
      <c r="K197" s="306" t="str">
        <f aca="false">INDEX(所在地リスト表,MATCH(B197,地点番号リスト,1)+1,5)</f>
        <v>E140.52.20.400N38.6.12.910</v>
      </c>
      <c r="L197" s="307" t="n">
        <f aca="false">LEN(K197)</f>
        <v>26</v>
      </c>
      <c r="M197" s="307" t="n">
        <f aca="false">SEARCH("N",K197,1)</f>
        <v>15</v>
      </c>
      <c r="N197" s="308" t="n">
        <f aca="false">MID(K197,16,2)+MID(K197,19,2)/60+MID(K197,21,2)/3600</f>
        <v>38.1033333333333</v>
      </c>
      <c r="O197" s="309" t="n">
        <f aca="false">MID(K197,2,3)+MID(K197,6,2)/60+MID(K197,9,2)/3600</f>
        <v>140.872222222222</v>
      </c>
      <c r="P197" s="319" t="n">
        <f aca="false">(O197-左下経度)/(右上経度-左下経度)*100</f>
        <v>27.4881516587779</v>
      </c>
      <c r="Q197" s="319" t="n">
        <f aca="false">(N197-左下緯度)/(右上緯度-左下緯度)*100</f>
        <v>16.7330677290796</v>
      </c>
      <c r="R197" s="120"/>
      <c r="S197" s="311" t="str">
        <f aca="false">B197</f>
        <v>I-05</v>
      </c>
      <c r="T197" s="312" t="n">
        <f aca="false">P197</f>
        <v>27.4881516587779</v>
      </c>
      <c r="U197" s="312" t="n">
        <f aca="false">Q197</f>
        <v>16.7330677290796</v>
      </c>
      <c r="V197" s="313" t="n">
        <f aca="false">J197</f>
        <v>61.6168636519479</v>
      </c>
      <c r="W197" s="314" t="n">
        <f aca="false">AN265</f>
        <v>0</v>
      </c>
      <c r="X197" s="314" t="n">
        <f aca="false">AA265</f>
        <v>0</v>
      </c>
      <c r="Z197" s="289"/>
      <c r="AA197" s="186"/>
      <c r="AB197" s="187" t="s">
        <v>360</v>
      </c>
      <c r="AC197" s="178"/>
      <c r="AD197" s="178"/>
      <c r="AE197" s="178"/>
      <c r="AF197" s="187" t="s">
        <v>360</v>
      </c>
      <c r="AG197" s="188"/>
      <c r="AH197" s="334" t="s">
        <v>361</v>
      </c>
      <c r="AI197" s="335" t="s">
        <v>434</v>
      </c>
      <c r="AJ197" s="335"/>
      <c r="AK197" s="183"/>
      <c r="AL197" s="185"/>
      <c r="AM197" s="185"/>
      <c r="AN197" s="185"/>
      <c r="AO197" s="191"/>
      <c r="AP197" s="104" t="n">
        <v>295</v>
      </c>
    </row>
    <row r="198" s="81" customFormat="true" ht="12" hidden="false" customHeight="true" outlineLevel="0" collapsed="false">
      <c r="A198" s="315" t="s">
        <v>351</v>
      </c>
      <c r="B198" s="179" t="s">
        <v>92</v>
      </c>
      <c r="D198" s="180" t="s">
        <v>93</v>
      </c>
      <c r="E198" s="181" t="s">
        <v>85</v>
      </c>
      <c r="F198" s="181" t="s">
        <v>85</v>
      </c>
      <c r="G198" s="188" t="s">
        <v>358</v>
      </c>
      <c r="H198" s="185" t="n">
        <v>10.5</v>
      </c>
      <c r="I198" s="185" t="n">
        <v>72</v>
      </c>
      <c r="J198" s="185" t="n">
        <v>55.173814651237</v>
      </c>
      <c r="K198" s="306" t="str">
        <f aca="false">INDEX(所在地リスト表,MATCH(B198,地点番号リスト,1)+1,5)</f>
        <v>E140.52.20.400N38.6.12.910</v>
      </c>
      <c r="L198" s="307" t="n">
        <f aca="false">LEN(K198)</f>
        <v>26</v>
      </c>
      <c r="M198" s="307" t="n">
        <f aca="false">SEARCH("N",K198,1)</f>
        <v>15</v>
      </c>
      <c r="N198" s="308" t="n">
        <f aca="false">MID(K198,16,2)+MID(K198,19,2)/60+MID(K198,21,2)/3600</f>
        <v>38.1033333333333</v>
      </c>
      <c r="O198" s="309" t="n">
        <f aca="false">MID(K198,2,3)+MID(K198,6,2)/60+MID(K198,9,2)/3600</f>
        <v>140.872222222222</v>
      </c>
      <c r="P198" s="319" t="n">
        <f aca="false">(O198-左下経度)/(右上経度-左下経度)*100</f>
        <v>27.4881516587779</v>
      </c>
      <c r="Q198" s="319" t="n">
        <f aca="false">(N198-左下緯度)/(右上緯度-左下緯度)*100</f>
        <v>16.7330677290796</v>
      </c>
      <c r="R198" s="120"/>
      <c r="S198" s="311" t="str">
        <f aca="false">B198</f>
        <v>I-05</v>
      </c>
      <c r="T198" s="312" t="n">
        <f aca="false">P198</f>
        <v>27.4881516587779</v>
      </c>
      <c r="U198" s="312" t="n">
        <f aca="false">Q198</f>
        <v>16.7330677290796</v>
      </c>
      <c r="V198" s="313" t="n">
        <f aca="false">J198</f>
        <v>55.173814651237</v>
      </c>
      <c r="W198" s="314" t="n">
        <f aca="false">AN266</f>
        <v>0</v>
      </c>
      <c r="X198" s="314" t="n">
        <f aca="false">AA266</f>
        <v>0</v>
      </c>
      <c r="Z198" s="289"/>
      <c r="AA198" s="186"/>
      <c r="AB198" s="187" t="s">
        <v>360</v>
      </c>
      <c r="AC198" s="178"/>
      <c r="AD198" s="178"/>
      <c r="AE198" s="178"/>
      <c r="AF198" s="187" t="s">
        <v>360</v>
      </c>
      <c r="AG198" s="188"/>
      <c r="AH198" s="334" t="s">
        <v>361</v>
      </c>
      <c r="AI198" s="335" t="s">
        <v>434</v>
      </c>
      <c r="AJ198" s="335"/>
      <c r="AK198" s="183"/>
      <c r="AL198" s="185"/>
      <c r="AM198" s="185"/>
      <c r="AN198" s="185"/>
      <c r="AO198" s="191"/>
      <c r="AP198" s="104" t="n">
        <v>298</v>
      </c>
    </row>
    <row r="199" s="81" customFormat="true" ht="12" hidden="true" customHeight="true" outlineLevel="0" collapsed="false">
      <c r="A199" s="315" t="s">
        <v>352</v>
      </c>
      <c r="B199" s="179" t="s">
        <v>92</v>
      </c>
      <c r="D199" s="180" t="s">
        <v>93</v>
      </c>
      <c r="E199" s="187" t="n">
        <v>0</v>
      </c>
      <c r="F199" s="187" t="n">
        <v>0</v>
      </c>
      <c r="G199" s="188" t="s">
        <v>358</v>
      </c>
      <c r="H199" s="185" t="n">
        <v>11.65</v>
      </c>
      <c r="I199" s="185" t="n">
        <v>76.75</v>
      </c>
      <c r="J199" s="185" t="n">
        <v>54.9732697529426</v>
      </c>
      <c r="K199" s="306" t="str">
        <f aca="false">INDEX(所在地リスト表,MATCH(B199,地点番号リスト,1)+1,5)</f>
        <v>E140.52.20.400N38.6.12.910</v>
      </c>
      <c r="L199" s="307" t="n">
        <f aca="false">LEN(K199)</f>
        <v>26</v>
      </c>
      <c r="M199" s="307" t="n">
        <f aca="false">SEARCH("N",K199,1)</f>
        <v>15</v>
      </c>
      <c r="N199" s="308" t="n">
        <f aca="false">MID(K199,16,2)+MID(K199,19,2)/60+MID(K199,21,2)/3600</f>
        <v>38.1033333333333</v>
      </c>
      <c r="O199" s="309" t="n">
        <f aca="false">MID(K199,2,3)+MID(K199,6,2)/60+MID(K199,9,2)/3600</f>
        <v>140.872222222222</v>
      </c>
      <c r="P199" s="319" t="n">
        <f aca="false">(O199-左下経度)/(右上経度-左下経度)*100</f>
        <v>27.4881516587779</v>
      </c>
      <c r="Q199" s="319" t="n">
        <f aca="false">(N199-左下緯度)/(右上緯度-左下緯度)*100</f>
        <v>16.7330677290796</v>
      </c>
      <c r="R199" s="120"/>
      <c r="S199" s="311" t="str">
        <f aca="false">B199</f>
        <v>I-05</v>
      </c>
      <c r="T199" s="312" t="n">
        <f aca="false">P199</f>
        <v>27.4881516587779</v>
      </c>
      <c r="U199" s="312" t="n">
        <f aca="false">Q199</f>
        <v>16.7330677290796</v>
      </c>
      <c r="V199" s="313" t="n">
        <f aca="false">J199</f>
        <v>54.9732697529426</v>
      </c>
      <c r="W199" s="314" t="n">
        <f aca="false">AN267</f>
        <v>0</v>
      </c>
      <c r="X199" s="314" t="n">
        <f aca="false">AA267</f>
        <v>0</v>
      </c>
      <c r="Z199" s="289"/>
      <c r="AA199" s="186"/>
      <c r="AB199" s="187" t="s">
        <v>360</v>
      </c>
      <c r="AC199" s="178"/>
      <c r="AD199" s="178"/>
      <c r="AE199" s="178"/>
      <c r="AF199" s="187" t="s">
        <v>360</v>
      </c>
      <c r="AG199" s="188"/>
      <c r="AH199" s="334" t="s">
        <v>361</v>
      </c>
      <c r="AI199" s="335" t="s">
        <v>434</v>
      </c>
      <c r="AJ199" s="335"/>
      <c r="AK199" s="183"/>
      <c r="AL199" s="185"/>
      <c r="AM199" s="185"/>
      <c r="AN199" s="185"/>
      <c r="AO199" s="191"/>
      <c r="AP199" s="104" t="n">
        <v>301</v>
      </c>
    </row>
    <row r="200" s="81" customFormat="true" ht="12" hidden="true" customHeight="true" outlineLevel="0" collapsed="false">
      <c r="A200" s="315" t="s">
        <v>362</v>
      </c>
      <c r="B200" s="179" t="s">
        <v>97</v>
      </c>
      <c r="D200" s="180" t="s">
        <v>98</v>
      </c>
      <c r="E200" s="181" t="s">
        <v>85</v>
      </c>
      <c r="F200" s="181" t="s">
        <v>85</v>
      </c>
      <c r="G200" s="188" t="s">
        <v>358</v>
      </c>
      <c r="H200" s="185" t="n">
        <v>17.5</v>
      </c>
      <c r="I200" s="185" t="n">
        <v>73.25</v>
      </c>
      <c r="J200" s="185" t="n">
        <v>59.1245584238194</v>
      </c>
      <c r="K200" s="306" t="str">
        <f aca="false">INDEX(所在地リスト表,MATCH(B200,地点番号リスト,1)+1,5)</f>
        <v>E140.51.36.960N38.6.41.020</v>
      </c>
      <c r="L200" s="307" t="n">
        <f aca="false">LEN(K200)</f>
        <v>26</v>
      </c>
      <c r="M200" s="307" t="n">
        <f aca="false">SEARCH("N",K200,1)</f>
        <v>15</v>
      </c>
      <c r="N200" s="308" t="n">
        <f aca="false">MID(K200,16,2)+MID(K200,19,2)/60+MID(K200,21,2)/3600</f>
        <v>38.1113888888889</v>
      </c>
      <c r="O200" s="309" t="n">
        <f aca="false">MID(K200,2,3)+MID(K200,6,2)/60+MID(K200,9,2)/3600</f>
        <v>140.86</v>
      </c>
      <c r="P200" s="319" t="n">
        <f aca="false">(O200-左下経度)/(右上経度-左下経度)*100</f>
        <v>17.0616113743938</v>
      </c>
      <c r="Q200" s="319" t="n">
        <f aca="false">(N200-左下緯度)/(右上緯度-左下緯度)*100</f>
        <v>28.2868525896412</v>
      </c>
      <c r="R200" s="120"/>
      <c r="S200" s="311" t="str">
        <f aca="false">B200</f>
        <v>I-06</v>
      </c>
      <c r="T200" s="312" t="n">
        <f aca="false">P200</f>
        <v>17.0616113743938</v>
      </c>
      <c r="U200" s="312" t="n">
        <f aca="false">Q200</f>
        <v>28.2868525896412</v>
      </c>
      <c r="V200" s="313" t="n">
        <f aca="false">J200</f>
        <v>59.1245584238194</v>
      </c>
      <c r="W200" s="314" t="n">
        <f aca="false">AN268</f>
        <v>0</v>
      </c>
      <c r="X200" s="314" t="n">
        <f aca="false">AA268</f>
        <v>0</v>
      </c>
      <c r="Z200" s="289"/>
      <c r="AA200" s="186"/>
      <c r="AB200" s="187" t="s">
        <v>360</v>
      </c>
      <c r="AC200" s="178"/>
      <c r="AD200" s="178"/>
      <c r="AE200" s="178"/>
      <c r="AF200" s="187" t="s">
        <v>360</v>
      </c>
      <c r="AG200" s="188"/>
      <c r="AH200" s="334" t="s">
        <v>361</v>
      </c>
      <c r="AI200" s="335" t="s">
        <v>434</v>
      </c>
      <c r="AJ200" s="335"/>
      <c r="AK200" s="183"/>
      <c r="AL200" s="185"/>
      <c r="AM200" s="185"/>
      <c r="AN200" s="185"/>
      <c r="AO200" s="191"/>
      <c r="AP200" s="104" t="n">
        <v>304</v>
      </c>
    </row>
    <row r="201" s="81" customFormat="true" ht="12" hidden="true" customHeight="true" outlineLevel="0" collapsed="false">
      <c r="A201" s="315" t="s">
        <v>363</v>
      </c>
      <c r="B201" s="179" t="s">
        <v>97</v>
      </c>
      <c r="D201" s="180" t="s">
        <v>98</v>
      </c>
      <c r="E201" s="181" t="s">
        <v>85</v>
      </c>
      <c r="F201" s="181" t="s">
        <v>85</v>
      </c>
      <c r="G201" s="188" t="s">
        <v>358</v>
      </c>
      <c r="H201" s="185" t="n">
        <v>3.5</v>
      </c>
      <c r="I201" s="185" t="n">
        <v>78.05</v>
      </c>
      <c r="J201" s="185" t="n">
        <v>57.3137102021873</v>
      </c>
      <c r="K201" s="306" t="str">
        <f aca="false">INDEX(所在地リスト表,MATCH(B201,地点番号リスト,1)+1,5)</f>
        <v>E140.51.36.960N38.6.41.020</v>
      </c>
      <c r="L201" s="307" t="n">
        <f aca="false">LEN(K201)</f>
        <v>26</v>
      </c>
      <c r="M201" s="307" t="n">
        <f aca="false">SEARCH("N",K201,1)</f>
        <v>15</v>
      </c>
      <c r="N201" s="308" t="n">
        <f aca="false">MID(K201,16,2)+MID(K201,19,2)/60+MID(K201,21,2)/3600</f>
        <v>38.1113888888889</v>
      </c>
      <c r="O201" s="309" t="n">
        <f aca="false">MID(K201,2,3)+MID(K201,6,2)/60+MID(K201,9,2)/3600</f>
        <v>140.86</v>
      </c>
      <c r="P201" s="319" t="n">
        <f aca="false">(O201-左下経度)/(右上経度-左下経度)*100</f>
        <v>17.0616113743938</v>
      </c>
      <c r="Q201" s="319" t="n">
        <f aca="false">(N201-左下緯度)/(右上緯度-左下緯度)*100</f>
        <v>28.2868525896412</v>
      </c>
      <c r="R201" s="120"/>
      <c r="S201" s="311" t="str">
        <f aca="false">B201</f>
        <v>I-06</v>
      </c>
      <c r="T201" s="312" t="n">
        <f aca="false">P201</f>
        <v>17.0616113743938</v>
      </c>
      <c r="U201" s="312" t="n">
        <f aca="false">Q201</f>
        <v>28.2868525896412</v>
      </c>
      <c r="V201" s="313" t="n">
        <f aca="false">J201</f>
        <v>57.3137102021873</v>
      </c>
      <c r="W201" s="314" t="n">
        <f aca="false">AN269</f>
        <v>0</v>
      </c>
      <c r="X201" s="314" t="n">
        <f aca="false">AA269</f>
        <v>0</v>
      </c>
      <c r="Z201" s="289"/>
      <c r="AA201" s="186"/>
      <c r="AB201" s="187" t="s">
        <v>360</v>
      </c>
      <c r="AC201" s="178"/>
      <c r="AD201" s="178"/>
      <c r="AE201" s="178"/>
      <c r="AF201" s="187" t="s">
        <v>360</v>
      </c>
      <c r="AG201" s="188"/>
      <c r="AH201" s="334" t="s">
        <v>361</v>
      </c>
      <c r="AI201" s="335" t="s">
        <v>434</v>
      </c>
      <c r="AJ201" s="335"/>
      <c r="AK201" s="183"/>
      <c r="AL201" s="185"/>
      <c r="AM201" s="185"/>
      <c r="AN201" s="185"/>
      <c r="AO201" s="191"/>
      <c r="AP201" s="104" t="n">
        <v>307</v>
      </c>
    </row>
    <row r="202" s="81" customFormat="true" ht="12" hidden="true" customHeight="true" outlineLevel="0" collapsed="false">
      <c r="A202" s="315" t="s">
        <v>364</v>
      </c>
      <c r="B202" s="179" t="s">
        <v>97</v>
      </c>
      <c r="D202" s="180" t="s">
        <v>98</v>
      </c>
      <c r="E202" s="181" t="s">
        <v>85</v>
      </c>
      <c r="F202" s="181" t="s">
        <v>85</v>
      </c>
      <c r="G202" s="188" t="s">
        <v>358</v>
      </c>
      <c r="H202" s="185" t="n">
        <v>5.35</v>
      </c>
      <c r="I202" s="185" t="n">
        <v>75.75</v>
      </c>
      <c r="J202" s="185" t="n">
        <v>56.0757123606236</v>
      </c>
      <c r="K202" s="306" t="str">
        <f aca="false">INDEX(所在地リスト表,MATCH(B202,地点番号リスト,1)+1,5)</f>
        <v>E140.51.36.960N38.6.41.020</v>
      </c>
      <c r="L202" s="307" t="n">
        <f aca="false">LEN(K202)</f>
        <v>26</v>
      </c>
      <c r="M202" s="307" t="n">
        <f aca="false">SEARCH("N",K202,1)</f>
        <v>15</v>
      </c>
      <c r="N202" s="308" t="n">
        <f aca="false">MID(K202,16,2)+MID(K202,19,2)/60+MID(K202,21,2)/3600</f>
        <v>38.1113888888889</v>
      </c>
      <c r="O202" s="309" t="n">
        <f aca="false">MID(K202,2,3)+MID(K202,6,2)/60+MID(K202,9,2)/3600</f>
        <v>140.86</v>
      </c>
      <c r="P202" s="319" t="n">
        <f aca="false">(O202-左下経度)/(右上経度-左下経度)*100</f>
        <v>17.0616113743938</v>
      </c>
      <c r="Q202" s="319" t="n">
        <f aca="false">(N202-左下緯度)/(右上緯度-左下緯度)*100</f>
        <v>28.2868525896412</v>
      </c>
      <c r="R202" s="120"/>
      <c r="S202" s="311" t="str">
        <f aca="false">B202</f>
        <v>I-06</v>
      </c>
      <c r="T202" s="312" t="n">
        <f aca="false">P202</f>
        <v>17.0616113743938</v>
      </c>
      <c r="U202" s="312" t="n">
        <f aca="false">Q202</f>
        <v>28.2868525896412</v>
      </c>
      <c r="V202" s="313" t="n">
        <f aca="false">J202</f>
        <v>56.0757123606236</v>
      </c>
      <c r="W202" s="314" t="n">
        <f aca="false">AN270</f>
        <v>0</v>
      </c>
      <c r="X202" s="314" t="n">
        <f aca="false">AA270</f>
        <v>0</v>
      </c>
      <c r="Z202" s="289"/>
      <c r="AA202" s="186"/>
      <c r="AB202" s="187" t="s">
        <v>360</v>
      </c>
      <c r="AC202" s="178"/>
      <c r="AD202" s="178"/>
      <c r="AE202" s="178"/>
      <c r="AF202" s="187" t="s">
        <v>360</v>
      </c>
      <c r="AG202" s="188"/>
      <c r="AH202" s="334" t="s">
        <v>361</v>
      </c>
      <c r="AI202" s="335" t="s">
        <v>434</v>
      </c>
      <c r="AJ202" s="335"/>
      <c r="AK202" s="183"/>
      <c r="AL202" s="185"/>
      <c r="AM202" s="185"/>
      <c r="AN202" s="185"/>
      <c r="AO202" s="191"/>
      <c r="AP202" s="104" t="n">
        <v>310</v>
      </c>
    </row>
    <row r="203" s="81" customFormat="true" ht="12" hidden="true" customHeight="true" outlineLevel="0" collapsed="false">
      <c r="A203" s="315" t="s">
        <v>365</v>
      </c>
      <c r="B203" s="179" t="s">
        <v>97</v>
      </c>
      <c r="D203" s="180" t="s">
        <v>98</v>
      </c>
      <c r="E203" s="181" t="s">
        <v>85</v>
      </c>
      <c r="F203" s="181" t="s">
        <v>85</v>
      </c>
      <c r="G203" s="188" t="s">
        <v>358</v>
      </c>
      <c r="H203" s="185" t="n">
        <v>7.9</v>
      </c>
      <c r="I203" s="185" t="n">
        <v>77.8</v>
      </c>
      <c r="J203" s="185" t="n">
        <v>58.8235081202375</v>
      </c>
      <c r="K203" s="306" t="str">
        <f aca="false">INDEX(所在地リスト表,MATCH(B203,地点番号リスト,1)+1,5)</f>
        <v>E140.51.36.960N38.6.41.020</v>
      </c>
      <c r="L203" s="307" t="n">
        <f aca="false">LEN(K203)</f>
        <v>26</v>
      </c>
      <c r="M203" s="307" t="n">
        <f aca="false">SEARCH("N",K203,1)</f>
        <v>15</v>
      </c>
      <c r="N203" s="308" t="n">
        <f aca="false">MID(K203,16,2)+MID(K203,19,2)/60+MID(K203,21,2)/3600</f>
        <v>38.1113888888889</v>
      </c>
      <c r="O203" s="309" t="n">
        <f aca="false">MID(K203,2,3)+MID(K203,6,2)/60+MID(K203,9,2)/3600</f>
        <v>140.86</v>
      </c>
      <c r="P203" s="319" t="n">
        <f aca="false">(O203-左下経度)/(右上経度-左下経度)*100</f>
        <v>17.0616113743938</v>
      </c>
      <c r="Q203" s="319" t="n">
        <f aca="false">(N203-左下緯度)/(右上緯度-左下緯度)*100</f>
        <v>28.2868525896412</v>
      </c>
      <c r="R203" s="120"/>
      <c r="S203" s="311" t="str">
        <f aca="false">B203</f>
        <v>I-06</v>
      </c>
      <c r="T203" s="312" t="n">
        <f aca="false">P203</f>
        <v>17.0616113743938</v>
      </c>
      <c r="U203" s="312" t="n">
        <f aca="false">Q203</f>
        <v>28.2868525896412</v>
      </c>
      <c r="V203" s="313" t="n">
        <f aca="false">J203</f>
        <v>58.8235081202375</v>
      </c>
      <c r="W203" s="314" t="n">
        <f aca="false">AN271</f>
        <v>0</v>
      </c>
      <c r="X203" s="314" t="n">
        <f aca="false">AA271</f>
        <v>0</v>
      </c>
      <c r="Z203" s="289"/>
      <c r="AA203" s="186"/>
      <c r="AB203" s="187" t="s">
        <v>360</v>
      </c>
      <c r="AC203" s="178"/>
      <c r="AD203" s="178"/>
      <c r="AE203" s="178"/>
      <c r="AF203" s="187" t="s">
        <v>360</v>
      </c>
      <c r="AG203" s="188"/>
      <c r="AH203" s="334" t="s">
        <v>361</v>
      </c>
      <c r="AI203" s="335" t="s">
        <v>434</v>
      </c>
      <c r="AJ203" s="335"/>
      <c r="AK203" s="183"/>
      <c r="AL203" s="185"/>
      <c r="AM203" s="185"/>
      <c r="AN203" s="185"/>
      <c r="AO203" s="191"/>
      <c r="AP203" s="104" t="n">
        <v>313</v>
      </c>
    </row>
    <row r="204" s="81" customFormat="true" ht="12" hidden="true" customHeight="true" outlineLevel="0" collapsed="false">
      <c r="A204" s="315" t="s">
        <v>366</v>
      </c>
      <c r="B204" s="179" t="s">
        <v>97</v>
      </c>
      <c r="D204" s="180" t="s">
        <v>98</v>
      </c>
      <c r="E204" s="181" t="s">
        <v>85</v>
      </c>
      <c r="F204" s="181" t="s">
        <v>85</v>
      </c>
      <c r="G204" s="188" t="s">
        <v>358</v>
      </c>
      <c r="H204" s="185" t="n">
        <v>26.375</v>
      </c>
      <c r="I204" s="185" t="n">
        <v>72.675</v>
      </c>
      <c r="J204" s="185" t="n">
        <v>55.3076630994747</v>
      </c>
      <c r="K204" s="306" t="str">
        <f aca="false">INDEX(所在地リスト表,MATCH(B204,地点番号リスト,1)+1,5)</f>
        <v>E140.51.36.960N38.6.41.020</v>
      </c>
      <c r="L204" s="307" t="n">
        <f aca="false">LEN(K204)</f>
        <v>26</v>
      </c>
      <c r="M204" s="307" t="n">
        <f aca="false">SEARCH("N",K204,1)</f>
        <v>15</v>
      </c>
      <c r="N204" s="308" t="n">
        <f aca="false">MID(K204,16,2)+MID(K204,19,2)/60+MID(K204,21,2)/3600</f>
        <v>38.1113888888889</v>
      </c>
      <c r="O204" s="309" t="n">
        <f aca="false">MID(K204,2,3)+MID(K204,6,2)/60+MID(K204,9,2)/3600</f>
        <v>140.86</v>
      </c>
      <c r="P204" s="319" t="n">
        <f aca="false">(O204-左下経度)/(右上経度-左下経度)*100</f>
        <v>17.0616113743938</v>
      </c>
      <c r="Q204" s="319" t="n">
        <f aca="false">(N204-左下緯度)/(右上緯度-左下緯度)*100</f>
        <v>28.2868525896412</v>
      </c>
      <c r="R204" s="120"/>
      <c r="S204" s="311" t="str">
        <f aca="false">B204</f>
        <v>I-06</v>
      </c>
      <c r="T204" s="312" t="n">
        <f aca="false">P204</f>
        <v>17.0616113743938</v>
      </c>
      <c r="U204" s="312" t="n">
        <f aca="false">Q204</f>
        <v>28.2868525896412</v>
      </c>
      <c r="V204" s="313" t="n">
        <f aca="false">J204</f>
        <v>55.3076630994747</v>
      </c>
      <c r="W204" s="314" t="n">
        <f aca="false">AN272</f>
        <v>0</v>
      </c>
      <c r="X204" s="314" t="n">
        <f aca="false">AA272</f>
        <v>0</v>
      </c>
      <c r="Z204" s="289"/>
      <c r="AA204" s="186"/>
      <c r="AB204" s="187" t="s">
        <v>360</v>
      </c>
      <c r="AC204" s="178"/>
      <c r="AD204" s="178"/>
      <c r="AE204" s="178"/>
      <c r="AF204" s="187" t="s">
        <v>360</v>
      </c>
      <c r="AG204" s="188"/>
      <c r="AH204" s="334" t="s">
        <v>361</v>
      </c>
      <c r="AI204" s="335" t="s">
        <v>434</v>
      </c>
      <c r="AJ204" s="335"/>
      <c r="AK204" s="183"/>
      <c r="AL204" s="185"/>
      <c r="AM204" s="185"/>
      <c r="AN204" s="185"/>
      <c r="AO204" s="191"/>
      <c r="AP204" s="104" t="n">
        <v>318</v>
      </c>
    </row>
    <row r="205" s="81" customFormat="true" ht="12" hidden="true" customHeight="true" outlineLevel="0" collapsed="false">
      <c r="A205" s="315" t="s">
        <v>355</v>
      </c>
      <c r="B205" s="179" t="s">
        <v>97</v>
      </c>
      <c r="D205" s="180" t="s">
        <v>98</v>
      </c>
      <c r="E205" s="181" t="s">
        <v>85</v>
      </c>
      <c r="F205" s="181" t="s">
        <v>85</v>
      </c>
      <c r="G205" s="188" t="s">
        <v>358</v>
      </c>
      <c r="H205" s="185" t="n">
        <v>9.325</v>
      </c>
      <c r="I205" s="185" t="n">
        <v>73.025</v>
      </c>
      <c r="J205" s="185" t="n">
        <v>56.7823317165653</v>
      </c>
      <c r="K205" s="306" t="str">
        <f aca="false">INDEX(所在地リスト表,MATCH(B205,地点番号リスト,1)+1,5)</f>
        <v>E140.51.36.960N38.6.41.020</v>
      </c>
      <c r="L205" s="307" t="n">
        <f aca="false">LEN(K205)</f>
        <v>26</v>
      </c>
      <c r="M205" s="307" t="n">
        <f aca="false">SEARCH("N",K205,1)</f>
        <v>15</v>
      </c>
      <c r="N205" s="308" t="n">
        <f aca="false">MID(K205,16,2)+MID(K205,19,2)/60+MID(K205,21,2)/3600</f>
        <v>38.1113888888889</v>
      </c>
      <c r="O205" s="309" t="n">
        <f aca="false">MID(K205,2,3)+MID(K205,6,2)/60+MID(K205,9,2)/3600</f>
        <v>140.86</v>
      </c>
      <c r="P205" s="319" t="n">
        <f aca="false">(O205-左下経度)/(右上経度-左下経度)*100</f>
        <v>17.0616113743938</v>
      </c>
      <c r="Q205" s="319" t="n">
        <f aca="false">(N205-左下緯度)/(右上緯度-左下緯度)*100</f>
        <v>28.2868525896412</v>
      </c>
      <c r="R205" s="120"/>
      <c r="S205" s="311" t="str">
        <f aca="false">B205</f>
        <v>I-06</v>
      </c>
      <c r="T205" s="312" t="n">
        <f aca="false">P205</f>
        <v>17.0616113743938</v>
      </c>
      <c r="U205" s="312" t="n">
        <f aca="false">Q205</f>
        <v>28.2868525896412</v>
      </c>
      <c r="V205" s="313" t="n">
        <f aca="false">J205</f>
        <v>56.7823317165653</v>
      </c>
      <c r="W205" s="314" t="n">
        <f aca="false">AN273</f>
        <v>0</v>
      </c>
      <c r="X205" s="314" t="n">
        <f aca="false">AA273</f>
        <v>0</v>
      </c>
      <c r="Z205" s="289"/>
      <c r="AA205" s="186"/>
      <c r="AB205" s="187" t="s">
        <v>360</v>
      </c>
      <c r="AC205" s="178"/>
      <c r="AD205" s="178"/>
      <c r="AE205" s="178"/>
      <c r="AF205" s="187" t="s">
        <v>360</v>
      </c>
      <c r="AG205" s="188"/>
      <c r="AH205" s="334" t="s">
        <v>361</v>
      </c>
      <c r="AI205" s="335" t="s">
        <v>434</v>
      </c>
      <c r="AJ205" s="335"/>
      <c r="AK205" s="183"/>
      <c r="AL205" s="185"/>
      <c r="AM205" s="185"/>
      <c r="AN205" s="185"/>
      <c r="AO205" s="191"/>
      <c r="AP205" s="104" t="n">
        <v>323</v>
      </c>
    </row>
    <row r="206" s="81" customFormat="true" ht="12" hidden="true" customHeight="true" outlineLevel="0" collapsed="false">
      <c r="A206" s="315" t="s">
        <v>356</v>
      </c>
      <c r="B206" s="179" t="s">
        <v>97</v>
      </c>
      <c r="D206" s="180" t="s">
        <v>98</v>
      </c>
      <c r="E206" s="181" t="s">
        <v>85</v>
      </c>
      <c r="F206" s="181" t="s">
        <v>85</v>
      </c>
      <c r="G206" s="188" t="s">
        <v>358</v>
      </c>
      <c r="H206" s="185" t="n">
        <v>9.15</v>
      </c>
      <c r="I206" s="185" t="n">
        <v>72.125</v>
      </c>
      <c r="J206" s="185" t="n">
        <v>54.841926680652</v>
      </c>
      <c r="K206" s="306" t="str">
        <f aca="false">INDEX(所在地リスト表,MATCH(B206,地点番号リスト,1)+1,5)</f>
        <v>E140.51.36.960N38.6.41.020</v>
      </c>
      <c r="L206" s="307" t="n">
        <f aca="false">LEN(K206)</f>
        <v>26</v>
      </c>
      <c r="M206" s="307" t="n">
        <f aca="false">SEARCH("N",K206,1)</f>
        <v>15</v>
      </c>
      <c r="N206" s="308" t="n">
        <f aca="false">MID(K206,16,2)+MID(K206,19,2)/60+MID(K206,21,2)/3600</f>
        <v>38.1113888888889</v>
      </c>
      <c r="O206" s="309" t="n">
        <f aca="false">MID(K206,2,3)+MID(K206,6,2)/60+MID(K206,9,2)/3600</f>
        <v>140.86</v>
      </c>
      <c r="P206" s="319" t="n">
        <f aca="false">(O206-左下経度)/(右上経度-左下経度)*100</f>
        <v>17.0616113743938</v>
      </c>
      <c r="Q206" s="319" t="n">
        <f aca="false">(N206-左下緯度)/(右上緯度-左下緯度)*100</f>
        <v>28.2868525896412</v>
      </c>
      <c r="R206" s="120"/>
      <c r="S206" s="311" t="str">
        <f aca="false">B206</f>
        <v>I-06</v>
      </c>
      <c r="T206" s="312" t="n">
        <f aca="false">P206</f>
        <v>17.0616113743938</v>
      </c>
      <c r="U206" s="312" t="n">
        <f aca="false">Q206</f>
        <v>28.2868525896412</v>
      </c>
      <c r="V206" s="313" t="n">
        <f aca="false">J206</f>
        <v>54.841926680652</v>
      </c>
      <c r="W206" s="314" t="n">
        <f aca="false">AN274</f>
        <v>0</v>
      </c>
      <c r="X206" s="314" t="n">
        <f aca="false">AA274</f>
        <v>0</v>
      </c>
      <c r="Z206" s="289"/>
      <c r="AA206" s="186"/>
      <c r="AB206" s="187" t="s">
        <v>360</v>
      </c>
      <c r="AC206" s="178"/>
      <c r="AD206" s="178"/>
      <c r="AE206" s="178"/>
      <c r="AF206" s="187" t="s">
        <v>360</v>
      </c>
      <c r="AG206" s="188"/>
      <c r="AH206" s="334" t="s">
        <v>361</v>
      </c>
      <c r="AI206" s="335" t="s">
        <v>434</v>
      </c>
      <c r="AJ206" s="335"/>
      <c r="AK206" s="183"/>
      <c r="AL206" s="185"/>
      <c r="AM206" s="185"/>
      <c r="AN206" s="185"/>
      <c r="AO206" s="191"/>
      <c r="AP206" s="104" t="n">
        <v>328</v>
      </c>
    </row>
    <row r="207" s="28" customFormat="true" ht="12" hidden="true" customHeight="true" outlineLevel="0" collapsed="false">
      <c r="A207" s="120" t="s">
        <v>357</v>
      </c>
      <c r="B207" s="80" t="s">
        <v>97</v>
      </c>
      <c r="D207" s="59" t="s">
        <v>98</v>
      </c>
      <c r="E207" s="71" t="s">
        <v>85</v>
      </c>
      <c r="F207" s="71" t="s">
        <v>85</v>
      </c>
      <c r="G207" s="63" t="s">
        <v>340</v>
      </c>
      <c r="H207" s="117" t="n">
        <v>11</v>
      </c>
      <c r="I207" s="117" t="n">
        <v>71.8</v>
      </c>
      <c r="J207" s="117" t="n">
        <v>55.4</v>
      </c>
      <c r="K207" s="306" t="str">
        <f aca="false">INDEX(所在地リスト表,MATCH(B207,地点番号リスト,1)+1,5)</f>
        <v>E140.51.36.960N38.6.41.020</v>
      </c>
      <c r="L207" s="307" t="n">
        <f aca="false">LEN(K207)</f>
        <v>26</v>
      </c>
      <c r="M207" s="307" t="n">
        <f aca="false">SEARCH("N",K207,1)</f>
        <v>15</v>
      </c>
      <c r="N207" s="308" t="n">
        <f aca="false">MID(K207,16,2)+MID(K207,19,2)/60+MID(K207,21,2)/3600</f>
        <v>38.1113888888889</v>
      </c>
      <c r="O207" s="309" t="n">
        <f aca="false">MID(K207,2,3)+MID(K207,6,2)/60+MID(K207,9,2)/3600</f>
        <v>140.86</v>
      </c>
      <c r="P207" s="319" t="n">
        <f aca="false">(O207-左下経度)/(右上経度-左下経度)*100</f>
        <v>17.0616113743938</v>
      </c>
      <c r="Q207" s="319" t="n">
        <f aca="false">(N207-左下緯度)/(右上緯度-左下緯度)*100</f>
        <v>28.2868525896412</v>
      </c>
      <c r="R207" s="120"/>
      <c r="S207" s="311" t="str">
        <f aca="false">B207</f>
        <v>I-06</v>
      </c>
      <c r="T207" s="312" t="n">
        <f aca="false">P207</f>
        <v>17.0616113743938</v>
      </c>
      <c r="U207" s="312" t="n">
        <f aca="false">Q207</f>
        <v>28.2868525896412</v>
      </c>
      <c r="V207" s="313" t="n">
        <f aca="false">J207</f>
        <v>55.4</v>
      </c>
      <c r="W207" s="314" t="n">
        <f aca="false">AN275</f>
        <v>0</v>
      </c>
      <c r="X207" s="314" t="n">
        <f aca="false">AA275</f>
        <v>0</v>
      </c>
      <c r="Z207" s="289"/>
      <c r="AA207" s="109"/>
      <c r="AB207" s="121" t="s">
        <v>360</v>
      </c>
      <c r="AC207" s="104"/>
      <c r="AD207" s="104"/>
      <c r="AE207" s="104"/>
      <c r="AF207" s="121" t="s">
        <v>360</v>
      </c>
      <c r="AG207" s="63" t="s">
        <v>341</v>
      </c>
      <c r="AH207" s="336" t="s">
        <v>361</v>
      </c>
      <c r="AI207" s="175" t="s">
        <v>434</v>
      </c>
      <c r="AJ207" s="161"/>
      <c r="AK207" s="115"/>
      <c r="AL207" s="117"/>
      <c r="AM207" s="117" t="n">
        <v>56.4</v>
      </c>
      <c r="AN207" s="117" t="n">
        <v>54.1</v>
      </c>
      <c r="AO207" s="119"/>
      <c r="AP207" s="104" t="n">
        <v>329</v>
      </c>
    </row>
    <row r="208" s="28" customFormat="true" ht="12" hidden="true" customHeight="true" outlineLevel="0" collapsed="false">
      <c r="A208" s="120" t="s">
        <v>339</v>
      </c>
      <c r="B208" s="80" t="s">
        <v>97</v>
      </c>
      <c r="D208" s="59" t="s">
        <v>98</v>
      </c>
      <c r="E208" s="71" t="s">
        <v>85</v>
      </c>
      <c r="F208" s="71" t="s">
        <v>85</v>
      </c>
      <c r="G208" s="63" t="s">
        <v>340</v>
      </c>
      <c r="H208" s="117" t="n">
        <v>9.3</v>
      </c>
      <c r="I208" s="117" t="n">
        <v>75.7</v>
      </c>
      <c r="J208" s="117" t="n">
        <v>54.8</v>
      </c>
      <c r="K208" s="306" t="str">
        <f aca="false">INDEX(所在地リスト表,MATCH(B208,地点番号リスト,1)+1,5)</f>
        <v>E140.51.36.960N38.6.41.020</v>
      </c>
      <c r="L208" s="307" t="n">
        <f aca="false">LEN(K208)</f>
        <v>26</v>
      </c>
      <c r="M208" s="307" t="n">
        <f aca="false">SEARCH("N",K208,1)</f>
        <v>15</v>
      </c>
      <c r="N208" s="308" t="n">
        <f aca="false">MID(K208,16,2)+MID(K208,19,2)/60+MID(K208,21,2)/3600</f>
        <v>38.1113888888889</v>
      </c>
      <c r="O208" s="309" t="n">
        <f aca="false">MID(K208,2,3)+MID(K208,6,2)/60+MID(K208,9,2)/3600</f>
        <v>140.86</v>
      </c>
      <c r="P208" s="319" t="n">
        <f aca="false">(O208-左下経度)/(右上経度-左下経度)*100</f>
        <v>17.0616113743938</v>
      </c>
      <c r="Q208" s="319" t="n">
        <f aca="false">(N208-左下緯度)/(右上緯度-左下緯度)*100</f>
        <v>28.2868525896412</v>
      </c>
      <c r="R208" s="120"/>
      <c r="S208" s="311" t="str">
        <f aca="false">B208</f>
        <v>I-06</v>
      </c>
      <c r="T208" s="312" t="n">
        <f aca="false">P208</f>
        <v>17.0616113743938</v>
      </c>
      <c r="U208" s="312" t="n">
        <f aca="false">Q208</f>
        <v>28.2868525896412</v>
      </c>
      <c r="V208" s="313" t="n">
        <f aca="false">J208</f>
        <v>54.8</v>
      </c>
      <c r="W208" s="314" t="n">
        <f aca="false">AN276</f>
        <v>0</v>
      </c>
      <c r="X208" s="314" t="n">
        <f aca="false">AA276</f>
        <v>0</v>
      </c>
      <c r="Z208" s="289"/>
      <c r="AA208" s="109"/>
      <c r="AB208" s="121" t="s">
        <v>360</v>
      </c>
      <c r="AC208" s="104"/>
      <c r="AD208" s="104"/>
      <c r="AE208" s="104"/>
      <c r="AF208" s="121" t="s">
        <v>360</v>
      </c>
      <c r="AG208" s="63" t="s">
        <v>341</v>
      </c>
      <c r="AH208" s="336" t="s">
        <v>361</v>
      </c>
      <c r="AI208" s="175" t="s">
        <v>434</v>
      </c>
      <c r="AJ208" s="161"/>
      <c r="AK208" s="115"/>
      <c r="AL208" s="117"/>
      <c r="AM208" s="117" t="n">
        <v>55.5</v>
      </c>
      <c r="AN208" s="117" t="n">
        <v>54</v>
      </c>
      <c r="AO208" s="119"/>
      <c r="AP208" s="104" t="n">
        <v>330</v>
      </c>
    </row>
    <row r="209" s="81" customFormat="true" ht="12" hidden="true" customHeight="true" outlineLevel="0" collapsed="false">
      <c r="A209" s="315" t="s">
        <v>344</v>
      </c>
      <c r="B209" s="179" t="s">
        <v>97</v>
      </c>
      <c r="D209" s="180" t="s">
        <v>98</v>
      </c>
      <c r="E209" s="181" t="s">
        <v>85</v>
      </c>
      <c r="F209" s="181" t="s">
        <v>85</v>
      </c>
      <c r="G209" s="188" t="s">
        <v>358</v>
      </c>
      <c r="H209" s="185" t="n">
        <v>11.225</v>
      </c>
      <c r="I209" s="185" t="n">
        <v>72.275</v>
      </c>
      <c r="J209" s="185" t="n">
        <v>55.5220974267907</v>
      </c>
      <c r="K209" s="306" t="str">
        <f aca="false">INDEX(所在地リスト表,MATCH(B209,地点番号リスト,1)+1,5)</f>
        <v>E140.51.36.960N38.6.41.020</v>
      </c>
      <c r="L209" s="307" t="n">
        <f aca="false">LEN(K209)</f>
        <v>26</v>
      </c>
      <c r="M209" s="307" t="n">
        <f aca="false">SEARCH("N",K209,1)</f>
        <v>15</v>
      </c>
      <c r="N209" s="308" t="n">
        <f aca="false">MID(K209,16,2)+MID(K209,19,2)/60+MID(K209,21,2)/3600</f>
        <v>38.1113888888889</v>
      </c>
      <c r="O209" s="309" t="n">
        <f aca="false">MID(K209,2,3)+MID(K209,6,2)/60+MID(K209,9,2)/3600</f>
        <v>140.86</v>
      </c>
      <c r="P209" s="319" t="n">
        <f aca="false">(O209-左下経度)/(右上経度-左下経度)*100</f>
        <v>17.0616113743938</v>
      </c>
      <c r="Q209" s="319" t="n">
        <f aca="false">(N209-左下緯度)/(右上緯度-左下緯度)*100</f>
        <v>28.2868525896412</v>
      </c>
      <c r="R209" s="120"/>
      <c r="S209" s="311" t="str">
        <f aca="false">B209</f>
        <v>I-06</v>
      </c>
      <c r="T209" s="312" t="n">
        <f aca="false">P209</f>
        <v>17.0616113743938</v>
      </c>
      <c r="U209" s="312" t="n">
        <f aca="false">Q209</f>
        <v>28.2868525896412</v>
      </c>
      <c r="V209" s="313" t="n">
        <f aca="false">J209</f>
        <v>55.5220974267907</v>
      </c>
      <c r="W209" s="314" t="n">
        <f aca="false">AN277</f>
        <v>61.3</v>
      </c>
      <c r="X209" s="314" t="n">
        <f aca="false">AA277</f>
        <v>0</v>
      </c>
      <c r="Z209" s="289"/>
      <c r="AA209" s="186"/>
      <c r="AB209" s="187" t="s">
        <v>360</v>
      </c>
      <c r="AC209" s="178"/>
      <c r="AD209" s="178"/>
      <c r="AE209" s="178"/>
      <c r="AF209" s="187" t="s">
        <v>360</v>
      </c>
      <c r="AG209" s="188"/>
      <c r="AH209" s="334" t="s">
        <v>361</v>
      </c>
      <c r="AI209" s="335" t="s">
        <v>434</v>
      </c>
      <c r="AJ209" s="335"/>
      <c r="AK209" s="183"/>
      <c r="AL209" s="185"/>
      <c r="AM209" s="185"/>
      <c r="AN209" s="185"/>
      <c r="AO209" s="191"/>
      <c r="AP209" s="104" t="n">
        <v>335</v>
      </c>
    </row>
    <row r="210" s="81" customFormat="true" ht="12" hidden="true" customHeight="true" outlineLevel="0" collapsed="false">
      <c r="A210" s="315" t="s">
        <v>345</v>
      </c>
      <c r="B210" s="179" t="s">
        <v>97</v>
      </c>
      <c r="D210" s="180" t="s">
        <v>98</v>
      </c>
      <c r="E210" s="181" t="s">
        <v>85</v>
      </c>
      <c r="F210" s="181" t="s">
        <v>85</v>
      </c>
      <c r="G210" s="188" t="s">
        <v>358</v>
      </c>
      <c r="H210" s="185" t="e">
        <f aca="false"/>
        <v>#DIV/0!</v>
      </c>
      <c r="I210" s="185" t="e">
        <f aca="false"/>
        <v>#DIV/0!</v>
      </c>
      <c r="J210" s="185" t="n">
        <v>58.6448830272017</v>
      </c>
      <c r="K210" s="306" t="str">
        <f aca="false">INDEX(所在地リスト表,MATCH(B210,地点番号リスト,1)+1,5)</f>
        <v>E140.51.36.960N38.6.41.020</v>
      </c>
      <c r="L210" s="307" t="n">
        <f aca="false">LEN(K210)</f>
        <v>26</v>
      </c>
      <c r="M210" s="307" t="n">
        <f aca="false">SEARCH("N",K210,1)</f>
        <v>15</v>
      </c>
      <c r="N210" s="308" t="n">
        <f aca="false">MID(K210,16,2)+MID(K210,19,2)/60+MID(K210,21,2)/3600</f>
        <v>38.1113888888889</v>
      </c>
      <c r="O210" s="309" t="n">
        <f aca="false">MID(K210,2,3)+MID(K210,6,2)/60+MID(K210,9,2)/3600</f>
        <v>140.86</v>
      </c>
      <c r="P210" s="319" t="n">
        <f aca="false">(O210-左下経度)/(右上経度-左下経度)*100</f>
        <v>17.0616113743938</v>
      </c>
      <c r="Q210" s="319" t="n">
        <f aca="false">(N210-左下緯度)/(右上緯度-左下緯度)*100</f>
        <v>28.2868525896412</v>
      </c>
      <c r="R210" s="120"/>
      <c r="S210" s="311" t="str">
        <f aca="false">B210</f>
        <v>I-06</v>
      </c>
      <c r="T210" s="312" t="n">
        <f aca="false">P210</f>
        <v>17.0616113743938</v>
      </c>
      <c r="U210" s="312" t="n">
        <f aca="false">Q210</f>
        <v>28.2868525896412</v>
      </c>
      <c r="V210" s="313" t="n">
        <f aca="false">J210</f>
        <v>58.6448830272017</v>
      </c>
      <c r="W210" s="314" t="n">
        <f aca="false">AN278</f>
        <v>61</v>
      </c>
      <c r="X210" s="314" t="n">
        <f aca="false">AA278</f>
        <v>0</v>
      </c>
      <c r="Z210" s="289"/>
      <c r="AA210" s="186"/>
      <c r="AB210" s="187" t="s">
        <v>360</v>
      </c>
      <c r="AC210" s="178"/>
      <c r="AD210" s="178"/>
      <c r="AE210" s="178"/>
      <c r="AF210" s="187" t="s">
        <v>360</v>
      </c>
      <c r="AG210" s="188"/>
      <c r="AH210" s="334" t="s">
        <v>361</v>
      </c>
      <c r="AI210" s="335" t="s">
        <v>434</v>
      </c>
      <c r="AJ210" s="335"/>
      <c r="AK210" s="183"/>
      <c r="AL210" s="185"/>
      <c r="AM210" s="185"/>
      <c r="AN210" s="185"/>
      <c r="AO210" s="191"/>
      <c r="AP210" s="104" t="n">
        <v>340</v>
      </c>
    </row>
    <row r="211" s="81" customFormat="true" ht="12" hidden="true" customHeight="true" outlineLevel="0" collapsed="false">
      <c r="A211" s="315" t="s">
        <v>346</v>
      </c>
      <c r="B211" s="179" t="s">
        <v>97</v>
      </c>
      <c r="D211" s="180" t="s">
        <v>98</v>
      </c>
      <c r="E211" s="181" t="s">
        <v>85</v>
      </c>
      <c r="F211" s="181" t="s">
        <v>85</v>
      </c>
      <c r="G211" s="188" t="s">
        <v>358</v>
      </c>
      <c r="H211" s="185" t="e">
        <f aca="false"/>
        <v>#DIV/0!</v>
      </c>
      <c r="I211" s="185" t="e">
        <f aca="false"/>
        <v>#DIV/0!</v>
      </c>
      <c r="J211" s="185" t="n">
        <v>58.9573603906954</v>
      </c>
      <c r="K211" s="306" t="str">
        <f aca="false">INDEX(所在地リスト表,MATCH(B211,地点番号リスト,1)+1,5)</f>
        <v>E140.51.36.960N38.6.41.020</v>
      </c>
      <c r="L211" s="307" t="n">
        <f aca="false">LEN(K211)</f>
        <v>26</v>
      </c>
      <c r="M211" s="307" t="n">
        <f aca="false">SEARCH("N",K211,1)</f>
        <v>15</v>
      </c>
      <c r="N211" s="308" t="n">
        <f aca="false">MID(K211,16,2)+MID(K211,19,2)/60+MID(K211,21,2)/3600</f>
        <v>38.1113888888889</v>
      </c>
      <c r="O211" s="309" t="n">
        <f aca="false">MID(K211,2,3)+MID(K211,6,2)/60+MID(K211,9,2)/3600</f>
        <v>140.86</v>
      </c>
      <c r="P211" s="319" t="n">
        <f aca="false">(O211-左下経度)/(右上経度-左下経度)*100</f>
        <v>17.0616113743938</v>
      </c>
      <c r="Q211" s="319" t="n">
        <f aca="false">(N211-左下緯度)/(右上緯度-左下緯度)*100</f>
        <v>28.2868525896412</v>
      </c>
      <c r="R211" s="120"/>
      <c r="S211" s="311" t="str">
        <f aca="false">B211</f>
        <v>I-06</v>
      </c>
      <c r="T211" s="312" t="n">
        <f aca="false">P211</f>
        <v>17.0616113743938</v>
      </c>
      <c r="U211" s="312" t="n">
        <f aca="false">Q211</f>
        <v>28.2868525896412</v>
      </c>
      <c r="V211" s="313" t="n">
        <f aca="false">J211</f>
        <v>58.9573603906954</v>
      </c>
      <c r="W211" s="314" t="n">
        <f aca="false">AN279</f>
        <v>0</v>
      </c>
      <c r="X211" s="314" t="n">
        <f aca="false">AA279</f>
        <v>0</v>
      </c>
      <c r="Z211" s="289"/>
      <c r="AA211" s="186"/>
      <c r="AB211" s="187" t="s">
        <v>360</v>
      </c>
      <c r="AC211" s="178"/>
      <c r="AD211" s="178"/>
      <c r="AE211" s="178"/>
      <c r="AF211" s="187" t="s">
        <v>360</v>
      </c>
      <c r="AG211" s="188"/>
      <c r="AH211" s="334" t="s">
        <v>361</v>
      </c>
      <c r="AI211" s="335" t="s">
        <v>434</v>
      </c>
      <c r="AJ211" s="335"/>
      <c r="AK211" s="183"/>
      <c r="AL211" s="185"/>
      <c r="AM211" s="185"/>
      <c r="AN211" s="185"/>
      <c r="AO211" s="191"/>
      <c r="AP211" s="104" t="n">
        <v>345</v>
      </c>
    </row>
    <row r="212" s="81" customFormat="true" ht="12" hidden="true" customHeight="true" outlineLevel="0" collapsed="false">
      <c r="A212" s="315" t="s">
        <v>347</v>
      </c>
      <c r="B212" s="179" t="s">
        <v>97</v>
      </c>
      <c r="D212" s="180" t="s">
        <v>98</v>
      </c>
      <c r="E212" s="181" t="s">
        <v>85</v>
      </c>
      <c r="F212" s="181" t="s">
        <v>85</v>
      </c>
      <c r="G212" s="188" t="s">
        <v>358</v>
      </c>
      <c r="H212" s="185" t="n">
        <v>12.575</v>
      </c>
      <c r="I212" s="185" t="n">
        <v>73.9</v>
      </c>
      <c r="J212" s="185" t="n">
        <v>58.0119641292428</v>
      </c>
      <c r="K212" s="306" t="str">
        <f aca="false">INDEX(所在地リスト表,MATCH(B212,地点番号リスト,1)+1,5)</f>
        <v>E140.51.36.960N38.6.41.020</v>
      </c>
      <c r="L212" s="307" t="n">
        <f aca="false">LEN(K212)</f>
        <v>26</v>
      </c>
      <c r="M212" s="307" t="n">
        <f aca="false">SEARCH("N",K212,1)</f>
        <v>15</v>
      </c>
      <c r="N212" s="308" t="n">
        <f aca="false">MID(K212,16,2)+MID(K212,19,2)/60+MID(K212,21,2)/3600</f>
        <v>38.1113888888889</v>
      </c>
      <c r="O212" s="309" t="n">
        <f aca="false">MID(K212,2,3)+MID(K212,6,2)/60+MID(K212,9,2)/3600</f>
        <v>140.86</v>
      </c>
      <c r="P212" s="319" t="n">
        <f aca="false">(O212-左下経度)/(右上経度-左下経度)*100</f>
        <v>17.0616113743938</v>
      </c>
      <c r="Q212" s="319" t="n">
        <f aca="false">(N212-左下緯度)/(右上緯度-左下緯度)*100</f>
        <v>28.2868525896412</v>
      </c>
      <c r="R212" s="120"/>
      <c r="S212" s="311" t="str">
        <f aca="false">B212</f>
        <v>I-06</v>
      </c>
      <c r="T212" s="312" t="n">
        <f aca="false">P212</f>
        <v>17.0616113743938</v>
      </c>
      <c r="U212" s="312" t="n">
        <f aca="false">Q212</f>
        <v>28.2868525896412</v>
      </c>
      <c r="V212" s="313" t="n">
        <f aca="false">J212</f>
        <v>58.0119641292428</v>
      </c>
      <c r="W212" s="314" t="n">
        <f aca="false">AN280</f>
        <v>0</v>
      </c>
      <c r="X212" s="314" t="n">
        <f aca="false">AA280</f>
        <v>0</v>
      </c>
      <c r="Z212" s="289"/>
      <c r="AA212" s="186"/>
      <c r="AB212" s="187" t="s">
        <v>360</v>
      </c>
      <c r="AC212" s="178"/>
      <c r="AD212" s="178"/>
      <c r="AE212" s="178"/>
      <c r="AF212" s="187" t="s">
        <v>360</v>
      </c>
      <c r="AG212" s="188"/>
      <c r="AH212" s="334" t="s">
        <v>361</v>
      </c>
      <c r="AI212" s="335" t="s">
        <v>434</v>
      </c>
      <c r="AJ212" s="335"/>
      <c r="AK212" s="183"/>
      <c r="AL212" s="185"/>
      <c r="AM212" s="185"/>
      <c r="AN212" s="185"/>
      <c r="AO212" s="191"/>
      <c r="AP212" s="104" t="n">
        <v>350</v>
      </c>
    </row>
    <row r="213" s="81" customFormat="true" ht="12" hidden="true" customHeight="true" outlineLevel="0" collapsed="false">
      <c r="A213" s="315" t="s">
        <v>348</v>
      </c>
      <c r="B213" s="179" t="s">
        <v>97</v>
      </c>
      <c r="D213" s="180" t="s">
        <v>98</v>
      </c>
      <c r="E213" s="181" t="s">
        <v>85</v>
      </c>
      <c r="F213" s="181" t="s">
        <v>85</v>
      </c>
      <c r="G213" s="188" t="s">
        <v>358</v>
      </c>
      <c r="H213" s="185" t="n">
        <v>14.4333333333333</v>
      </c>
      <c r="I213" s="185" t="n">
        <v>72.2333333333333</v>
      </c>
      <c r="J213" s="185" t="n">
        <v>56.8642009831438</v>
      </c>
      <c r="K213" s="306" t="str">
        <f aca="false">INDEX(所在地リスト表,MATCH(B213,地点番号リスト,1)+1,5)</f>
        <v>E140.51.36.960N38.6.41.020</v>
      </c>
      <c r="L213" s="307" t="n">
        <f aca="false">LEN(K213)</f>
        <v>26</v>
      </c>
      <c r="M213" s="307" t="n">
        <f aca="false">SEARCH("N",K213,1)</f>
        <v>15</v>
      </c>
      <c r="N213" s="308" t="n">
        <f aca="false">MID(K213,16,2)+MID(K213,19,2)/60+MID(K213,21,2)/3600</f>
        <v>38.1113888888889</v>
      </c>
      <c r="O213" s="309" t="n">
        <f aca="false">MID(K213,2,3)+MID(K213,6,2)/60+MID(K213,9,2)/3600</f>
        <v>140.86</v>
      </c>
      <c r="P213" s="319" t="n">
        <f aca="false">(O213-左下経度)/(右上経度-左下経度)*100</f>
        <v>17.0616113743938</v>
      </c>
      <c r="Q213" s="319" t="n">
        <f aca="false">(N213-左下緯度)/(右上緯度-左下緯度)*100</f>
        <v>28.2868525896412</v>
      </c>
      <c r="R213" s="120"/>
      <c r="S213" s="311" t="str">
        <f aca="false">B213</f>
        <v>I-06</v>
      </c>
      <c r="T213" s="312" t="n">
        <f aca="false">P213</f>
        <v>17.0616113743938</v>
      </c>
      <c r="U213" s="312" t="n">
        <f aca="false">Q213</f>
        <v>28.2868525896412</v>
      </c>
      <c r="V213" s="313" t="n">
        <f aca="false">J213</f>
        <v>56.8642009831438</v>
      </c>
      <c r="W213" s="314" t="n">
        <f aca="false">AN281</f>
        <v>0</v>
      </c>
      <c r="X213" s="314" t="n">
        <f aca="false">AA281</f>
        <v>0</v>
      </c>
      <c r="Z213" s="289"/>
      <c r="AA213" s="186"/>
      <c r="AB213" s="187" t="s">
        <v>360</v>
      </c>
      <c r="AC213" s="178"/>
      <c r="AD213" s="178"/>
      <c r="AE213" s="178"/>
      <c r="AF213" s="187" t="s">
        <v>360</v>
      </c>
      <c r="AG213" s="188"/>
      <c r="AH213" s="334" t="s">
        <v>361</v>
      </c>
      <c r="AI213" s="335" t="s">
        <v>434</v>
      </c>
      <c r="AJ213" s="335"/>
      <c r="AK213" s="183"/>
      <c r="AL213" s="185"/>
      <c r="AM213" s="185"/>
      <c r="AN213" s="185"/>
      <c r="AO213" s="191"/>
      <c r="AP213" s="104" t="n">
        <v>355</v>
      </c>
    </row>
    <row r="214" s="81" customFormat="true" ht="12" hidden="true" customHeight="true" outlineLevel="0" collapsed="false">
      <c r="A214" s="315" t="s">
        <v>349</v>
      </c>
      <c r="B214" s="179" t="s">
        <v>97</v>
      </c>
      <c r="D214" s="180" t="s">
        <v>98</v>
      </c>
      <c r="E214" s="181" t="s">
        <v>85</v>
      </c>
      <c r="F214" s="181" t="s">
        <v>85</v>
      </c>
      <c r="G214" s="188" t="s">
        <v>358</v>
      </c>
      <c r="H214" s="185" t="n">
        <v>13.95</v>
      </c>
      <c r="I214" s="185" t="n">
        <v>74.475</v>
      </c>
      <c r="J214" s="185" t="n">
        <v>56.0947010522972</v>
      </c>
      <c r="K214" s="306" t="str">
        <f aca="false">INDEX(所在地リスト表,MATCH(B214,地点番号リスト,1)+1,5)</f>
        <v>E140.51.36.960N38.6.41.020</v>
      </c>
      <c r="L214" s="307" t="n">
        <f aca="false">LEN(K214)</f>
        <v>26</v>
      </c>
      <c r="M214" s="307" t="n">
        <f aca="false">SEARCH("N",K214,1)</f>
        <v>15</v>
      </c>
      <c r="N214" s="308" t="n">
        <f aca="false">MID(K214,16,2)+MID(K214,19,2)/60+MID(K214,21,2)/3600</f>
        <v>38.1113888888889</v>
      </c>
      <c r="O214" s="309" t="n">
        <f aca="false">MID(K214,2,3)+MID(K214,6,2)/60+MID(K214,9,2)/3600</f>
        <v>140.86</v>
      </c>
      <c r="P214" s="319" t="n">
        <f aca="false">(O214-左下経度)/(右上経度-左下経度)*100</f>
        <v>17.0616113743938</v>
      </c>
      <c r="Q214" s="319" t="n">
        <f aca="false">(N214-左下緯度)/(右上緯度-左下緯度)*100</f>
        <v>28.2868525896412</v>
      </c>
      <c r="R214" s="120"/>
      <c r="S214" s="311" t="str">
        <f aca="false">B214</f>
        <v>I-06</v>
      </c>
      <c r="T214" s="312" t="n">
        <f aca="false">P214</f>
        <v>17.0616113743938</v>
      </c>
      <c r="U214" s="312" t="n">
        <f aca="false">Q214</f>
        <v>28.2868525896412</v>
      </c>
      <c r="V214" s="313" t="n">
        <f aca="false">J214</f>
        <v>56.0947010522972</v>
      </c>
      <c r="W214" s="314" t="n">
        <f aca="false">AN282</f>
        <v>0</v>
      </c>
      <c r="X214" s="314" t="n">
        <f aca="false">AA282</f>
        <v>0</v>
      </c>
      <c r="Z214" s="289"/>
      <c r="AA214" s="186"/>
      <c r="AB214" s="187" t="s">
        <v>360</v>
      </c>
      <c r="AC214" s="178"/>
      <c r="AD214" s="178"/>
      <c r="AE214" s="178"/>
      <c r="AF214" s="187" t="s">
        <v>360</v>
      </c>
      <c r="AG214" s="188"/>
      <c r="AH214" s="334" t="s">
        <v>361</v>
      </c>
      <c r="AI214" s="335" t="s">
        <v>434</v>
      </c>
      <c r="AJ214" s="335"/>
      <c r="AK214" s="183"/>
      <c r="AL214" s="185"/>
      <c r="AM214" s="185"/>
      <c r="AN214" s="185"/>
      <c r="AO214" s="191"/>
      <c r="AP214" s="104" t="n">
        <v>360</v>
      </c>
    </row>
    <row r="215" s="81" customFormat="true" ht="12" hidden="false" customHeight="true" outlineLevel="0" collapsed="false">
      <c r="A215" s="315" t="s">
        <v>351</v>
      </c>
      <c r="B215" s="179" t="s">
        <v>97</v>
      </c>
      <c r="D215" s="180" t="s">
        <v>98</v>
      </c>
      <c r="E215" s="181" t="s">
        <v>85</v>
      </c>
      <c r="F215" s="181" t="s">
        <v>85</v>
      </c>
      <c r="G215" s="188" t="s">
        <v>358</v>
      </c>
      <c r="H215" s="185" t="n">
        <v>14.4333333333333</v>
      </c>
      <c r="I215" s="185" t="n">
        <v>72.2333333333333</v>
      </c>
      <c r="J215" s="185" t="n">
        <v>56.8642009831438</v>
      </c>
      <c r="K215" s="306" t="str">
        <f aca="false">INDEX(所在地リスト表,MATCH(B215,地点番号リスト,1)+1,5)</f>
        <v>E140.51.36.960N38.6.41.020</v>
      </c>
      <c r="L215" s="307" t="n">
        <f aca="false">LEN(K215)</f>
        <v>26</v>
      </c>
      <c r="M215" s="307" t="n">
        <f aca="false">SEARCH("N",K215,1)</f>
        <v>15</v>
      </c>
      <c r="N215" s="308" t="n">
        <f aca="false">MID(K215,16,2)+MID(K215,19,2)/60+MID(K215,21,2)/3600</f>
        <v>38.1113888888889</v>
      </c>
      <c r="O215" s="309" t="n">
        <f aca="false">MID(K215,2,3)+MID(K215,6,2)/60+MID(K215,9,2)/3600</f>
        <v>140.86</v>
      </c>
      <c r="P215" s="319" t="n">
        <f aca="false">(O215-左下経度)/(右上経度-左下経度)*100</f>
        <v>17.0616113743938</v>
      </c>
      <c r="Q215" s="319" t="n">
        <f aca="false">(N215-左下緯度)/(右上緯度-左下緯度)*100</f>
        <v>28.2868525896412</v>
      </c>
      <c r="R215" s="120"/>
      <c r="S215" s="311" t="str">
        <f aca="false">B215</f>
        <v>I-06</v>
      </c>
      <c r="T215" s="312" t="n">
        <f aca="false">P215</f>
        <v>17.0616113743938</v>
      </c>
      <c r="U215" s="312" t="n">
        <f aca="false">Q215</f>
        <v>28.2868525896412</v>
      </c>
      <c r="V215" s="313" t="n">
        <f aca="false">J215</f>
        <v>56.8642009831438</v>
      </c>
      <c r="W215" s="314" t="n">
        <f aca="false">AN283</f>
        <v>0</v>
      </c>
      <c r="X215" s="314" t="n">
        <f aca="false">AA283</f>
        <v>0</v>
      </c>
      <c r="Z215" s="289"/>
      <c r="AA215" s="186"/>
      <c r="AB215" s="187" t="s">
        <v>360</v>
      </c>
      <c r="AC215" s="178"/>
      <c r="AD215" s="178"/>
      <c r="AE215" s="178"/>
      <c r="AF215" s="187" t="s">
        <v>360</v>
      </c>
      <c r="AG215" s="188"/>
      <c r="AH215" s="334" t="s">
        <v>361</v>
      </c>
      <c r="AI215" s="335" t="s">
        <v>434</v>
      </c>
      <c r="AJ215" s="335"/>
      <c r="AK215" s="183"/>
      <c r="AL215" s="185"/>
      <c r="AM215" s="185"/>
      <c r="AN215" s="185"/>
      <c r="AO215" s="191"/>
      <c r="AP215" s="104" t="n">
        <v>361</v>
      </c>
    </row>
    <row r="216" s="81" customFormat="true" ht="12" hidden="true" customHeight="true" outlineLevel="0" collapsed="false">
      <c r="A216" s="315" t="s">
        <v>362</v>
      </c>
      <c r="B216" s="179" t="s">
        <v>35</v>
      </c>
      <c r="D216" s="180" t="s">
        <v>101</v>
      </c>
      <c r="E216" s="181" t="s">
        <v>85</v>
      </c>
      <c r="F216" s="181" t="s">
        <v>85</v>
      </c>
      <c r="G216" s="188" t="s">
        <v>358</v>
      </c>
      <c r="H216" s="185" t="n">
        <v>18</v>
      </c>
      <c r="I216" s="185" t="n">
        <v>79.8</v>
      </c>
      <c r="J216" s="185" t="n">
        <v>65.1732697529426</v>
      </c>
      <c r="K216" s="306" t="str">
        <f aca="false">INDEX(所在地リスト表,MATCH(B216,地点番号リスト,1)+1,5)</f>
        <v>E140.53.28.250N38.6.32.890</v>
      </c>
      <c r="L216" s="307" t="n">
        <f aca="false">LEN(K216)</f>
        <v>26</v>
      </c>
      <c r="M216" s="307" t="n">
        <f aca="false">SEARCH("N",K216,1)</f>
        <v>15</v>
      </c>
      <c r="N216" s="308" t="n">
        <f aca="false">MID(K216,16,2)+MID(K216,19,2)/60+MID(K216,21,2)/3600</f>
        <v>38.1088888888889</v>
      </c>
      <c r="O216" s="309" t="n">
        <f aca="false">MID(K216,2,3)+MID(K216,6,2)/60+MID(K216,9,2)/3600</f>
        <v>140.891111111111</v>
      </c>
      <c r="P216" s="319" t="n">
        <f aca="false">(O216-左下経度)/(右上経度-左下経度)*100</f>
        <v>43.6018957346023</v>
      </c>
      <c r="Q216" s="319" t="n">
        <f aca="false">(N216-左下緯度)/(右上緯度-左下緯度)*100</f>
        <v>24.7011952191263</v>
      </c>
      <c r="R216" s="120"/>
      <c r="S216" s="311" t="str">
        <f aca="false">B216</f>
        <v>I-07</v>
      </c>
      <c r="T216" s="312" t="n">
        <f aca="false">P216</f>
        <v>43.6018957346023</v>
      </c>
      <c r="U216" s="312" t="n">
        <f aca="false">Q216</f>
        <v>24.7011952191263</v>
      </c>
      <c r="V216" s="313" t="n">
        <f aca="false">J216</f>
        <v>65.1732697529426</v>
      </c>
      <c r="W216" s="314" t="n">
        <f aca="false">AN284</f>
        <v>0</v>
      </c>
      <c r="X216" s="314" t="n">
        <f aca="false">AA284</f>
        <v>0</v>
      </c>
      <c r="Z216" s="289"/>
      <c r="AA216" s="186"/>
      <c r="AB216" s="187" t="s">
        <v>360</v>
      </c>
      <c r="AC216" s="178"/>
      <c r="AD216" s="178"/>
      <c r="AE216" s="178"/>
      <c r="AF216" s="187" t="s">
        <v>360</v>
      </c>
      <c r="AG216" s="188"/>
      <c r="AH216" s="334" t="s">
        <v>361</v>
      </c>
      <c r="AI216" s="335" t="s">
        <v>434</v>
      </c>
      <c r="AJ216" s="335"/>
      <c r="AK216" s="183"/>
      <c r="AL216" s="185"/>
      <c r="AM216" s="185"/>
      <c r="AN216" s="185"/>
      <c r="AO216" s="191"/>
      <c r="AP216" s="104" t="n">
        <v>364</v>
      </c>
    </row>
    <row r="217" s="81" customFormat="true" ht="12" hidden="true" customHeight="true" outlineLevel="0" collapsed="false">
      <c r="A217" s="315" t="s">
        <v>363</v>
      </c>
      <c r="B217" s="179" t="s">
        <v>35</v>
      </c>
      <c r="D217" s="180" t="s">
        <v>101</v>
      </c>
      <c r="E217" s="181" t="s">
        <v>85</v>
      </c>
      <c r="F217" s="181" t="s">
        <v>85</v>
      </c>
      <c r="G217" s="188" t="s">
        <v>358</v>
      </c>
      <c r="H217" s="185" t="n">
        <v>17.35</v>
      </c>
      <c r="I217" s="185" t="n">
        <v>82</v>
      </c>
      <c r="J217" s="185" t="n">
        <v>65.5890869083365</v>
      </c>
      <c r="K217" s="306" t="str">
        <f aca="false">INDEX(所在地リスト表,MATCH(B217,地点番号リスト,1)+1,5)</f>
        <v>E140.53.28.250N38.6.32.890</v>
      </c>
      <c r="L217" s="307" t="n">
        <f aca="false">LEN(K217)</f>
        <v>26</v>
      </c>
      <c r="M217" s="307" t="n">
        <f aca="false">SEARCH("N",K217,1)</f>
        <v>15</v>
      </c>
      <c r="N217" s="308" t="n">
        <f aca="false">MID(K217,16,2)+MID(K217,19,2)/60+MID(K217,21,2)/3600</f>
        <v>38.1088888888889</v>
      </c>
      <c r="O217" s="309" t="n">
        <f aca="false">MID(K217,2,3)+MID(K217,6,2)/60+MID(K217,9,2)/3600</f>
        <v>140.891111111111</v>
      </c>
      <c r="P217" s="319" t="n">
        <f aca="false">(O217-左下経度)/(右上経度-左下経度)*100</f>
        <v>43.6018957346023</v>
      </c>
      <c r="Q217" s="319" t="n">
        <f aca="false">(N217-左下緯度)/(右上緯度-左下緯度)*100</f>
        <v>24.7011952191263</v>
      </c>
      <c r="R217" s="120"/>
      <c r="S217" s="311" t="str">
        <f aca="false">B217</f>
        <v>I-07</v>
      </c>
      <c r="T217" s="312" t="n">
        <f aca="false">P217</f>
        <v>43.6018957346023</v>
      </c>
      <c r="U217" s="312" t="n">
        <f aca="false">Q217</f>
        <v>24.7011952191263</v>
      </c>
      <c r="V217" s="313" t="n">
        <f aca="false">J217</f>
        <v>65.5890869083365</v>
      </c>
      <c r="W217" s="314" t="n">
        <f aca="false">AN285</f>
        <v>0</v>
      </c>
      <c r="X217" s="314" t="n">
        <f aca="false">AA285</f>
        <v>0</v>
      </c>
      <c r="Z217" s="289"/>
      <c r="AA217" s="186"/>
      <c r="AB217" s="187" t="s">
        <v>360</v>
      </c>
      <c r="AC217" s="178"/>
      <c r="AD217" s="178"/>
      <c r="AE217" s="178"/>
      <c r="AF217" s="187" t="s">
        <v>360</v>
      </c>
      <c r="AG217" s="188"/>
      <c r="AH217" s="334" t="s">
        <v>361</v>
      </c>
      <c r="AI217" s="335" t="s">
        <v>434</v>
      </c>
      <c r="AJ217" s="335"/>
      <c r="AK217" s="183"/>
      <c r="AL217" s="185"/>
      <c r="AM217" s="185"/>
      <c r="AN217" s="185"/>
      <c r="AO217" s="191"/>
      <c r="AP217" s="104" t="n">
        <v>367</v>
      </c>
    </row>
    <row r="218" s="81" customFormat="true" ht="12" hidden="true" customHeight="true" outlineLevel="0" collapsed="false">
      <c r="A218" s="315" t="s">
        <v>364</v>
      </c>
      <c r="B218" s="179" t="s">
        <v>35</v>
      </c>
      <c r="D218" s="180" t="s">
        <v>101</v>
      </c>
      <c r="E218" s="181" t="s">
        <v>85</v>
      </c>
      <c r="F218" s="181" t="s">
        <v>85</v>
      </c>
      <c r="G218" s="188" t="s">
        <v>358</v>
      </c>
      <c r="H218" s="185" t="n">
        <v>21.25</v>
      </c>
      <c r="I218" s="185" t="n">
        <v>81.75</v>
      </c>
      <c r="J218" s="185" t="n">
        <v>68.5680324571818</v>
      </c>
      <c r="K218" s="306" t="str">
        <f aca="false">INDEX(所在地リスト表,MATCH(B218,地点番号リスト,1)+1,5)</f>
        <v>E140.53.28.250N38.6.32.890</v>
      </c>
      <c r="L218" s="307" t="n">
        <f aca="false">LEN(K218)</f>
        <v>26</v>
      </c>
      <c r="M218" s="307" t="n">
        <f aca="false">SEARCH("N",K218,1)</f>
        <v>15</v>
      </c>
      <c r="N218" s="308" t="n">
        <f aca="false">MID(K218,16,2)+MID(K218,19,2)/60+MID(K218,21,2)/3600</f>
        <v>38.1088888888889</v>
      </c>
      <c r="O218" s="309" t="n">
        <f aca="false">MID(K218,2,3)+MID(K218,6,2)/60+MID(K218,9,2)/3600</f>
        <v>140.891111111111</v>
      </c>
      <c r="P218" s="319" t="n">
        <f aca="false">(O218-左下経度)/(右上経度-左下経度)*100</f>
        <v>43.6018957346023</v>
      </c>
      <c r="Q218" s="319" t="n">
        <f aca="false">(N218-左下緯度)/(右上緯度-左下緯度)*100</f>
        <v>24.7011952191263</v>
      </c>
      <c r="R218" s="120"/>
      <c r="S218" s="311" t="str">
        <f aca="false">B218</f>
        <v>I-07</v>
      </c>
      <c r="T218" s="312" t="n">
        <f aca="false">P218</f>
        <v>43.6018957346023</v>
      </c>
      <c r="U218" s="312" t="n">
        <f aca="false">Q218</f>
        <v>24.7011952191263</v>
      </c>
      <c r="V218" s="313" t="n">
        <f aca="false">J218</f>
        <v>68.5680324571818</v>
      </c>
      <c r="W218" s="314" t="n">
        <f aca="false">AN286</f>
        <v>0</v>
      </c>
      <c r="X218" s="314" t="n">
        <f aca="false">AA286</f>
        <v>0</v>
      </c>
      <c r="Z218" s="289"/>
      <c r="AA218" s="186"/>
      <c r="AB218" s="187" t="s">
        <v>360</v>
      </c>
      <c r="AC218" s="178"/>
      <c r="AD218" s="178"/>
      <c r="AE218" s="178"/>
      <c r="AF218" s="187" t="s">
        <v>360</v>
      </c>
      <c r="AG218" s="188"/>
      <c r="AH218" s="334" t="s">
        <v>361</v>
      </c>
      <c r="AI218" s="335" t="s">
        <v>434</v>
      </c>
      <c r="AJ218" s="335"/>
      <c r="AK218" s="183"/>
      <c r="AL218" s="185"/>
      <c r="AM218" s="185"/>
      <c r="AN218" s="185"/>
      <c r="AO218" s="191"/>
      <c r="AP218" s="104" t="n">
        <v>370</v>
      </c>
    </row>
    <row r="219" s="81" customFormat="true" ht="12" hidden="true" customHeight="true" outlineLevel="0" collapsed="false">
      <c r="A219" s="315" t="s">
        <v>365</v>
      </c>
      <c r="B219" s="179" t="s">
        <v>35</v>
      </c>
      <c r="D219" s="180" t="s">
        <v>101</v>
      </c>
      <c r="E219" s="181" t="s">
        <v>85</v>
      </c>
      <c r="F219" s="181" t="s">
        <v>85</v>
      </c>
      <c r="G219" s="188" t="s">
        <v>358</v>
      </c>
      <c r="H219" s="185" t="n">
        <v>22.3</v>
      </c>
      <c r="I219" s="185" t="n">
        <v>80.55</v>
      </c>
      <c r="J219" s="185" t="n">
        <v>68.2855254658037</v>
      </c>
      <c r="K219" s="306" t="str">
        <f aca="false">INDEX(所在地リスト表,MATCH(B219,地点番号リスト,1)+1,5)</f>
        <v>E140.53.28.250N38.6.32.890</v>
      </c>
      <c r="L219" s="307" t="n">
        <f aca="false">LEN(K219)</f>
        <v>26</v>
      </c>
      <c r="M219" s="307" t="n">
        <f aca="false">SEARCH("N",K219,1)</f>
        <v>15</v>
      </c>
      <c r="N219" s="308" t="n">
        <f aca="false">MID(K219,16,2)+MID(K219,19,2)/60+MID(K219,21,2)/3600</f>
        <v>38.1088888888889</v>
      </c>
      <c r="O219" s="309" t="n">
        <f aca="false">MID(K219,2,3)+MID(K219,6,2)/60+MID(K219,9,2)/3600</f>
        <v>140.891111111111</v>
      </c>
      <c r="P219" s="319" t="n">
        <f aca="false">(O219-左下経度)/(右上経度-左下経度)*100</f>
        <v>43.6018957346023</v>
      </c>
      <c r="Q219" s="319" t="n">
        <f aca="false">(N219-左下緯度)/(右上緯度-左下緯度)*100</f>
        <v>24.7011952191263</v>
      </c>
      <c r="R219" s="120"/>
      <c r="S219" s="311" t="str">
        <f aca="false">B219</f>
        <v>I-07</v>
      </c>
      <c r="T219" s="312" t="n">
        <f aca="false">P219</f>
        <v>43.6018957346023</v>
      </c>
      <c r="U219" s="312" t="n">
        <f aca="false">Q219</f>
        <v>24.7011952191263</v>
      </c>
      <c r="V219" s="313" t="n">
        <f aca="false">J219</f>
        <v>68.2855254658037</v>
      </c>
      <c r="W219" s="314" t="n">
        <f aca="false">AN287</f>
        <v>0</v>
      </c>
      <c r="X219" s="314" t="n">
        <f aca="false">AA287</f>
        <v>0</v>
      </c>
      <c r="Z219" s="289"/>
      <c r="AA219" s="186"/>
      <c r="AB219" s="187" t="s">
        <v>360</v>
      </c>
      <c r="AC219" s="178"/>
      <c r="AD219" s="178"/>
      <c r="AE219" s="178"/>
      <c r="AF219" s="187" t="s">
        <v>360</v>
      </c>
      <c r="AG219" s="188"/>
      <c r="AH219" s="334" t="s">
        <v>361</v>
      </c>
      <c r="AI219" s="335" t="s">
        <v>434</v>
      </c>
      <c r="AJ219" s="335"/>
      <c r="AK219" s="183"/>
      <c r="AL219" s="185"/>
      <c r="AM219" s="185"/>
      <c r="AN219" s="185"/>
      <c r="AO219" s="191"/>
      <c r="AP219" s="104" t="n">
        <v>373</v>
      </c>
    </row>
    <row r="220" s="81" customFormat="true" ht="12" hidden="true" customHeight="true" outlineLevel="0" collapsed="false">
      <c r="A220" s="315" t="s">
        <v>366</v>
      </c>
      <c r="B220" s="179" t="s">
        <v>35</v>
      </c>
      <c r="D220" s="180" t="s">
        <v>101</v>
      </c>
      <c r="E220" s="181" t="s">
        <v>85</v>
      </c>
      <c r="F220" s="181" t="s">
        <v>85</v>
      </c>
      <c r="G220" s="188" t="s">
        <v>358</v>
      </c>
      <c r="H220" s="185" t="n">
        <v>47.2</v>
      </c>
      <c r="I220" s="185" t="n">
        <v>80.625</v>
      </c>
      <c r="J220" s="185" t="n">
        <v>69.869806393289</v>
      </c>
      <c r="K220" s="306" t="str">
        <f aca="false">INDEX(所在地リスト表,MATCH(B220,地点番号リスト,1)+1,5)</f>
        <v>E140.53.28.250N38.6.32.890</v>
      </c>
      <c r="L220" s="307" t="n">
        <f aca="false">LEN(K220)</f>
        <v>26</v>
      </c>
      <c r="M220" s="307" t="n">
        <f aca="false">SEARCH("N",K220,1)</f>
        <v>15</v>
      </c>
      <c r="N220" s="308" t="n">
        <f aca="false">MID(K220,16,2)+MID(K220,19,2)/60+MID(K220,21,2)/3600</f>
        <v>38.1088888888889</v>
      </c>
      <c r="O220" s="309" t="n">
        <f aca="false">MID(K220,2,3)+MID(K220,6,2)/60+MID(K220,9,2)/3600</f>
        <v>140.891111111111</v>
      </c>
      <c r="P220" s="319" t="n">
        <f aca="false">(O220-左下経度)/(右上経度-左下経度)*100</f>
        <v>43.6018957346023</v>
      </c>
      <c r="Q220" s="319" t="n">
        <f aca="false">(N220-左下緯度)/(右上緯度-左下緯度)*100</f>
        <v>24.7011952191263</v>
      </c>
      <c r="R220" s="120"/>
      <c r="S220" s="311" t="str">
        <f aca="false">B220</f>
        <v>I-07</v>
      </c>
      <c r="T220" s="312" t="n">
        <f aca="false">P220</f>
        <v>43.6018957346023</v>
      </c>
      <c r="U220" s="312" t="n">
        <f aca="false">Q220</f>
        <v>24.7011952191263</v>
      </c>
      <c r="V220" s="313" t="n">
        <f aca="false">J220</f>
        <v>69.869806393289</v>
      </c>
      <c r="W220" s="314" t="n">
        <f aca="false">AN288</f>
        <v>0</v>
      </c>
      <c r="X220" s="314" t="n">
        <f aca="false">AA288</f>
        <v>0</v>
      </c>
      <c r="Z220" s="289"/>
      <c r="AA220" s="186"/>
      <c r="AB220" s="187" t="s">
        <v>360</v>
      </c>
      <c r="AC220" s="178"/>
      <c r="AD220" s="178"/>
      <c r="AE220" s="178"/>
      <c r="AF220" s="187" t="s">
        <v>360</v>
      </c>
      <c r="AG220" s="188"/>
      <c r="AH220" s="334" t="s">
        <v>361</v>
      </c>
      <c r="AI220" s="335" t="s">
        <v>434</v>
      </c>
      <c r="AJ220" s="335"/>
      <c r="AK220" s="183"/>
      <c r="AL220" s="185"/>
      <c r="AM220" s="185"/>
      <c r="AN220" s="185"/>
      <c r="AO220" s="191"/>
      <c r="AP220" s="104" t="n">
        <v>378</v>
      </c>
    </row>
    <row r="221" s="81" customFormat="true" ht="12" hidden="true" customHeight="true" outlineLevel="0" collapsed="false">
      <c r="A221" s="315" t="s">
        <v>355</v>
      </c>
      <c r="B221" s="179" t="s">
        <v>35</v>
      </c>
      <c r="D221" s="180" t="s">
        <v>101</v>
      </c>
      <c r="E221" s="181" t="s">
        <v>85</v>
      </c>
      <c r="F221" s="181" t="s">
        <v>85</v>
      </c>
      <c r="G221" s="188" t="s">
        <v>358</v>
      </c>
      <c r="H221" s="185" t="n">
        <v>35.15</v>
      </c>
      <c r="I221" s="185" t="n">
        <v>76.375</v>
      </c>
      <c r="J221" s="185" t="n">
        <v>64.8918881966639</v>
      </c>
      <c r="K221" s="306" t="str">
        <f aca="false">INDEX(所在地リスト表,MATCH(B221,地点番号リスト,1)+1,5)</f>
        <v>E140.53.28.250N38.6.32.890</v>
      </c>
      <c r="L221" s="307" t="n">
        <f aca="false">LEN(K221)</f>
        <v>26</v>
      </c>
      <c r="M221" s="307" t="n">
        <f aca="false">SEARCH("N",K221,1)</f>
        <v>15</v>
      </c>
      <c r="N221" s="308" t="n">
        <f aca="false">MID(K221,16,2)+MID(K221,19,2)/60+MID(K221,21,2)/3600</f>
        <v>38.1088888888889</v>
      </c>
      <c r="O221" s="309" t="n">
        <f aca="false">MID(K221,2,3)+MID(K221,6,2)/60+MID(K221,9,2)/3600</f>
        <v>140.891111111111</v>
      </c>
      <c r="P221" s="319" t="n">
        <f aca="false">(O221-左下経度)/(右上経度-左下経度)*100</f>
        <v>43.6018957346023</v>
      </c>
      <c r="Q221" s="319" t="n">
        <f aca="false">(N221-左下緯度)/(右上緯度-左下緯度)*100</f>
        <v>24.7011952191263</v>
      </c>
      <c r="R221" s="120"/>
      <c r="S221" s="311" t="str">
        <f aca="false">B221</f>
        <v>I-07</v>
      </c>
      <c r="T221" s="312" t="n">
        <f aca="false">P221</f>
        <v>43.6018957346023</v>
      </c>
      <c r="U221" s="312" t="n">
        <f aca="false">Q221</f>
        <v>24.7011952191263</v>
      </c>
      <c r="V221" s="313" t="n">
        <f aca="false">J221</f>
        <v>64.8918881966639</v>
      </c>
      <c r="W221" s="314" t="n">
        <f aca="false">AN289</f>
        <v>0</v>
      </c>
      <c r="X221" s="314" t="n">
        <f aca="false">AA289</f>
        <v>0</v>
      </c>
      <c r="Z221" s="289"/>
      <c r="AA221" s="186"/>
      <c r="AB221" s="187" t="s">
        <v>360</v>
      </c>
      <c r="AC221" s="178"/>
      <c r="AD221" s="178"/>
      <c r="AE221" s="178"/>
      <c r="AF221" s="187" t="s">
        <v>360</v>
      </c>
      <c r="AG221" s="188"/>
      <c r="AH221" s="334" t="s">
        <v>361</v>
      </c>
      <c r="AI221" s="335" t="s">
        <v>434</v>
      </c>
      <c r="AJ221" s="335"/>
      <c r="AK221" s="183"/>
      <c r="AL221" s="185"/>
      <c r="AM221" s="185"/>
      <c r="AN221" s="185"/>
      <c r="AO221" s="191"/>
      <c r="AP221" s="104" t="n">
        <v>383</v>
      </c>
    </row>
    <row r="222" s="81" customFormat="true" ht="12" hidden="true" customHeight="true" outlineLevel="0" collapsed="false">
      <c r="A222" s="315" t="s">
        <v>356</v>
      </c>
      <c r="B222" s="179" t="s">
        <v>35</v>
      </c>
      <c r="D222" s="180" t="s">
        <v>101</v>
      </c>
      <c r="E222" s="181" t="s">
        <v>85</v>
      </c>
      <c r="F222" s="181" t="s">
        <v>85</v>
      </c>
      <c r="G222" s="188" t="s">
        <v>358</v>
      </c>
      <c r="H222" s="185" t="n">
        <v>29.75</v>
      </c>
      <c r="I222" s="185" t="n">
        <v>76.3</v>
      </c>
      <c r="J222" s="185" t="n">
        <v>64.1851824525362</v>
      </c>
      <c r="K222" s="306" t="str">
        <f aca="false">INDEX(所在地リスト表,MATCH(B222,地点番号リスト,1)+1,5)</f>
        <v>E140.53.28.250N38.6.32.890</v>
      </c>
      <c r="L222" s="307" t="n">
        <f aca="false">LEN(K222)</f>
        <v>26</v>
      </c>
      <c r="M222" s="307" t="n">
        <f aca="false">SEARCH("N",K222,1)</f>
        <v>15</v>
      </c>
      <c r="N222" s="308" t="n">
        <f aca="false">MID(K222,16,2)+MID(K222,19,2)/60+MID(K222,21,2)/3600</f>
        <v>38.1088888888889</v>
      </c>
      <c r="O222" s="309" t="n">
        <f aca="false">MID(K222,2,3)+MID(K222,6,2)/60+MID(K222,9,2)/3600</f>
        <v>140.891111111111</v>
      </c>
      <c r="P222" s="319" t="n">
        <f aca="false">(O222-左下経度)/(右上経度-左下経度)*100</f>
        <v>43.6018957346023</v>
      </c>
      <c r="Q222" s="319" t="n">
        <f aca="false">(N222-左下緯度)/(右上緯度-左下緯度)*100</f>
        <v>24.7011952191263</v>
      </c>
      <c r="R222" s="120"/>
      <c r="S222" s="311" t="str">
        <f aca="false">B222</f>
        <v>I-07</v>
      </c>
      <c r="T222" s="312" t="n">
        <f aca="false">P222</f>
        <v>43.6018957346023</v>
      </c>
      <c r="U222" s="312" t="n">
        <f aca="false">Q222</f>
        <v>24.7011952191263</v>
      </c>
      <c r="V222" s="313" t="n">
        <f aca="false">J222</f>
        <v>64.1851824525362</v>
      </c>
      <c r="W222" s="314" t="n">
        <f aca="false">AN290</f>
        <v>0</v>
      </c>
      <c r="X222" s="314" t="n">
        <f aca="false">AA290</f>
        <v>0</v>
      </c>
      <c r="Z222" s="289"/>
      <c r="AA222" s="186"/>
      <c r="AB222" s="187" t="s">
        <v>360</v>
      </c>
      <c r="AC222" s="178"/>
      <c r="AD222" s="178"/>
      <c r="AE222" s="178"/>
      <c r="AF222" s="187" t="s">
        <v>360</v>
      </c>
      <c r="AG222" s="188"/>
      <c r="AH222" s="334" t="s">
        <v>361</v>
      </c>
      <c r="AI222" s="335" t="s">
        <v>434</v>
      </c>
      <c r="AJ222" s="335"/>
      <c r="AK222" s="183"/>
      <c r="AL222" s="185"/>
      <c r="AM222" s="185"/>
      <c r="AN222" s="185"/>
      <c r="AO222" s="191"/>
      <c r="AP222" s="104" t="n">
        <v>388</v>
      </c>
    </row>
    <row r="223" s="28" customFormat="true" ht="12" hidden="true" customHeight="true" outlineLevel="0" collapsed="false">
      <c r="A223" s="120" t="s">
        <v>357</v>
      </c>
      <c r="B223" s="68" t="s">
        <v>35</v>
      </c>
      <c r="D223" s="70" t="s">
        <v>101</v>
      </c>
      <c r="E223" s="71" t="s">
        <v>85</v>
      </c>
      <c r="F223" s="71" t="s">
        <v>85</v>
      </c>
      <c r="G223" s="63" t="s">
        <v>340</v>
      </c>
      <c r="H223" s="117" t="n">
        <v>27</v>
      </c>
      <c r="I223" s="117" t="n">
        <v>78.4</v>
      </c>
      <c r="J223" s="117" t="n">
        <v>66.2</v>
      </c>
      <c r="K223" s="306" t="str">
        <f aca="false">INDEX(所在地リスト表,MATCH(B223,地点番号リスト,1)+1,5)</f>
        <v>E140.53.28.250N38.6.32.890</v>
      </c>
      <c r="L223" s="307" t="n">
        <f aca="false">LEN(K223)</f>
        <v>26</v>
      </c>
      <c r="M223" s="307" t="n">
        <f aca="false">SEARCH("N",K223,1)</f>
        <v>15</v>
      </c>
      <c r="N223" s="308" t="n">
        <f aca="false">MID(K223,16,2)+MID(K223,19,2)/60+MID(K223,21,2)/3600</f>
        <v>38.1088888888889</v>
      </c>
      <c r="O223" s="309" t="n">
        <f aca="false">MID(K223,2,3)+MID(K223,6,2)/60+MID(K223,9,2)/3600</f>
        <v>140.891111111111</v>
      </c>
      <c r="P223" s="319" t="n">
        <f aca="false">(O223-左下経度)/(右上経度-左下経度)*100</f>
        <v>43.6018957346023</v>
      </c>
      <c r="Q223" s="319" t="n">
        <f aca="false">(N223-左下緯度)/(右上緯度-左下緯度)*100</f>
        <v>24.7011952191263</v>
      </c>
      <c r="R223" s="120"/>
      <c r="S223" s="311" t="str">
        <f aca="false">B223</f>
        <v>I-07</v>
      </c>
      <c r="T223" s="312" t="n">
        <f aca="false">P223</f>
        <v>43.6018957346023</v>
      </c>
      <c r="U223" s="312" t="n">
        <f aca="false">Q223</f>
        <v>24.7011952191263</v>
      </c>
      <c r="V223" s="313" t="n">
        <f aca="false">J223</f>
        <v>66.2</v>
      </c>
      <c r="W223" s="314" t="n">
        <f aca="false">AN291</f>
        <v>0</v>
      </c>
      <c r="X223" s="314" t="n">
        <f aca="false">AA291</f>
        <v>0</v>
      </c>
      <c r="Z223" s="289"/>
      <c r="AA223" s="109"/>
      <c r="AB223" s="121" t="s">
        <v>360</v>
      </c>
      <c r="AC223" s="104"/>
      <c r="AD223" s="104"/>
      <c r="AE223" s="104"/>
      <c r="AF223" s="121" t="s">
        <v>360</v>
      </c>
      <c r="AG223" s="63" t="s">
        <v>341</v>
      </c>
      <c r="AH223" s="336" t="s">
        <v>361</v>
      </c>
      <c r="AI223" s="175" t="s">
        <v>434</v>
      </c>
      <c r="AJ223" s="161"/>
      <c r="AK223" s="115"/>
      <c r="AL223" s="117"/>
      <c r="AM223" s="117" t="n">
        <v>68.4</v>
      </c>
      <c r="AN223" s="117" t="n">
        <v>64.9</v>
      </c>
      <c r="AO223" s="119"/>
      <c r="AP223" s="104" t="n">
        <v>389</v>
      </c>
    </row>
    <row r="224" s="28" customFormat="true" ht="12" hidden="true" customHeight="true" outlineLevel="0" collapsed="false">
      <c r="A224" s="120" t="s">
        <v>339</v>
      </c>
      <c r="B224" s="68" t="s">
        <v>35</v>
      </c>
      <c r="D224" s="70" t="s">
        <v>101</v>
      </c>
      <c r="E224" s="71" t="s">
        <v>85</v>
      </c>
      <c r="F224" s="71" t="s">
        <v>85</v>
      </c>
      <c r="G224" s="63" t="s">
        <v>340</v>
      </c>
      <c r="H224" s="117" t="n">
        <v>27.9</v>
      </c>
      <c r="I224" s="117" t="n">
        <v>78.2</v>
      </c>
      <c r="J224" s="117" t="n">
        <v>65.2</v>
      </c>
      <c r="K224" s="306" t="str">
        <f aca="false">INDEX(所在地リスト表,MATCH(B224,地点番号リスト,1)+1,5)</f>
        <v>E140.53.28.250N38.6.32.890</v>
      </c>
      <c r="L224" s="307" t="n">
        <f aca="false">LEN(K224)</f>
        <v>26</v>
      </c>
      <c r="M224" s="307" t="n">
        <f aca="false">SEARCH("N",K224,1)</f>
        <v>15</v>
      </c>
      <c r="N224" s="308" t="n">
        <f aca="false">MID(K224,16,2)+MID(K224,19,2)/60+MID(K224,21,2)/3600</f>
        <v>38.1088888888889</v>
      </c>
      <c r="O224" s="309" t="n">
        <f aca="false">MID(K224,2,3)+MID(K224,6,2)/60+MID(K224,9,2)/3600</f>
        <v>140.891111111111</v>
      </c>
      <c r="P224" s="319" t="n">
        <f aca="false">(O224-左下経度)/(右上経度-左下経度)*100</f>
        <v>43.6018957346023</v>
      </c>
      <c r="Q224" s="319" t="n">
        <f aca="false">(N224-左下緯度)/(右上緯度-左下緯度)*100</f>
        <v>24.7011952191263</v>
      </c>
      <c r="R224" s="120"/>
      <c r="S224" s="311" t="str">
        <f aca="false">B224</f>
        <v>I-07</v>
      </c>
      <c r="T224" s="312" t="n">
        <f aca="false">P224</f>
        <v>43.6018957346023</v>
      </c>
      <c r="U224" s="312" t="n">
        <f aca="false">Q224</f>
        <v>24.7011952191263</v>
      </c>
      <c r="V224" s="313" t="n">
        <f aca="false">J224</f>
        <v>65.2</v>
      </c>
      <c r="W224" s="314" t="n">
        <f aca="false">AN292</f>
        <v>52.5</v>
      </c>
      <c r="X224" s="314" t="n">
        <f aca="false">AA292</f>
        <v>0</v>
      </c>
      <c r="Z224" s="289"/>
      <c r="AA224" s="109"/>
      <c r="AB224" s="121" t="s">
        <v>360</v>
      </c>
      <c r="AC224" s="104"/>
      <c r="AD224" s="104"/>
      <c r="AE224" s="104"/>
      <c r="AF224" s="121" t="s">
        <v>360</v>
      </c>
      <c r="AG224" s="63" t="s">
        <v>341</v>
      </c>
      <c r="AH224" s="336" t="s">
        <v>361</v>
      </c>
      <c r="AI224" s="175" t="s">
        <v>434</v>
      </c>
      <c r="AJ224" s="161"/>
      <c r="AK224" s="115"/>
      <c r="AL224" s="117"/>
      <c r="AM224" s="117" t="n">
        <v>67</v>
      </c>
      <c r="AN224" s="117" t="n">
        <v>63.5</v>
      </c>
      <c r="AO224" s="119"/>
      <c r="AP224" s="104" t="n">
        <v>390</v>
      </c>
    </row>
    <row r="225" s="81" customFormat="true" ht="12" hidden="true" customHeight="true" outlineLevel="0" collapsed="false">
      <c r="A225" s="315" t="s">
        <v>344</v>
      </c>
      <c r="B225" s="179" t="s">
        <v>35</v>
      </c>
      <c r="D225" s="180" t="s">
        <v>101</v>
      </c>
      <c r="E225" s="181" t="s">
        <v>85</v>
      </c>
      <c r="F225" s="181" t="s">
        <v>85</v>
      </c>
      <c r="G225" s="188" t="s">
        <v>340</v>
      </c>
      <c r="H225" s="185" t="n">
        <v>17.525</v>
      </c>
      <c r="I225" s="185" t="n">
        <v>79.025</v>
      </c>
      <c r="J225" s="185" t="n">
        <v>64.295099418229</v>
      </c>
      <c r="K225" s="306" t="str">
        <f aca="false">INDEX(所在地リスト表,MATCH(B225,地点番号リスト,1)+1,5)</f>
        <v>E140.53.28.250N38.6.32.890</v>
      </c>
      <c r="L225" s="307" t="n">
        <f aca="false">LEN(K225)</f>
        <v>26</v>
      </c>
      <c r="M225" s="307" t="n">
        <f aca="false">SEARCH("N",K225,1)</f>
        <v>15</v>
      </c>
      <c r="N225" s="308" t="n">
        <f aca="false">MID(K225,16,2)+MID(K225,19,2)/60+MID(K225,21,2)/3600</f>
        <v>38.1088888888889</v>
      </c>
      <c r="O225" s="309" t="n">
        <f aca="false">MID(K225,2,3)+MID(K225,6,2)/60+MID(K225,9,2)/3600</f>
        <v>140.891111111111</v>
      </c>
      <c r="P225" s="319" t="n">
        <f aca="false">(O225-左下経度)/(右上経度-左下経度)*100</f>
        <v>43.6018957346023</v>
      </c>
      <c r="Q225" s="319" t="n">
        <f aca="false">(N225-左下緯度)/(右上緯度-左下緯度)*100</f>
        <v>24.7011952191263</v>
      </c>
      <c r="R225" s="120"/>
      <c r="S225" s="311" t="str">
        <f aca="false">B225</f>
        <v>I-07</v>
      </c>
      <c r="T225" s="312" t="n">
        <f aca="false">P225</f>
        <v>43.6018957346023</v>
      </c>
      <c r="U225" s="312" t="n">
        <f aca="false">Q225</f>
        <v>24.7011952191263</v>
      </c>
      <c r="V225" s="313" t="n">
        <f aca="false">J225</f>
        <v>64.295099418229</v>
      </c>
      <c r="W225" s="314" t="n">
        <f aca="false">AN293</f>
        <v>50.2</v>
      </c>
      <c r="X225" s="314" t="n">
        <f aca="false">AA293</f>
        <v>0</v>
      </c>
      <c r="Z225" s="289"/>
      <c r="AA225" s="186"/>
      <c r="AB225" s="187" t="s">
        <v>360</v>
      </c>
      <c r="AC225" s="178"/>
      <c r="AD225" s="178"/>
      <c r="AE225" s="178"/>
      <c r="AF225" s="187" t="s">
        <v>360</v>
      </c>
      <c r="AG225" s="188" t="s">
        <v>341</v>
      </c>
      <c r="AH225" s="334" t="s">
        <v>361</v>
      </c>
      <c r="AI225" s="335" t="s">
        <v>434</v>
      </c>
      <c r="AJ225" s="335"/>
      <c r="AK225" s="183"/>
      <c r="AL225" s="185"/>
      <c r="AM225" s="185"/>
      <c r="AN225" s="185"/>
      <c r="AO225" s="191"/>
      <c r="AP225" s="104" t="n">
        <v>394</v>
      </c>
    </row>
    <row r="226" s="81" customFormat="true" ht="12" hidden="true" customHeight="true" outlineLevel="0" collapsed="false">
      <c r="A226" s="315" t="s">
        <v>345</v>
      </c>
      <c r="B226" s="179" t="s">
        <v>35</v>
      </c>
      <c r="D226" s="180" t="s">
        <v>101</v>
      </c>
      <c r="E226" s="181" t="s">
        <v>85</v>
      </c>
      <c r="F226" s="181" t="s">
        <v>85</v>
      </c>
      <c r="G226" s="188" t="s">
        <v>358</v>
      </c>
      <c r="H226" s="185" t="e">
        <f aca="false"/>
        <v>#DIV/0!</v>
      </c>
      <c r="I226" s="185" t="e">
        <f aca="false"/>
        <v>#DIV/0!</v>
      </c>
      <c r="J226" s="185" t="n">
        <v>66.5572128047308</v>
      </c>
      <c r="K226" s="306" t="str">
        <f aca="false">INDEX(所在地リスト表,MATCH(B226,地点番号リスト,1)+1,5)</f>
        <v>E140.53.28.250N38.6.32.890</v>
      </c>
      <c r="L226" s="307" t="n">
        <f aca="false">LEN(K226)</f>
        <v>26</v>
      </c>
      <c r="M226" s="307" t="n">
        <f aca="false">SEARCH("N",K226,1)</f>
        <v>15</v>
      </c>
      <c r="N226" s="308" t="n">
        <f aca="false">MID(K226,16,2)+MID(K226,19,2)/60+MID(K226,21,2)/3600</f>
        <v>38.1088888888889</v>
      </c>
      <c r="O226" s="309" t="n">
        <f aca="false">MID(K226,2,3)+MID(K226,6,2)/60+MID(K226,9,2)/3600</f>
        <v>140.891111111111</v>
      </c>
      <c r="P226" s="319" t="n">
        <f aca="false">(O226-左下経度)/(右上経度-左下経度)*100</f>
        <v>43.6018957346023</v>
      </c>
      <c r="Q226" s="319" t="n">
        <f aca="false">(N226-左下緯度)/(右上緯度-左下緯度)*100</f>
        <v>24.7011952191263</v>
      </c>
      <c r="R226" s="120"/>
      <c r="S226" s="311" t="str">
        <f aca="false">B226</f>
        <v>I-07</v>
      </c>
      <c r="T226" s="312" t="n">
        <f aca="false">P226</f>
        <v>43.6018957346023</v>
      </c>
      <c r="U226" s="312" t="n">
        <f aca="false">Q226</f>
        <v>24.7011952191263</v>
      </c>
      <c r="V226" s="313" t="n">
        <f aca="false">J226</f>
        <v>66.5572128047308</v>
      </c>
      <c r="W226" s="314" t="n">
        <f aca="false">AN294</f>
        <v>0</v>
      </c>
      <c r="X226" s="314" t="n">
        <f aca="false">AA294</f>
        <v>0</v>
      </c>
      <c r="Z226" s="289"/>
      <c r="AA226" s="186"/>
      <c r="AB226" s="187" t="s">
        <v>360</v>
      </c>
      <c r="AC226" s="178"/>
      <c r="AD226" s="178"/>
      <c r="AE226" s="178"/>
      <c r="AF226" s="187" t="s">
        <v>360</v>
      </c>
      <c r="AG226" s="188"/>
      <c r="AH226" s="334" t="s">
        <v>361</v>
      </c>
      <c r="AI226" s="335" t="s">
        <v>434</v>
      </c>
      <c r="AJ226" s="335"/>
      <c r="AK226" s="183"/>
      <c r="AL226" s="185"/>
      <c r="AM226" s="185"/>
      <c r="AN226" s="185"/>
      <c r="AO226" s="191"/>
      <c r="AP226" s="104" t="n">
        <v>399</v>
      </c>
    </row>
    <row r="227" s="81" customFormat="true" ht="12" hidden="true" customHeight="true" outlineLevel="0" collapsed="false">
      <c r="A227" s="315" t="s">
        <v>346</v>
      </c>
      <c r="B227" s="179" t="s">
        <v>35</v>
      </c>
      <c r="D227" s="180" t="s">
        <v>101</v>
      </c>
      <c r="E227" s="181" t="s">
        <v>85</v>
      </c>
      <c r="F227" s="181" t="s">
        <v>85</v>
      </c>
      <c r="G227" s="188" t="s">
        <v>358</v>
      </c>
      <c r="H227" s="185" t="e">
        <f aca="false"/>
        <v>#DIV/0!</v>
      </c>
      <c r="I227" s="185" t="e">
        <f aca="false"/>
        <v>#DIV/0!</v>
      </c>
      <c r="J227" s="185" t="n">
        <v>65.8492540812566</v>
      </c>
      <c r="K227" s="306" t="str">
        <f aca="false">INDEX(所在地リスト表,MATCH(B227,地点番号リスト,1)+1,5)</f>
        <v>E140.53.28.250N38.6.32.890</v>
      </c>
      <c r="L227" s="307" t="n">
        <f aca="false">LEN(K227)</f>
        <v>26</v>
      </c>
      <c r="M227" s="307" t="n">
        <f aca="false">SEARCH("N",K227,1)</f>
        <v>15</v>
      </c>
      <c r="N227" s="308" t="n">
        <f aca="false">MID(K227,16,2)+MID(K227,19,2)/60+MID(K227,21,2)/3600</f>
        <v>38.1088888888889</v>
      </c>
      <c r="O227" s="309" t="n">
        <f aca="false">MID(K227,2,3)+MID(K227,6,2)/60+MID(K227,9,2)/3600</f>
        <v>140.891111111111</v>
      </c>
      <c r="P227" s="319" t="n">
        <f aca="false">(O227-左下経度)/(右上経度-左下経度)*100</f>
        <v>43.6018957346023</v>
      </c>
      <c r="Q227" s="319" t="n">
        <f aca="false">(N227-左下緯度)/(右上緯度-左下緯度)*100</f>
        <v>24.7011952191263</v>
      </c>
      <c r="R227" s="120"/>
      <c r="S227" s="311" t="str">
        <f aca="false">B227</f>
        <v>I-07</v>
      </c>
      <c r="T227" s="312" t="n">
        <f aca="false">P227</f>
        <v>43.6018957346023</v>
      </c>
      <c r="U227" s="312" t="n">
        <f aca="false">Q227</f>
        <v>24.7011952191263</v>
      </c>
      <c r="V227" s="313" t="n">
        <f aca="false">J227</f>
        <v>65.8492540812566</v>
      </c>
      <c r="W227" s="314" t="n">
        <f aca="false">AN295</f>
        <v>0</v>
      </c>
      <c r="X227" s="314" t="n">
        <f aca="false">AA295</f>
        <v>0</v>
      </c>
      <c r="Z227" s="289"/>
      <c r="AA227" s="186"/>
      <c r="AB227" s="187" t="s">
        <v>360</v>
      </c>
      <c r="AC227" s="178"/>
      <c r="AD227" s="178"/>
      <c r="AE227" s="178"/>
      <c r="AF227" s="187" t="s">
        <v>360</v>
      </c>
      <c r="AG227" s="188"/>
      <c r="AH227" s="334" t="s">
        <v>361</v>
      </c>
      <c r="AI227" s="335" t="s">
        <v>434</v>
      </c>
      <c r="AJ227" s="335"/>
      <c r="AK227" s="183"/>
      <c r="AL227" s="185"/>
      <c r="AM227" s="185"/>
      <c r="AN227" s="185"/>
      <c r="AO227" s="191"/>
      <c r="AP227" s="104" t="n">
        <v>404</v>
      </c>
    </row>
    <row r="228" s="81" customFormat="true" ht="12" hidden="true" customHeight="true" outlineLevel="0" collapsed="false">
      <c r="A228" s="315" t="s">
        <v>347</v>
      </c>
      <c r="B228" s="179" t="s">
        <v>35</v>
      </c>
      <c r="D228" s="180" t="s">
        <v>101</v>
      </c>
      <c r="E228" s="181" t="s">
        <v>85</v>
      </c>
      <c r="F228" s="181" t="s">
        <v>85</v>
      </c>
      <c r="G228" s="188" t="s">
        <v>358</v>
      </c>
      <c r="H228" s="185" t="n">
        <v>43.05</v>
      </c>
      <c r="I228" s="185" t="n">
        <v>76.275</v>
      </c>
      <c r="J228" s="185" t="n">
        <v>65.6996162622166</v>
      </c>
      <c r="K228" s="306" t="str">
        <f aca="false">INDEX(所在地リスト表,MATCH(B228,地点番号リスト,1)+1,5)</f>
        <v>E140.53.28.250N38.6.32.890</v>
      </c>
      <c r="L228" s="307" t="n">
        <f aca="false">LEN(K228)</f>
        <v>26</v>
      </c>
      <c r="M228" s="307" t="n">
        <f aca="false">SEARCH("N",K228,1)</f>
        <v>15</v>
      </c>
      <c r="N228" s="308" t="n">
        <f aca="false">MID(K228,16,2)+MID(K228,19,2)/60+MID(K228,21,2)/3600</f>
        <v>38.1088888888889</v>
      </c>
      <c r="O228" s="309" t="n">
        <f aca="false">MID(K228,2,3)+MID(K228,6,2)/60+MID(K228,9,2)/3600</f>
        <v>140.891111111111</v>
      </c>
      <c r="P228" s="319" t="n">
        <f aca="false">(O228-左下経度)/(右上経度-左下経度)*100</f>
        <v>43.6018957346023</v>
      </c>
      <c r="Q228" s="319" t="n">
        <f aca="false">(N228-左下緯度)/(右上緯度-左下緯度)*100</f>
        <v>24.7011952191263</v>
      </c>
      <c r="R228" s="120"/>
      <c r="S228" s="311" t="str">
        <f aca="false">B228</f>
        <v>I-07</v>
      </c>
      <c r="T228" s="312" t="n">
        <f aca="false">P228</f>
        <v>43.6018957346023</v>
      </c>
      <c r="U228" s="312" t="n">
        <f aca="false">Q228</f>
        <v>24.7011952191263</v>
      </c>
      <c r="V228" s="313" t="n">
        <f aca="false">J228</f>
        <v>65.6996162622166</v>
      </c>
      <c r="W228" s="314" t="n">
        <f aca="false">AN296</f>
        <v>0</v>
      </c>
      <c r="X228" s="314" t="n">
        <f aca="false">AA296</f>
        <v>0</v>
      </c>
      <c r="Z228" s="289"/>
      <c r="AA228" s="186"/>
      <c r="AB228" s="187" t="s">
        <v>360</v>
      </c>
      <c r="AC228" s="178"/>
      <c r="AD228" s="178"/>
      <c r="AE228" s="178"/>
      <c r="AF228" s="187" t="s">
        <v>360</v>
      </c>
      <c r="AG228" s="188"/>
      <c r="AH228" s="334" t="s">
        <v>361</v>
      </c>
      <c r="AI228" s="335" t="s">
        <v>434</v>
      </c>
      <c r="AJ228" s="335"/>
      <c r="AK228" s="183"/>
      <c r="AL228" s="185"/>
      <c r="AM228" s="185"/>
      <c r="AN228" s="185"/>
      <c r="AO228" s="191"/>
      <c r="AP228" s="104" t="n">
        <v>409</v>
      </c>
    </row>
    <row r="229" s="81" customFormat="true" ht="12" hidden="true" customHeight="true" outlineLevel="0" collapsed="false">
      <c r="A229" s="315" t="s">
        <v>348</v>
      </c>
      <c r="B229" s="179" t="s">
        <v>35</v>
      </c>
      <c r="D229" s="180" t="s">
        <v>101</v>
      </c>
      <c r="E229" s="181" t="s">
        <v>85</v>
      </c>
      <c r="F229" s="181" t="s">
        <v>85</v>
      </c>
      <c r="G229" s="188" t="s">
        <v>358</v>
      </c>
      <c r="H229" s="185" t="n">
        <v>45.375</v>
      </c>
      <c r="I229" s="185" t="n">
        <v>77.5</v>
      </c>
      <c r="J229" s="185" t="n">
        <v>67.1386320881972</v>
      </c>
      <c r="K229" s="306" t="str">
        <f aca="false">INDEX(所在地リスト表,MATCH(B229,地点番号リスト,1)+1,5)</f>
        <v>E140.53.28.250N38.6.32.890</v>
      </c>
      <c r="L229" s="307" t="n">
        <f aca="false">LEN(K229)</f>
        <v>26</v>
      </c>
      <c r="M229" s="307" t="n">
        <f aca="false">SEARCH("N",K229,1)</f>
        <v>15</v>
      </c>
      <c r="N229" s="308" t="n">
        <f aca="false">MID(K229,16,2)+MID(K229,19,2)/60+MID(K229,21,2)/3600</f>
        <v>38.1088888888889</v>
      </c>
      <c r="O229" s="309" t="n">
        <f aca="false">MID(K229,2,3)+MID(K229,6,2)/60+MID(K229,9,2)/3600</f>
        <v>140.891111111111</v>
      </c>
      <c r="P229" s="319" t="n">
        <f aca="false">(O229-左下経度)/(右上経度-左下経度)*100</f>
        <v>43.6018957346023</v>
      </c>
      <c r="Q229" s="319" t="n">
        <f aca="false">(N229-左下緯度)/(右上緯度-左下緯度)*100</f>
        <v>24.7011952191263</v>
      </c>
      <c r="R229" s="120"/>
      <c r="S229" s="311" t="str">
        <f aca="false">B229</f>
        <v>I-07</v>
      </c>
      <c r="T229" s="312" t="n">
        <f aca="false">P229</f>
        <v>43.6018957346023</v>
      </c>
      <c r="U229" s="312" t="n">
        <f aca="false">Q229</f>
        <v>24.7011952191263</v>
      </c>
      <c r="V229" s="313" t="n">
        <f aca="false">J229</f>
        <v>67.1386320881972</v>
      </c>
      <c r="W229" s="314" t="n">
        <f aca="false">AN297</f>
        <v>0</v>
      </c>
      <c r="X229" s="314" t="n">
        <f aca="false">AA297</f>
        <v>0</v>
      </c>
      <c r="Z229" s="289"/>
      <c r="AA229" s="186"/>
      <c r="AB229" s="187" t="s">
        <v>360</v>
      </c>
      <c r="AC229" s="178"/>
      <c r="AD229" s="178"/>
      <c r="AE229" s="178"/>
      <c r="AF229" s="187" t="s">
        <v>360</v>
      </c>
      <c r="AG229" s="188"/>
      <c r="AH229" s="334" t="s">
        <v>361</v>
      </c>
      <c r="AI229" s="335" t="s">
        <v>434</v>
      </c>
      <c r="AJ229" s="335"/>
      <c r="AK229" s="183"/>
      <c r="AL229" s="185"/>
      <c r="AM229" s="185"/>
      <c r="AN229" s="185"/>
      <c r="AO229" s="191"/>
      <c r="AP229" s="104" t="n">
        <v>414</v>
      </c>
    </row>
    <row r="230" s="81" customFormat="true" ht="12" hidden="true" customHeight="true" outlineLevel="0" collapsed="false">
      <c r="A230" s="315" t="s">
        <v>349</v>
      </c>
      <c r="B230" s="179" t="s">
        <v>35</v>
      </c>
      <c r="D230" s="180" t="s">
        <v>101</v>
      </c>
      <c r="E230" s="181" t="s">
        <v>85</v>
      </c>
      <c r="F230" s="181" t="s">
        <v>85</v>
      </c>
      <c r="G230" s="188" t="s">
        <v>358</v>
      </c>
      <c r="H230" s="185" t="n">
        <v>44.725</v>
      </c>
      <c r="I230" s="185" t="n">
        <v>78.2</v>
      </c>
      <c r="J230" s="185" t="n">
        <v>66.3497863736143</v>
      </c>
      <c r="K230" s="306" t="str">
        <f aca="false">INDEX(所在地リスト表,MATCH(B230,地点番号リスト,1)+1,5)</f>
        <v>E140.53.28.250N38.6.32.890</v>
      </c>
      <c r="L230" s="307" t="n">
        <f aca="false">LEN(K230)</f>
        <v>26</v>
      </c>
      <c r="M230" s="307" t="n">
        <f aca="false">SEARCH("N",K230,1)</f>
        <v>15</v>
      </c>
      <c r="N230" s="308" t="n">
        <f aca="false">MID(K230,16,2)+MID(K230,19,2)/60+MID(K230,21,2)/3600</f>
        <v>38.1088888888889</v>
      </c>
      <c r="O230" s="309" t="n">
        <f aca="false">MID(K230,2,3)+MID(K230,6,2)/60+MID(K230,9,2)/3600</f>
        <v>140.891111111111</v>
      </c>
      <c r="P230" s="319" t="n">
        <f aca="false">(O230-左下経度)/(右上経度-左下経度)*100</f>
        <v>43.6018957346023</v>
      </c>
      <c r="Q230" s="319" t="n">
        <f aca="false">(N230-左下緯度)/(右上緯度-左下緯度)*100</f>
        <v>24.7011952191263</v>
      </c>
      <c r="R230" s="120"/>
      <c r="S230" s="311" t="str">
        <f aca="false">B230</f>
        <v>I-07</v>
      </c>
      <c r="T230" s="312" t="n">
        <f aca="false">P230</f>
        <v>43.6018957346023</v>
      </c>
      <c r="U230" s="312" t="n">
        <f aca="false">Q230</f>
        <v>24.7011952191263</v>
      </c>
      <c r="V230" s="313" t="n">
        <f aca="false">J230</f>
        <v>66.3497863736143</v>
      </c>
      <c r="W230" s="314" t="n">
        <f aca="false">AN298</f>
        <v>0</v>
      </c>
      <c r="X230" s="314" t="n">
        <f aca="false">AA298</f>
        <v>0</v>
      </c>
      <c r="Z230" s="289"/>
      <c r="AA230" s="186"/>
      <c r="AB230" s="187" t="s">
        <v>360</v>
      </c>
      <c r="AC230" s="178"/>
      <c r="AD230" s="178"/>
      <c r="AE230" s="178"/>
      <c r="AF230" s="187" t="s">
        <v>360</v>
      </c>
      <c r="AG230" s="188"/>
      <c r="AH230" s="334" t="s">
        <v>361</v>
      </c>
      <c r="AI230" s="335" t="s">
        <v>434</v>
      </c>
      <c r="AJ230" s="335"/>
      <c r="AK230" s="183"/>
      <c r="AL230" s="185"/>
      <c r="AM230" s="185"/>
      <c r="AN230" s="185"/>
      <c r="AO230" s="191"/>
      <c r="AP230" s="104" t="n">
        <v>419</v>
      </c>
    </row>
    <row r="231" s="81" customFormat="true" ht="12" hidden="true" customHeight="true" outlineLevel="0" collapsed="false">
      <c r="A231" s="315" t="s">
        <v>350</v>
      </c>
      <c r="B231" s="179" t="s">
        <v>35</v>
      </c>
      <c r="D231" s="180" t="s">
        <v>101</v>
      </c>
      <c r="E231" s="181" t="s">
        <v>85</v>
      </c>
      <c r="F231" s="181" t="s">
        <v>85</v>
      </c>
      <c r="G231" s="188" t="s">
        <v>358</v>
      </c>
      <c r="H231" s="185" t="n">
        <v>42.25</v>
      </c>
      <c r="I231" s="185" t="n">
        <v>85.8</v>
      </c>
      <c r="J231" s="185" t="n">
        <v>65.8502878167785</v>
      </c>
      <c r="K231" s="306" t="str">
        <f aca="false">INDEX(所在地リスト表,MATCH(B231,地点番号リスト,1)+1,5)</f>
        <v>E140.53.28.250N38.6.32.890</v>
      </c>
      <c r="L231" s="307" t="n">
        <f aca="false">LEN(K231)</f>
        <v>26</v>
      </c>
      <c r="M231" s="307" t="n">
        <f aca="false">SEARCH("N",K231,1)</f>
        <v>15</v>
      </c>
      <c r="N231" s="308" t="n">
        <f aca="false">MID(K231,16,2)+MID(K231,19,2)/60+MID(K231,21,2)/3600</f>
        <v>38.1088888888889</v>
      </c>
      <c r="O231" s="309" t="n">
        <f aca="false">MID(K231,2,3)+MID(K231,6,2)/60+MID(K231,9,2)/3600</f>
        <v>140.891111111111</v>
      </c>
      <c r="P231" s="319" t="n">
        <f aca="false">(O231-左下経度)/(右上経度-左下経度)*100</f>
        <v>43.6018957346023</v>
      </c>
      <c r="Q231" s="319" t="n">
        <f aca="false">(N231-左下緯度)/(右上緯度-左下緯度)*100</f>
        <v>24.7011952191263</v>
      </c>
      <c r="R231" s="120"/>
      <c r="S231" s="311" t="str">
        <f aca="false">B231</f>
        <v>I-07</v>
      </c>
      <c r="T231" s="312" t="n">
        <f aca="false">P231</f>
        <v>43.6018957346023</v>
      </c>
      <c r="U231" s="312" t="n">
        <f aca="false">Q231</f>
        <v>24.7011952191263</v>
      </c>
      <c r="V231" s="313" t="n">
        <f aca="false">J231</f>
        <v>65.8502878167785</v>
      </c>
      <c r="W231" s="314" t="n">
        <f aca="false">AN299</f>
        <v>0</v>
      </c>
      <c r="X231" s="314" t="n">
        <f aca="false">AA299</f>
        <v>0</v>
      </c>
      <c r="Z231" s="289"/>
      <c r="AA231" s="186"/>
      <c r="AB231" s="187" t="s">
        <v>360</v>
      </c>
      <c r="AC231" s="178"/>
      <c r="AD231" s="178"/>
      <c r="AE231" s="178"/>
      <c r="AF231" s="187" t="s">
        <v>360</v>
      </c>
      <c r="AG231" s="188"/>
      <c r="AH231" s="334" t="s">
        <v>361</v>
      </c>
      <c r="AI231" s="335" t="s">
        <v>434</v>
      </c>
      <c r="AJ231" s="335"/>
      <c r="AK231" s="183"/>
      <c r="AL231" s="185"/>
      <c r="AM231" s="185"/>
      <c r="AN231" s="185"/>
      <c r="AO231" s="191"/>
      <c r="AP231" s="104" t="n">
        <v>422</v>
      </c>
    </row>
    <row r="232" s="81" customFormat="true" ht="12" hidden="false" customHeight="true" outlineLevel="0" collapsed="false">
      <c r="A232" s="315" t="s">
        <v>351</v>
      </c>
      <c r="B232" s="179" t="s">
        <v>35</v>
      </c>
      <c r="D232" s="180" t="s">
        <v>101</v>
      </c>
      <c r="E232" s="181" t="s">
        <v>85</v>
      </c>
      <c r="F232" s="181" t="s">
        <v>85</v>
      </c>
      <c r="G232" s="188" t="s">
        <v>358</v>
      </c>
      <c r="H232" s="185" t="n">
        <v>33</v>
      </c>
      <c r="I232" s="185" t="n">
        <v>74.9</v>
      </c>
      <c r="J232" s="185" t="n">
        <v>63.0103534029406</v>
      </c>
      <c r="K232" s="306" t="str">
        <f aca="false">INDEX(所在地リスト表,MATCH(B232,地点番号リスト,1)+1,5)</f>
        <v>E140.53.28.250N38.6.32.890</v>
      </c>
      <c r="L232" s="307" t="n">
        <f aca="false">LEN(K232)</f>
        <v>26</v>
      </c>
      <c r="M232" s="307" t="n">
        <f aca="false">SEARCH("N",K232,1)</f>
        <v>15</v>
      </c>
      <c r="N232" s="308" t="n">
        <f aca="false">MID(K232,16,2)+MID(K232,19,2)/60+MID(K232,21,2)/3600</f>
        <v>38.1088888888889</v>
      </c>
      <c r="O232" s="309" t="n">
        <f aca="false">MID(K232,2,3)+MID(K232,6,2)/60+MID(K232,9,2)/3600</f>
        <v>140.891111111111</v>
      </c>
      <c r="P232" s="319" t="n">
        <f aca="false">(O232-左下経度)/(右上経度-左下経度)*100</f>
        <v>43.6018957346023</v>
      </c>
      <c r="Q232" s="319" t="n">
        <f aca="false">(N232-左下緯度)/(右上緯度-左下緯度)*100</f>
        <v>24.7011952191263</v>
      </c>
      <c r="R232" s="120"/>
      <c r="S232" s="311" t="str">
        <f aca="false">B232</f>
        <v>I-07</v>
      </c>
      <c r="T232" s="312" t="n">
        <f aca="false">P232</f>
        <v>43.6018957346023</v>
      </c>
      <c r="U232" s="312" t="n">
        <f aca="false">Q232</f>
        <v>24.7011952191263</v>
      </c>
      <c r="V232" s="313" t="n">
        <f aca="false">J232</f>
        <v>63.0103534029406</v>
      </c>
      <c r="W232" s="314" t="n">
        <f aca="false">AN300</f>
        <v>0</v>
      </c>
      <c r="X232" s="314" t="n">
        <f aca="false">AA300</f>
        <v>0</v>
      </c>
      <c r="Z232" s="289"/>
      <c r="AA232" s="186"/>
      <c r="AB232" s="187" t="s">
        <v>360</v>
      </c>
      <c r="AC232" s="178"/>
      <c r="AD232" s="178"/>
      <c r="AE232" s="178"/>
      <c r="AF232" s="187" t="s">
        <v>360</v>
      </c>
      <c r="AG232" s="188"/>
      <c r="AH232" s="334" t="s">
        <v>361</v>
      </c>
      <c r="AI232" s="335" t="s">
        <v>434</v>
      </c>
      <c r="AJ232" s="335"/>
      <c r="AK232" s="183"/>
      <c r="AL232" s="185"/>
      <c r="AM232" s="185"/>
      <c r="AN232" s="185"/>
      <c r="AO232" s="191"/>
      <c r="AP232" s="104" t="n">
        <v>425</v>
      </c>
    </row>
    <row r="233" s="81" customFormat="true" ht="12" hidden="true" customHeight="true" outlineLevel="0" collapsed="false">
      <c r="A233" s="315" t="s">
        <v>352</v>
      </c>
      <c r="B233" s="179" t="s">
        <v>35</v>
      </c>
      <c r="D233" s="180" t="s">
        <v>101</v>
      </c>
      <c r="E233" s="187" t="n">
        <v>0</v>
      </c>
      <c r="F233" s="187" t="n">
        <v>0</v>
      </c>
      <c r="G233" s="188" t="s">
        <v>358</v>
      </c>
      <c r="H233" s="185" t="n">
        <v>32.8</v>
      </c>
      <c r="I233" s="185" t="n">
        <v>75.05</v>
      </c>
      <c r="J233" s="185" t="n">
        <v>61.6141260713036</v>
      </c>
      <c r="K233" s="306" t="str">
        <f aca="false">INDEX(所在地リスト表,MATCH(B233,地点番号リスト,1)+1,5)</f>
        <v>E140.53.28.250N38.6.32.890</v>
      </c>
      <c r="L233" s="307" t="n">
        <f aca="false">LEN(K233)</f>
        <v>26</v>
      </c>
      <c r="M233" s="307" t="n">
        <f aca="false">SEARCH("N",K233,1)</f>
        <v>15</v>
      </c>
      <c r="N233" s="308" t="n">
        <f aca="false">MID(K233,16,2)+MID(K233,19,2)/60+MID(K233,21,2)/3600</f>
        <v>38.1088888888889</v>
      </c>
      <c r="O233" s="309" t="n">
        <f aca="false">MID(K233,2,3)+MID(K233,6,2)/60+MID(K233,9,2)/3600</f>
        <v>140.891111111111</v>
      </c>
      <c r="P233" s="319" t="n">
        <f aca="false">(O233-左下経度)/(右上経度-左下経度)*100</f>
        <v>43.6018957346023</v>
      </c>
      <c r="Q233" s="319" t="n">
        <f aca="false">(N233-左下緯度)/(右上緯度-左下緯度)*100</f>
        <v>24.7011952191263</v>
      </c>
      <c r="R233" s="120"/>
      <c r="S233" s="311" t="str">
        <f aca="false">B233</f>
        <v>I-07</v>
      </c>
      <c r="T233" s="312" t="n">
        <f aca="false">P233</f>
        <v>43.6018957346023</v>
      </c>
      <c r="U233" s="312" t="n">
        <f aca="false">Q233</f>
        <v>24.7011952191263</v>
      </c>
      <c r="V233" s="313" t="n">
        <f aca="false">J233</f>
        <v>61.6141260713036</v>
      </c>
      <c r="W233" s="314" t="n">
        <f aca="false">AN301</f>
        <v>0</v>
      </c>
      <c r="X233" s="314" t="n">
        <f aca="false">AA301</f>
        <v>75</v>
      </c>
      <c r="Z233" s="289"/>
      <c r="AA233" s="186"/>
      <c r="AB233" s="187" t="s">
        <v>360</v>
      </c>
      <c r="AC233" s="178"/>
      <c r="AD233" s="178"/>
      <c r="AE233" s="178"/>
      <c r="AF233" s="187" t="s">
        <v>360</v>
      </c>
      <c r="AG233" s="188"/>
      <c r="AH233" s="334" t="s">
        <v>361</v>
      </c>
      <c r="AI233" s="335" t="s">
        <v>434</v>
      </c>
      <c r="AJ233" s="335"/>
      <c r="AK233" s="183"/>
      <c r="AL233" s="185"/>
      <c r="AM233" s="185"/>
      <c r="AN233" s="185"/>
      <c r="AO233" s="191"/>
      <c r="AP233" s="104" t="n">
        <v>428</v>
      </c>
    </row>
    <row r="234" s="81" customFormat="true" ht="12" hidden="true" customHeight="true" outlineLevel="0" collapsed="false">
      <c r="A234" s="315" t="s">
        <v>362</v>
      </c>
      <c r="B234" s="179" t="s">
        <v>38</v>
      </c>
      <c r="D234" s="180" t="s">
        <v>104</v>
      </c>
      <c r="E234" s="181" t="s">
        <v>85</v>
      </c>
      <c r="F234" s="181" t="s">
        <v>85</v>
      </c>
      <c r="G234" s="188" t="s">
        <v>358</v>
      </c>
      <c r="H234" s="185" t="n">
        <v>34.5</v>
      </c>
      <c r="I234" s="185" t="n">
        <v>74</v>
      </c>
      <c r="J234" s="185" t="n">
        <v>62.4274592469227</v>
      </c>
      <c r="K234" s="306" t="str">
        <f aca="false">INDEX(所在地リスト表,MATCH(B234,地点番号リスト,1)+1,5)</f>
        <v>E140.54.41.363N38.7.13.706</v>
      </c>
      <c r="L234" s="307" t="n">
        <f aca="false">LEN(K234)</f>
        <v>26</v>
      </c>
      <c r="M234" s="307" t="n">
        <f aca="false">SEARCH("N",K234,1)</f>
        <v>15</v>
      </c>
      <c r="N234" s="308" t="n">
        <f aca="false">MID(K234,16,2)+MID(K234,19,2)/60+MID(K234,21,2)/3600</f>
        <v>38.1202777777778</v>
      </c>
      <c r="O234" s="309" t="n">
        <f aca="false">MID(K234,2,3)+MID(K234,6,2)/60+MID(K234,9,2)/3600</f>
        <v>140.911388888889</v>
      </c>
      <c r="P234" s="319" t="n">
        <f aca="false">(O234-左下経度)/(右上経度-左下経度)*100</f>
        <v>60.9004739336566</v>
      </c>
      <c r="Q234" s="319" t="n">
        <f aca="false">(N234-左下緯度)/(右上緯度-左下緯度)*100</f>
        <v>41.0358565737077</v>
      </c>
      <c r="R234" s="120"/>
      <c r="S234" s="311" t="str">
        <f aca="false">B234</f>
        <v>I-08</v>
      </c>
      <c r="T234" s="312" t="n">
        <f aca="false">P234</f>
        <v>60.9004739336566</v>
      </c>
      <c r="U234" s="312" t="n">
        <f aca="false">Q234</f>
        <v>41.0358565737077</v>
      </c>
      <c r="V234" s="313" t="n">
        <f aca="false">J234</f>
        <v>62.4274592469227</v>
      </c>
      <c r="W234" s="314" t="n">
        <f aca="false">AN302</f>
        <v>0</v>
      </c>
      <c r="X234" s="314" t="n">
        <f aca="false">AA302</f>
        <v>75</v>
      </c>
      <c r="Z234" s="289"/>
      <c r="AA234" s="186"/>
      <c r="AB234" s="187" t="s">
        <v>360</v>
      </c>
      <c r="AC234" s="178"/>
      <c r="AD234" s="178"/>
      <c r="AE234" s="178"/>
      <c r="AF234" s="187" t="s">
        <v>360</v>
      </c>
      <c r="AG234" s="188"/>
      <c r="AH234" s="334" t="s">
        <v>361</v>
      </c>
      <c r="AI234" s="335" t="s">
        <v>434</v>
      </c>
      <c r="AJ234" s="335"/>
      <c r="AK234" s="183"/>
      <c r="AL234" s="185"/>
      <c r="AM234" s="185"/>
      <c r="AN234" s="185"/>
      <c r="AO234" s="191"/>
      <c r="AP234" s="104" t="n">
        <v>431</v>
      </c>
    </row>
    <row r="235" s="81" customFormat="true" ht="12" hidden="true" customHeight="true" outlineLevel="0" collapsed="false">
      <c r="A235" s="315" t="s">
        <v>363</v>
      </c>
      <c r="B235" s="179" t="s">
        <v>38</v>
      </c>
      <c r="D235" s="180" t="s">
        <v>104</v>
      </c>
      <c r="E235" s="181" t="s">
        <v>85</v>
      </c>
      <c r="F235" s="181" t="s">
        <v>85</v>
      </c>
      <c r="G235" s="188" t="s">
        <v>358</v>
      </c>
      <c r="H235" s="185" t="n">
        <v>14</v>
      </c>
      <c r="I235" s="185" t="n">
        <v>75.15</v>
      </c>
      <c r="J235" s="185" t="n">
        <v>60.2855674031022</v>
      </c>
      <c r="K235" s="306" t="str">
        <f aca="false">INDEX(所在地リスト表,MATCH(B235,地点番号リスト,1)+1,5)</f>
        <v>E140.54.41.363N38.7.13.706</v>
      </c>
      <c r="L235" s="307" t="n">
        <f aca="false">LEN(K235)</f>
        <v>26</v>
      </c>
      <c r="M235" s="307" t="n">
        <f aca="false">SEARCH("N",K235,1)</f>
        <v>15</v>
      </c>
      <c r="N235" s="308" t="n">
        <f aca="false">MID(K235,16,2)+MID(K235,19,2)/60+MID(K235,21,2)/3600</f>
        <v>38.1202777777778</v>
      </c>
      <c r="O235" s="309" t="n">
        <f aca="false">MID(K235,2,3)+MID(K235,6,2)/60+MID(K235,9,2)/3600</f>
        <v>140.911388888889</v>
      </c>
      <c r="P235" s="319" t="n">
        <f aca="false">(O235-左下経度)/(右上経度-左下経度)*100</f>
        <v>60.9004739336566</v>
      </c>
      <c r="Q235" s="319" t="n">
        <f aca="false">(N235-左下緯度)/(右上緯度-左下緯度)*100</f>
        <v>41.0358565737077</v>
      </c>
      <c r="R235" s="120"/>
      <c r="S235" s="311" t="str">
        <f aca="false">B235</f>
        <v>I-08</v>
      </c>
      <c r="T235" s="312" t="n">
        <f aca="false">P235</f>
        <v>60.9004739336566</v>
      </c>
      <c r="U235" s="312" t="n">
        <f aca="false">Q235</f>
        <v>41.0358565737077</v>
      </c>
      <c r="V235" s="313" t="n">
        <f aca="false">J235</f>
        <v>60.2855674031022</v>
      </c>
      <c r="W235" s="314" t="n">
        <f aca="false">AN303</f>
        <v>0</v>
      </c>
      <c r="X235" s="314" t="n">
        <f aca="false">AA303</f>
        <v>75</v>
      </c>
      <c r="Z235" s="289"/>
      <c r="AA235" s="186"/>
      <c r="AB235" s="187" t="s">
        <v>360</v>
      </c>
      <c r="AC235" s="178"/>
      <c r="AD235" s="178"/>
      <c r="AE235" s="178"/>
      <c r="AF235" s="187" t="s">
        <v>360</v>
      </c>
      <c r="AG235" s="188"/>
      <c r="AH235" s="334" t="s">
        <v>361</v>
      </c>
      <c r="AI235" s="335" t="s">
        <v>434</v>
      </c>
      <c r="AJ235" s="335"/>
      <c r="AK235" s="183"/>
      <c r="AL235" s="185"/>
      <c r="AM235" s="185"/>
      <c r="AN235" s="185"/>
      <c r="AO235" s="191"/>
      <c r="AP235" s="104" t="n">
        <v>434</v>
      </c>
    </row>
    <row r="236" s="81" customFormat="true" ht="12" hidden="true" customHeight="true" outlineLevel="0" collapsed="false">
      <c r="A236" s="315" t="s">
        <v>364</v>
      </c>
      <c r="B236" s="179" t="s">
        <v>38</v>
      </c>
      <c r="D236" s="180" t="s">
        <v>104</v>
      </c>
      <c r="E236" s="181" t="s">
        <v>85</v>
      </c>
      <c r="F236" s="181" t="s">
        <v>85</v>
      </c>
      <c r="G236" s="188" t="s">
        <v>358</v>
      </c>
      <c r="H236" s="185" t="n">
        <v>12.55</v>
      </c>
      <c r="I236" s="185" t="n">
        <v>75.3</v>
      </c>
      <c r="J236" s="185" t="n">
        <v>60.2137102021873</v>
      </c>
      <c r="K236" s="306" t="str">
        <f aca="false">INDEX(所在地リスト表,MATCH(B236,地点番号リスト,1)+1,5)</f>
        <v>E140.54.41.363N38.7.13.706</v>
      </c>
      <c r="L236" s="307" t="n">
        <f aca="false">LEN(K236)</f>
        <v>26</v>
      </c>
      <c r="M236" s="307" t="n">
        <f aca="false">SEARCH("N",K236,1)</f>
        <v>15</v>
      </c>
      <c r="N236" s="308" t="n">
        <f aca="false">MID(K236,16,2)+MID(K236,19,2)/60+MID(K236,21,2)/3600</f>
        <v>38.1202777777778</v>
      </c>
      <c r="O236" s="309" t="n">
        <f aca="false">MID(K236,2,3)+MID(K236,6,2)/60+MID(K236,9,2)/3600</f>
        <v>140.911388888889</v>
      </c>
      <c r="P236" s="319" t="n">
        <f aca="false">(O236-左下経度)/(右上経度-左下経度)*100</f>
        <v>60.9004739336566</v>
      </c>
      <c r="Q236" s="319" t="n">
        <f aca="false">(N236-左下緯度)/(右上緯度-左下緯度)*100</f>
        <v>41.0358565737077</v>
      </c>
      <c r="R236" s="120"/>
      <c r="S236" s="311" t="str">
        <f aca="false">B236</f>
        <v>I-08</v>
      </c>
      <c r="T236" s="312" t="n">
        <f aca="false">P236</f>
        <v>60.9004739336566</v>
      </c>
      <c r="U236" s="312" t="n">
        <f aca="false">Q236</f>
        <v>41.0358565737077</v>
      </c>
      <c r="V236" s="313" t="n">
        <f aca="false">J236</f>
        <v>60.2137102021873</v>
      </c>
      <c r="W236" s="314" t="n">
        <f aca="false">AN304</f>
        <v>0</v>
      </c>
      <c r="X236" s="314" t="n">
        <f aca="false">AA304</f>
        <v>75</v>
      </c>
      <c r="Z236" s="289"/>
      <c r="AA236" s="186"/>
      <c r="AB236" s="187" t="s">
        <v>360</v>
      </c>
      <c r="AC236" s="178"/>
      <c r="AD236" s="178"/>
      <c r="AE236" s="178"/>
      <c r="AF236" s="187" t="s">
        <v>360</v>
      </c>
      <c r="AG236" s="188"/>
      <c r="AH236" s="334" t="s">
        <v>361</v>
      </c>
      <c r="AI236" s="335" t="s">
        <v>434</v>
      </c>
      <c r="AJ236" s="335"/>
      <c r="AK236" s="183"/>
      <c r="AL236" s="185"/>
      <c r="AM236" s="185"/>
      <c r="AN236" s="185"/>
      <c r="AO236" s="191"/>
      <c r="AP236" s="104" t="n">
        <v>437</v>
      </c>
    </row>
    <row r="237" s="81" customFormat="true" ht="12" hidden="true" customHeight="true" outlineLevel="0" collapsed="false">
      <c r="A237" s="315" t="s">
        <v>365</v>
      </c>
      <c r="B237" s="179" t="s">
        <v>38</v>
      </c>
      <c r="D237" s="180" t="s">
        <v>104</v>
      </c>
      <c r="E237" s="181" t="s">
        <v>85</v>
      </c>
      <c r="F237" s="181" t="s">
        <v>85</v>
      </c>
      <c r="G237" s="188" t="s">
        <v>358</v>
      </c>
      <c r="H237" s="185" t="n">
        <v>19.75</v>
      </c>
      <c r="I237" s="185" t="n">
        <v>76.25</v>
      </c>
      <c r="J237" s="185" t="n">
        <v>62.5934356018977</v>
      </c>
      <c r="K237" s="306" t="str">
        <f aca="false">INDEX(所在地リスト表,MATCH(B237,地点番号リスト,1)+1,5)</f>
        <v>E140.54.41.363N38.7.13.706</v>
      </c>
      <c r="L237" s="307" t="n">
        <f aca="false">LEN(K237)</f>
        <v>26</v>
      </c>
      <c r="M237" s="307" t="n">
        <f aca="false">SEARCH("N",K237,1)</f>
        <v>15</v>
      </c>
      <c r="N237" s="308" t="n">
        <f aca="false">MID(K237,16,2)+MID(K237,19,2)/60+MID(K237,21,2)/3600</f>
        <v>38.1202777777778</v>
      </c>
      <c r="O237" s="309" t="n">
        <f aca="false">MID(K237,2,3)+MID(K237,6,2)/60+MID(K237,9,2)/3600</f>
        <v>140.911388888889</v>
      </c>
      <c r="P237" s="319" t="n">
        <f aca="false">(O237-左下経度)/(右上経度-左下経度)*100</f>
        <v>60.9004739336566</v>
      </c>
      <c r="Q237" s="319" t="n">
        <f aca="false">(N237-左下緯度)/(右上緯度-左下緯度)*100</f>
        <v>41.0358565737077</v>
      </c>
      <c r="R237" s="120"/>
      <c r="S237" s="311" t="str">
        <f aca="false">B237</f>
        <v>I-08</v>
      </c>
      <c r="T237" s="312" t="n">
        <f aca="false">P237</f>
        <v>60.9004739336566</v>
      </c>
      <c r="U237" s="312" t="n">
        <f aca="false">Q237</f>
        <v>41.0358565737077</v>
      </c>
      <c r="V237" s="313" t="n">
        <f aca="false">J237</f>
        <v>62.5934356018977</v>
      </c>
      <c r="W237" s="314" t="n">
        <f aca="false">AN305</f>
        <v>65.8</v>
      </c>
      <c r="X237" s="314" t="n">
        <f aca="false">AA305</f>
        <v>75</v>
      </c>
      <c r="Z237" s="289"/>
      <c r="AA237" s="186"/>
      <c r="AB237" s="187" t="s">
        <v>360</v>
      </c>
      <c r="AC237" s="178"/>
      <c r="AD237" s="178"/>
      <c r="AE237" s="178"/>
      <c r="AF237" s="187" t="s">
        <v>360</v>
      </c>
      <c r="AG237" s="188"/>
      <c r="AH237" s="334" t="s">
        <v>361</v>
      </c>
      <c r="AI237" s="335" t="s">
        <v>434</v>
      </c>
      <c r="AJ237" s="335"/>
      <c r="AK237" s="183"/>
      <c r="AL237" s="185"/>
      <c r="AM237" s="185"/>
      <c r="AN237" s="185"/>
      <c r="AO237" s="191"/>
      <c r="AP237" s="104" t="n">
        <v>440</v>
      </c>
    </row>
    <row r="238" s="81" customFormat="true" ht="12" hidden="true" customHeight="true" outlineLevel="0" collapsed="false">
      <c r="A238" s="315" t="s">
        <v>366</v>
      </c>
      <c r="B238" s="179" t="s">
        <v>38</v>
      </c>
      <c r="D238" s="180" t="s">
        <v>104</v>
      </c>
      <c r="E238" s="181" t="s">
        <v>85</v>
      </c>
      <c r="F238" s="181" t="s">
        <v>85</v>
      </c>
      <c r="G238" s="188" t="s">
        <v>358</v>
      </c>
      <c r="H238" s="185" t="n">
        <v>38.85</v>
      </c>
      <c r="I238" s="185" t="n">
        <v>72.55</v>
      </c>
      <c r="J238" s="185" t="n">
        <v>62.043811338031</v>
      </c>
      <c r="K238" s="306" t="str">
        <f aca="false">INDEX(所在地リスト表,MATCH(B238,地点番号リスト,1)+1,5)</f>
        <v>E140.54.41.363N38.7.13.706</v>
      </c>
      <c r="L238" s="307" t="n">
        <f aca="false">LEN(K238)</f>
        <v>26</v>
      </c>
      <c r="M238" s="307" t="n">
        <f aca="false">SEARCH("N",K238,1)</f>
        <v>15</v>
      </c>
      <c r="N238" s="308" t="n">
        <f aca="false">MID(K238,16,2)+MID(K238,19,2)/60+MID(K238,21,2)/3600</f>
        <v>38.1202777777778</v>
      </c>
      <c r="O238" s="309" t="n">
        <f aca="false">MID(K238,2,3)+MID(K238,6,2)/60+MID(K238,9,2)/3600</f>
        <v>140.911388888889</v>
      </c>
      <c r="P238" s="319" t="n">
        <f aca="false">(O238-左下経度)/(右上経度-左下経度)*100</f>
        <v>60.9004739336566</v>
      </c>
      <c r="Q238" s="319" t="n">
        <f aca="false">(N238-左下緯度)/(右上緯度-左下緯度)*100</f>
        <v>41.0358565737077</v>
      </c>
      <c r="R238" s="120"/>
      <c r="S238" s="311" t="str">
        <f aca="false">B238</f>
        <v>I-08</v>
      </c>
      <c r="T238" s="312" t="n">
        <f aca="false">P238</f>
        <v>60.9004739336566</v>
      </c>
      <c r="U238" s="312" t="n">
        <f aca="false">Q238</f>
        <v>41.0358565737077</v>
      </c>
      <c r="V238" s="313" t="n">
        <f aca="false">J238</f>
        <v>62.043811338031</v>
      </c>
      <c r="W238" s="314" t="n">
        <f aca="false">AN306</f>
        <v>64.7</v>
      </c>
      <c r="X238" s="314" t="n">
        <f aca="false">AA306</f>
        <v>75</v>
      </c>
      <c r="Z238" s="289"/>
      <c r="AA238" s="186"/>
      <c r="AB238" s="187" t="s">
        <v>360</v>
      </c>
      <c r="AC238" s="178"/>
      <c r="AD238" s="178"/>
      <c r="AE238" s="178"/>
      <c r="AF238" s="187" t="s">
        <v>360</v>
      </c>
      <c r="AG238" s="188"/>
      <c r="AH238" s="334" t="s">
        <v>361</v>
      </c>
      <c r="AI238" s="335" t="s">
        <v>434</v>
      </c>
      <c r="AJ238" s="335"/>
      <c r="AK238" s="183"/>
      <c r="AL238" s="185"/>
      <c r="AM238" s="185"/>
      <c r="AN238" s="185"/>
      <c r="AO238" s="191"/>
      <c r="AP238" s="104" t="n">
        <v>445</v>
      </c>
    </row>
    <row r="239" s="81" customFormat="true" ht="12" hidden="true" customHeight="true" outlineLevel="0" collapsed="false">
      <c r="A239" s="315" t="s">
        <v>355</v>
      </c>
      <c r="B239" s="179" t="s">
        <v>38</v>
      </c>
      <c r="D239" s="180" t="s">
        <v>104</v>
      </c>
      <c r="E239" s="181" t="s">
        <v>85</v>
      </c>
      <c r="F239" s="181" t="s">
        <v>85</v>
      </c>
      <c r="G239" s="188" t="s">
        <v>358</v>
      </c>
      <c r="H239" s="185" t="n">
        <v>22.075</v>
      </c>
      <c r="I239" s="185" t="n">
        <v>73.475</v>
      </c>
      <c r="J239" s="185" t="n">
        <v>60.0543806910394</v>
      </c>
      <c r="K239" s="306" t="str">
        <f aca="false">INDEX(所在地リスト表,MATCH(B239,地点番号リスト,1)+1,5)</f>
        <v>E140.54.41.363N38.7.13.706</v>
      </c>
      <c r="L239" s="307" t="n">
        <f aca="false">LEN(K239)</f>
        <v>26</v>
      </c>
      <c r="M239" s="307" t="n">
        <f aca="false">SEARCH("N",K239,1)</f>
        <v>15</v>
      </c>
      <c r="N239" s="308" t="n">
        <f aca="false">MID(K239,16,2)+MID(K239,19,2)/60+MID(K239,21,2)/3600</f>
        <v>38.1202777777778</v>
      </c>
      <c r="O239" s="309" t="n">
        <f aca="false">MID(K239,2,3)+MID(K239,6,2)/60+MID(K239,9,2)/3600</f>
        <v>140.911388888889</v>
      </c>
      <c r="P239" s="319" t="n">
        <f aca="false">(O239-左下経度)/(右上経度-左下経度)*100</f>
        <v>60.9004739336566</v>
      </c>
      <c r="Q239" s="319" t="n">
        <f aca="false">(N239-左下緯度)/(右上緯度-左下緯度)*100</f>
        <v>41.0358565737077</v>
      </c>
      <c r="R239" s="120"/>
      <c r="S239" s="311" t="str">
        <f aca="false">B239</f>
        <v>I-08</v>
      </c>
      <c r="T239" s="312" t="n">
        <f aca="false">P239</f>
        <v>60.9004739336566</v>
      </c>
      <c r="U239" s="312" t="n">
        <f aca="false">Q239</f>
        <v>41.0358565737077</v>
      </c>
      <c r="V239" s="313" t="n">
        <f aca="false">J239</f>
        <v>60.0543806910394</v>
      </c>
      <c r="W239" s="314" t="n">
        <f aca="false">AN307</f>
        <v>65.8</v>
      </c>
      <c r="X239" s="314" t="n">
        <f aca="false">AA307</f>
        <v>75</v>
      </c>
      <c r="Z239" s="289"/>
      <c r="AA239" s="186"/>
      <c r="AB239" s="187" t="s">
        <v>360</v>
      </c>
      <c r="AC239" s="178"/>
      <c r="AD239" s="178"/>
      <c r="AE239" s="178"/>
      <c r="AF239" s="187" t="s">
        <v>360</v>
      </c>
      <c r="AG239" s="188"/>
      <c r="AH239" s="334" t="s">
        <v>361</v>
      </c>
      <c r="AI239" s="335" t="s">
        <v>434</v>
      </c>
      <c r="AJ239" s="335"/>
      <c r="AK239" s="183"/>
      <c r="AL239" s="185"/>
      <c r="AM239" s="185"/>
      <c r="AN239" s="185"/>
      <c r="AO239" s="191"/>
      <c r="AP239" s="104" t="n">
        <v>450</v>
      </c>
    </row>
    <row r="240" s="81" customFormat="true" ht="12" hidden="true" customHeight="true" outlineLevel="0" collapsed="false">
      <c r="A240" s="315" t="s">
        <v>356</v>
      </c>
      <c r="B240" s="179" t="s">
        <v>38</v>
      </c>
      <c r="D240" s="180" t="s">
        <v>104</v>
      </c>
      <c r="E240" s="181" t="s">
        <v>85</v>
      </c>
      <c r="F240" s="181" t="s">
        <v>85</v>
      </c>
      <c r="G240" s="188" t="s">
        <v>358</v>
      </c>
      <c r="H240" s="185" t="n">
        <v>17.75</v>
      </c>
      <c r="I240" s="185" t="n">
        <v>72.2</v>
      </c>
      <c r="J240" s="185" t="n">
        <v>58.0066962964427</v>
      </c>
      <c r="K240" s="306" t="str">
        <f aca="false">INDEX(所在地リスト表,MATCH(B240,地点番号リスト,1)+1,5)</f>
        <v>E140.54.41.363N38.7.13.706</v>
      </c>
      <c r="L240" s="307" t="n">
        <f aca="false">LEN(K240)</f>
        <v>26</v>
      </c>
      <c r="M240" s="307" t="n">
        <f aca="false">SEARCH("N",K240,1)</f>
        <v>15</v>
      </c>
      <c r="N240" s="308" t="n">
        <f aca="false">MID(K240,16,2)+MID(K240,19,2)/60+MID(K240,21,2)/3600</f>
        <v>38.1202777777778</v>
      </c>
      <c r="O240" s="309" t="n">
        <f aca="false">MID(K240,2,3)+MID(K240,6,2)/60+MID(K240,9,2)/3600</f>
        <v>140.911388888889</v>
      </c>
      <c r="P240" s="319" t="n">
        <f aca="false">(O240-左下経度)/(右上経度-左下経度)*100</f>
        <v>60.9004739336566</v>
      </c>
      <c r="Q240" s="319" t="n">
        <f aca="false">(N240-左下緯度)/(右上緯度-左下緯度)*100</f>
        <v>41.0358565737077</v>
      </c>
      <c r="R240" s="120"/>
      <c r="S240" s="311" t="str">
        <f aca="false">B240</f>
        <v>I-08</v>
      </c>
      <c r="T240" s="312" t="n">
        <f aca="false">P240</f>
        <v>60.9004739336566</v>
      </c>
      <c r="U240" s="312" t="n">
        <f aca="false">Q240</f>
        <v>41.0358565737077</v>
      </c>
      <c r="V240" s="313" t="n">
        <f aca="false">J240</f>
        <v>58.0066962964427</v>
      </c>
      <c r="W240" s="314" t="n">
        <f aca="false">AN308</f>
        <v>0</v>
      </c>
      <c r="X240" s="314" t="n">
        <f aca="false">AA308</f>
        <v>75</v>
      </c>
      <c r="Z240" s="289"/>
      <c r="AA240" s="186"/>
      <c r="AB240" s="187" t="s">
        <v>360</v>
      </c>
      <c r="AC240" s="178"/>
      <c r="AD240" s="178"/>
      <c r="AE240" s="178"/>
      <c r="AF240" s="187" t="s">
        <v>360</v>
      </c>
      <c r="AG240" s="188"/>
      <c r="AH240" s="334" t="s">
        <v>361</v>
      </c>
      <c r="AI240" s="335" t="s">
        <v>434</v>
      </c>
      <c r="AJ240" s="335"/>
      <c r="AK240" s="183"/>
      <c r="AL240" s="185"/>
      <c r="AM240" s="185"/>
      <c r="AN240" s="185"/>
      <c r="AO240" s="191"/>
      <c r="AP240" s="104" t="n">
        <v>455</v>
      </c>
    </row>
    <row r="241" s="28" customFormat="true" ht="12" hidden="true" customHeight="true" outlineLevel="0" collapsed="false">
      <c r="A241" s="120" t="s">
        <v>357</v>
      </c>
      <c r="B241" s="68" t="s">
        <v>38</v>
      </c>
      <c r="D241" s="59" t="s">
        <v>104</v>
      </c>
      <c r="E241" s="71" t="s">
        <v>85</v>
      </c>
      <c r="F241" s="71" t="s">
        <v>85</v>
      </c>
      <c r="G241" s="63" t="s">
        <v>340</v>
      </c>
      <c r="H241" s="117" t="n">
        <v>16</v>
      </c>
      <c r="I241" s="117" t="n">
        <v>72.6</v>
      </c>
      <c r="J241" s="117" t="n">
        <v>58.1</v>
      </c>
      <c r="K241" s="306" t="str">
        <f aca="false">INDEX(所在地リスト表,MATCH(B241,地点番号リスト,1)+1,5)</f>
        <v>E140.54.41.363N38.7.13.706</v>
      </c>
      <c r="L241" s="307" t="n">
        <f aca="false">LEN(K241)</f>
        <v>26</v>
      </c>
      <c r="M241" s="307" t="n">
        <f aca="false">SEARCH("N",K241,1)</f>
        <v>15</v>
      </c>
      <c r="N241" s="308" t="n">
        <f aca="false">MID(K241,16,2)+MID(K241,19,2)/60+MID(K241,21,2)/3600</f>
        <v>38.1202777777778</v>
      </c>
      <c r="O241" s="309" t="n">
        <f aca="false">MID(K241,2,3)+MID(K241,6,2)/60+MID(K241,9,2)/3600</f>
        <v>140.911388888889</v>
      </c>
      <c r="P241" s="319" t="n">
        <f aca="false">(O241-左下経度)/(右上経度-左下経度)*100</f>
        <v>60.9004739336566</v>
      </c>
      <c r="Q241" s="319" t="n">
        <f aca="false">(N241-左下緯度)/(右上緯度-左下緯度)*100</f>
        <v>41.0358565737077</v>
      </c>
      <c r="R241" s="120"/>
      <c r="S241" s="311" t="str">
        <f aca="false">B241</f>
        <v>I-08</v>
      </c>
      <c r="T241" s="312" t="n">
        <f aca="false">P241</f>
        <v>60.9004739336566</v>
      </c>
      <c r="U241" s="312" t="n">
        <f aca="false">Q241</f>
        <v>41.0358565737077</v>
      </c>
      <c r="V241" s="313" t="n">
        <f aca="false">J241</f>
        <v>58.1</v>
      </c>
      <c r="W241" s="314" t="n">
        <f aca="false">AN309</f>
        <v>0</v>
      </c>
      <c r="X241" s="314" t="n">
        <f aca="false">AA309</f>
        <v>75</v>
      </c>
      <c r="Z241" s="289"/>
      <c r="AA241" s="109"/>
      <c r="AB241" s="121" t="s">
        <v>360</v>
      </c>
      <c r="AC241" s="104"/>
      <c r="AD241" s="104"/>
      <c r="AE241" s="104"/>
      <c r="AF241" s="121" t="s">
        <v>360</v>
      </c>
      <c r="AG241" s="63" t="s">
        <v>341</v>
      </c>
      <c r="AH241" s="336" t="s">
        <v>361</v>
      </c>
      <c r="AI241" s="175" t="s">
        <v>434</v>
      </c>
      <c r="AJ241" s="161"/>
      <c r="AK241" s="115"/>
      <c r="AL241" s="117"/>
      <c r="AM241" s="117" t="n">
        <v>59.4</v>
      </c>
      <c r="AN241" s="117" t="n">
        <v>56.4</v>
      </c>
      <c r="AO241" s="119"/>
      <c r="AP241" s="104" t="n">
        <v>456</v>
      </c>
    </row>
    <row r="242" s="28" customFormat="true" ht="12" hidden="true" customHeight="true" outlineLevel="0" collapsed="false">
      <c r="A242" s="120" t="s">
        <v>339</v>
      </c>
      <c r="B242" s="68" t="s">
        <v>38</v>
      </c>
      <c r="D242" s="59" t="s">
        <v>104</v>
      </c>
      <c r="E242" s="71" t="s">
        <v>85</v>
      </c>
      <c r="F242" s="71" t="s">
        <v>85</v>
      </c>
      <c r="G242" s="63" t="s">
        <v>340</v>
      </c>
      <c r="H242" s="117" t="n">
        <v>19.5</v>
      </c>
      <c r="I242" s="117" t="n">
        <v>71.9</v>
      </c>
      <c r="J242" s="117" t="n">
        <v>60</v>
      </c>
      <c r="K242" s="306" t="str">
        <f aca="false">INDEX(所在地リスト表,MATCH(B242,地点番号リスト,1)+1,5)</f>
        <v>E140.54.41.363N38.7.13.706</v>
      </c>
      <c r="L242" s="307" t="n">
        <f aca="false">LEN(K242)</f>
        <v>26</v>
      </c>
      <c r="M242" s="307" t="n">
        <f aca="false">SEARCH("N",K242,1)</f>
        <v>15</v>
      </c>
      <c r="N242" s="308" t="n">
        <f aca="false">MID(K242,16,2)+MID(K242,19,2)/60+MID(K242,21,2)/3600</f>
        <v>38.1202777777778</v>
      </c>
      <c r="O242" s="309" t="n">
        <f aca="false">MID(K242,2,3)+MID(K242,6,2)/60+MID(K242,9,2)/3600</f>
        <v>140.911388888889</v>
      </c>
      <c r="P242" s="319" t="n">
        <f aca="false">(O242-左下経度)/(右上経度-左下経度)*100</f>
        <v>60.9004739336566</v>
      </c>
      <c r="Q242" s="319" t="n">
        <f aca="false">(N242-左下緯度)/(右上緯度-左下緯度)*100</f>
        <v>41.0358565737077</v>
      </c>
      <c r="R242" s="120"/>
      <c r="S242" s="311" t="str">
        <f aca="false">B242</f>
        <v>I-08</v>
      </c>
      <c r="T242" s="312" t="n">
        <f aca="false">P242</f>
        <v>60.9004739336566</v>
      </c>
      <c r="U242" s="312" t="n">
        <f aca="false">Q242</f>
        <v>41.0358565737077</v>
      </c>
      <c r="V242" s="313" t="n">
        <f aca="false">J242</f>
        <v>60</v>
      </c>
      <c r="W242" s="314" t="n">
        <f aca="false">AN310</f>
        <v>0</v>
      </c>
      <c r="X242" s="314" t="n">
        <f aca="false">AA310</f>
        <v>75</v>
      </c>
      <c r="Z242" s="289"/>
      <c r="AA242" s="109"/>
      <c r="AB242" s="121" t="s">
        <v>360</v>
      </c>
      <c r="AC242" s="104"/>
      <c r="AD242" s="104"/>
      <c r="AE242" s="104"/>
      <c r="AF242" s="121" t="s">
        <v>360</v>
      </c>
      <c r="AG242" s="63" t="s">
        <v>341</v>
      </c>
      <c r="AH242" s="336" t="s">
        <v>361</v>
      </c>
      <c r="AI242" s="175" t="s">
        <v>434</v>
      </c>
      <c r="AJ242" s="161"/>
      <c r="AK242" s="115"/>
      <c r="AL242" s="117"/>
      <c r="AM242" s="117" t="n">
        <v>62.2</v>
      </c>
      <c r="AN242" s="117" t="n">
        <v>55</v>
      </c>
      <c r="AO242" s="119"/>
      <c r="AP242" s="104" t="n">
        <v>457</v>
      </c>
    </row>
    <row r="243" s="81" customFormat="true" ht="12" hidden="true" customHeight="true" outlineLevel="0" collapsed="false">
      <c r="A243" s="315" t="s">
        <v>344</v>
      </c>
      <c r="B243" s="179" t="s">
        <v>38</v>
      </c>
      <c r="D243" s="180" t="s">
        <v>104</v>
      </c>
      <c r="E243" s="181" t="s">
        <v>85</v>
      </c>
      <c r="F243" s="181" t="s">
        <v>85</v>
      </c>
      <c r="G243" s="188" t="s">
        <v>358</v>
      </c>
      <c r="H243" s="185" t="n">
        <v>20.575</v>
      </c>
      <c r="I243" s="185" t="n">
        <v>74.4</v>
      </c>
      <c r="J243" s="185" t="n">
        <v>61.719135914441</v>
      </c>
      <c r="K243" s="306" t="str">
        <f aca="false">INDEX(所在地リスト表,MATCH(B243,地点番号リスト,1)+1,5)</f>
        <v>E140.54.41.363N38.7.13.706</v>
      </c>
      <c r="L243" s="307" t="n">
        <f aca="false">LEN(K243)</f>
        <v>26</v>
      </c>
      <c r="M243" s="307" t="n">
        <f aca="false">SEARCH("N",K243,1)</f>
        <v>15</v>
      </c>
      <c r="N243" s="308" t="n">
        <f aca="false">MID(K243,16,2)+MID(K243,19,2)/60+MID(K243,21,2)/3600</f>
        <v>38.1202777777778</v>
      </c>
      <c r="O243" s="309" t="n">
        <f aca="false">MID(K243,2,3)+MID(K243,6,2)/60+MID(K243,9,2)/3600</f>
        <v>140.911388888889</v>
      </c>
      <c r="P243" s="319" t="n">
        <f aca="false">(O243-左下経度)/(右上経度-左下経度)*100</f>
        <v>60.9004739336566</v>
      </c>
      <c r="Q243" s="319" t="n">
        <f aca="false">(N243-左下緯度)/(右上緯度-左下緯度)*100</f>
        <v>41.0358565737077</v>
      </c>
      <c r="R243" s="120"/>
      <c r="S243" s="311" t="str">
        <f aca="false">B243</f>
        <v>I-08</v>
      </c>
      <c r="T243" s="312" t="n">
        <f aca="false">P243</f>
        <v>60.9004739336566</v>
      </c>
      <c r="U243" s="312" t="n">
        <f aca="false">Q243</f>
        <v>41.0358565737077</v>
      </c>
      <c r="V243" s="313" t="n">
        <f aca="false">J243</f>
        <v>61.719135914441</v>
      </c>
      <c r="W243" s="314" t="n">
        <f aca="false">AN311</f>
        <v>0</v>
      </c>
      <c r="X243" s="314" t="n">
        <f aca="false">AA311</f>
        <v>75</v>
      </c>
      <c r="Z243" s="289"/>
      <c r="AA243" s="186"/>
      <c r="AB243" s="187" t="s">
        <v>360</v>
      </c>
      <c r="AC243" s="178"/>
      <c r="AD243" s="178"/>
      <c r="AE243" s="178"/>
      <c r="AF243" s="187" t="s">
        <v>360</v>
      </c>
      <c r="AG243" s="188"/>
      <c r="AH243" s="334" t="s">
        <v>361</v>
      </c>
      <c r="AI243" s="335" t="s">
        <v>434</v>
      </c>
      <c r="AJ243" s="335"/>
      <c r="AK243" s="183"/>
      <c r="AL243" s="185"/>
      <c r="AM243" s="185"/>
      <c r="AN243" s="185"/>
      <c r="AO243" s="191"/>
      <c r="AP243" s="104" t="n">
        <v>462</v>
      </c>
    </row>
    <row r="244" s="81" customFormat="true" ht="12" hidden="true" customHeight="true" outlineLevel="0" collapsed="false">
      <c r="A244" s="315" t="s">
        <v>345</v>
      </c>
      <c r="B244" s="179" t="s">
        <v>38</v>
      </c>
      <c r="D244" s="180" t="s">
        <v>104</v>
      </c>
      <c r="E244" s="181" t="s">
        <v>85</v>
      </c>
      <c r="F244" s="181" t="s">
        <v>85</v>
      </c>
      <c r="G244" s="188" t="s">
        <v>358</v>
      </c>
      <c r="H244" s="185" t="e">
        <f aca="false"/>
        <v>#DIV/0!</v>
      </c>
      <c r="I244" s="185" t="e">
        <f aca="false"/>
        <v>#DIV/0!</v>
      </c>
      <c r="J244" s="185" t="n">
        <v>61.6602628202066</v>
      </c>
      <c r="K244" s="306" t="str">
        <f aca="false">INDEX(所在地リスト表,MATCH(B244,地点番号リスト,1)+1,5)</f>
        <v>E140.54.41.363N38.7.13.706</v>
      </c>
      <c r="L244" s="307" t="n">
        <f aca="false">LEN(K244)</f>
        <v>26</v>
      </c>
      <c r="M244" s="307" t="n">
        <f aca="false">SEARCH("N",K244,1)</f>
        <v>15</v>
      </c>
      <c r="N244" s="308" t="n">
        <f aca="false">MID(K244,16,2)+MID(K244,19,2)/60+MID(K244,21,2)/3600</f>
        <v>38.1202777777778</v>
      </c>
      <c r="O244" s="309" t="n">
        <f aca="false">MID(K244,2,3)+MID(K244,6,2)/60+MID(K244,9,2)/3600</f>
        <v>140.911388888889</v>
      </c>
      <c r="P244" s="319" t="n">
        <f aca="false">(O244-左下経度)/(右上経度-左下経度)*100</f>
        <v>60.9004739336566</v>
      </c>
      <c r="Q244" s="319" t="n">
        <f aca="false">(N244-左下緯度)/(右上緯度-左下緯度)*100</f>
        <v>41.0358565737077</v>
      </c>
      <c r="R244" s="120"/>
      <c r="S244" s="311" t="str">
        <f aca="false">B244</f>
        <v>I-08</v>
      </c>
      <c r="T244" s="312" t="n">
        <f aca="false">P244</f>
        <v>60.9004739336566</v>
      </c>
      <c r="U244" s="312" t="n">
        <f aca="false">Q244</f>
        <v>41.0358565737077</v>
      </c>
      <c r="V244" s="313" t="n">
        <f aca="false">J244</f>
        <v>61.6602628202066</v>
      </c>
      <c r="W244" s="314" t="n">
        <f aca="false">AN312</f>
        <v>0</v>
      </c>
      <c r="X244" s="314" t="n">
        <f aca="false">AA312</f>
        <v>75</v>
      </c>
      <c r="Z244" s="289"/>
      <c r="AA244" s="186"/>
      <c r="AB244" s="187" t="s">
        <v>360</v>
      </c>
      <c r="AC244" s="178"/>
      <c r="AD244" s="178"/>
      <c r="AE244" s="178"/>
      <c r="AF244" s="187" t="s">
        <v>360</v>
      </c>
      <c r="AG244" s="188"/>
      <c r="AH244" s="334" t="s">
        <v>361</v>
      </c>
      <c r="AI244" s="335" t="s">
        <v>434</v>
      </c>
      <c r="AJ244" s="335"/>
      <c r="AK244" s="183"/>
      <c r="AL244" s="185"/>
      <c r="AM244" s="185"/>
      <c r="AN244" s="185"/>
      <c r="AO244" s="191"/>
      <c r="AP244" s="104" t="n">
        <v>467</v>
      </c>
    </row>
    <row r="245" s="81" customFormat="true" ht="12" hidden="true" customHeight="true" outlineLevel="0" collapsed="false">
      <c r="A245" s="315" t="s">
        <v>346</v>
      </c>
      <c r="B245" s="179" t="s">
        <v>38</v>
      </c>
      <c r="D245" s="180" t="s">
        <v>104</v>
      </c>
      <c r="E245" s="181" t="s">
        <v>85</v>
      </c>
      <c r="F245" s="181" t="s">
        <v>85</v>
      </c>
      <c r="G245" s="188" t="s">
        <v>358</v>
      </c>
      <c r="H245" s="185" t="e">
        <f aca="false"/>
        <v>#DIV/0!</v>
      </c>
      <c r="I245" s="185" t="e">
        <f aca="false"/>
        <v>#DIV/0!</v>
      </c>
      <c r="J245" s="185" t="n">
        <v>61.4326156124888</v>
      </c>
      <c r="K245" s="306" t="str">
        <f aca="false">INDEX(所在地リスト表,MATCH(B245,地点番号リスト,1)+1,5)</f>
        <v>E140.54.41.363N38.7.13.706</v>
      </c>
      <c r="L245" s="307" t="n">
        <f aca="false">LEN(K245)</f>
        <v>26</v>
      </c>
      <c r="M245" s="307" t="n">
        <f aca="false">SEARCH("N",K245,1)</f>
        <v>15</v>
      </c>
      <c r="N245" s="308" t="n">
        <f aca="false">MID(K245,16,2)+MID(K245,19,2)/60+MID(K245,21,2)/3600</f>
        <v>38.1202777777778</v>
      </c>
      <c r="O245" s="309" t="n">
        <f aca="false">MID(K245,2,3)+MID(K245,6,2)/60+MID(K245,9,2)/3600</f>
        <v>140.911388888889</v>
      </c>
      <c r="P245" s="319" t="n">
        <f aca="false">(O245-左下経度)/(右上経度-左下経度)*100</f>
        <v>60.9004739336566</v>
      </c>
      <c r="Q245" s="319" t="n">
        <f aca="false">(N245-左下緯度)/(右上緯度-左下緯度)*100</f>
        <v>41.0358565737077</v>
      </c>
      <c r="R245" s="120"/>
      <c r="S245" s="311" t="str">
        <f aca="false">B245</f>
        <v>I-08</v>
      </c>
      <c r="T245" s="312" t="n">
        <f aca="false">P245</f>
        <v>60.9004739336566</v>
      </c>
      <c r="U245" s="312" t="n">
        <f aca="false">Q245</f>
        <v>41.0358565737077</v>
      </c>
      <c r="V245" s="313" t="n">
        <f aca="false">J245</f>
        <v>61.4326156124888</v>
      </c>
      <c r="W245" s="314" t="n">
        <f aca="false">AN313</f>
        <v>0</v>
      </c>
      <c r="X245" s="314" t="n">
        <f aca="false">AA313</f>
        <v>75</v>
      </c>
      <c r="Z245" s="289"/>
      <c r="AA245" s="186"/>
      <c r="AB245" s="187" t="s">
        <v>360</v>
      </c>
      <c r="AC245" s="178"/>
      <c r="AD245" s="178"/>
      <c r="AE245" s="178"/>
      <c r="AF245" s="187" t="s">
        <v>360</v>
      </c>
      <c r="AG245" s="188"/>
      <c r="AH245" s="334" t="s">
        <v>361</v>
      </c>
      <c r="AI245" s="335" t="s">
        <v>434</v>
      </c>
      <c r="AJ245" s="335"/>
      <c r="AK245" s="183"/>
      <c r="AL245" s="185"/>
      <c r="AM245" s="185"/>
      <c r="AN245" s="185"/>
      <c r="AO245" s="191"/>
      <c r="AP245" s="104" t="n">
        <v>472</v>
      </c>
    </row>
    <row r="246" s="81" customFormat="true" ht="12" hidden="true" customHeight="true" outlineLevel="0" collapsed="false">
      <c r="A246" s="315" t="s">
        <v>347</v>
      </c>
      <c r="B246" s="179" t="s">
        <v>38</v>
      </c>
      <c r="D246" s="180" t="s">
        <v>104</v>
      </c>
      <c r="E246" s="181" t="s">
        <v>85</v>
      </c>
      <c r="F246" s="181" t="s">
        <v>85</v>
      </c>
      <c r="G246" s="188" t="s">
        <v>358</v>
      </c>
      <c r="H246" s="185" t="n">
        <v>23.325</v>
      </c>
      <c r="I246" s="185" t="n">
        <v>73.4</v>
      </c>
      <c r="J246" s="185" t="n">
        <v>60.2436042509483</v>
      </c>
      <c r="K246" s="306" t="str">
        <f aca="false">INDEX(所在地リスト表,MATCH(B246,地点番号リスト,1)+1,5)</f>
        <v>E140.54.41.363N38.7.13.706</v>
      </c>
      <c r="L246" s="307" t="n">
        <f aca="false">LEN(K246)</f>
        <v>26</v>
      </c>
      <c r="M246" s="307" t="n">
        <f aca="false">SEARCH("N",K246,1)</f>
        <v>15</v>
      </c>
      <c r="N246" s="308" t="n">
        <f aca="false">MID(K246,16,2)+MID(K246,19,2)/60+MID(K246,21,2)/3600</f>
        <v>38.1202777777778</v>
      </c>
      <c r="O246" s="309" t="n">
        <f aca="false">MID(K246,2,3)+MID(K246,6,2)/60+MID(K246,9,2)/3600</f>
        <v>140.911388888889</v>
      </c>
      <c r="P246" s="319" t="n">
        <f aca="false">(O246-左下経度)/(右上経度-左下経度)*100</f>
        <v>60.9004739336566</v>
      </c>
      <c r="Q246" s="319" t="n">
        <f aca="false">(N246-左下緯度)/(右上緯度-左下緯度)*100</f>
        <v>41.0358565737077</v>
      </c>
      <c r="R246" s="120"/>
      <c r="S246" s="311" t="str">
        <f aca="false">B246</f>
        <v>I-08</v>
      </c>
      <c r="T246" s="312" t="n">
        <f aca="false">P246</f>
        <v>60.9004739336566</v>
      </c>
      <c r="U246" s="312" t="n">
        <f aca="false">Q246</f>
        <v>41.0358565737077</v>
      </c>
      <c r="V246" s="313" t="n">
        <f aca="false">J246</f>
        <v>60.2436042509483</v>
      </c>
      <c r="W246" s="314" t="n">
        <f aca="false">AN314</f>
        <v>0</v>
      </c>
      <c r="X246" s="314" t="n">
        <f aca="false">AA314</f>
        <v>75</v>
      </c>
      <c r="Z246" s="289"/>
      <c r="AA246" s="186"/>
      <c r="AB246" s="187" t="s">
        <v>360</v>
      </c>
      <c r="AC246" s="178"/>
      <c r="AD246" s="178"/>
      <c r="AE246" s="178"/>
      <c r="AF246" s="187" t="s">
        <v>360</v>
      </c>
      <c r="AG246" s="188"/>
      <c r="AH246" s="334" t="s">
        <v>361</v>
      </c>
      <c r="AI246" s="335" t="s">
        <v>434</v>
      </c>
      <c r="AJ246" s="335"/>
      <c r="AK246" s="183"/>
      <c r="AL246" s="185"/>
      <c r="AM246" s="185"/>
      <c r="AN246" s="185"/>
      <c r="AO246" s="191"/>
      <c r="AP246" s="104" t="n">
        <v>477</v>
      </c>
    </row>
    <row r="247" s="81" customFormat="true" ht="12" hidden="true" customHeight="true" outlineLevel="0" collapsed="false">
      <c r="A247" s="315" t="s">
        <v>348</v>
      </c>
      <c r="B247" s="179" t="s">
        <v>38</v>
      </c>
      <c r="D247" s="180" t="s">
        <v>104</v>
      </c>
      <c r="E247" s="181" t="s">
        <v>85</v>
      </c>
      <c r="F247" s="181" t="s">
        <v>85</v>
      </c>
      <c r="G247" s="188" t="s">
        <v>358</v>
      </c>
      <c r="H247" s="185" t="n">
        <v>33.3</v>
      </c>
      <c r="I247" s="185" t="n">
        <v>73.525</v>
      </c>
      <c r="J247" s="185" t="n">
        <v>61.9246861320796</v>
      </c>
      <c r="K247" s="306" t="str">
        <f aca="false">INDEX(所在地リスト表,MATCH(B247,地点番号リスト,1)+1,5)</f>
        <v>E140.54.41.363N38.7.13.706</v>
      </c>
      <c r="L247" s="307" t="n">
        <f aca="false">LEN(K247)</f>
        <v>26</v>
      </c>
      <c r="M247" s="307" t="n">
        <f aca="false">SEARCH("N",K247,1)</f>
        <v>15</v>
      </c>
      <c r="N247" s="308" t="n">
        <f aca="false">MID(K247,16,2)+MID(K247,19,2)/60+MID(K247,21,2)/3600</f>
        <v>38.1202777777778</v>
      </c>
      <c r="O247" s="309" t="n">
        <f aca="false">MID(K247,2,3)+MID(K247,6,2)/60+MID(K247,9,2)/3600</f>
        <v>140.911388888889</v>
      </c>
      <c r="P247" s="319" t="n">
        <f aca="false">(O247-左下経度)/(右上経度-左下経度)*100</f>
        <v>60.9004739336566</v>
      </c>
      <c r="Q247" s="319" t="n">
        <f aca="false">(N247-左下緯度)/(右上緯度-左下緯度)*100</f>
        <v>41.0358565737077</v>
      </c>
      <c r="R247" s="120"/>
      <c r="S247" s="311" t="str">
        <f aca="false">B247</f>
        <v>I-08</v>
      </c>
      <c r="T247" s="312" t="n">
        <f aca="false">P247</f>
        <v>60.9004739336566</v>
      </c>
      <c r="U247" s="312" t="n">
        <f aca="false">Q247</f>
        <v>41.0358565737077</v>
      </c>
      <c r="V247" s="313" t="n">
        <f aca="false">J247</f>
        <v>61.9246861320796</v>
      </c>
      <c r="W247" s="314" t="n">
        <f aca="false">AN315</f>
        <v>0</v>
      </c>
      <c r="X247" s="314" t="n">
        <f aca="false">AA315</f>
        <v>75</v>
      </c>
      <c r="Z247" s="289"/>
      <c r="AA247" s="186"/>
      <c r="AB247" s="187" t="s">
        <v>360</v>
      </c>
      <c r="AC247" s="178"/>
      <c r="AD247" s="178"/>
      <c r="AE247" s="178"/>
      <c r="AF247" s="187" t="s">
        <v>360</v>
      </c>
      <c r="AG247" s="188"/>
      <c r="AH247" s="334" t="s">
        <v>361</v>
      </c>
      <c r="AI247" s="335" t="s">
        <v>434</v>
      </c>
      <c r="AJ247" s="335"/>
      <c r="AK247" s="183"/>
      <c r="AL247" s="185"/>
      <c r="AM247" s="185"/>
      <c r="AN247" s="185"/>
      <c r="AO247" s="191"/>
      <c r="AP247" s="104" t="n">
        <v>482</v>
      </c>
    </row>
    <row r="248" s="81" customFormat="true" ht="12" hidden="true" customHeight="true" outlineLevel="0" collapsed="false">
      <c r="A248" s="315" t="s">
        <v>349</v>
      </c>
      <c r="B248" s="179" t="s">
        <v>38</v>
      </c>
      <c r="D248" s="180" t="s">
        <v>104</v>
      </c>
      <c r="E248" s="181" t="s">
        <v>85</v>
      </c>
      <c r="F248" s="181" t="s">
        <v>85</v>
      </c>
      <c r="G248" s="188" t="s">
        <v>358</v>
      </c>
      <c r="H248" s="185" t="n">
        <v>24.35</v>
      </c>
      <c r="I248" s="185" t="n">
        <v>75.475</v>
      </c>
      <c r="J248" s="185" t="n">
        <v>60.6509292850164</v>
      </c>
      <c r="K248" s="306" t="str">
        <f aca="false">INDEX(所在地リスト表,MATCH(B248,地点番号リスト,1)+1,5)</f>
        <v>E140.54.41.363N38.7.13.706</v>
      </c>
      <c r="L248" s="307" t="n">
        <f aca="false">LEN(K248)</f>
        <v>26</v>
      </c>
      <c r="M248" s="307" t="n">
        <f aca="false">SEARCH("N",K248,1)</f>
        <v>15</v>
      </c>
      <c r="N248" s="308" t="n">
        <f aca="false">MID(K248,16,2)+MID(K248,19,2)/60+MID(K248,21,2)/3600</f>
        <v>38.1202777777778</v>
      </c>
      <c r="O248" s="309" t="n">
        <f aca="false">MID(K248,2,3)+MID(K248,6,2)/60+MID(K248,9,2)/3600</f>
        <v>140.911388888889</v>
      </c>
      <c r="P248" s="319" t="n">
        <f aca="false">(O248-左下経度)/(右上経度-左下経度)*100</f>
        <v>60.9004739336566</v>
      </c>
      <c r="Q248" s="319" t="n">
        <f aca="false">(N248-左下緯度)/(右上緯度-左下緯度)*100</f>
        <v>41.0358565737077</v>
      </c>
      <c r="R248" s="120"/>
      <c r="S248" s="311" t="str">
        <f aca="false">B248</f>
        <v>I-08</v>
      </c>
      <c r="T248" s="312" t="n">
        <f aca="false">P248</f>
        <v>60.9004739336566</v>
      </c>
      <c r="U248" s="312" t="n">
        <f aca="false">Q248</f>
        <v>41.0358565737077</v>
      </c>
      <c r="V248" s="313" t="n">
        <f aca="false">J248</f>
        <v>60.6509292850164</v>
      </c>
      <c r="W248" s="314" t="n">
        <f aca="false">AN316</f>
        <v>0</v>
      </c>
      <c r="X248" s="314" t="n">
        <f aca="false">AA316</f>
        <v>0</v>
      </c>
      <c r="Z248" s="289"/>
      <c r="AA248" s="186"/>
      <c r="AB248" s="187" t="s">
        <v>360</v>
      </c>
      <c r="AC248" s="178"/>
      <c r="AD248" s="178"/>
      <c r="AE248" s="178"/>
      <c r="AF248" s="187" t="s">
        <v>360</v>
      </c>
      <c r="AG248" s="188"/>
      <c r="AH248" s="334" t="s">
        <v>361</v>
      </c>
      <c r="AI248" s="335" t="s">
        <v>434</v>
      </c>
      <c r="AJ248" s="335"/>
      <c r="AK248" s="183"/>
      <c r="AL248" s="185"/>
      <c r="AM248" s="185"/>
      <c r="AN248" s="185"/>
      <c r="AO248" s="191"/>
      <c r="AP248" s="104" t="n">
        <v>487</v>
      </c>
    </row>
    <row r="249" s="81" customFormat="true" ht="12" hidden="true" customHeight="true" outlineLevel="0" collapsed="false">
      <c r="A249" s="315" t="s">
        <v>350</v>
      </c>
      <c r="B249" s="179" t="s">
        <v>38</v>
      </c>
      <c r="D249" s="180" t="s">
        <v>104</v>
      </c>
      <c r="E249" s="181" t="s">
        <v>85</v>
      </c>
      <c r="F249" s="181" t="s">
        <v>85</v>
      </c>
      <c r="G249" s="188" t="s">
        <v>358</v>
      </c>
      <c r="H249" s="185" t="n">
        <v>17.35</v>
      </c>
      <c r="I249" s="185" t="n">
        <v>81.35</v>
      </c>
      <c r="J249" s="185" t="n">
        <v>58.1847339028449</v>
      </c>
      <c r="K249" s="306" t="str">
        <f aca="false">INDEX(所在地リスト表,MATCH(B249,地点番号リスト,1)+1,5)</f>
        <v>E140.54.41.363N38.7.13.706</v>
      </c>
      <c r="L249" s="307" t="n">
        <f aca="false">LEN(K249)</f>
        <v>26</v>
      </c>
      <c r="M249" s="307" t="n">
        <f aca="false">SEARCH("N",K249,1)</f>
        <v>15</v>
      </c>
      <c r="N249" s="308" t="n">
        <f aca="false">MID(K249,16,2)+MID(K249,19,2)/60+MID(K249,21,2)/3600</f>
        <v>38.1202777777778</v>
      </c>
      <c r="O249" s="309" t="n">
        <f aca="false">MID(K249,2,3)+MID(K249,6,2)/60+MID(K249,9,2)/3600</f>
        <v>140.911388888889</v>
      </c>
      <c r="P249" s="319" t="n">
        <f aca="false">(O249-左下経度)/(右上経度-左下経度)*100</f>
        <v>60.9004739336566</v>
      </c>
      <c r="Q249" s="319" t="n">
        <f aca="false">(N249-左下緯度)/(右上緯度-左下緯度)*100</f>
        <v>41.0358565737077</v>
      </c>
      <c r="R249" s="120"/>
      <c r="S249" s="311" t="str">
        <f aca="false">B249</f>
        <v>I-08</v>
      </c>
      <c r="T249" s="312" t="n">
        <f aca="false">P249</f>
        <v>60.9004739336566</v>
      </c>
      <c r="U249" s="312" t="n">
        <f aca="false">Q249</f>
        <v>41.0358565737077</v>
      </c>
      <c r="V249" s="313" t="n">
        <f aca="false">J249</f>
        <v>58.1847339028449</v>
      </c>
      <c r="W249" s="314" t="n">
        <f aca="false">AN317</f>
        <v>0</v>
      </c>
      <c r="X249" s="314" t="n">
        <f aca="false">AA317</f>
        <v>0</v>
      </c>
      <c r="Z249" s="289"/>
      <c r="AA249" s="186"/>
      <c r="AB249" s="187" t="s">
        <v>360</v>
      </c>
      <c r="AC249" s="178"/>
      <c r="AD249" s="178"/>
      <c r="AE249" s="178"/>
      <c r="AF249" s="187" t="s">
        <v>360</v>
      </c>
      <c r="AG249" s="188"/>
      <c r="AH249" s="334" t="s">
        <v>361</v>
      </c>
      <c r="AI249" s="335" t="s">
        <v>434</v>
      </c>
      <c r="AJ249" s="335"/>
      <c r="AK249" s="183"/>
      <c r="AL249" s="185"/>
      <c r="AM249" s="185"/>
      <c r="AN249" s="185"/>
      <c r="AO249" s="191"/>
      <c r="AP249" s="104" t="n">
        <v>490</v>
      </c>
    </row>
    <row r="250" s="81" customFormat="true" ht="12" hidden="false" customHeight="true" outlineLevel="0" collapsed="false">
      <c r="A250" s="315" t="s">
        <v>351</v>
      </c>
      <c r="B250" s="179" t="s">
        <v>38</v>
      </c>
      <c r="D250" s="180" t="s">
        <v>104</v>
      </c>
      <c r="E250" s="181" t="s">
        <v>85</v>
      </c>
      <c r="F250" s="181" t="s">
        <v>85</v>
      </c>
      <c r="G250" s="188" t="s">
        <v>358</v>
      </c>
      <c r="H250" s="185" t="n">
        <v>13.6</v>
      </c>
      <c r="I250" s="185" t="n">
        <v>71.45</v>
      </c>
      <c r="J250" s="185" t="n">
        <v>55.8005116840498</v>
      </c>
      <c r="K250" s="306" t="str">
        <f aca="false">INDEX(所在地リスト表,MATCH(B250,地点番号リスト,1)+1,5)</f>
        <v>E140.54.41.363N38.7.13.706</v>
      </c>
      <c r="L250" s="307" t="n">
        <f aca="false">LEN(K250)</f>
        <v>26</v>
      </c>
      <c r="M250" s="307" t="n">
        <f aca="false">SEARCH("N",K250,1)</f>
        <v>15</v>
      </c>
      <c r="N250" s="308" t="n">
        <f aca="false">MID(K250,16,2)+MID(K250,19,2)/60+MID(K250,21,2)/3600</f>
        <v>38.1202777777778</v>
      </c>
      <c r="O250" s="309" t="n">
        <f aca="false">MID(K250,2,3)+MID(K250,6,2)/60+MID(K250,9,2)/3600</f>
        <v>140.911388888889</v>
      </c>
      <c r="P250" s="319" t="n">
        <f aca="false">(O250-左下経度)/(右上経度-左下経度)*100</f>
        <v>60.9004739336566</v>
      </c>
      <c r="Q250" s="319" t="n">
        <f aca="false">(N250-左下緯度)/(右上緯度-左下緯度)*100</f>
        <v>41.0358565737077</v>
      </c>
      <c r="R250" s="120"/>
      <c r="S250" s="311" t="str">
        <f aca="false">B250</f>
        <v>I-08</v>
      </c>
      <c r="T250" s="312" t="n">
        <f aca="false">P250</f>
        <v>60.9004739336566</v>
      </c>
      <c r="U250" s="312" t="n">
        <f aca="false">Q250</f>
        <v>41.0358565737077</v>
      </c>
      <c r="V250" s="313" t="n">
        <f aca="false">J250</f>
        <v>55.8005116840498</v>
      </c>
      <c r="W250" s="314" t="n">
        <f aca="false">AN318</f>
        <v>0</v>
      </c>
      <c r="X250" s="314" t="n">
        <f aca="false">AA318</f>
        <v>0</v>
      </c>
      <c r="Z250" s="289"/>
      <c r="AA250" s="186"/>
      <c r="AB250" s="187" t="s">
        <v>360</v>
      </c>
      <c r="AC250" s="178"/>
      <c r="AD250" s="178"/>
      <c r="AE250" s="178"/>
      <c r="AF250" s="187" t="s">
        <v>360</v>
      </c>
      <c r="AG250" s="188"/>
      <c r="AH250" s="334" t="s">
        <v>361</v>
      </c>
      <c r="AI250" s="335" t="s">
        <v>434</v>
      </c>
      <c r="AJ250" s="335"/>
      <c r="AK250" s="183"/>
      <c r="AL250" s="185"/>
      <c r="AM250" s="185"/>
      <c r="AN250" s="185"/>
      <c r="AO250" s="191"/>
      <c r="AP250" s="104" t="n">
        <v>493</v>
      </c>
    </row>
    <row r="251" s="81" customFormat="true" ht="12" hidden="true" customHeight="true" outlineLevel="0" collapsed="false">
      <c r="A251" s="315" t="s">
        <v>352</v>
      </c>
      <c r="B251" s="179" t="s">
        <v>38</v>
      </c>
      <c r="D251" s="180" t="s">
        <v>372</v>
      </c>
      <c r="E251" s="187" t="n">
        <v>0</v>
      </c>
      <c r="F251" s="187" t="n">
        <v>0</v>
      </c>
      <c r="G251" s="188" t="s">
        <v>358</v>
      </c>
      <c r="H251" s="185" t="n">
        <v>9.7</v>
      </c>
      <c r="I251" s="185" t="n">
        <v>73.9</v>
      </c>
      <c r="J251" s="185" t="n">
        <v>55.4248414940715</v>
      </c>
      <c r="K251" s="306" t="str">
        <f aca="false">INDEX(所在地リスト表,MATCH(B251,地点番号リスト,1)+1,5)</f>
        <v>E140.54.41.363N38.7.13.706</v>
      </c>
      <c r="L251" s="307" t="n">
        <f aca="false">LEN(K251)</f>
        <v>26</v>
      </c>
      <c r="M251" s="307" t="n">
        <f aca="false">SEARCH("N",K251,1)</f>
        <v>15</v>
      </c>
      <c r="N251" s="308" t="n">
        <f aca="false">MID(K251,16,2)+MID(K251,19,2)/60+MID(K251,21,2)/3600</f>
        <v>38.1202777777778</v>
      </c>
      <c r="O251" s="309" t="n">
        <f aca="false">MID(K251,2,3)+MID(K251,6,2)/60+MID(K251,9,2)/3600</f>
        <v>140.911388888889</v>
      </c>
      <c r="P251" s="319" t="n">
        <f aca="false">(O251-左下経度)/(右上経度-左下経度)*100</f>
        <v>60.9004739336566</v>
      </c>
      <c r="Q251" s="319" t="n">
        <f aca="false">(N251-左下緯度)/(右上緯度-左下緯度)*100</f>
        <v>41.0358565737077</v>
      </c>
      <c r="R251" s="120"/>
      <c r="S251" s="311" t="str">
        <f aca="false">B251</f>
        <v>I-08</v>
      </c>
      <c r="T251" s="312" t="n">
        <f aca="false">P251</f>
        <v>60.9004739336566</v>
      </c>
      <c r="U251" s="312" t="n">
        <f aca="false">Q251</f>
        <v>41.0358565737077</v>
      </c>
      <c r="V251" s="313" t="n">
        <f aca="false">J251</f>
        <v>55.4248414940715</v>
      </c>
      <c r="W251" s="314" t="n">
        <f aca="false">AN319</f>
        <v>58.6</v>
      </c>
      <c r="X251" s="314" t="n">
        <f aca="false">AA319</f>
        <v>0</v>
      </c>
      <c r="Z251" s="289"/>
      <c r="AA251" s="186"/>
      <c r="AB251" s="187" t="s">
        <v>360</v>
      </c>
      <c r="AC251" s="178"/>
      <c r="AD251" s="178"/>
      <c r="AE251" s="178"/>
      <c r="AF251" s="187" t="s">
        <v>360</v>
      </c>
      <c r="AG251" s="188"/>
      <c r="AH251" s="334" t="s">
        <v>361</v>
      </c>
      <c r="AI251" s="335" t="s">
        <v>434</v>
      </c>
      <c r="AJ251" s="335"/>
      <c r="AK251" s="183"/>
      <c r="AL251" s="185"/>
      <c r="AM251" s="185"/>
      <c r="AN251" s="185"/>
      <c r="AO251" s="191"/>
      <c r="AP251" s="104" t="n">
        <v>496</v>
      </c>
    </row>
    <row r="252" s="81" customFormat="true" ht="12" hidden="true" customHeight="true" outlineLevel="0" collapsed="false">
      <c r="A252" s="315" t="s">
        <v>363</v>
      </c>
      <c r="B252" s="179" t="s">
        <v>106</v>
      </c>
      <c r="D252" s="180" t="s">
        <v>107</v>
      </c>
      <c r="E252" s="181" t="s">
        <v>85</v>
      </c>
      <c r="F252" s="181" t="s">
        <v>85</v>
      </c>
      <c r="G252" s="188" t="s">
        <v>358</v>
      </c>
      <c r="H252" s="185" t="n">
        <v>14.7</v>
      </c>
      <c r="I252" s="185" t="n">
        <v>77.1</v>
      </c>
      <c r="J252" s="185" t="n">
        <v>62.0709066699656</v>
      </c>
      <c r="K252" s="306" t="str">
        <f aca="false">INDEX(所在地リスト表,MATCH(B252,地点番号リスト,1)+1,5)</f>
        <v>E140.54.39.960N38.6.10.140</v>
      </c>
      <c r="L252" s="307" t="n">
        <f aca="false">LEN(K252)</f>
        <v>26</v>
      </c>
      <c r="M252" s="307" t="n">
        <f aca="false">SEARCH("N",K252,1)</f>
        <v>15</v>
      </c>
      <c r="N252" s="308" t="n">
        <f aca="false">MID(K252,16,2)+MID(K252,19,2)/60+MID(K252,21,2)/3600</f>
        <v>38.1027777777778</v>
      </c>
      <c r="O252" s="309" t="n">
        <f aca="false">MID(K252,2,3)+MID(K252,6,2)/60+MID(K252,9,2)/3600</f>
        <v>140.910833333333</v>
      </c>
      <c r="P252" s="319" t="n">
        <f aca="false">(O252-左下経度)/(右上経度-左下経度)*100</f>
        <v>60.4265402843598</v>
      </c>
      <c r="Q252" s="319" t="n">
        <f aca="false">(N252-左下緯度)/(右上緯度-左下緯度)*100</f>
        <v>15.9362549800831</v>
      </c>
      <c r="R252" s="120"/>
      <c r="S252" s="311" t="str">
        <f aca="false">B252</f>
        <v>I-09</v>
      </c>
      <c r="T252" s="312" t="n">
        <f aca="false">P252</f>
        <v>60.4265402843598</v>
      </c>
      <c r="U252" s="312" t="n">
        <f aca="false">Q252</f>
        <v>15.9362549800831</v>
      </c>
      <c r="V252" s="313" t="n">
        <f aca="false">J252</f>
        <v>62.0709066699656</v>
      </c>
      <c r="W252" s="314" t="n">
        <f aca="false">AN320</f>
        <v>58.4</v>
      </c>
      <c r="X252" s="314" t="n">
        <f aca="false">AA320</f>
        <v>0</v>
      </c>
      <c r="Z252" s="289"/>
      <c r="AA252" s="186"/>
      <c r="AB252" s="187" t="s">
        <v>360</v>
      </c>
      <c r="AC252" s="178"/>
      <c r="AD252" s="178"/>
      <c r="AE252" s="178"/>
      <c r="AF252" s="187" t="s">
        <v>360</v>
      </c>
      <c r="AG252" s="188"/>
      <c r="AH252" s="334" t="s">
        <v>361</v>
      </c>
      <c r="AI252" s="335" t="s">
        <v>434</v>
      </c>
      <c r="AJ252" s="335"/>
      <c r="AK252" s="183"/>
      <c r="AL252" s="185"/>
      <c r="AM252" s="185"/>
      <c r="AN252" s="185"/>
      <c r="AO252" s="191"/>
      <c r="AP252" s="104" t="n">
        <v>499</v>
      </c>
    </row>
    <row r="253" s="81" customFormat="true" ht="12" hidden="true" customHeight="true" outlineLevel="0" collapsed="false">
      <c r="A253" s="315" t="s">
        <v>364</v>
      </c>
      <c r="B253" s="179" t="s">
        <v>106</v>
      </c>
      <c r="D253" s="180" t="s">
        <v>107</v>
      </c>
      <c r="E253" s="181" t="s">
        <v>85</v>
      </c>
      <c r="F253" s="181" t="s">
        <v>85</v>
      </c>
      <c r="G253" s="188" t="s">
        <v>358</v>
      </c>
      <c r="H253" s="185" t="n">
        <v>15.35</v>
      </c>
      <c r="I253" s="185" t="n">
        <v>79.05</v>
      </c>
      <c r="J253" s="185" t="n">
        <v>64.2430358624556</v>
      </c>
      <c r="K253" s="306" t="str">
        <f aca="false">INDEX(所在地リスト表,MATCH(B253,地点番号リスト,1)+1,5)</f>
        <v>E140.54.39.960N38.6.10.140</v>
      </c>
      <c r="L253" s="307" t="n">
        <f aca="false">LEN(K253)</f>
        <v>26</v>
      </c>
      <c r="M253" s="307" t="n">
        <f aca="false">SEARCH("N",K253,1)</f>
        <v>15</v>
      </c>
      <c r="N253" s="308" t="n">
        <f aca="false">MID(K253,16,2)+MID(K253,19,2)/60+MID(K253,21,2)/3600</f>
        <v>38.1027777777778</v>
      </c>
      <c r="O253" s="309" t="n">
        <f aca="false">MID(K253,2,3)+MID(K253,6,2)/60+MID(K253,9,2)/3600</f>
        <v>140.910833333333</v>
      </c>
      <c r="P253" s="319" t="n">
        <f aca="false">(O253-左下経度)/(右上経度-左下経度)*100</f>
        <v>60.4265402843598</v>
      </c>
      <c r="Q253" s="319" t="n">
        <f aca="false">(N253-左下緯度)/(右上緯度-左下緯度)*100</f>
        <v>15.9362549800831</v>
      </c>
      <c r="R253" s="120"/>
      <c r="S253" s="311" t="str">
        <f aca="false">B253</f>
        <v>I-09</v>
      </c>
      <c r="T253" s="312" t="n">
        <f aca="false">P253</f>
        <v>60.4265402843598</v>
      </c>
      <c r="U253" s="312" t="n">
        <f aca="false">Q253</f>
        <v>15.9362549800831</v>
      </c>
      <c r="V253" s="313" t="n">
        <f aca="false">J253</f>
        <v>64.2430358624556</v>
      </c>
      <c r="W253" s="314" t="n">
        <f aca="false">AN321</f>
        <v>59.1</v>
      </c>
      <c r="X253" s="314" t="n">
        <f aca="false">AA321</f>
        <v>0</v>
      </c>
      <c r="Z253" s="289"/>
      <c r="AA253" s="186"/>
      <c r="AB253" s="187" t="s">
        <v>360</v>
      </c>
      <c r="AC253" s="178"/>
      <c r="AD253" s="178"/>
      <c r="AE253" s="178"/>
      <c r="AF253" s="187" t="s">
        <v>360</v>
      </c>
      <c r="AG253" s="188"/>
      <c r="AH253" s="334" t="s">
        <v>361</v>
      </c>
      <c r="AI253" s="335" t="s">
        <v>434</v>
      </c>
      <c r="AJ253" s="335"/>
      <c r="AK253" s="183"/>
      <c r="AL253" s="185"/>
      <c r="AM253" s="185"/>
      <c r="AN253" s="185"/>
      <c r="AO253" s="191"/>
      <c r="AP253" s="104" t="n">
        <v>502</v>
      </c>
    </row>
    <row r="254" s="81" customFormat="true" ht="12" hidden="true" customHeight="true" outlineLevel="0" collapsed="false">
      <c r="A254" s="315" t="s">
        <v>365</v>
      </c>
      <c r="B254" s="179" t="s">
        <v>106</v>
      </c>
      <c r="D254" s="180" t="s">
        <v>107</v>
      </c>
      <c r="E254" s="181" t="s">
        <v>85</v>
      </c>
      <c r="F254" s="181" t="s">
        <v>85</v>
      </c>
      <c r="G254" s="188" t="s">
        <v>358</v>
      </c>
      <c r="H254" s="185" t="n">
        <v>17.2</v>
      </c>
      <c r="I254" s="185" t="n">
        <v>78.3</v>
      </c>
      <c r="J254" s="185" t="n">
        <v>63.7103534029406</v>
      </c>
      <c r="K254" s="306" t="str">
        <f aca="false">INDEX(所在地リスト表,MATCH(B254,地点番号リスト,1)+1,5)</f>
        <v>E140.54.39.960N38.6.10.140</v>
      </c>
      <c r="L254" s="307" t="n">
        <f aca="false">LEN(K254)</f>
        <v>26</v>
      </c>
      <c r="M254" s="307" t="n">
        <f aca="false">SEARCH("N",K254,1)</f>
        <v>15</v>
      </c>
      <c r="N254" s="308" t="n">
        <f aca="false">MID(K254,16,2)+MID(K254,19,2)/60+MID(K254,21,2)/3600</f>
        <v>38.1027777777778</v>
      </c>
      <c r="O254" s="309" t="n">
        <f aca="false">MID(K254,2,3)+MID(K254,6,2)/60+MID(K254,9,2)/3600</f>
        <v>140.910833333333</v>
      </c>
      <c r="P254" s="319" t="n">
        <f aca="false">(O254-左下経度)/(右上経度-左下経度)*100</f>
        <v>60.4265402843598</v>
      </c>
      <c r="Q254" s="319" t="n">
        <f aca="false">(N254-左下緯度)/(右上緯度-左下緯度)*100</f>
        <v>15.9362549800831</v>
      </c>
      <c r="R254" s="120"/>
      <c r="S254" s="311" t="str">
        <f aca="false">B254</f>
        <v>I-09</v>
      </c>
      <c r="T254" s="312" t="n">
        <f aca="false">P254</f>
        <v>60.4265402843598</v>
      </c>
      <c r="U254" s="312" t="n">
        <f aca="false">Q254</f>
        <v>15.9362549800831</v>
      </c>
      <c r="V254" s="313" t="n">
        <f aca="false">J254</f>
        <v>63.7103534029406</v>
      </c>
      <c r="W254" s="314" t="n">
        <f aca="false">AN322</f>
        <v>0</v>
      </c>
      <c r="X254" s="314" t="n">
        <f aca="false">AA322</f>
        <v>0</v>
      </c>
      <c r="Z254" s="289"/>
      <c r="AA254" s="186"/>
      <c r="AB254" s="187" t="s">
        <v>360</v>
      </c>
      <c r="AC254" s="178"/>
      <c r="AD254" s="178"/>
      <c r="AE254" s="178"/>
      <c r="AF254" s="187" t="s">
        <v>360</v>
      </c>
      <c r="AG254" s="188"/>
      <c r="AH254" s="334" t="s">
        <v>361</v>
      </c>
      <c r="AI254" s="335" t="s">
        <v>434</v>
      </c>
      <c r="AJ254" s="335"/>
      <c r="AK254" s="183"/>
      <c r="AL254" s="185"/>
      <c r="AM254" s="185"/>
      <c r="AN254" s="185"/>
      <c r="AO254" s="191"/>
      <c r="AP254" s="104" t="n">
        <v>505</v>
      </c>
    </row>
    <row r="255" s="81" customFormat="true" ht="12" hidden="true" customHeight="true" outlineLevel="0" collapsed="false">
      <c r="A255" s="315" t="s">
        <v>366</v>
      </c>
      <c r="B255" s="179" t="s">
        <v>106</v>
      </c>
      <c r="D255" s="180" t="s">
        <v>107</v>
      </c>
      <c r="E255" s="181" t="s">
        <v>85</v>
      </c>
      <c r="F255" s="181" t="s">
        <v>85</v>
      </c>
      <c r="G255" s="188" t="s">
        <v>358</v>
      </c>
      <c r="H255" s="185" t="n">
        <v>33.9666666666667</v>
      </c>
      <c r="I255" s="185" t="n">
        <v>77.8</v>
      </c>
      <c r="J255" s="185" t="n">
        <v>66.7084043961341</v>
      </c>
      <c r="K255" s="306" t="str">
        <f aca="false">INDEX(所在地リスト表,MATCH(B255,地点番号リスト,1)+1,5)</f>
        <v>E140.54.39.960N38.6.10.140</v>
      </c>
      <c r="L255" s="307" t="n">
        <f aca="false">LEN(K255)</f>
        <v>26</v>
      </c>
      <c r="M255" s="307" t="n">
        <f aca="false">SEARCH("N",K255,1)</f>
        <v>15</v>
      </c>
      <c r="N255" s="308" t="n">
        <f aca="false">MID(K255,16,2)+MID(K255,19,2)/60+MID(K255,21,2)/3600</f>
        <v>38.1027777777778</v>
      </c>
      <c r="O255" s="309" t="n">
        <f aca="false">MID(K255,2,3)+MID(K255,6,2)/60+MID(K255,9,2)/3600</f>
        <v>140.910833333333</v>
      </c>
      <c r="P255" s="319" t="n">
        <f aca="false">(O255-左下経度)/(右上経度-左下経度)*100</f>
        <v>60.4265402843598</v>
      </c>
      <c r="Q255" s="319" t="n">
        <f aca="false">(N255-左下緯度)/(右上緯度-左下緯度)*100</f>
        <v>15.9362549800831</v>
      </c>
      <c r="R255" s="120"/>
      <c r="S255" s="311" t="str">
        <f aca="false">B255</f>
        <v>I-09</v>
      </c>
      <c r="T255" s="312" t="n">
        <f aca="false">P255</f>
        <v>60.4265402843598</v>
      </c>
      <c r="U255" s="312" t="n">
        <f aca="false">Q255</f>
        <v>15.9362549800831</v>
      </c>
      <c r="V255" s="313" t="n">
        <f aca="false">J255</f>
        <v>66.7084043961341</v>
      </c>
      <c r="W255" s="314" t="n">
        <f aca="false">AN323</f>
        <v>0</v>
      </c>
      <c r="X255" s="314" t="n">
        <f aca="false">AA323</f>
        <v>0</v>
      </c>
      <c r="Z255" s="289"/>
      <c r="AA255" s="186"/>
      <c r="AB255" s="187" t="s">
        <v>360</v>
      </c>
      <c r="AC255" s="178"/>
      <c r="AD255" s="178"/>
      <c r="AE255" s="178"/>
      <c r="AF255" s="187" t="s">
        <v>360</v>
      </c>
      <c r="AG255" s="188"/>
      <c r="AH255" s="334" t="s">
        <v>361</v>
      </c>
      <c r="AI255" s="335" t="s">
        <v>434</v>
      </c>
      <c r="AJ255" s="335"/>
      <c r="AK255" s="183"/>
      <c r="AL255" s="185"/>
      <c r="AM255" s="185"/>
      <c r="AN255" s="185"/>
      <c r="AO255" s="191"/>
      <c r="AP255" s="104" t="n">
        <v>509</v>
      </c>
    </row>
    <row r="256" s="81" customFormat="true" ht="12" hidden="true" customHeight="true" outlineLevel="0" collapsed="false">
      <c r="A256" s="315" t="s">
        <v>355</v>
      </c>
      <c r="B256" s="179" t="s">
        <v>106</v>
      </c>
      <c r="D256" s="180" t="s">
        <v>107</v>
      </c>
      <c r="E256" s="181" t="s">
        <v>85</v>
      </c>
      <c r="F256" s="181" t="s">
        <v>85</v>
      </c>
      <c r="G256" s="188" t="s">
        <v>358</v>
      </c>
      <c r="H256" s="185" t="n">
        <v>31.925</v>
      </c>
      <c r="I256" s="185" t="n">
        <v>74.85</v>
      </c>
      <c r="J256" s="185" t="n">
        <v>61.8633683379828</v>
      </c>
      <c r="K256" s="306" t="str">
        <f aca="false">INDEX(所在地リスト表,MATCH(B256,地点番号リスト,1)+1,5)</f>
        <v>E140.54.39.960N38.6.10.140</v>
      </c>
      <c r="L256" s="307" t="n">
        <f aca="false">LEN(K256)</f>
        <v>26</v>
      </c>
      <c r="M256" s="307" t="n">
        <f aca="false">SEARCH("N",K256,1)</f>
        <v>15</v>
      </c>
      <c r="N256" s="308" t="n">
        <f aca="false">MID(K256,16,2)+MID(K256,19,2)/60+MID(K256,21,2)/3600</f>
        <v>38.1027777777778</v>
      </c>
      <c r="O256" s="309" t="n">
        <f aca="false">MID(K256,2,3)+MID(K256,6,2)/60+MID(K256,9,2)/3600</f>
        <v>140.910833333333</v>
      </c>
      <c r="P256" s="319" t="n">
        <f aca="false">(O256-左下経度)/(右上経度-左下経度)*100</f>
        <v>60.4265402843598</v>
      </c>
      <c r="Q256" s="319" t="n">
        <f aca="false">(N256-左下緯度)/(右上緯度-左下緯度)*100</f>
        <v>15.9362549800831</v>
      </c>
      <c r="R256" s="120"/>
      <c r="S256" s="311" t="str">
        <f aca="false">B256</f>
        <v>I-09</v>
      </c>
      <c r="T256" s="312" t="n">
        <f aca="false">P256</f>
        <v>60.4265402843598</v>
      </c>
      <c r="U256" s="312" t="n">
        <f aca="false">Q256</f>
        <v>15.9362549800831</v>
      </c>
      <c r="V256" s="313" t="n">
        <f aca="false">J256</f>
        <v>61.8633683379828</v>
      </c>
      <c r="W256" s="314" t="n">
        <f aca="false">AN324</f>
        <v>0</v>
      </c>
      <c r="X256" s="314" t="n">
        <f aca="false">AA324</f>
        <v>0</v>
      </c>
      <c r="Z256" s="289"/>
      <c r="AA256" s="186"/>
      <c r="AB256" s="187" t="s">
        <v>360</v>
      </c>
      <c r="AC256" s="178"/>
      <c r="AD256" s="178"/>
      <c r="AE256" s="178"/>
      <c r="AF256" s="187" t="s">
        <v>360</v>
      </c>
      <c r="AG256" s="188"/>
      <c r="AH256" s="334" t="s">
        <v>361</v>
      </c>
      <c r="AI256" s="335" t="s">
        <v>434</v>
      </c>
      <c r="AJ256" s="335"/>
      <c r="AK256" s="183"/>
      <c r="AL256" s="185"/>
      <c r="AM256" s="185"/>
      <c r="AN256" s="185"/>
      <c r="AO256" s="191"/>
      <c r="AP256" s="104" t="n">
        <v>514</v>
      </c>
    </row>
    <row r="257" s="28" customFormat="true" ht="12" hidden="true" customHeight="true" outlineLevel="0" collapsed="false">
      <c r="A257" s="315" t="s">
        <v>356</v>
      </c>
      <c r="B257" s="179" t="s">
        <v>106</v>
      </c>
      <c r="D257" s="180" t="s">
        <v>107</v>
      </c>
      <c r="E257" s="181" t="s">
        <v>85</v>
      </c>
      <c r="F257" s="181" t="s">
        <v>85</v>
      </c>
      <c r="G257" s="188" t="s">
        <v>358</v>
      </c>
      <c r="H257" s="185" t="n">
        <v>23.025</v>
      </c>
      <c r="I257" s="185" t="n">
        <v>73.8</v>
      </c>
      <c r="J257" s="185" t="n">
        <v>61.5283614094402</v>
      </c>
      <c r="K257" s="306" t="str">
        <f aca="false">INDEX(所在地リスト表,MATCH(B257,地点番号リスト,1)+1,5)</f>
        <v>E140.54.39.960N38.6.10.140</v>
      </c>
      <c r="L257" s="307" t="n">
        <f aca="false">LEN(K257)</f>
        <v>26</v>
      </c>
      <c r="M257" s="307" t="n">
        <f aca="false">SEARCH("N",K257,1)</f>
        <v>15</v>
      </c>
      <c r="N257" s="308" t="n">
        <f aca="false">MID(K257,16,2)+MID(K257,19,2)/60+MID(K257,21,2)/3600</f>
        <v>38.1027777777778</v>
      </c>
      <c r="O257" s="309" t="n">
        <f aca="false">MID(K257,2,3)+MID(K257,6,2)/60+MID(K257,9,2)/3600</f>
        <v>140.910833333333</v>
      </c>
      <c r="P257" s="319" t="n">
        <f aca="false">(O257-左下経度)/(右上経度-左下経度)*100</f>
        <v>60.4265402843598</v>
      </c>
      <c r="Q257" s="319" t="n">
        <f aca="false">(N257-左下緯度)/(右上緯度-左下緯度)*100</f>
        <v>15.9362549800831</v>
      </c>
      <c r="R257" s="120"/>
      <c r="S257" s="311" t="str">
        <f aca="false">B257</f>
        <v>I-09</v>
      </c>
      <c r="T257" s="312" t="n">
        <f aca="false">P257</f>
        <v>60.4265402843598</v>
      </c>
      <c r="U257" s="312" t="n">
        <f aca="false">Q257</f>
        <v>15.9362549800831</v>
      </c>
      <c r="V257" s="313" t="n">
        <f aca="false">J257</f>
        <v>61.5283614094402</v>
      </c>
      <c r="W257" s="314" t="n">
        <f aca="false">AN325</f>
        <v>0</v>
      </c>
      <c r="X257" s="314" t="n">
        <f aca="false">AA325</f>
        <v>0</v>
      </c>
      <c r="Z257" s="289"/>
      <c r="AA257" s="186"/>
      <c r="AB257" s="187" t="s">
        <v>360</v>
      </c>
      <c r="AC257" s="178"/>
      <c r="AD257" s="178"/>
      <c r="AE257" s="178"/>
      <c r="AF257" s="187" t="s">
        <v>360</v>
      </c>
      <c r="AG257" s="188"/>
      <c r="AH257" s="334" t="s">
        <v>361</v>
      </c>
      <c r="AI257" s="335" t="s">
        <v>434</v>
      </c>
      <c r="AJ257" s="335"/>
      <c r="AK257" s="183"/>
      <c r="AL257" s="185"/>
      <c r="AM257" s="185"/>
      <c r="AN257" s="185"/>
      <c r="AO257" s="191"/>
      <c r="AP257" s="104" t="n">
        <v>519</v>
      </c>
    </row>
    <row r="258" s="28" customFormat="true" ht="12" hidden="true" customHeight="true" outlineLevel="0" collapsed="false">
      <c r="A258" s="120" t="s">
        <v>357</v>
      </c>
      <c r="B258" s="68" t="s">
        <v>106</v>
      </c>
      <c r="D258" s="59" t="s">
        <v>107</v>
      </c>
      <c r="E258" s="71" t="s">
        <v>85</v>
      </c>
      <c r="F258" s="71" t="s">
        <v>85</v>
      </c>
      <c r="G258" s="63" t="s">
        <v>340</v>
      </c>
      <c r="H258" s="117" t="n">
        <v>20</v>
      </c>
      <c r="I258" s="117" t="n">
        <v>76.9</v>
      </c>
      <c r="J258" s="117" t="n">
        <v>63</v>
      </c>
      <c r="K258" s="306" t="str">
        <f aca="false">INDEX(所在地リスト表,MATCH(B258,地点番号リスト,1)+1,5)</f>
        <v>E140.54.39.960N38.6.10.140</v>
      </c>
      <c r="L258" s="307" t="n">
        <f aca="false">LEN(K258)</f>
        <v>26</v>
      </c>
      <c r="M258" s="307" t="n">
        <f aca="false">SEARCH("N",K258,1)</f>
        <v>15</v>
      </c>
      <c r="N258" s="308" t="n">
        <f aca="false">MID(K258,16,2)+MID(K258,19,2)/60+MID(K258,21,2)/3600</f>
        <v>38.1027777777778</v>
      </c>
      <c r="O258" s="309" t="n">
        <f aca="false">MID(K258,2,3)+MID(K258,6,2)/60+MID(K258,9,2)/3600</f>
        <v>140.910833333333</v>
      </c>
      <c r="P258" s="319" t="n">
        <f aca="false">(O258-左下経度)/(右上経度-左下経度)*100</f>
        <v>60.4265402843598</v>
      </c>
      <c r="Q258" s="319" t="n">
        <f aca="false">(N258-左下緯度)/(右上緯度-左下緯度)*100</f>
        <v>15.9362549800831</v>
      </c>
      <c r="R258" s="120"/>
      <c r="S258" s="311" t="str">
        <f aca="false">B258</f>
        <v>I-09</v>
      </c>
      <c r="T258" s="312" t="n">
        <f aca="false">P258</f>
        <v>60.4265402843598</v>
      </c>
      <c r="U258" s="312" t="n">
        <f aca="false">Q258</f>
        <v>15.9362549800831</v>
      </c>
      <c r="V258" s="313" t="n">
        <f aca="false">J258</f>
        <v>63</v>
      </c>
      <c r="W258" s="314" t="n">
        <f aca="false">AN326</f>
        <v>0</v>
      </c>
      <c r="X258" s="314" t="n">
        <f aca="false">AA326</f>
        <v>0</v>
      </c>
      <c r="Z258" s="289"/>
      <c r="AA258" s="109"/>
      <c r="AB258" s="121" t="s">
        <v>360</v>
      </c>
      <c r="AC258" s="104"/>
      <c r="AD258" s="104"/>
      <c r="AE258" s="104"/>
      <c r="AF258" s="121" t="s">
        <v>360</v>
      </c>
      <c r="AG258" s="63" t="s">
        <v>341</v>
      </c>
      <c r="AH258" s="336" t="s">
        <v>361</v>
      </c>
      <c r="AI258" s="175" t="s">
        <v>434</v>
      </c>
      <c r="AJ258" s="161"/>
      <c r="AK258" s="115"/>
      <c r="AL258" s="117"/>
      <c r="AM258" s="117" t="n">
        <v>66.3</v>
      </c>
      <c r="AN258" s="117" t="n">
        <v>60.1</v>
      </c>
      <c r="AO258" s="119"/>
      <c r="AP258" s="104" t="n">
        <v>520</v>
      </c>
    </row>
    <row r="259" s="28" customFormat="true" ht="12" hidden="true" customHeight="true" outlineLevel="0" collapsed="false">
      <c r="A259" s="120" t="s">
        <v>339</v>
      </c>
      <c r="B259" s="68" t="s">
        <v>106</v>
      </c>
      <c r="D259" s="59" t="s">
        <v>107</v>
      </c>
      <c r="E259" s="71" t="s">
        <v>85</v>
      </c>
      <c r="F259" s="71" t="s">
        <v>85</v>
      </c>
      <c r="G259" s="63" t="s">
        <v>340</v>
      </c>
      <c r="H259" s="117" t="n">
        <v>30.5</v>
      </c>
      <c r="I259" s="117" t="n">
        <v>79.4</v>
      </c>
      <c r="J259" s="117" t="n">
        <v>63.6</v>
      </c>
      <c r="K259" s="306" t="str">
        <f aca="false">INDEX(所在地リスト表,MATCH(B259,地点番号リスト,1)+1,5)</f>
        <v>E140.54.39.960N38.6.10.140</v>
      </c>
      <c r="L259" s="307" t="n">
        <f aca="false">LEN(K259)</f>
        <v>26</v>
      </c>
      <c r="M259" s="307" t="n">
        <f aca="false">SEARCH("N",K259,1)</f>
        <v>15</v>
      </c>
      <c r="N259" s="308" t="n">
        <f aca="false">MID(K259,16,2)+MID(K259,19,2)/60+MID(K259,21,2)/3600</f>
        <v>38.1027777777778</v>
      </c>
      <c r="O259" s="309" t="n">
        <f aca="false">MID(K259,2,3)+MID(K259,6,2)/60+MID(K259,9,2)/3600</f>
        <v>140.910833333333</v>
      </c>
      <c r="P259" s="319" t="n">
        <f aca="false">(O259-左下経度)/(右上経度-左下経度)*100</f>
        <v>60.4265402843598</v>
      </c>
      <c r="Q259" s="319" t="n">
        <f aca="false">(N259-左下緯度)/(右上緯度-左下緯度)*100</f>
        <v>15.9362549800831</v>
      </c>
      <c r="R259" s="120"/>
      <c r="S259" s="311" t="str">
        <f aca="false">B259</f>
        <v>I-09</v>
      </c>
      <c r="T259" s="312" t="n">
        <f aca="false">P259</f>
        <v>60.4265402843598</v>
      </c>
      <c r="U259" s="312" t="n">
        <f aca="false">Q259</f>
        <v>15.9362549800831</v>
      </c>
      <c r="V259" s="313" t="n">
        <f aca="false">J259</f>
        <v>63.6</v>
      </c>
      <c r="W259" s="314" t="n">
        <f aca="false">AN327</f>
        <v>0</v>
      </c>
      <c r="X259" s="314" t="n">
        <f aca="false">AA327</f>
        <v>0</v>
      </c>
      <c r="Z259" s="289"/>
      <c r="AA259" s="109"/>
      <c r="AB259" s="121" t="s">
        <v>360</v>
      </c>
      <c r="AC259" s="104"/>
      <c r="AD259" s="104"/>
      <c r="AE259" s="104"/>
      <c r="AF259" s="121" t="s">
        <v>360</v>
      </c>
      <c r="AG259" s="63" t="s">
        <v>341</v>
      </c>
      <c r="AH259" s="336" t="s">
        <v>361</v>
      </c>
      <c r="AI259" s="175" t="s">
        <v>434</v>
      </c>
      <c r="AJ259" s="161"/>
      <c r="AK259" s="115"/>
      <c r="AL259" s="117"/>
      <c r="AM259" s="117" t="n">
        <v>65.1</v>
      </c>
      <c r="AN259" s="117" t="n">
        <v>59.8</v>
      </c>
      <c r="AO259" s="119"/>
      <c r="AP259" s="104" t="n">
        <v>521</v>
      </c>
    </row>
    <row r="260" s="28" customFormat="true" ht="12" hidden="true" customHeight="true" outlineLevel="0" collapsed="false">
      <c r="A260" s="315" t="s">
        <v>344</v>
      </c>
      <c r="B260" s="179" t="s">
        <v>106</v>
      </c>
      <c r="D260" s="180" t="s">
        <v>107</v>
      </c>
      <c r="E260" s="181" t="s">
        <v>85</v>
      </c>
      <c r="F260" s="181" t="s">
        <v>85</v>
      </c>
      <c r="G260" s="188" t="s">
        <v>340</v>
      </c>
      <c r="H260" s="185" t="n">
        <v>19.1321428571429</v>
      </c>
      <c r="I260" s="185" t="n">
        <v>78</v>
      </c>
      <c r="J260" s="185" t="n">
        <v>62.3932540827068</v>
      </c>
      <c r="K260" s="306" t="str">
        <f aca="false">INDEX(所在地リスト表,MATCH(B260,地点番号リスト,1)+1,5)</f>
        <v>E140.54.39.960N38.6.10.140</v>
      </c>
      <c r="L260" s="307" t="n">
        <f aca="false">LEN(K260)</f>
        <v>26</v>
      </c>
      <c r="M260" s="307" t="n">
        <f aca="false">SEARCH("N",K260,1)</f>
        <v>15</v>
      </c>
      <c r="N260" s="308" t="n">
        <f aca="false">MID(K260,16,2)+MID(K260,19,2)/60+MID(K260,21,2)/3600</f>
        <v>38.1027777777778</v>
      </c>
      <c r="O260" s="309" t="n">
        <f aca="false">MID(K260,2,3)+MID(K260,6,2)/60+MID(K260,9,2)/3600</f>
        <v>140.910833333333</v>
      </c>
      <c r="P260" s="319" t="n">
        <f aca="false">(O260-左下経度)/(右上経度-左下経度)*100</f>
        <v>60.4265402843598</v>
      </c>
      <c r="Q260" s="319" t="n">
        <f aca="false">(N260-左下緯度)/(右上緯度-左下緯度)*100</f>
        <v>15.9362549800831</v>
      </c>
      <c r="R260" s="120"/>
      <c r="S260" s="311" t="str">
        <f aca="false">B260</f>
        <v>I-09</v>
      </c>
      <c r="T260" s="312" t="n">
        <f aca="false">P260</f>
        <v>60.4265402843598</v>
      </c>
      <c r="U260" s="312" t="n">
        <f aca="false">Q260</f>
        <v>15.9362549800831</v>
      </c>
      <c r="V260" s="313" t="n">
        <f aca="false">J260</f>
        <v>62.3932540827068</v>
      </c>
      <c r="W260" s="314" t="n">
        <f aca="false">AN328</f>
        <v>0</v>
      </c>
      <c r="X260" s="314" t="n">
        <f aca="false">AA328</f>
        <v>0</v>
      </c>
      <c r="Z260" s="289"/>
      <c r="AA260" s="186"/>
      <c r="AB260" s="187" t="s">
        <v>360</v>
      </c>
      <c r="AC260" s="178"/>
      <c r="AD260" s="178"/>
      <c r="AE260" s="178"/>
      <c r="AF260" s="187" t="s">
        <v>360</v>
      </c>
      <c r="AG260" s="188" t="s">
        <v>341</v>
      </c>
      <c r="AH260" s="334" t="s">
        <v>361</v>
      </c>
      <c r="AI260" s="335" t="s">
        <v>434</v>
      </c>
      <c r="AJ260" s="335"/>
      <c r="AK260" s="183"/>
      <c r="AL260" s="185"/>
      <c r="AM260" s="185"/>
      <c r="AN260" s="185"/>
      <c r="AO260" s="191"/>
      <c r="AP260" s="104" t="n">
        <v>525</v>
      </c>
    </row>
    <row r="261" s="28" customFormat="true" ht="12" hidden="true" customHeight="true" outlineLevel="0" collapsed="false">
      <c r="A261" s="315" t="s">
        <v>345</v>
      </c>
      <c r="B261" s="179" t="s">
        <v>106</v>
      </c>
      <c r="D261" s="180" t="s">
        <v>107</v>
      </c>
      <c r="E261" s="181" t="s">
        <v>85</v>
      </c>
      <c r="F261" s="181" t="s">
        <v>85</v>
      </c>
      <c r="G261" s="188" t="s">
        <v>358</v>
      </c>
      <c r="H261" s="185" t="e">
        <f aca="false"/>
        <v>#DIV/0!</v>
      </c>
      <c r="I261" s="185" t="e">
        <f aca="false"/>
        <v>#DIV/0!</v>
      </c>
      <c r="J261" s="185" t="n">
        <v>61.0942313791781</v>
      </c>
      <c r="K261" s="306" t="str">
        <f aca="false">INDEX(所在地リスト表,MATCH(B261,地点番号リスト,1)+1,5)</f>
        <v>E140.54.39.960N38.6.10.140</v>
      </c>
      <c r="L261" s="307" t="n">
        <f aca="false">LEN(K261)</f>
        <v>26</v>
      </c>
      <c r="M261" s="307" t="n">
        <f aca="false">SEARCH("N",K261,1)</f>
        <v>15</v>
      </c>
      <c r="N261" s="308" t="n">
        <f aca="false">MID(K261,16,2)+MID(K261,19,2)/60+MID(K261,21,2)/3600</f>
        <v>38.1027777777778</v>
      </c>
      <c r="O261" s="309" t="n">
        <f aca="false">MID(K261,2,3)+MID(K261,6,2)/60+MID(K261,9,2)/3600</f>
        <v>140.910833333333</v>
      </c>
      <c r="P261" s="319" t="n">
        <f aca="false">(O261-左下経度)/(右上経度-左下経度)*100</f>
        <v>60.4265402843598</v>
      </c>
      <c r="Q261" s="319" t="n">
        <f aca="false">(N261-左下緯度)/(右上緯度-左下緯度)*100</f>
        <v>15.9362549800831</v>
      </c>
      <c r="R261" s="120"/>
      <c r="S261" s="311" t="str">
        <f aca="false">B261</f>
        <v>I-09</v>
      </c>
      <c r="T261" s="312" t="n">
        <f aca="false">P261</f>
        <v>60.4265402843598</v>
      </c>
      <c r="U261" s="312" t="n">
        <f aca="false">Q261</f>
        <v>15.9362549800831</v>
      </c>
      <c r="V261" s="313" t="n">
        <f aca="false">J261</f>
        <v>61.0942313791781</v>
      </c>
      <c r="W261" s="314" t="n">
        <f aca="false">AN329</f>
        <v>0</v>
      </c>
      <c r="X261" s="314" t="n">
        <f aca="false">AA329</f>
        <v>0</v>
      </c>
      <c r="Z261" s="289"/>
      <c r="AA261" s="186"/>
      <c r="AB261" s="187" t="s">
        <v>360</v>
      </c>
      <c r="AC261" s="178"/>
      <c r="AD261" s="178"/>
      <c r="AE261" s="178"/>
      <c r="AF261" s="187" t="s">
        <v>360</v>
      </c>
      <c r="AG261" s="188"/>
      <c r="AH261" s="334" t="s">
        <v>361</v>
      </c>
      <c r="AI261" s="335" t="s">
        <v>434</v>
      </c>
      <c r="AJ261" s="335"/>
      <c r="AK261" s="183"/>
      <c r="AL261" s="185"/>
      <c r="AM261" s="185"/>
      <c r="AN261" s="185"/>
      <c r="AO261" s="191"/>
      <c r="AP261" s="104" t="n">
        <v>530</v>
      </c>
    </row>
    <row r="262" s="28" customFormat="true" ht="12" hidden="true" customHeight="true" outlineLevel="0" collapsed="false">
      <c r="A262" s="315" t="s">
        <v>346</v>
      </c>
      <c r="B262" s="179" t="s">
        <v>106</v>
      </c>
      <c r="D262" s="180" t="s">
        <v>107</v>
      </c>
      <c r="E262" s="181" t="s">
        <v>85</v>
      </c>
      <c r="F262" s="181" t="s">
        <v>85</v>
      </c>
      <c r="G262" s="188" t="s">
        <v>358</v>
      </c>
      <c r="H262" s="185" t="e">
        <f aca="false"/>
        <v>#DIV/0!</v>
      </c>
      <c r="I262" s="185" t="e">
        <f aca="false"/>
        <v>#DIV/0!</v>
      </c>
      <c r="J262" s="185" t="n">
        <v>63.1083404125879</v>
      </c>
      <c r="K262" s="306" t="str">
        <f aca="false">INDEX(所在地リスト表,MATCH(B262,地点番号リスト,1)+1,5)</f>
        <v>E140.54.39.960N38.6.10.140</v>
      </c>
      <c r="L262" s="307" t="n">
        <f aca="false">LEN(K262)</f>
        <v>26</v>
      </c>
      <c r="M262" s="307" t="n">
        <f aca="false">SEARCH("N",K262,1)</f>
        <v>15</v>
      </c>
      <c r="N262" s="308" t="n">
        <f aca="false">MID(K262,16,2)+MID(K262,19,2)/60+MID(K262,21,2)/3600</f>
        <v>38.1027777777778</v>
      </c>
      <c r="O262" s="309" t="n">
        <f aca="false">MID(K262,2,3)+MID(K262,6,2)/60+MID(K262,9,2)/3600</f>
        <v>140.910833333333</v>
      </c>
      <c r="P262" s="319" t="n">
        <f aca="false">(O262-左下経度)/(右上経度-左下経度)*100</f>
        <v>60.4265402843598</v>
      </c>
      <c r="Q262" s="319" t="n">
        <f aca="false">(N262-左下緯度)/(右上緯度-左下緯度)*100</f>
        <v>15.9362549800831</v>
      </c>
      <c r="R262" s="120"/>
      <c r="S262" s="311" t="str">
        <f aca="false">B262</f>
        <v>I-09</v>
      </c>
      <c r="T262" s="312" t="n">
        <f aca="false">P262</f>
        <v>60.4265402843598</v>
      </c>
      <c r="U262" s="312" t="n">
        <f aca="false">Q262</f>
        <v>15.9362549800831</v>
      </c>
      <c r="V262" s="313" t="n">
        <f aca="false">J262</f>
        <v>63.1083404125879</v>
      </c>
      <c r="W262" s="314" t="n">
        <f aca="false">AN330</f>
        <v>0</v>
      </c>
      <c r="X262" s="314" t="n">
        <f aca="false">AA330</f>
        <v>0</v>
      </c>
      <c r="Z262" s="289"/>
      <c r="AA262" s="186"/>
      <c r="AB262" s="187" t="s">
        <v>360</v>
      </c>
      <c r="AC262" s="178"/>
      <c r="AD262" s="178"/>
      <c r="AE262" s="178"/>
      <c r="AF262" s="187" t="s">
        <v>360</v>
      </c>
      <c r="AG262" s="188"/>
      <c r="AH262" s="334" t="s">
        <v>361</v>
      </c>
      <c r="AI262" s="335" t="s">
        <v>434</v>
      </c>
      <c r="AJ262" s="335"/>
      <c r="AK262" s="183"/>
      <c r="AL262" s="185"/>
      <c r="AM262" s="185"/>
      <c r="AN262" s="185"/>
      <c r="AO262" s="191"/>
      <c r="AP262" s="104" t="n">
        <v>535</v>
      </c>
    </row>
    <row r="263" s="28" customFormat="true" ht="12" hidden="true" customHeight="true" outlineLevel="0" collapsed="false">
      <c r="A263" s="315" t="s">
        <v>347</v>
      </c>
      <c r="B263" s="179" t="s">
        <v>106</v>
      </c>
      <c r="D263" s="180" t="s">
        <v>107</v>
      </c>
      <c r="E263" s="181" t="s">
        <v>85</v>
      </c>
      <c r="F263" s="181" t="s">
        <v>85</v>
      </c>
      <c r="G263" s="188" t="s">
        <v>358</v>
      </c>
      <c r="H263" s="185" t="n">
        <v>33.875</v>
      </c>
      <c r="I263" s="185" t="n">
        <v>74.75</v>
      </c>
      <c r="J263" s="185" t="n">
        <v>63.2798394579264</v>
      </c>
      <c r="K263" s="306" t="str">
        <f aca="false">INDEX(所在地リスト表,MATCH(B263,地点番号リスト,1)+1,5)</f>
        <v>E140.54.39.960N38.6.10.140</v>
      </c>
      <c r="L263" s="307" t="n">
        <f aca="false">LEN(K263)</f>
        <v>26</v>
      </c>
      <c r="M263" s="307" t="n">
        <f aca="false">SEARCH("N",K263,1)</f>
        <v>15</v>
      </c>
      <c r="N263" s="308" t="n">
        <f aca="false">MID(K263,16,2)+MID(K263,19,2)/60+MID(K263,21,2)/3600</f>
        <v>38.1027777777778</v>
      </c>
      <c r="O263" s="309" t="n">
        <f aca="false">MID(K263,2,3)+MID(K263,6,2)/60+MID(K263,9,2)/3600</f>
        <v>140.910833333333</v>
      </c>
      <c r="P263" s="319" t="n">
        <f aca="false">(O263-左下経度)/(右上経度-左下経度)*100</f>
        <v>60.4265402843598</v>
      </c>
      <c r="Q263" s="319" t="n">
        <f aca="false">(N263-左下緯度)/(右上緯度-左下緯度)*100</f>
        <v>15.9362549800831</v>
      </c>
      <c r="R263" s="120"/>
      <c r="S263" s="311" t="str">
        <f aca="false">B263</f>
        <v>I-09</v>
      </c>
      <c r="T263" s="312" t="n">
        <f aca="false">P263</f>
        <v>60.4265402843598</v>
      </c>
      <c r="U263" s="312" t="n">
        <f aca="false">Q263</f>
        <v>15.9362549800831</v>
      </c>
      <c r="V263" s="313" t="n">
        <f aca="false">J263</f>
        <v>63.2798394579264</v>
      </c>
      <c r="W263" s="314" t="n">
        <f aca="false">AN331</f>
        <v>0</v>
      </c>
      <c r="X263" s="314" t="n">
        <f aca="false">AA331</f>
        <v>0</v>
      </c>
      <c r="Z263" s="289"/>
      <c r="AA263" s="186"/>
      <c r="AB263" s="187" t="s">
        <v>360</v>
      </c>
      <c r="AC263" s="178"/>
      <c r="AD263" s="178"/>
      <c r="AE263" s="178"/>
      <c r="AF263" s="187" t="s">
        <v>360</v>
      </c>
      <c r="AG263" s="188"/>
      <c r="AH263" s="334" t="s">
        <v>361</v>
      </c>
      <c r="AI263" s="335" t="s">
        <v>434</v>
      </c>
      <c r="AJ263" s="335"/>
      <c r="AK263" s="183"/>
      <c r="AL263" s="185"/>
      <c r="AM263" s="185"/>
      <c r="AN263" s="185"/>
      <c r="AO263" s="191"/>
      <c r="AP263" s="104" t="n">
        <v>540</v>
      </c>
    </row>
    <row r="264" s="28" customFormat="true" ht="12" hidden="true" customHeight="true" outlineLevel="0" collapsed="false">
      <c r="A264" s="315" t="s">
        <v>348</v>
      </c>
      <c r="B264" s="179" t="s">
        <v>106</v>
      </c>
      <c r="D264" s="180" t="s">
        <v>107</v>
      </c>
      <c r="E264" s="181" t="s">
        <v>85</v>
      </c>
      <c r="F264" s="181" t="s">
        <v>85</v>
      </c>
      <c r="G264" s="188" t="s">
        <v>358</v>
      </c>
      <c r="H264" s="185" t="n">
        <v>38.1</v>
      </c>
      <c r="I264" s="185" t="n">
        <v>75</v>
      </c>
      <c r="J264" s="185" t="n">
        <v>63.9939464413088</v>
      </c>
      <c r="K264" s="306" t="str">
        <f aca="false">INDEX(所在地リスト表,MATCH(B264,地点番号リスト,1)+1,5)</f>
        <v>E140.54.39.960N38.6.10.140</v>
      </c>
      <c r="L264" s="307" t="n">
        <f aca="false">LEN(K264)</f>
        <v>26</v>
      </c>
      <c r="M264" s="307" t="n">
        <f aca="false">SEARCH("N",K264,1)</f>
        <v>15</v>
      </c>
      <c r="N264" s="308" t="n">
        <f aca="false">MID(K264,16,2)+MID(K264,19,2)/60+MID(K264,21,2)/3600</f>
        <v>38.1027777777778</v>
      </c>
      <c r="O264" s="309" t="n">
        <f aca="false">MID(K264,2,3)+MID(K264,6,2)/60+MID(K264,9,2)/3600</f>
        <v>140.910833333333</v>
      </c>
      <c r="P264" s="319" t="n">
        <f aca="false">(O264-左下経度)/(右上経度-左下経度)*100</f>
        <v>60.4265402843598</v>
      </c>
      <c r="Q264" s="319" t="n">
        <f aca="false">(N264-左下緯度)/(右上緯度-左下緯度)*100</f>
        <v>15.9362549800831</v>
      </c>
      <c r="R264" s="120"/>
      <c r="S264" s="311" t="str">
        <f aca="false">B264</f>
        <v>I-09</v>
      </c>
      <c r="T264" s="312" t="n">
        <f aca="false">P264</f>
        <v>60.4265402843598</v>
      </c>
      <c r="U264" s="312" t="n">
        <f aca="false">Q264</f>
        <v>15.9362549800831</v>
      </c>
      <c r="V264" s="313" t="n">
        <f aca="false">J264</f>
        <v>63.9939464413088</v>
      </c>
      <c r="W264" s="314" t="n">
        <f aca="false">AN332</f>
        <v>0</v>
      </c>
      <c r="X264" s="314" t="n">
        <f aca="false">AA332</f>
        <v>0</v>
      </c>
      <c r="Z264" s="289"/>
      <c r="AA264" s="186"/>
      <c r="AB264" s="187" t="s">
        <v>360</v>
      </c>
      <c r="AC264" s="178"/>
      <c r="AD264" s="178"/>
      <c r="AE264" s="178"/>
      <c r="AF264" s="187" t="s">
        <v>360</v>
      </c>
      <c r="AG264" s="188"/>
      <c r="AH264" s="334" t="s">
        <v>361</v>
      </c>
      <c r="AI264" s="335" t="s">
        <v>434</v>
      </c>
      <c r="AJ264" s="335"/>
      <c r="AK264" s="183"/>
      <c r="AL264" s="185"/>
      <c r="AM264" s="185"/>
      <c r="AN264" s="185"/>
      <c r="AO264" s="191"/>
      <c r="AP264" s="104" t="n">
        <v>545</v>
      </c>
    </row>
    <row r="265" s="28" customFormat="true" ht="12" hidden="true" customHeight="true" outlineLevel="0" collapsed="false">
      <c r="A265" s="315" t="s">
        <v>349</v>
      </c>
      <c r="B265" s="179" t="s">
        <v>106</v>
      </c>
      <c r="D265" s="180" t="s">
        <v>107</v>
      </c>
      <c r="E265" s="181" t="s">
        <v>85</v>
      </c>
      <c r="F265" s="181" t="s">
        <v>85</v>
      </c>
      <c r="G265" s="188" t="s">
        <v>358</v>
      </c>
      <c r="H265" s="185" t="n">
        <v>33.075</v>
      </c>
      <c r="I265" s="185" t="n">
        <v>76.325</v>
      </c>
      <c r="J265" s="185" t="n">
        <v>63.328944111797</v>
      </c>
      <c r="K265" s="306" t="str">
        <f aca="false">INDEX(所在地リスト表,MATCH(B265,地点番号リスト,1)+1,5)</f>
        <v>E140.54.39.960N38.6.10.140</v>
      </c>
      <c r="L265" s="307" t="n">
        <f aca="false">LEN(K265)</f>
        <v>26</v>
      </c>
      <c r="M265" s="307" t="n">
        <f aca="false">SEARCH("N",K265,1)</f>
        <v>15</v>
      </c>
      <c r="N265" s="308" t="n">
        <f aca="false">MID(K265,16,2)+MID(K265,19,2)/60+MID(K265,21,2)/3600</f>
        <v>38.1027777777778</v>
      </c>
      <c r="O265" s="309" t="n">
        <f aca="false">MID(K265,2,3)+MID(K265,6,2)/60+MID(K265,9,2)/3600</f>
        <v>140.910833333333</v>
      </c>
      <c r="P265" s="319" t="n">
        <f aca="false">(O265-左下経度)/(右上経度-左下経度)*100</f>
        <v>60.4265402843598</v>
      </c>
      <c r="Q265" s="319" t="n">
        <f aca="false">(N265-左下緯度)/(右上緯度-左下緯度)*100</f>
        <v>15.9362549800831</v>
      </c>
      <c r="R265" s="120"/>
      <c r="S265" s="311" t="str">
        <f aca="false">B265</f>
        <v>I-09</v>
      </c>
      <c r="T265" s="312" t="n">
        <f aca="false">P265</f>
        <v>60.4265402843598</v>
      </c>
      <c r="U265" s="312" t="n">
        <f aca="false">Q265</f>
        <v>15.9362549800831</v>
      </c>
      <c r="V265" s="313" t="n">
        <f aca="false">J265</f>
        <v>63.328944111797</v>
      </c>
      <c r="W265" s="314" t="n">
        <f aca="false">AN333</f>
        <v>57.8</v>
      </c>
      <c r="X265" s="314" t="n">
        <f aca="false">AA333</f>
        <v>0</v>
      </c>
      <c r="Z265" s="289"/>
      <c r="AA265" s="186"/>
      <c r="AB265" s="187" t="s">
        <v>360</v>
      </c>
      <c r="AC265" s="178"/>
      <c r="AD265" s="178"/>
      <c r="AE265" s="178"/>
      <c r="AF265" s="187" t="s">
        <v>360</v>
      </c>
      <c r="AG265" s="188"/>
      <c r="AH265" s="334" t="s">
        <v>361</v>
      </c>
      <c r="AI265" s="335" t="s">
        <v>434</v>
      </c>
      <c r="AJ265" s="335"/>
      <c r="AK265" s="183"/>
      <c r="AL265" s="185"/>
      <c r="AM265" s="185"/>
      <c r="AN265" s="185"/>
      <c r="AO265" s="191"/>
      <c r="AP265" s="104" t="n">
        <v>550</v>
      </c>
    </row>
    <row r="266" s="81" customFormat="true" ht="12" hidden="true" customHeight="true" outlineLevel="0" collapsed="false">
      <c r="A266" s="315" t="s">
        <v>350</v>
      </c>
      <c r="B266" s="179" t="s">
        <v>106</v>
      </c>
      <c r="D266" s="180" t="s">
        <v>107</v>
      </c>
      <c r="E266" s="181" t="s">
        <v>85</v>
      </c>
      <c r="F266" s="181" t="s">
        <v>85</v>
      </c>
      <c r="G266" s="188" t="s">
        <v>358</v>
      </c>
      <c r="H266" s="185" t="n">
        <v>39.7</v>
      </c>
      <c r="I266" s="185" t="n">
        <v>86.15</v>
      </c>
      <c r="J266" s="185" t="n">
        <v>64.8144408502361</v>
      </c>
      <c r="K266" s="306" t="str">
        <f aca="false">INDEX(所在地リスト表,MATCH(B266,地点番号リスト,1)+1,5)</f>
        <v>E140.54.39.960N38.6.10.140</v>
      </c>
      <c r="L266" s="307" t="n">
        <f aca="false">LEN(K266)</f>
        <v>26</v>
      </c>
      <c r="M266" s="307" t="n">
        <f aca="false">SEARCH("N",K266,1)</f>
        <v>15</v>
      </c>
      <c r="N266" s="308" t="n">
        <f aca="false">MID(K266,16,2)+MID(K266,19,2)/60+MID(K266,21,2)/3600</f>
        <v>38.1027777777778</v>
      </c>
      <c r="O266" s="309" t="n">
        <f aca="false">MID(K266,2,3)+MID(K266,6,2)/60+MID(K266,9,2)/3600</f>
        <v>140.910833333333</v>
      </c>
      <c r="P266" s="319" t="n">
        <f aca="false">(O266-左下経度)/(右上経度-左下経度)*100</f>
        <v>60.4265402843598</v>
      </c>
      <c r="Q266" s="319" t="n">
        <f aca="false">(N266-左下緯度)/(右上緯度-左下緯度)*100</f>
        <v>15.9362549800831</v>
      </c>
      <c r="R266" s="120"/>
      <c r="S266" s="311" t="str">
        <f aca="false">B266</f>
        <v>I-09</v>
      </c>
      <c r="T266" s="312" t="n">
        <f aca="false">P266</f>
        <v>60.4265402843598</v>
      </c>
      <c r="U266" s="312" t="n">
        <f aca="false">Q266</f>
        <v>15.9362549800831</v>
      </c>
      <c r="V266" s="313" t="n">
        <f aca="false">J266</f>
        <v>64.8144408502361</v>
      </c>
      <c r="W266" s="314" t="n">
        <f aca="false">AN334</f>
        <v>57.1</v>
      </c>
      <c r="X266" s="314" t="n">
        <f aca="false">AA334</f>
        <v>0</v>
      </c>
      <c r="Z266" s="289"/>
      <c r="AA266" s="186"/>
      <c r="AB266" s="187" t="s">
        <v>360</v>
      </c>
      <c r="AC266" s="178"/>
      <c r="AD266" s="178"/>
      <c r="AE266" s="178"/>
      <c r="AF266" s="187" t="s">
        <v>360</v>
      </c>
      <c r="AG266" s="188"/>
      <c r="AH266" s="334" t="s">
        <v>361</v>
      </c>
      <c r="AI266" s="335" t="s">
        <v>434</v>
      </c>
      <c r="AJ266" s="335"/>
      <c r="AK266" s="183"/>
      <c r="AL266" s="185"/>
      <c r="AM266" s="185"/>
      <c r="AN266" s="185"/>
      <c r="AO266" s="191"/>
      <c r="AP266" s="104" t="n">
        <v>553</v>
      </c>
    </row>
    <row r="267" s="28" customFormat="true" ht="12" hidden="true" customHeight="true" outlineLevel="0" collapsed="false">
      <c r="A267" s="120" t="s">
        <v>363</v>
      </c>
      <c r="B267" s="68" t="s">
        <v>109</v>
      </c>
      <c r="D267" s="59" t="s">
        <v>110</v>
      </c>
      <c r="E267" s="71" t="s">
        <v>85</v>
      </c>
      <c r="F267" s="71" t="s">
        <v>85</v>
      </c>
      <c r="G267" s="62" t="s">
        <v>358</v>
      </c>
      <c r="H267" s="117" t="n">
        <v>7.3</v>
      </c>
      <c r="I267" s="117" t="n">
        <v>80.8</v>
      </c>
      <c r="J267" s="117" t="n">
        <v>62.4</v>
      </c>
      <c r="K267" s="306" t="str">
        <f aca="false">INDEX(所在地リスト表,MATCH(B267,地点番号リスト,1)+1,5)</f>
        <v>E140.52.52.300N38.5.58.200</v>
      </c>
      <c r="L267" s="307" t="n">
        <f aca="false">LEN(K267)</f>
        <v>26</v>
      </c>
      <c r="M267" s="307" t="n">
        <f aca="false">SEARCH("N",K267,1)</f>
        <v>15</v>
      </c>
      <c r="N267" s="308" t="n">
        <f aca="false">MID(K267,16,2)+MID(K267,19,2)/60+MID(K267,21,2)/3600</f>
        <v>38.0994444444444</v>
      </c>
      <c r="O267" s="309" t="n">
        <f aca="false">MID(K267,2,3)+MID(K267,6,2)/60+MID(K267,9,2)/3600</f>
        <v>140.881111111111</v>
      </c>
      <c r="P267" s="319" t="n">
        <f aca="false">(O267-左下経度)/(右上経度-左下経度)*100</f>
        <v>35.0710900474054</v>
      </c>
      <c r="Q267" s="319" t="n">
        <f aca="false">(N267-左下緯度)/(右上緯度-左下緯度)*100</f>
        <v>11.1553784860531</v>
      </c>
      <c r="R267" s="120"/>
      <c r="S267" s="311" t="str">
        <f aca="false">B267</f>
        <v>I-10</v>
      </c>
      <c r="T267" s="312" t="n">
        <f aca="false">P267</f>
        <v>35.0710900474054</v>
      </c>
      <c r="U267" s="312" t="n">
        <f aca="false">Q267</f>
        <v>11.1553784860531</v>
      </c>
      <c r="V267" s="313" t="n">
        <f aca="false">J267</f>
        <v>62.4</v>
      </c>
      <c r="W267" s="314" t="n">
        <f aca="false">AN335</f>
        <v>57</v>
      </c>
      <c r="X267" s="314" t="n">
        <f aca="false">AA335</f>
        <v>0</v>
      </c>
      <c r="Z267" s="289"/>
      <c r="AA267" s="109"/>
      <c r="AB267" s="121" t="s">
        <v>360</v>
      </c>
      <c r="AC267" s="104"/>
      <c r="AD267" s="104"/>
      <c r="AE267" s="104"/>
      <c r="AF267" s="121" t="s">
        <v>360</v>
      </c>
      <c r="AG267" s="62"/>
      <c r="AH267" s="336" t="s">
        <v>361</v>
      </c>
      <c r="AI267" s="175" t="s">
        <v>434</v>
      </c>
      <c r="AJ267" s="175"/>
      <c r="AK267" s="115"/>
      <c r="AL267" s="117"/>
      <c r="AM267" s="117"/>
      <c r="AN267" s="117"/>
      <c r="AO267" s="119"/>
      <c r="AP267" s="104" t="n">
        <v>554</v>
      </c>
    </row>
    <row r="268" s="81" customFormat="true" ht="12" hidden="true" customHeight="true" outlineLevel="0" collapsed="false">
      <c r="A268" s="120" t="s">
        <v>363</v>
      </c>
      <c r="B268" s="68" t="s">
        <v>109</v>
      </c>
      <c r="D268" s="59" t="s">
        <v>110</v>
      </c>
      <c r="E268" s="71" t="s">
        <v>85</v>
      </c>
      <c r="F268" s="71" t="s">
        <v>85</v>
      </c>
      <c r="G268" s="62" t="s">
        <v>358</v>
      </c>
      <c r="H268" s="117" t="n">
        <v>12</v>
      </c>
      <c r="I268" s="117" t="n">
        <v>80.7</v>
      </c>
      <c r="J268" s="117" t="n">
        <v>64.6</v>
      </c>
      <c r="K268" s="306" t="str">
        <f aca="false">INDEX(所在地リスト表,MATCH(B268,地点番号リスト,1)+1,5)</f>
        <v>E140.52.52.300N38.5.58.200</v>
      </c>
      <c r="L268" s="307" t="n">
        <f aca="false">LEN(K268)</f>
        <v>26</v>
      </c>
      <c r="M268" s="307" t="n">
        <f aca="false">SEARCH("N",K268,1)</f>
        <v>15</v>
      </c>
      <c r="N268" s="308" t="n">
        <f aca="false">MID(K268,16,2)+MID(K268,19,2)/60+MID(K268,21,2)/3600</f>
        <v>38.0994444444444</v>
      </c>
      <c r="O268" s="309" t="n">
        <f aca="false">MID(K268,2,3)+MID(K268,6,2)/60+MID(K268,9,2)/3600</f>
        <v>140.881111111111</v>
      </c>
      <c r="P268" s="319" t="n">
        <f aca="false">(O268-左下経度)/(右上経度-左下経度)*100</f>
        <v>35.0710900474054</v>
      </c>
      <c r="Q268" s="319" t="n">
        <f aca="false">(N268-左下緯度)/(右上緯度-左下緯度)*100</f>
        <v>11.1553784860531</v>
      </c>
      <c r="R268" s="120"/>
      <c r="S268" s="311" t="str">
        <f aca="false">B268</f>
        <v>I-10</v>
      </c>
      <c r="T268" s="312" t="n">
        <f aca="false">P268</f>
        <v>35.0710900474054</v>
      </c>
      <c r="U268" s="312" t="n">
        <f aca="false">Q268</f>
        <v>11.1553784860531</v>
      </c>
      <c r="V268" s="313" t="n">
        <f aca="false">J268</f>
        <v>64.6</v>
      </c>
      <c r="W268" s="314" t="n">
        <f aca="false">AN336</f>
        <v>0</v>
      </c>
      <c r="X268" s="314" t="n">
        <f aca="false">AA336</f>
        <v>0</v>
      </c>
      <c r="Z268" s="289"/>
      <c r="AA268" s="109"/>
      <c r="AB268" s="121" t="s">
        <v>360</v>
      </c>
      <c r="AC268" s="104"/>
      <c r="AD268" s="104"/>
      <c r="AE268" s="104"/>
      <c r="AF268" s="121" t="s">
        <v>360</v>
      </c>
      <c r="AG268" s="62"/>
      <c r="AH268" s="336" t="s">
        <v>361</v>
      </c>
      <c r="AI268" s="175" t="s">
        <v>434</v>
      </c>
      <c r="AJ268" s="175"/>
      <c r="AK268" s="115"/>
      <c r="AL268" s="117"/>
      <c r="AM268" s="117"/>
      <c r="AN268" s="117"/>
      <c r="AO268" s="119"/>
      <c r="AP268" s="104" t="n">
        <v>555</v>
      </c>
    </row>
    <row r="269" s="81" customFormat="true" ht="12" hidden="true" customHeight="true" outlineLevel="0" collapsed="false">
      <c r="A269" s="315" t="s">
        <v>363</v>
      </c>
      <c r="B269" s="179" t="s">
        <v>109</v>
      </c>
      <c r="D269" s="180" t="s">
        <v>110</v>
      </c>
      <c r="E269" s="181" t="s">
        <v>85</v>
      </c>
      <c r="F269" s="181" t="s">
        <v>85</v>
      </c>
      <c r="G269" s="188" t="s">
        <v>358</v>
      </c>
      <c r="H269" s="185" t="n">
        <v>9.65</v>
      </c>
      <c r="I269" s="185" t="n">
        <v>80.75</v>
      </c>
      <c r="J269" s="185" t="n">
        <v>63.6378419068425</v>
      </c>
      <c r="K269" s="306" t="str">
        <f aca="false">INDEX(所在地リスト表,MATCH(B269,地点番号リスト,1)+1,5)</f>
        <v>E140.52.52.300N38.5.58.200</v>
      </c>
      <c r="L269" s="307" t="n">
        <f aca="false">LEN(K269)</f>
        <v>26</v>
      </c>
      <c r="M269" s="307" t="n">
        <f aca="false">SEARCH("N",K269,1)</f>
        <v>15</v>
      </c>
      <c r="N269" s="308" t="n">
        <f aca="false">MID(K269,16,2)+MID(K269,19,2)/60+MID(K269,21,2)/3600</f>
        <v>38.0994444444444</v>
      </c>
      <c r="O269" s="309" t="n">
        <f aca="false">MID(K269,2,3)+MID(K269,6,2)/60+MID(K269,9,2)/3600</f>
        <v>140.881111111111</v>
      </c>
      <c r="P269" s="319" t="n">
        <f aca="false">(O269-左下経度)/(右上経度-左下経度)*100</f>
        <v>35.0710900474054</v>
      </c>
      <c r="Q269" s="319" t="n">
        <f aca="false">(N269-左下緯度)/(右上緯度-左下緯度)*100</f>
        <v>11.1553784860531</v>
      </c>
      <c r="R269" s="120"/>
      <c r="S269" s="311" t="str">
        <f aca="false">B269</f>
        <v>I-10</v>
      </c>
      <c r="T269" s="312" t="n">
        <f aca="false">P269</f>
        <v>35.0710900474054</v>
      </c>
      <c r="U269" s="312" t="n">
        <f aca="false">Q269</f>
        <v>11.1553784860531</v>
      </c>
      <c r="V269" s="313" t="n">
        <f aca="false">J269</f>
        <v>63.6378419068425</v>
      </c>
      <c r="W269" s="314" t="n">
        <f aca="false">AN337</f>
        <v>0</v>
      </c>
      <c r="X269" s="314" t="n">
        <f aca="false">AA337</f>
        <v>0</v>
      </c>
      <c r="Z269" s="289"/>
      <c r="AA269" s="186"/>
      <c r="AB269" s="187" t="s">
        <v>360</v>
      </c>
      <c r="AC269" s="178"/>
      <c r="AD269" s="178"/>
      <c r="AE269" s="178"/>
      <c r="AF269" s="187" t="s">
        <v>360</v>
      </c>
      <c r="AG269" s="188"/>
      <c r="AH269" s="334" t="s">
        <v>361</v>
      </c>
      <c r="AI269" s="335" t="s">
        <v>434</v>
      </c>
      <c r="AJ269" s="335"/>
      <c r="AK269" s="183"/>
      <c r="AL269" s="185"/>
      <c r="AM269" s="185"/>
      <c r="AN269" s="185"/>
      <c r="AO269" s="191"/>
      <c r="AP269" s="104" t="n">
        <v>556</v>
      </c>
    </row>
    <row r="270" s="28" customFormat="true" ht="12" hidden="true" customHeight="true" outlineLevel="0" collapsed="false">
      <c r="A270" s="120" t="s">
        <v>364</v>
      </c>
      <c r="B270" s="68" t="s">
        <v>109</v>
      </c>
      <c r="D270" s="59" t="s">
        <v>110</v>
      </c>
      <c r="E270" s="71" t="s">
        <v>85</v>
      </c>
      <c r="F270" s="71" t="s">
        <v>85</v>
      </c>
      <c r="G270" s="62" t="s">
        <v>358</v>
      </c>
      <c r="H270" s="117" t="n">
        <v>5.3</v>
      </c>
      <c r="I270" s="117" t="n">
        <v>79.3</v>
      </c>
      <c r="J270" s="117" t="n">
        <v>59.4</v>
      </c>
      <c r="K270" s="306" t="str">
        <f aca="false">INDEX(所在地リスト表,MATCH(B270,地点番号リスト,1)+1,5)</f>
        <v>E140.52.52.300N38.5.58.200</v>
      </c>
      <c r="L270" s="307" t="n">
        <f aca="false">LEN(K270)</f>
        <v>26</v>
      </c>
      <c r="M270" s="307" t="n">
        <f aca="false">SEARCH("N",K270,1)</f>
        <v>15</v>
      </c>
      <c r="N270" s="308" t="n">
        <f aca="false">MID(K270,16,2)+MID(K270,19,2)/60+MID(K270,21,2)/3600</f>
        <v>38.0994444444444</v>
      </c>
      <c r="O270" s="309" t="n">
        <f aca="false">MID(K270,2,3)+MID(K270,6,2)/60+MID(K270,9,2)/3600</f>
        <v>140.881111111111</v>
      </c>
      <c r="P270" s="319" t="n">
        <f aca="false">(O270-左下経度)/(右上経度-左下経度)*100</f>
        <v>35.0710900474054</v>
      </c>
      <c r="Q270" s="319" t="n">
        <f aca="false">(N270-左下緯度)/(右上緯度-左下緯度)*100</f>
        <v>11.1553784860531</v>
      </c>
      <c r="R270" s="120"/>
      <c r="S270" s="311" t="str">
        <f aca="false">B270</f>
        <v>I-10</v>
      </c>
      <c r="T270" s="312" t="n">
        <f aca="false">P270</f>
        <v>35.0710900474054</v>
      </c>
      <c r="U270" s="312" t="n">
        <f aca="false">Q270</f>
        <v>11.1553784860531</v>
      </c>
      <c r="V270" s="313" t="n">
        <f aca="false">J270</f>
        <v>59.4</v>
      </c>
      <c r="W270" s="314" t="n">
        <f aca="false">AN338</f>
        <v>0</v>
      </c>
      <c r="X270" s="314" t="n">
        <f aca="false">AA338</f>
        <v>0</v>
      </c>
      <c r="Z270" s="289"/>
      <c r="AA270" s="109"/>
      <c r="AB270" s="121" t="s">
        <v>360</v>
      </c>
      <c r="AC270" s="104"/>
      <c r="AD270" s="104"/>
      <c r="AE270" s="104"/>
      <c r="AF270" s="121" t="s">
        <v>360</v>
      </c>
      <c r="AG270" s="62"/>
      <c r="AH270" s="336" t="s">
        <v>361</v>
      </c>
      <c r="AI270" s="175" t="s">
        <v>434</v>
      </c>
      <c r="AJ270" s="175"/>
      <c r="AK270" s="115"/>
      <c r="AL270" s="117"/>
      <c r="AM270" s="117"/>
      <c r="AN270" s="117"/>
      <c r="AO270" s="119"/>
      <c r="AP270" s="104" t="n">
        <v>557</v>
      </c>
    </row>
    <row r="271" s="81" customFormat="true" ht="12" hidden="true" customHeight="true" outlineLevel="0" collapsed="false">
      <c r="A271" s="315" t="s">
        <v>363</v>
      </c>
      <c r="B271" s="179" t="s">
        <v>112</v>
      </c>
      <c r="D271" s="180" t="s">
        <v>113</v>
      </c>
      <c r="E271" s="181" t="s">
        <v>85</v>
      </c>
      <c r="F271" s="181" t="s">
        <v>85</v>
      </c>
      <c r="G271" s="188" t="s">
        <v>358</v>
      </c>
      <c r="H271" s="185" t="n">
        <v>17</v>
      </c>
      <c r="I271" s="185" t="n">
        <v>78</v>
      </c>
      <c r="J271" s="185" t="n">
        <v>63.3571916079421</v>
      </c>
      <c r="K271" s="306" t="str">
        <f aca="false">INDEX(所在地リスト表,MATCH(B271,地点番号リスト,1)+1,5)</f>
        <v>E140.50.55.400N38.6.48.720</v>
      </c>
      <c r="L271" s="307" t="n">
        <f aca="false">LEN(K271)</f>
        <v>26</v>
      </c>
      <c r="M271" s="307" t="n">
        <f aca="false">SEARCH("N",K271,1)</f>
        <v>15</v>
      </c>
      <c r="N271" s="308" t="n">
        <f aca="false">MID(K271,16,2)+MID(K271,19,2)/60+MID(K271,21,2)/3600</f>
        <v>38.1133333333333</v>
      </c>
      <c r="O271" s="309" t="n">
        <f aca="false">MID(K271,2,3)+MID(K271,6,2)/60+MID(K271,9,2)/3600</f>
        <v>140.848611111111</v>
      </c>
      <c r="P271" s="319" t="n">
        <f aca="false">(O271-左下経度)/(右上経度-左下経度)*100</f>
        <v>7.34597156399127</v>
      </c>
      <c r="Q271" s="319" t="n">
        <f aca="false">(N271-左下緯度)/(右上緯度-左下緯度)*100</f>
        <v>31.0756972111596</v>
      </c>
      <c r="R271" s="120"/>
      <c r="S271" s="311" t="str">
        <f aca="false">B271</f>
        <v>I-11</v>
      </c>
      <c r="T271" s="312" t="n">
        <f aca="false">P271</f>
        <v>7.34597156399127</v>
      </c>
      <c r="U271" s="312" t="n">
        <f aca="false">Q271</f>
        <v>31.0756972111596</v>
      </c>
      <c r="V271" s="313" t="n">
        <f aca="false">J271</f>
        <v>63.3571916079421</v>
      </c>
      <c r="W271" s="314" t="n">
        <f aca="false">AN339</f>
        <v>0</v>
      </c>
      <c r="X271" s="314" t="n">
        <f aca="false">AA339</f>
        <v>0</v>
      </c>
      <c r="Z271" s="289"/>
      <c r="AA271" s="186"/>
      <c r="AB271" s="187" t="s">
        <v>360</v>
      </c>
      <c r="AC271" s="178"/>
      <c r="AD271" s="178"/>
      <c r="AE271" s="178"/>
      <c r="AF271" s="187" t="s">
        <v>360</v>
      </c>
      <c r="AG271" s="188"/>
      <c r="AH271" s="334" t="s">
        <v>361</v>
      </c>
      <c r="AI271" s="335" t="s">
        <v>434</v>
      </c>
      <c r="AJ271" s="335"/>
      <c r="AK271" s="183"/>
      <c r="AL271" s="185"/>
      <c r="AM271" s="185"/>
      <c r="AN271" s="185"/>
      <c r="AO271" s="191"/>
      <c r="AP271" s="104" t="n">
        <v>560</v>
      </c>
    </row>
    <row r="272" s="81" customFormat="true" ht="12" hidden="true" customHeight="true" outlineLevel="0" collapsed="false">
      <c r="A272" s="315" t="s">
        <v>364</v>
      </c>
      <c r="B272" s="179" t="s">
        <v>112</v>
      </c>
      <c r="D272" s="180" t="s">
        <v>113</v>
      </c>
      <c r="E272" s="181" t="s">
        <v>85</v>
      </c>
      <c r="F272" s="181" t="s">
        <v>85</v>
      </c>
      <c r="G272" s="188" t="s">
        <v>358</v>
      </c>
      <c r="H272" s="185" t="n">
        <v>8.3</v>
      </c>
      <c r="I272" s="185" t="n">
        <v>78.1</v>
      </c>
      <c r="J272" s="185" t="n">
        <v>60.81280323792</v>
      </c>
      <c r="K272" s="306" t="str">
        <f aca="false">INDEX(所在地リスト表,MATCH(B272,地点番号リスト,1)+1,5)</f>
        <v>E140.50.55.400N38.6.48.720</v>
      </c>
      <c r="L272" s="307" t="n">
        <f aca="false">LEN(K272)</f>
        <v>26</v>
      </c>
      <c r="M272" s="307" t="n">
        <f aca="false">SEARCH("N",K272,1)</f>
        <v>15</v>
      </c>
      <c r="N272" s="308" t="n">
        <f aca="false">MID(K272,16,2)+MID(K272,19,2)/60+MID(K272,21,2)/3600</f>
        <v>38.1133333333333</v>
      </c>
      <c r="O272" s="309" t="n">
        <f aca="false">MID(K272,2,3)+MID(K272,6,2)/60+MID(K272,9,2)/3600</f>
        <v>140.848611111111</v>
      </c>
      <c r="P272" s="319" t="n">
        <f aca="false">(O272-左下経度)/(右上経度-左下経度)*100</f>
        <v>7.34597156399127</v>
      </c>
      <c r="Q272" s="319" t="n">
        <f aca="false">(N272-左下緯度)/(右上緯度-左下緯度)*100</f>
        <v>31.0756972111596</v>
      </c>
      <c r="R272" s="120"/>
      <c r="S272" s="311" t="str">
        <f aca="false">B272</f>
        <v>I-11</v>
      </c>
      <c r="T272" s="312" t="n">
        <f aca="false">P272</f>
        <v>7.34597156399127</v>
      </c>
      <c r="U272" s="312" t="n">
        <f aca="false">Q272</f>
        <v>31.0756972111596</v>
      </c>
      <c r="V272" s="313" t="n">
        <f aca="false">J272</f>
        <v>60.81280323792</v>
      </c>
      <c r="W272" s="314" t="n">
        <f aca="false">AN340</f>
        <v>0</v>
      </c>
      <c r="X272" s="314" t="n">
        <f aca="false">AA340</f>
        <v>0</v>
      </c>
      <c r="Z272" s="289"/>
      <c r="AA272" s="186"/>
      <c r="AB272" s="187" t="s">
        <v>360</v>
      </c>
      <c r="AC272" s="178"/>
      <c r="AD272" s="178"/>
      <c r="AE272" s="178"/>
      <c r="AF272" s="187" t="s">
        <v>360</v>
      </c>
      <c r="AG272" s="188"/>
      <c r="AH272" s="334" t="s">
        <v>361</v>
      </c>
      <c r="AI272" s="335" t="s">
        <v>434</v>
      </c>
      <c r="AJ272" s="335"/>
      <c r="AK272" s="183"/>
      <c r="AL272" s="185"/>
      <c r="AM272" s="185"/>
      <c r="AN272" s="185"/>
      <c r="AO272" s="191"/>
      <c r="AP272" s="104" t="n">
        <v>563</v>
      </c>
    </row>
    <row r="273" s="81" customFormat="true" ht="12" hidden="true" customHeight="true" outlineLevel="0" collapsed="false">
      <c r="A273" s="315" t="s">
        <v>365</v>
      </c>
      <c r="B273" s="179" t="s">
        <v>41</v>
      </c>
      <c r="D273" s="180" t="s">
        <v>115</v>
      </c>
      <c r="E273" s="181" t="s">
        <v>85</v>
      </c>
      <c r="F273" s="181" t="s">
        <v>85</v>
      </c>
      <c r="G273" s="188" t="s">
        <v>358</v>
      </c>
      <c r="H273" s="185" t="n">
        <v>14.2</v>
      </c>
      <c r="I273" s="185" t="n">
        <v>80.8</v>
      </c>
      <c r="J273" s="185" t="n">
        <v>65.9629279804472</v>
      </c>
      <c r="K273" s="306" t="str">
        <f aca="false">INDEX(所在地リスト表,MATCH(B273,地点番号リスト,1)+1,5)</f>
        <v>E140.53.16.720N38.6.15.540</v>
      </c>
      <c r="L273" s="307" t="n">
        <f aca="false">LEN(K273)</f>
        <v>26</v>
      </c>
      <c r="M273" s="307" t="n">
        <f aca="false">SEARCH("N",K273,1)</f>
        <v>15</v>
      </c>
      <c r="N273" s="308" t="n">
        <f aca="false">MID(K273,16,2)+MID(K273,19,2)/60+MID(K273,21,2)/3600</f>
        <v>38.1041666666667</v>
      </c>
      <c r="O273" s="309" t="n">
        <f aca="false">MID(K273,2,3)+MID(K273,6,2)/60+MID(K273,9,2)/3600</f>
        <v>140.887777777778</v>
      </c>
      <c r="P273" s="319" t="n">
        <f aca="false">(O273-左下経度)/(右上経度-左下経度)*100</f>
        <v>40.7582938388458</v>
      </c>
      <c r="Q273" s="319" t="n">
        <f aca="false">(N273-左下緯度)/(右上緯度-左下緯度)*100</f>
        <v>17.9282868525948</v>
      </c>
      <c r="R273" s="120"/>
      <c r="S273" s="311" t="str">
        <f aca="false">B273</f>
        <v>I-12</v>
      </c>
      <c r="T273" s="312" t="n">
        <f aca="false">P273</f>
        <v>40.7582938388458</v>
      </c>
      <c r="U273" s="312" t="n">
        <f aca="false">Q273</f>
        <v>17.9282868525948</v>
      </c>
      <c r="V273" s="313" t="n">
        <f aca="false">J273</f>
        <v>65.9629279804472</v>
      </c>
      <c r="W273" s="314" t="n">
        <f aca="false">AN341</f>
        <v>0</v>
      </c>
      <c r="X273" s="314" t="n">
        <f aca="false">AA341</f>
        <v>0</v>
      </c>
      <c r="Z273" s="289"/>
      <c r="AA273" s="186"/>
      <c r="AB273" s="187" t="s">
        <v>360</v>
      </c>
      <c r="AC273" s="178"/>
      <c r="AD273" s="178"/>
      <c r="AE273" s="178"/>
      <c r="AF273" s="187" t="s">
        <v>360</v>
      </c>
      <c r="AG273" s="188"/>
      <c r="AH273" s="334" t="s">
        <v>361</v>
      </c>
      <c r="AI273" s="335" t="s">
        <v>434</v>
      </c>
      <c r="AJ273" s="335"/>
      <c r="AK273" s="183"/>
      <c r="AL273" s="185"/>
      <c r="AM273" s="185"/>
      <c r="AN273" s="185"/>
      <c r="AO273" s="191"/>
      <c r="AP273" s="104" t="n">
        <v>566</v>
      </c>
    </row>
    <row r="274" s="28" customFormat="true" ht="12" hidden="true" customHeight="true" outlineLevel="0" collapsed="false">
      <c r="A274" s="315" t="s">
        <v>366</v>
      </c>
      <c r="B274" s="179" t="s">
        <v>41</v>
      </c>
      <c r="D274" s="180" t="s">
        <v>124</v>
      </c>
      <c r="E274" s="181" t="s">
        <v>85</v>
      </c>
      <c r="F274" s="181" t="s">
        <v>85</v>
      </c>
      <c r="G274" s="188" t="s">
        <v>358</v>
      </c>
      <c r="H274" s="185" t="n">
        <v>27.525</v>
      </c>
      <c r="I274" s="185" t="n">
        <v>79.225</v>
      </c>
      <c r="J274" s="185" t="n">
        <v>66.6788606947493</v>
      </c>
      <c r="K274" s="306" t="str">
        <f aca="false">INDEX(所在地リスト表,MATCH(B274,地点番号リスト,1)+1,5)</f>
        <v>E140.53.16.720N38.6.15.540</v>
      </c>
      <c r="L274" s="307" t="n">
        <f aca="false">LEN(K274)</f>
        <v>26</v>
      </c>
      <c r="M274" s="307" t="n">
        <f aca="false">SEARCH("N",K274,1)</f>
        <v>15</v>
      </c>
      <c r="N274" s="308" t="n">
        <f aca="false">MID(K274,16,2)+MID(K274,19,2)/60+MID(K274,21,2)/3600</f>
        <v>38.1041666666667</v>
      </c>
      <c r="O274" s="309" t="n">
        <f aca="false">MID(K274,2,3)+MID(K274,6,2)/60+MID(K274,9,2)/3600</f>
        <v>140.887777777778</v>
      </c>
      <c r="P274" s="319" t="n">
        <f aca="false">(O274-左下経度)/(右上経度-左下経度)*100</f>
        <v>40.7582938388458</v>
      </c>
      <c r="Q274" s="319" t="n">
        <f aca="false">(N274-左下緯度)/(右上緯度-左下緯度)*100</f>
        <v>17.9282868525948</v>
      </c>
      <c r="R274" s="120"/>
      <c r="S274" s="311" t="str">
        <f aca="false">B274</f>
        <v>I-12</v>
      </c>
      <c r="T274" s="312" t="n">
        <f aca="false">P274</f>
        <v>40.7582938388458</v>
      </c>
      <c r="U274" s="312" t="n">
        <f aca="false">Q274</f>
        <v>17.9282868525948</v>
      </c>
      <c r="V274" s="313" t="n">
        <f aca="false">J274</f>
        <v>66.6788606947493</v>
      </c>
      <c r="W274" s="314" t="n">
        <f aca="false">AN342</f>
        <v>0</v>
      </c>
      <c r="X274" s="314" t="n">
        <f aca="false">AA342</f>
        <v>0</v>
      </c>
      <c r="Z274" s="289"/>
      <c r="AA274" s="186"/>
      <c r="AB274" s="187" t="s">
        <v>360</v>
      </c>
      <c r="AC274" s="178"/>
      <c r="AD274" s="178"/>
      <c r="AE274" s="178"/>
      <c r="AF274" s="187" t="s">
        <v>360</v>
      </c>
      <c r="AG274" s="188"/>
      <c r="AH274" s="334" t="s">
        <v>361</v>
      </c>
      <c r="AI274" s="335" t="s">
        <v>434</v>
      </c>
      <c r="AJ274" s="335"/>
      <c r="AK274" s="183"/>
      <c r="AL274" s="185"/>
      <c r="AM274" s="185"/>
      <c r="AN274" s="185"/>
      <c r="AO274" s="191"/>
      <c r="AP274" s="104" t="n">
        <v>571</v>
      </c>
    </row>
    <row r="275" s="28" customFormat="true" ht="12" hidden="true" customHeight="true" outlineLevel="0" collapsed="false">
      <c r="A275" s="315" t="s">
        <v>355</v>
      </c>
      <c r="B275" s="179" t="s">
        <v>41</v>
      </c>
      <c r="D275" s="180" t="s">
        <v>124</v>
      </c>
      <c r="E275" s="181" t="s">
        <v>85</v>
      </c>
      <c r="F275" s="181" t="s">
        <v>85</v>
      </c>
      <c r="G275" s="188" t="s">
        <v>358</v>
      </c>
      <c r="H275" s="185" t="n">
        <v>29.55</v>
      </c>
      <c r="I275" s="185" t="n">
        <v>77.6</v>
      </c>
      <c r="J275" s="185" t="n">
        <v>65.7382405986844</v>
      </c>
      <c r="K275" s="306" t="str">
        <f aca="false">INDEX(所在地リスト表,MATCH(B275,地点番号リスト,1)+1,5)</f>
        <v>E140.53.16.720N38.6.15.540</v>
      </c>
      <c r="L275" s="307" t="n">
        <f aca="false">LEN(K275)</f>
        <v>26</v>
      </c>
      <c r="M275" s="307" t="n">
        <f aca="false">SEARCH("N",K275,1)</f>
        <v>15</v>
      </c>
      <c r="N275" s="308" t="n">
        <f aca="false">MID(K275,16,2)+MID(K275,19,2)/60+MID(K275,21,2)/3600</f>
        <v>38.1041666666667</v>
      </c>
      <c r="O275" s="309" t="n">
        <f aca="false">MID(K275,2,3)+MID(K275,6,2)/60+MID(K275,9,2)/3600</f>
        <v>140.887777777778</v>
      </c>
      <c r="P275" s="319" t="n">
        <f aca="false">(O275-左下経度)/(右上経度-左下経度)*100</f>
        <v>40.7582938388458</v>
      </c>
      <c r="Q275" s="319" t="n">
        <f aca="false">(N275-左下緯度)/(右上緯度-左下緯度)*100</f>
        <v>17.9282868525948</v>
      </c>
      <c r="R275" s="120"/>
      <c r="S275" s="311" t="str">
        <f aca="false">B275</f>
        <v>I-12</v>
      </c>
      <c r="T275" s="312" t="n">
        <f aca="false">P275</f>
        <v>40.7582938388458</v>
      </c>
      <c r="U275" s="312" t="n">
        <f aca="false">Q275</f>
        <v>17.9282868525948</v>
      </c>
      <c r="V275" s="313" t="n">
        <f aca="false">J275</f>
        <v>65.7382405986844</v>
      </c>
      <c r="W275" s="314" t="n">
        <f aca="false">AN343</f>
        <v>0</v>
      </c>
      <c r="X275" s="314" t="n">
        <f aca="false">AA343</f>
        <v>0</v>
      </c>
      <c r="Z275" s="289"/>
      <c r="AA275" s="186"/>
      <c r="AB275" s="187" t="s">
        <v>360</v>
      </c>
      <c r="AC275" s="178"/>
      <c r="AD275" s="178"/>
      <c r="AE275" s="178"/>
      <c r="AF275" s="187" t="s">
        <v>360</v>
      </c>
      <c r="AG275" s="188"/>
      <c r="AH275" s="334" t="s">
        <v>361</v>
      </c>
      <c r="AI275" s="335" t="s">
        <v>434</v>
      </c>
      <c r="AJ275" s="335"/>
      <c r="AK275" s="183"/>
      <c r="AL275" s="185"/>
      <c r="AM275" s="185"/>
      <c r="AN275" s="185"/>
      <c r="AO275" s="191"/>
      <c r="AP275" s="104" t="n">
        <v>576</v>
      </c>
    </row>
    <row r="276" s="28" customFormat="true" ht="12" hidden="true" customHeight="true" outlineLevel="0" collapsed="false">
      <c r="A276" s="315" t="s">
        <v>356</v>
      </c>
      <c r="B276" s="179" t="s">
        <v>41</v>
      </c>
      <c r="D276" s="180" t="s">
        <v>124</v>
      </c>
      <c r="E276" s="181" t="s">
        <v>85</v>
      </c>
      <c r="F276" s="181" t="s">
        <v>85</v>
      </c>
      <c r="G276" s="188" t="s">
        <v>358</v>
      </c>
      <c r="H276" s="185" t="n">
        <v>27.8</v>
      </c>
      <c r="I276" s="185" t="n">
        <v>78.8</v>
      </c>
      <c r="J276" s="185" t="n">
        <v>65.7475972245189</v>
      </c>
      <c r="K276" s="306" t="str">
        <f aca="false">INDEX(所在地リスト表,MATCH(B276,地点番号リスト,1)+1,5)</f>
        <v>E140.53.16.720N38.6.15.540</v>
      </c>
      <c r="L276" s="307" t="n">
        <f aca="false">LEN(K276)</f>
        <v>26</v>
      </c>
      <c r="M276" s="307" t="n">
        <f aca="false">SEARCH("N",K276,1)</f>
        <v>15</v>
      </c>
      <c r="N276" s="308" t="n">
        <f aca="false">MID(K276,16,2)+MID(K276,19,2)/60+MID(K276,21,2)/3600</f>
        <v>38.1041666666667</v>
      </c>
      <c r="O276" s="309" t="n">
        <f aca="false">MID(K276,2,3)+MID(K276,6,2)/60+MID(K276,9,2)/3600</f>
        <v>140.887777777778</v>
      </c>
      <c r="P276" s="319" t="n">
        <f aca="false">(O276-左下経度)/(右上経度-左下経度)*100</f>
        <v>40.7582938388458</v>
      </c>
      <c r="Q276" s="319" t="n">
        <f aca="false">(N276-左下緯度)/(右上緯度-左下緯度)*100</f>
        <v>17.9282868525948</v>
      </c>
      <c r="R276" s="120"/>
      <c r="S276" s="311" t="str">
        <f aca="false">B276</f>
        <v>I-12</v>
      </c>
      <c r="T276" s="312" t="n">
        <f aca="false">P276</f>
        <v>40.7582938388458</v>
      </c>
      <c r="U276" s="312" t="n">
        <f aca="false">Q276</f>
        <v>17.9282868525948</v>
      </c>
      <c r="V276" s="313" t="n">
        <f aca="false">J276</f>
        <v>65.7475972245189</v>
      </c>
      <c r="W276" s="314" t="n">
        <f aca="false">AN344</f>
        <v>0</v>
      </c>
      <c r="X276" s="314" t="n">
        <f aca="false">AA344</f>
        <v>75</v>
      </c>
      <c r="Z276" s="289"/>
      <c r="AA276" s="186"/>
      <c r="AB276" s="187" t="s">
        <v>360</v>
      </c>
      <c r="AC276" s="178"/>
      <c r="AD276" s="178"/>
      <c r="AE276" s="178"/>
      <c r="AF276" s="187" t="s">
        <v>360</v>
      </c>
      <c r="AG276" s="188"/>
      <c r="AH276" s="334" t="s">
        <v>361</v>
      </c>
      <c r="AI276" s="335" t="s">
        <v>434</v>
      </c>
      <c r="AJ276" s="335"/>
      <c r="AK276" s="183"/>
      <c r="AL276" s="185"/>
      <c r="AM276" s="185"/>
      <c r="AN276" s="185"/>
      <c r="AO276" s="191"/>
      <c r="AP276" s="104" t="n">
        <v>581</v>
      </c>
    </row>
    <row r="277" s="28" customFormat="true" ht="12" hidden="true" customHeight="true" outlineLevel="0" collapsed="false">
      <c r="A277" s="120" t="s">
        <v>357</v>
      </c>
      <c r="B277" s="68" t="s">
        <v>41</v>
      </c>
      <c r="D277" s="59" t="s">
        <v>124</v>
      </c>
      <c r="E277" s="71" t="s">
        <v>85</v>
      </c>
      <c r="F277" s="71" t="s">
        <v>85</v>
      </c>
      <c r="G277" s="63" t="s">
        <v>340</v>
      </c>
      <c r="H277" s="117" t="n">
        <v>29</v>
      </c>
      <c r="I277" s="117" t="n">
        <v>78</v>
      </c>
      <c r="J277" s="117" t="n">
        <v>65.2</v>
      </c>
      <c r="K277" s="306" t="str">
        <f aca="false">INDEX(所在地リスト表,MATCH(B277,地点番号リスト,1)+1,5)</f>
        <v>E140.53.16.720N38.6.15.540</v>
      </c>
      <c r="L277" s="307" t="n">
        <f aca="false">LEN(K277)</f>
        <v>26</v>
      </c>
      <c r="M277" s="307" t="n">
        <f aca="false">SEARCH("N",K277,1)</f>
        <v>15</v>
      </c>
      <c r="N277" s="308" t="n">
        <f aca="false">MID(K277,16,2)+MID(K277,19,2)/60+MID(K277,21,2)/3600</f>
        <v>38.1041666666667</v>
      </c>
      <c r="O277" s="309" t="n">
        <f aca="false">MID(K277,2,3)+MID(K277,6,2)/60+MID(K277,9,2)/3600</f>
        <v>140.887777777778</v>
      </c>
      <c r="P277" s="319" t="n">
        <f aca="false">(O277-左下経度)/(右上経度-左下経度)*100</f>
        <v>40.7582938388458</v>
      </c>
      <c r="Q277" s="319" t="n">
        <f aca="false">(N277-左下緯度)/(右上緯度-左下緯度)*100</f>
        <v>17.9282868525948</v>
      </c>
      <c r="R277" s="120"/>
      <c r="S277" s="311" t="str">
        <f aca="false">B277</f>
        <v>I-12</v>
      </c>
      <c r="T277" s="312" t="n">
        <f aca="false">P277</f>
        <v>40.7582938388458</v>
      </c>
      <c r="U277" s="312" t="n">
        <f aca="false">Q277</f>
        <v>17.9282868525948</v>
      </c>
      <c r="V277" s="313" t="n">
        <f aca="false">J277</f>
        <v>65.2</v>
      </c>
      <c r="W277" s="314" t="n">
        <f aca="false">AN345</f>
        <v>0</v>
      </c>
      <c r="X277" s="314" t="n">
        <f aca="false">AA345</f>
        <v>75</v>
      </c>
      <c r="Z277" s="289"/>
      <c r="AA277" s="109"/>
      <c r="AB277" s="121" t="s">
        <v>360</v>
      </c>
      <c r="AC277" s="104"/>
      <c r="AD277" s="104"/>
      <c r="AE277" s="104"/>
      <c r="AF277" s="121" t="s">
        <v>360</v>
      </c>
      <c r="AG277" s="63" t="s">
        <v>341</v>
      </c>
      <c r="AH277" s="336" t="s">
        <v>361</v>
      </c>
      <c r="AI277" s="175" t="s">
        <v>434</v>
      </c>
      <c r="AJ277" s="161"/>
      <c r="AK277" s="115"/>
      <c r="AL277" s="117"/>
      <c r="AM277" s="117" t="n">
        <v>67.7</v>
      </c>
      <c r="AN277" s="117" t="n">
        <v>61.3</v>
      </c>
      <c r="AO277" s="119"/>
      <c r="AP277" s="104" t="n">
        <v>582</v>
      </c>
    </row>
    <row r="278" s="28" customFormat="true" ht="12" hidden="true" customHeight="true" outlineLevel="0" collapsed="false">
      <c r="A278" s="120" t="s">
        <v>339</v>
      </c>
      <c r="B278" s="80" t="s">
        <v>41</v>
      </c>
      <c r="D278" s="59" t="s">
        <v>124</v>
      </c>
      <c r="E278" s="71" t="s">
        <v>85</v>
      </c>
      <c r="F278" s="71" t="s">
        <v>85</v>
      </c>
      <c r="G278" s="62" t="s">
        <v>340</v>
      </c>
      <c r="H278" s="117" t="n">
        <v>25.8</v>
      </c>
      <c r="I278" s="117" t="n">
        <v>73.9</v>
      </c>
      <c r="J278" s="117" t="n">
        <v>63.3</v>
      </c>
      <c r="K278" s="306" t="str">
        <f aca="false">INDEX(所在地リスト表,MATCH(B278,地点番号リスト,1)+1,5)</f>
        <v>E140.53.16.720N38.6.15.540</v>
      </c>
      <c r="L278" s="307" t="n">
        <f aca="false">LEN(K278)</f>
        <v>26</v>
      </c>
      <c r="M278" s="307" t="n">
        <f aca="false">SEARCH("N",K278,1)</f>
        <v>15</v>
      </c>
      <c r="N278" s="308" t="n">
        <f aca="false">MID(K278,16,2)+MID(K278,19,2)/60+MID(K278,21,2)/3600</f>
        <v>38.1041666666667</v>
      </c>
      <c r="O278" s="309" t="n">
        <f aca="false">MID(K278,2,3)+MID(K278,6,2)/60+MID(K278,9,2)/3600</f>
        <v>140.887777777778</v>
      </c>
      <c r="P278" s="319" t="n">
        <f aca="false">(O278-左下経度)/(右上経度-左下経度)*100</f>
        <v>40.7582938388458</v>
      </c>
      <c r="Q278" s="319" t="n">
        <f aca="false">(N278-左下緯度)/(右上緯度-左下緯度)*100</f>
        <v>17.9282868525948</v>
      </c>
      <c r="R278" s="120"/>
      <c r="S278" s="311" t="str">
        <f aca="false">B278</f>
        <v>I-12</v>
      </c>
      <c r="T278" s="312" t="n">
        <f aca="false">P278</f>
        <v>40.7582938388458</v>
      </c>
      <c r="U278" s="312" t="n">
        <f aca="false">Q278</f>
        <v>17.9282868525948</v>
      </c>
      <c r="V278" s="313" t="n">
        <f aca="false">J278</f>
        <v>63.3</v>
      </c>
      <c r="W278" s="314" t="n">
        <f aca="false">AN346</f>
        <v>0</v>
      </c>
      <c r="X278" s="314" t="n">
        <f aca="false">AA346</f>
        <v>75</v>
      </c>
      <c r="Z278" s="289"/>
      <c r="AA278" s="109"/>
      <c r="AB278" s="121" t="s">
        <v>360</v>
      </c>
      <c r="AC278" s="104"/>
      <c r="AD278" s="104"/>
      <c r="AE278" s="104"/>
      <c r="AF278" s="121" t="s">
        <v>360</v>
      </c>
      <c r="AG278" s="63" t="s">
        <v>341</v>
      </c>
      <c r="AH278" s="336" t="s">
        <v>361</v>
      </c>
      <c r="AI278" s="175" t="s">
        <v>434</v>
      </c>
      <c r="AJ278" s="161"/>
      <c r="AK278" s="115"/>
      <c r="AL278" s="117"/>
      <c r="AM278" s="117" t="n">
        <v>64.7</v>
      </c>
      <c r="AN278" s="117" t="n">
        <v>61</v>
      </c>
      <c r="AO278" s="119"/>
      <c r="AP278" s="104" t="n">
        <v>583</v>
      </c>
    </row>
    <row r="279" s="81" customFormat="true" ht="12" hidden="true" customHeight="true" outlineLevel="0" collapsed="false">
      <c r="A279" s="315" t="s">
        <v>344</v>
      </c>
      <c r="B279" s="179" t="s">
        <v>41</v>
      </c>
      <c r="D279" s="180" t="s">
        <v>124</v>
      </c>
      <c r="E279" s="181" t="s">
        <v>85</v>
      </c>
      <c r="F279" s="181" t="s">
        <v>85</v>
      </c>
      <c r="G279" s="188" t="s">
        <v>358</v>
      </c>
      <c r="H279" s="185" t="n">
        <v>23.5</v>
      </c>
      <c r="I279" s="185" t="n">
        <v>76.65</v>
      </c>
      <c r="J279" s="185" t="n">
        <v>64.2444529254758</v>
      </c>
      <c r="K279" s="306" t="str">
        <f aca="false">INDEX(所在地リスト表,MATCH(B279,地点番号リスト,1)+1,5)</f>
        <v>E140.53.16.720N38.6.15.540</v>
      </c>
      <c r="L279" s="307" t="n">
        <f aca="false">LEN(K279)</f>
        <v>26</v>
      </c>
      <c r="M279" s="307" t="n">
        <f aca="false">SEARCH("N",K279,1)</f>
        <v>15</v>
      </c>
      <c r="N279" s="308" t="n">
        <f aca="false">MID(K279,16,2)+MID(K279,19,2)/60+MID(K279,21,2)/3600</f>
        <v>38.1041666666667</v>
      </c>
      <c r="O279" s="309" t="n">
        <f aca="false">MID(K279,2,3)+MID(K279,6,2)/60+MID(K279,9,2)/3600</f>
        <v>140.887777777778</v>
      </c>
      <c r="P279" s="319" t="n">
        <f aca="false">(O279-左下経度)/(右上経度-左下経度)*100</f>
        <v>40.7582938388458</v>
      </c>
      <c r="Q279" s="319" t="n">
        <f aca="false">(N279-左下緯度)/(右上緯度-左下緯度)*100</f>
        <v>17.9282868525948</v>
      </c>
      <c r="R279" s="120"/>
      <c r="S279" s="311" t="str">
        <f aca="false">B279</f>
        <v>I-12</v>
      </c>
      <c r="T279" s="312" t="n">
        <f aca="false">P279</f>
        <v>40.7582938388458</v>
      </c>
      <c r="U279" s="312" t="n">
        <f aca="false">Q279</f>
        <v>17.9282868525948</v>
      </c>
      <c r="V279" s="313" t="n">
        <f aca="false">J279</f>
        <v>64.2444529254758</v>
      </c>
      <c r="W279" s="314" t="n">
        <f aca="false">AN347</f>
        <v>46.7</v>
      </c>
      <c r="X279" s="314" t="n">
        <f aca="false">AA347</f>
        <v>75</v>
      </c>
      <c r="Z279" s="289"/>
      <c r="AA279" s="186"/>
      <c r="AB279" s="187" t="s">
        <v>360</v>
      </c>
      <c r="AC279" s="178"/>
      <c r="AD279" s="178"/>
      <c r="AE279" s="178"/>
      <c r="AF279" s="187" t="s">
        <v>360</v>
      </c>
      <c r="AG279" s="188"/>
      <c r="AH279" s="334" t="s">
        <v>361</v>
      </c>
      <c r="AI279" s="335" t="s">
        <v>434</v>
      </c>
      <c r="AJ279" s="335"/>
      <c r="AK279" s="183"/>
      <c r="AL279" s="185"/>
      <c r="AM279" s="185"/>
      <c r="AN279" s="185"/>
      <c r="AO279" s="191"/>
      <c r="AP279" s="104" t="n">
        <v>586</v>
      </c>
    </row>
    <row r="280" s="28" customFormat="true" ht="12" hidden="true" customHeight="true" outlineLevel="0" collapsed="false">
      <c r="A280" s="315" t="s">
        <v>345</v>
      </c>
      <c r="B280" s="179" t="s">
        <v>41</v>
      </c>
      <c r="D280" s="180" t="s">
        <v>124</v>
      </c>
      <c r="E280" s="181" t="s">
        <v>85</v>
      </c>
      <c r="F280" s="181" t="s">
        <v>85</v>
      </c>
      <c r="G280" s="188" t="s">
        <v>358</v>
      </c>
      <c r="H280" s="185" t="e">
        <f aca="false"/>
        <v>#DIV/0!</v>
      </c>
      <c r="I280" s="185" t="e">
        <f aca="false"/>
        <v>#DIV/0!</v>
      </c>
      <c r="J280" s="185" t="n">
        <v>59.5627534251088</v>
      </c>
      <c r="K280" s="306" t="str">
        <f aca="false">INDEX(所在地リスト表,MATCH(B280,地点番号リスト,1)+1,5)</f>
        <v>E140.53.16.720N38.6.15.540</v>
      </c>
      <c r="L280" s="307" t="n">
        <f aca="false">LEN(K280)</f>
        <v>26</v>
      </c>
      <c r="M280" s="307" t="n">
        <f aca="false">SEARCH("N",K280,1)</f>
        <v>15</v>
      </c>
      <c r="N280" s="308" t="n">
        <f aca="false">MID(K280,16,2)+MID(K280,19,2)/60+MID(K280,21,2)/3600</f>
        <v>38.1041666666667</v>
      </c>
      <c r="O280" s="309" t="n">
        <f aca="false">MID(K280,2,3)+MID(K280,6,2)/60+MID(K280,9,2)/3600</f>
        <v>140.887777777778</v>
      </c>
      <c r="P280" s="319" t="n">
        <f aca="false">(O280-左下経度)/(右上経度-左下経度)*100</f>
        <v>40.7582938388458</v>
      </c>
      <c r="Q280" s="319" t="n">
        <f aca="false">(N280-左下緯度)/(右上緯度-左下緯度)*100</f>
        <v>17.9282868525948</v>
      </c>
      <c r="R280" s="120"/>
      <c r="S280" s="311" t="str">
        <f aca="false">B280</f>
        <v>I-12</v>
      </c>
      <c r="T280" s="312" t="n">
        <f aca="false">P280</f>
        <v>40.7582938388458</v>
      </c>
      <c r="U280" s="312" t="n">
        <f aca="false">Q280</f>
        <v>17.9282868525948</v>
      </c>
      <c r="V280" s="313" t="n">
        <f aca="false">J280</f>
        <v>59.5627534251088</v>
      </c>
      <c r="W280" s="314" t="n">
        <f aca="false">AN348</f>
        <v>58.4</v>
      </c>
      <c r="X280" s="314" t="n">
        <f aca="false">AA348</f>
        <v>75</v>
      </c>
      <c r="Z280" s="289"/>
      <c r="AA280" s="186"/>
      <c r="AB280" s="187" t="s">
        <v>360</v>
      </c>
      <c r="AC280" s="178"/>
      <c r="AD280" s="178"/>
      <c r="AE280" s="178"/>
      <c r="AF280" s="187" t="s">
        <v>360</v>
      </c>
      <c r="AG280" s="188"/>
      <c r="AH280" s="334" t="s">
        <v>361</v>
      </c>
      <c r="AI280" s="335" t="s">
        <v>434</v>
      </c>
      <c r="AJ280" s="335"/>
      <c r="AK280" s="183"/>
      <c r="AL280" s="185"/>
      <c r="AM280" s="185"/>
      <c r="AN280" s="185"/>
      <c r="AO280" s="191"/>
      <c r="AP280" s="104" t="n">
        <v>591</v>
      </c>
    </row>
    <row r="281" s="28" customFormat="true" ht="12" hidden="true" customHeight="true" outlineLevel="0" collapsed="false">
      <c r="A281" s="315" t="s">
        <v>346</v>
      </c>
      <c r="B281" s="179" t="s">
        <v>41</v>
      </c>
      <c r="D281" s="180" t="s">
        <v>124</v>
      </c>
      <c r="E281" s="181" t="s">
        <v>85</v>
      </c>
      <c r="F281" s="181" t="s">
        <v>85</v>
      </c>
      <c r="G281" s="188" t="s">
        <v>358</v>
      </c>
      <c r="H281" s="185" t="e">
        <f aca="false"/>
        <v>#DIV/0!</v>
      </c>
      <c r="I281" s="185" t="e">
        <f aca="false"/>
        <v>#DIV/0!</v>
      </c>
      <c r="J281" s="185" t="n">
        <v>64.0647636669245</v>
      </c>
      <c r="K281" s="306" t="str">
        <f aca="false">INDEX(所在地リスト表,MATCH(B281,地点番号リスト,1)+1,5)</f>
        <v>E140.53.16.720N38.6.15.540</v>
      </c>
      <c r="L281" s="307" t="n">
        <f aca="false">LEN(K281)</f>
        <v>26</v>
      </c>
      <c r="M281" s="307" t="n">
        <f aca="false">SEARCH("N",K281,1)</f>
        <v>15</v>
      </c>
      <c r="N281" s="308" t="n">
        <f aca="false">MID(K281,16,2)+MID(K281,19,2)/60+MID(K281,21,2)/3600</f>
        <v>38.1041666666667</v>
      </c>
      <c r="O281" s="309" t="n">
        <f aca="false">MID(K281,2,3)+MID(K281,6,2)/60+MID(K281,9,2)/3600</f>
        <v>140.887777777778</v>
      </c>
      <c r="P281" s="319" t="n">
        <f aca="false">(O281-左下経度)/(右上経度-左下経度)*100</f>
        <v>40.7582938388458</v>
      </c>
      <c r="Q281" s="319" t="n">
        <f aca="false">(N281-左下緯度)/(右上緯度-左下緯度)*100</f>
        <v>17.9282868525948</v>
      </c>
      <c r="R281" s="120"/>
      <c r="S281" s="311" t="str">
        <f aca="false">B281</f>
        <v>I-12</v>
      </c>
      <c r="T281" s="312" t="n">
        <f aca="false">P281</f>
        <v>40.7582938388458</v>
      </c>
      <c r="U281" s="312" t="n">
        <f aca="false">Q281</f>
        <v>17.9282868525948</v>
      </c>
      <c r="V281" s="313" t="n">
        <f aca="false">J281</f>
        <v>64.0647636669245</v>
      </c>
      <c r="W281" s="314" t="n">
        <f aca="false">AN349</f>
        <v>58.7</v>
      </c>
      <c r="X281" s="314" t="n">
        <f aca="false">AA349</f>
        <v>75</v>
      </c>
      <c r="Z281" s="289"/>
      <c r="AA281" s="186"/>
      <c r="AB281" s="187" t="s">
        <v>360</v>
      </c>
      <c r="AC281" s="178"/>
      <c r="AD281" s="178"/>
      <c r="AE281" s="178"/>
      <c r="AF281" s="187" t="s">
        <v>360</v>
      </c>
      <c r="AG281" s="188"/>
      <c r="AH281" s="334" t="s">
        <v>361</v>
      </c>
      <c r="AI281" s="335" t="s">
        <v>434</v>
      </c>
      <c r="AJ281" s="335"/>
      <c r="AK281" s="183"/>
      <c r="AL281" s="185"/>
      <c r="AM281" s="185"/>
      <c r="AN281" s="185"/>
      <c r="AO281" s="191"/>
      <c r="AP281" s="104" t="n">
        <v>596</v>
      </c>
    </row>
    <row r="282" s="28" customFormat="true" ht="12" hidden="true" customHeight="true" outlineLevel="0" collapsed="false">
      <c r="A282" s="315" t="s">
        <v>347</v>
      </c>
      <c r="B282" s="179" t="s">
        <v>41</v>
      </c>
      <c r="D282" s="180" t="s">
        <v>124</v>
      </c>
      <c r="E282" s="181" t="s">
        <v>85</v>
      </c>
      <c r="F282" s="181" t="s">
        <v>85</v>
      </c>
      <c r="G282" s="188" t="s">
        <v>358</v>
      </c>
      <c r="H282" s="185" t="n">
        <v>37.975</v>
      </c>
      <c r="I282" s="185" t="n">
        <v>75.325</v>
      </c>
      <c r="J282" s="185" t="n">
        <v>64.1952422596242</v>
      </c>
      <c r="K282" s="306" t="str">
        <f aca="false">INDEX(所在地リスト表,MATCH(B282,地点番号リスト,1)+1,5)</f>
        <v>E140.53.16.720N38.6.15.540</v>
      </c>
      <c r="L282" s="307" t="n">
        <f aca="false">LEN(K282)</f>
        <v>26</v>
      </c>
      <c r="M282" s="307" t="n">
        <f aca="false">SEARCH("N",K282,1)</f>
        <v>15</v>
      </c>
      <c r="N282" s="308" t="n">
        <f aca="false">MID(K282,16,2)+MID(K282,19,2)/60+MID(K282,21,2)/3600</f>
        <v>38.1041666666667</v>
      </c>
      <c r="O282" s="309" t="n">
        <f aca="false">MID(K282,2,3)+MID(K282,6,2)/60+MID(K282,9,2)/3600</f>
        <v>140.887777777778</v>
      </c>
      <c r="P282" s="319" t="n">
        <f aca="false">(O282-左下経度)/(右上経度-左下経度)*100</f>
        <v>40.7582938388458</v>
      </c>
      <c r="Q282" s="319" t="n">
        <f aca="false">(N282-左下緯度)/(右上緯度-左下緯度)*100</f>
        <v>17.9282868525948</v>
      </c>
      <c r="R282" s="120"/>
      <c r="S282" s="311" t="str">
        <f aca="false">B282</f>
        <v>I-12</v>
      </c>
      <c r="T282" s="312" t="n">
        <f aca="false">P282</f>
        <v>40.7582938388458</v>
      </c>
      <c r="U282" s="312" t="n">
        <f aca="false">Q282</f>
        <v>17.9282868525948</v>
      </c>
      <c r="V282" s="313" t="n">
        <f aca="false">J282</f>
        <v>64.1952422596242</v>
      </c>
      <c r="W282" s="314" t="n">
        <f aca="false">AN350</f>
        <v>0</v>
      </c>
      <c r="X282" s="314" t="n">
        <f aca="false">AA350</f>
        <v>75</v>
      </c>
      <c r="Z282" s="289"/>
      <c r="AA282" s="186"/>
      <c r="AB282" s="187" t="s">
        <v>360</v>
      </c>
      <c r="AC282" s="178"/>
      <c r="AD282" s="178"/>
      <c r="AE282" s="178"/>
      <c r="AF282" s="187" t="s">
        <v>360</v>
      </c>
      <c r="AG282" s="188"/>
      <c r="AH282" s="334" t="s">
        <v>361</v>
      </c>
      <c r="AI282" s="335" t="s">
        <v>434</v>
      </c>
      <c r="AJ282" s="335"/>
      <c r="AK282" s="183"/>
      <c r="AL282" s="185"/>
      <c r="AM282" s="185"/>
      <c r="AN282" s="185"/>
      <c r="AO282" s="191"/>
      <c r="AP282" s="104" t="n">
        <v>601</v>
      </c>
    </row>
    <row r="283" s="28" customFormat="true" ht="12" hidden="true" customHeight="true" outlineLevel="0" collapsed="false">
      <c r="A283" s="315" t="s">
        <v>348</v>
      </c>
      <c r="B283" s="179" t="s">
        <v>41</v>
      </c>
      <c r="D283" s="180" t="s">
        <v>124</v>
      </c>
      <c r="E283" s="181" t="s">
        <v>85</v>
      </c>
      <c r="F283" s="181" t="s">
        <v>85</v>
      </c>
      <c r="G283" s="188" t="s">
        <v>358</v>
      </c>
      <c r="H283" s="185" t="n">
        <v>41.1</v>
      </c>
      <c r="I283" s="185" t="n">
        <v>75.95</v>
      </c>
      <c r="J283" s="185" t="n">
        <v>65.2843067919793</v>
      </c>
      <c r="K283" s="306" t="str">
        <f aca="false">INDEX(所在地リスト表,MATCH(B283,地点番号リスト,1)+1,5)</f>
        <v>E140.53.16.720N38.6.15.540</v>
      </c>
      <c r="L283" s="307" t="n">
        <f aca="false">LEN(K283)</f>
        <v>26</v>
      </c>
      <c r="M283" s="307" t="n">
        <f aca="false">SEARCH("N",K283,1)</f>
        <v>15</v>
      </c>
      <c r="N283" s="308" t="n">
        <f aca="false">MID(K283,16,2)+MID(K283,19,2)/60+MID(K283,21,2)/3600</f>
        <v>38.1041666666667</v>
      </c>
      <c r="O283" s="309" t="n">
        <f aca="false">MID(K283,2,3)+MID(K283,6,2)/60+MID(K283,9,2)/3600</f>
        <v>140.887777777778</v>
      </c>
      <c r="P283" s="319" t="n">
        <f aca="false">(O283-左下経度)/(右上経度-左下経度)*100</f>
        <v>40.7582938388458</v>
      </c>
      <c r="Q283" s="319" t="n">
        <f aca="false">(N283-左下緯度)/(右上緯度-左下緯度)*100</f>
        <v>17.9282868525948</v>
      </c>
      <c r="R283" s="120"/>
      <c r="S283" s="311" t="str">
        <f aca="false">B283</f>
        <v>I-12</v>
      </c>
      <c r="T283" s="312" t="n">
        <f aca="false">P283</f>
        <v>40.7582938388458</v>
      </c>
      <c r="U283" s="312" t="n">
        <f aca="false">Q283</f>
        <v>17.9282868525948</v>
      </c>
      <c r="V283" s="313" t="n">
        <f aca="false">J283</f>
        <v>65.2843067919793</v>
      </c>
      <c r="W283" s="314" t="n">
        <f aca="false">AN351</f>
        <v>0</v>
      </c>
      <c r="X283" s="314" t="n">
        <f aca="false">AA351</f>
        <v>75</v>
      </c>
      <c r="Z283" s="289"/>
      <c r="AA283" s="186"/>
      <c r="AB283" s="187" t="s">
        <v>360</v>
      </c>
      <c r="AC283" s="178"/>
      <c r="AD283" s="178"/>
      <c r="AE283" s="178"/>
      <c r="AF283" s="187" t="s">
        <v>360</v>
      </c>
      <c r="AG283" s="188"/>
      <c r="AH283" s="334" t="s">
        <v>361</v>
      </c>
      <c r="AI283" s="335" t="s">
        <v>434</v>
      </c>
      <c r="AJ283" s="335"/>
      <c r="AK283" s="183"/>
      <c r="AL283" s="185"/>
      <c r="AM283" s="185"/>
      <c r="AN283" s="185"/>
      <c r="AO283" s="191"/>
      <c r="AP283" s="104" t="n">
        <v>606</v>
      </c>
    </row>
    <row r="284" s="28" customFormat="true" ht="12" hidden="true" customHeight="true" outlineLevel="0" collapsed="false">
      <c r="A284" s="315" t="s">
        <v>349</v>
      </c>
      <c r="B284" s="179" t="s">
        <v>41</v>
      </c>
      <c r="D284" s="180" t="s">
        <v>124</v>
      </c>
      <c r="E284" s="181" t="s">
        <v>85</v>
      </c>
      <c r="F284" s="181" t="s">
        <v>85</v>
      </c>
      <c r="G284" s="188" t="s">
        <v>358</v>
      </c>
      <c r="H284" s="185" t="n">
        <v>35.5</v>
      </c>
      <c r="I284" s="185" t="n">
        <v>76.75</v>
      </c>
      <c r="J284" s="185" t="n">
        <v>63.8211042985007</v>
      </c>
      <c r="K284" s="306" t="str">
        <f aca="false">INDEX(所在地リスト表,MATCH(B284,地点番号リスト,1)+1,5)</f>
        <v>E140.53.16.720N38.6.15.540</v>
      </c>
      <c r="L284" s="307" t="n">
        <f aca="false">LEN(K284)</f>
        <v>26</v>
      </c>
      <c r="M284" s="307" t="n">
        <f aca="false">SEARCH("N",K284,1)</f>
        <v>15</v>
      </c>
      <c r="N284" s="308" t="n">
        <f aca="false">MID(K284,16,2)+MID(K284,19,2)/60+MID(K284,21,2)/3600</f>
        <v>38.1041666666667</v>
      </c>
      <c r="O284" s="309" t="n">
        <f aca="false">MID(K284,2,3)+MID(K284,6,2)/60+MID(K284,9,2)/3600</f>
        <v>140.887777777778</v>
      </c>
      <c r="P284" s="319" t="n">
        <f aca="false">(O284-左下経度)/(右上経度-左下経度)*100</f>
        <v>40.7582938388458</v>
      </c>
      <c r="Q284" s="319" t="n">
        <f aca="false">(N284-左下緯度)/(右上緯度-左下緯度)*100</f>
        <v>17.9282868525948</v>
      </c>
      <c r="R284" s="120"/>
      <c r="S284" s="311" t="str">
        <f aca="false">B284</f>
        <v>I-12</v>
      </c>
      <c r="T284" s="312" t="n">
        <f aca="false">P284</f>
        <v>40.7582938388458</v>
      </c>
      <c r="U284" s="312" t="n">
        <f aca="false">Q284</f>
        <v>17.9282868525948</v>
      </c>
      <c r="V284" s="313" t="n">
        <f aca="false">J284</f>
        <v>63.8211042985007</v>
      </c>
      <c r="W284" s="314" t="n">
        <f aca="false">AN352</f>
        <v>0</v>
      </c>
      <c r="X284" s="314" t="n">
        <f aca="false">AA352</f>
        <v>75</v>
      </c>
      <c r="Z284" s="289"/>
      <c r="AA284" s="186"/>
      <c r="AB284" s="187" t="s">
        <v>360</v>
      </c>
      <c r="AC284" s="178"/>
      <c r="AD284" s="178"/>
      <c r="AE284" s="178"/>
      <c r="AF284" s="187" t="s">
        <v>360</v>
      </c>
      <c r="AG284" s="188"/>
      <c r="AH284" s="334" t="s">
        <v>361</v>
      </c>
      <c r="AI284" s="335" t="s">
        <v>434</v>
      </c>
      <c r="AJ284" s="335"/>
      <c r="AK284" s="183"/>
      <c r="AL284" s="185"/>
      <c r="AM284" s="185"/>
      <c r="AN284" s="185"/>
      <c r="AO284" s="191"/>
      <c r="AP284" s="104" t="n">
        <v>611</v>
      </c>
    </row>
    <row r="285" s="81" customFormat="true" ht="12" hidden="true" customHeight="true" outlineLevel="0" collapsed="false">
      <c r="A285" s="315" t="s">
        <v>350</v>
      </c>
      <c r="B285" s="179" t="s">
        <v>41</v>
      </c>
      <c r="D285" s="180" t="s">
        <v>124</v>
      </c>
      <c r="E285" s="181" t="s">
        <v>85</v>
      </c>
      <c r="F285" s="181" t="s">
        <v>85</v>
      </c>
      <c r="G285" s="188" t="s">
        <v>358</v>
      </c>
      <c r="H285" s="185" t="n">
        <v>50.15</v>
      </c>
      <c r="I285" s="185" t="n">
        <v>86.2</v>
      </c>
      <c r="J285" s="185" t="n">
        <v>65.6245584238194</v>
      </c>
      <c r="K285" s="306" t="str">
        <f aca="false">INDEX(所在地リスト表,MATCH(B285,地点番号リスト,1)+1,5)</f>
        <v>E140.53.16.720N38.6.15.540</v>
      </c>
      <c r="L285" s="307" t="n">
        <f aca="false">LEN(K285)</f>
        <v>26</v>
      </c>
      <c r="M285" s="307" t="n">
        <f aca="false">SEARCH("N",K285,1)</f>
        <v>15</v>
      </c>
      <c r="N285" s="308" t="n">
        <f aca="false">MID(K285,16,2)+MID(K285,19,2)/60+MID(K285,21,2)/3600</f>
        <v>38.1041666666667</v>
      </c>
      <c r="O285" s="309" t="n">
        <f aca="false">MID(K285,2,3)+MID(K285,6,2)/60+MID(K285,9,2)/3600</f>
        <v>140.887777777778</v>
      </c>
      <c r="P285" s="319" t="n">
        <f aca="false">(O285-左下経度)/(右上経度-左下経度)*100</f>
        <v>40.7582938388458</v>
      </c>
      <c r="Q285" s="319" t="n">
        <f aca="false">(N285-左下緯度)/(右上緯度-左下緯度)*100</f>
        <v>17.9282868525948</v>
      </c>
      <c r="R285" s="120"/>
      <c r="S285" s="311" t="str">
        <f aca="false">B285</f>
        <v>I-12</v>
      </c>
      <c r="T285" s="312" t="n">
        <f aca="false">P285</f>
        <v>40.7582938388458</v>
      </c>
      <c r="U285" s="312" t="n">
        <f aca="false">Q285</f>
        <v>17.9282868525948</v>
      </c>
      <c r="V285" s="313" t="n">
        <f aca="false">J285</f>
        <v>65.6245584238194</v>
      </c>
      <c r="W285" s="314" t="n">
        <f aca="false">AN353</f>
        <v>0</v>
      </c>
      <c r="X285" s="314" t="n">
        <f aca="false">AA353</f>
        <v>75</v>
      </c>
      <c r="Z285" s="289"/>
      <c r="AA285" s="186"/>
      <c r="AB285" s="187" t="s">
        <v>360</v>
      </c>
      <c r="AC285" s="178"/>
      <c r="AD285" s="178"/>
      <c r="AE285" s="178"/>
      <c r="AF285" s="187" t="s">
        <v>360</v>
      </c>
      <c r="AG285" s="188"/>
      <c r="AH285" s="334" t="s">
        <v>361</v>
      </c>
      <c r="AI285" s="335" t="s">
        <v>434</v>
      </c>
      <c r="AJ285" s="335"/>
      <c r="AK285" s="183"/>
      <c r="AL285" s="185"/>
      <c r="AM285" s="185"/>
      <c r="AN285" s="185"/>
      <c r="AO285" s="191"/>
      <c r="AP285" s="104" t="n">
        <v>614</v>
      </c>
    </row>
    <row r="286" s="81" customFormat="true" ht="12" hidden="false" customHeight="true" outlineLevel="0" collapsed="false">
      <c r="A286" s="315" t="s">
        <v>351</v>
      </c>
      <c r="B286" s="179" t="s">
        <v>41</v>
      </c>
      <c r="D286" s="180" t="s">
        <v>124</v>
      </c>
      <c r="E286" s="181" t="s">
        <v>85</v>
      </c>
      <c r="F286" s="181" t="s">
        <v>85</v>
      </c>
      <c r="G286" s="188" t="s">
        <v>358</v>
      </c>
      <c r="H286" s="185" t="n">
        <v>38.35</v>
      </c>
      <c r="I286" s="185" t="n">
        <v>73.15</v>
      </c>
      <c r="J286" s="185" t="n">
        <v>62.0732697529426</v>
      </c>
      <c r="K286" s="306" t="str">
        <f aca="false">INDEX(所在地リスト表,MATCH(B286,地点番号リスト,1)+1,5)</f>
        <v>E140.53.16.720N38.6.15.540</v>
      </c>
      <c r="L286" s="307" t="n">
        <f aca="false">LEN(K286)</f>
        <v>26</v>
      </c>
      <c r="M286" s="307" t="n">
        <f aca="false">SEARCH("N",K286,1)</f>
        <v>15</v>
      </c>
      <c r="N286" s="308" t="n">
        <f aca="false">MID(K286,16,2)+MID(K286,19,2)/60+MID(K286,21,2)/3600</f>
        <v>38.1041666666667</v>
      </c>
      <c r="O286" s="309" t="n">
        <f aca="false">MID(K286,2,3)+MID(K286,6,2)/60+MID(K286,9,2)/3600</f>
        <v>140.887777777778</v>
      </c>
      <c r="P286" s="319" t="n">
        <f aca="false">(O286-左下経度)/(右上経度-左下経度)*100</f>
        <v>40.7582938388458</v>
      </c>
      <c r="Q286" s="319" t="n">
        <f aca="false">(N286-左下緯度)/(右上緯度-左下緯度)*100</f>
        <v>17.9282868525948</v>
      </c>
      <c r="R286" s="120"/>
      <c r="S286" s="311" t="str">
        <f aca="false">B286</f>
        <v>I-12</v>
      </c>
      <c r="T286" s="312" t="n">
        <f aca="false">P286</f>
        <v>40.7582938388458</v>
      </c>
      <c r="U286" s="312" t="n">
        <f aca="false">Q286</f>
        <v>17.9282868525948</v>
      </c>
      <c r="V286" s="313" t="n">
        <f aca="false">J286</f>
        <v>62.0732697529426</v>
      </c>
      <c r="W286" s="314" t="n">
        <f aca="false">AN354</f>
        <v>0</v>
      </c>
      <c r="X286" s="314" t="n">
        <f aca="false">AA354</f>
        <v>75</v>
      </c>
      <c r="Z286" s="289"/>
      <c r="AA286" s="186"/>
      <c r="AB286" s="187" t="s">
        <v>360</v>
      </c>
      <c r="AC286" s="178"/>
      <c r="AD286" s="178"/>
      <c r="AE286" s="178"/>
      <c r="AF286" s="187" t="s">
        <v>360</v>
      </c>
      <c r="AG286" s="188"/>
      <c r="AH286" s="334" t="s">
        <v>361</v>
      </c>
      <c r="AI286" s="335" t="s">
        <v>434</v>
      </c>
      <c r="AJ286" s="335"/>
      <c r="AK286" s="183"/>
      <c r="AL286" s="185"/>
      <c r="AM286" s="185"/>
      <c r="AN286" s="185"/>
      <c r="AO286" s="191"/>
      <c r="AP286" s="104" t="n">
        <v>617</v>
      </c>
    </row>
    <row r="287" s="81" customFormat="true" ht="12" hidden="true" customHeight="true" outlineLevel="0" collapsed="false">
      <c r="A287" s="315" t="s">
        <v>352</v>
      </c>
      <c r="B287" s="179" t="s">
        <v>41</v>
      </c>
      <c r="D287" s="180" t="s">
        <v>124</v>
      </c>
      <c r="E287" s="187" t="n">
        <v>0</v>
      </c>
      <c r="F287" s="187" t="n">
        <v>0</v>
      </c>
      <c r="G287" s="188" t="s">
        <v>358</v>
      </c>
      <c r="H287" s="185" t="n">
        <v>30.1</v>
      </c>
      <c r="I287" s="185" t="n">
        <v>73.75</v>
      </c>
      <c r="J287" s="185" t="n">
        <v>60.5876914192597</v>
      </c>
      <c r="K287" s="306" t="str">
        <f aca="false">INDEX(所在地リスト表,MATCH(B287,地点番号リスト,1)+1,5)</f>
        <v>E140.53.16.720N38.6.15.540</v>
      </c>
      <c r="L287" s="307" t="n">
        <f aca="false">LEN(K287)</f>
        <v>26</v>
      </c>
      <c r="M287" s="307" t="n">
        <f aca="false">SEARCH("N",K287,1)</f>
        <v>15</v>
      </c>
      <c r="N287" s="308" t="n">
        <f aca="false">MID(K287,16,2)+MID(K287,19,2)/60+MID(K287,21,2)/3600</f>
        <v>38.1041666666667</v>
      </c>
      <c r="O287" s="309" t="n">
        <f aca="false">MID(K287,2,3)+MID(K287,6,2)/60+MID(K287,9,2)/3600</f>
        <v>140.887777777778</v>
      </c>
      <c r="P287" s="319" t="n">
        <f aca="false">(O287-左下経度)/(右上経度-左下経度)*100</f>
        <v>40.7582938388458</v>
      </c>
      <c r="Q287" s="319" t="n">
        <f aca="false">(N287-左下緯度)/(右上緯度-左下緯度)*100</f>
        <v>17.9282868525948</v>
      </c>
      <c r="R287" s="120"/>
      <c r="S287" s="311" t="str">
        <f aca="false">B287</f>
        <v>I-12</v>
      </c>
      <c r="T287" s="312" t="n">
        <f aca="false">P287</f>
        <v>40.7582938388458</v>
      </c>
      <c r="U287" s="312" t="n">
        <f aca="false">Q287</f>
        <v>17.9282868525948</v>
      </c>
      <c r="V287" s="313" t="n">
        <f aca="false">J287</f>
        <v>60.5876914192597</v>
      </c>
      <c r="W287" s="314" t="n">
        <f aca="false">AN355</f>
        <v>0</v>
      </c>
      <c r="X287" s="314" t="n">
        <f aca="false">AA355</f>
        <v>75</v>
      </c>
      <c r="Z287" s="289"/>
      <c r="AA287" s="186"/>
      <c r="AB287" s="187" t="s">
        <v>360</v>
      </c>
      <c r="AC287" s="178"/>
      <c r="AD287" s="178"/>
      <c r="AE287" s="178"/>
      <c r="AF287" s="187" t="s">
        <v>360</v>
      </c>
      <c r="AG287" s="188"/>
      <c r="AH287" s="334" t="s">
        <v>361</v>
      </c>
      <c r="AI287" s="335" t="s">
        <v>434</v>
      </c>
      <c r="AJ287" s="335"/>
      <c r="AK287" s="183"/>
      <c r="AL287" s="185"/>
      <c r="AM287" s="185"/>
      <c r="AN287" s="185"/>
      <c r="AO287" s="191"/>
      <c r="AP287" s="104" t="n">
        <v>620</v>
      </c>
    </row>
    <row r="288" s="81" customFormat="true" ht="12" hidden="true" customHeight="true" outlineLevel="0" collapsed="false">
      <c r="A288" s="315" t="s">
        <v>365</v>
      </c>
      <c r="B288" s="179" t="s">
        <v>117</v>
      </c>
      <c r="D288" s="180" t="s">
        <v>118</v>
      </c>
      <c r="E288" s="181" t="s">
        <v>85</v>
      </c>
      <c r="F288" s="181" t="s">
        <v>85</v>
      </c>
      <c r="G288" s="188" t="s">
        <v>358</v>
      </c>
      <c r="H288" s="185" t="n">
        <v>3.8</v>
      </c>
      <c r="I288" s="185" t="n">
        <v>77.2</v>
      </c>
      <c r="J288" s="185" t="n">
        <v>56.8760248866322</v>
      </c>
      <c r="K288" s="306" t="str">
        <f aca="false">INDEX(所在地リスト表,MATCH(B288,地点番号リスト,1)+1,5)</f>
        <v>E140.51.16.120N38.6.50.160</v>
      </c>
      <c r="L288" s="307" t="n">
        <f aca="false">LEN(K288)</f>
        <v>26</v>
      </c>
      <c r="M288" s="307" t="n">
        <f aca="false">SEARCH("N",K288,1)</f>
        <v>15</v>
      </c>
      <c r="N288" s="308" t="n">
        <f aca="false">MID(K288,16,2)+MID(K288,19,2)/60+MID(K288,21,2)/3600</f>
        <v>38.1138888888889</v>
      </c>
      <c r="O288" s="309" t="n">
        <f aca="false">MID(K288,2,3)+MID(K288,6,2)/60+MID(K288,9,2)/3600</f>
        <v>140.854444444444</v>
      </c>
      <c r="P288" s="319" t="n">
        <f aca="false">(O288-左下経度)/(右上経度-左下経度)*100</f>
        <v>12.3222748814985</v>
      </c>
      <c r="Q288" s="319" t="n">
        <f aca="false">(N288-左下緯度)/(右上緯度-左下緯度)*100</f>
        <v>31.8725099601561</v>
      </c>
      <c r="R288" s="120"/>
      <c r="S288" s="311" t="str">
        <f aca="false">B288</f>
        <v>I-13</v>
      </c>
      <c r="T288" s="312" t="n">
        <f aca="false">P288</f>
        <v>12.3222748814985</v>
      </c>
      <c r="U288" s="312" t="n">
        <f aca="false">Q288</f>
        <v>31.8725099601561</v>
      </c>
      <c r="V288" s="313" t="n">
        <f aca="false">J288</f>
        <v>56.8760248866322</v>
      </c>
      <c r="W288" s="314" t="n">
        <f aca="false">AN356</f>
        <v>0</v>
      </c>
      <c r="X288" s="314" t="n">
        <f aca="false">AA356</f>
        <v>75</v>
      </c>
      <c r="Z288" s="289"/>
      <c r="AA288" s="186"/>
      <c r="AB288" s="187" t="s">
        <v>360</v>
      </c>
      <c r="AC288" s="178"/>
      <c r="AD288" s="178"/>
      <c r="AE288" s="178"/>
      <c r="AF288" s="187" t="s">
        <v>360</v>
      </c>
      <c r="AG288" s="188"/>
      <c r="AH288" s="334" t="s">
        <v>361</v>
      </c>
      <c r="AI288" s="335" t="s">
        <v>434</v>
      </c>
      <c r="AJ288" s="335"/>
      <c r="AK288" s="183"/>
      <c r="AL288" s="185"/>
      <c r="AM288" s="185"/>
      <c r="AN288" s="185"/>
      <c r="AO288" s="191"/>
      <c r="AP288" s="104" t="n">
        <v>623</v>
      </c>
    </row>
    <row r="289" s="28" customFormat="true" ht="12" hidden="true" customHeight="true" outlineLevel="0" collapsed="false">
      <c r="A289" s="315" t="s">
        <v>366</v>
      </c>
      <c r="B289" s="179" t="s">
        <v>117</v>
      </c>
      <c r="D289" s="180" t="s">
        <v>118</v>
      </c>
      <c r="E289" s="181" t="s">
        <v>85</v>
      </c>
      <c r="F289" s="181" t="s">
        <v>85</v>
      </c>
      <c r="G289" s="188" t="s">
        <v>358</v>
      </c>
      <c r="H289" s="185" t="n">
        <v>7.125</v>
      </c>
      <c r="I289" s="185" t="n">
        <v>72.35</v>
      </c>
      <c r="J289" s="185" t="n">
        <v>56.153135978111</v>
      </c>
      <c r="K289" s="306" t="str">
        <f aca="false">INDEX(所在地リスト表,MATCH(B289,地点番号リスト,1)+1,5)</f>
        <v>E140.51.16.120N38.6.50.160</v>
      </c>
      <c r="L289" s="307" t="n">
        <f aca="false">LEN(K289)</f>
        <v>26</v>
      </c>
      <c r="M289" s="307" t="n">
        <f aca="false">SEARCH("N",K289,1)</f>
        <v>15</v>
      </c>
      <c r="N289" s="308" t="n">
        <f aca="false">MID(K289,16,2)+MID(K289,19,2)/60+MID(K289,21,2)/3600</f>
        <v>38.1138888888889</v>
      </c>
      <c r="O289" s="309" t="n">
        <f aca="false">MID(K289,2,3)+MID(K289,6,2)/60+MID(K289,9,2)/3600</f>
        <v>140.854444444444</v>
      </c>
      <c r="P289" s="319" t="n">
        <f aca="false">(O289-左下経度)/(右上経度-左下経度)*100</f>
        <v>12.3222748814985</v>
      </c>
      <c r="Q289" s="319" t="n">
        <f aca="false">(N289-左下緯度)/(右上緯度-左下緯度)*100</f>
        <v>31.8725099601561</v>
      </c>
      <c r="R289" s="120"/>
      <c r="S289" s="311" t="str">
        <f aca="false">B289</f>
        <v>I-13</v>
      </c>
      <c r="T289" s="312" t="n">
        <f aca="false">P289</f>
        <v>12.3222748814985</v>
      </c>
      <c r="U289" s="312" t="n">
        <f aca="false">Q289</f>
        <v>31.8725099601561</v>
      </c>
      <c r="V289" s="313" t="n">
        <f aca="false">J289</f>
        <v>56.153135978111</v>
      </c>
      <c r="W289" s="314" t="n">
        <f aca="false">AN357</f>
        <v>0</v>
      </c>
      <c r="X289" s="314" t="n">
        <f aca="false">AA357</f>
        <v>75</v>
      </c>
      <c r="Z289" s="289"/>
      <c r="AA289" s="186"/>
      <c r="AB289" s="187" t="s">
        <v>360</v>
      </c>
      <c r="AC289" s="178"/>
      <c r="AD289" s="178"/>
      <c r="AE289" s="178"/>
      <c r="AF289" s="187" t="s">
        <v>360</v>
      </c>
      <c r="AG289" s="188"/>
      <c r="AH289" s="334" t="s">
        <v>361</v>
      </c>
      <c r="AI289" s="335" t="s">
        <v>434</v>
      </c>
      <c r="AJ289" s="335"/>
      <c r="AK289" s="183"/>
      <c r="AL289" s="185"/>
      <c r="AM289" s="185"/>
      <c r="AN289" s="185"/>
      <c r="AO289" s="191"/>
      <c r="AP289" s="104" t="n">
        <v>628</v>
      </c>
    </row>
    <row r="290" s="28" customFormat="true" ht="12" hidden="true" customHeight="true" outlineLevel="0" collapsed="false">
      <c r="A290" s="315" t="s">
        <v>355</v>
      </c>
      <c r="B290" s="179" t="s">
        <v>117</v>
      </c>
      <c r="D290" s="180" t="s">
        <v>118</v>
      </c>
      <c r="E290" s="181" t="s">
        <v>85</v>
      </c>
      <c r="F290" s="181" t="s">
        <v>85</v>
      </c>
      <c r="G290" s="188" t="s">
        <v>358</v>
      </c>
      <c r="H290" s="185" t="n">
        <v>4.975</v>
      </c>
      <c r="I290" s="185" t="n">
        <v>72</v>
      </c>
      <c r="J290" s="185" t="n">
        <v>52.3118281057296</v>
      </c>
      <c r="K290" s="306" t="str">
        <f aca="false">INDEX(所在地リスト表,MATCH(B290,地点番号リスト,1)+1,5)</f>
        <v>E140.51.16.120N38.6.50.160</v>
      </c>
      <c r="L290" s="307" t="n">
        <f aca="false">LEN(K290)</f>
        <v>26</v>
      </c>
      <c r="M290" s="307" t="n">
        <f aca="false">SEARCH("N",K290,1)</f>
        <v>15</v>
      </c>
      <c r="N290" s="308" t="n">
        <f aca="false">MID(K290,16,2)+MID(K290,19,2)/60+MID(K290,21,2)/3600</f>
        <v>38.1138888888889</v>
      </c>
      <c r="O290" s="309" t="n">
        <f aca="false">MID(K290,2,3)+MID(K290,6,2)/60+MID(K290,9,2)/3600</f>
        <v>140.854444444444</v>
      </c>
      <c r="P290" s="319" t="n">
        <f aca="false">(O290-左下経度)/(右上経度-左下経度)*100</f>
        <v>12.3222748814985</v>
      </c>
      <c r="Q290" s="319" t="n">
        <f aca="false">(N290-左下緯度)/(右上緯度-左下緯度)*100</f>
        <v>31.8725099601561</v>
      </c>
      <c r="R290" s="120"/>
      <c r="S290" s="311" t="str">
        <f aca="false">B290</f>
        <v>I-13</v>
      </c>
      <c r="T290" s="312" t="n">
        <f aca="false">P290</f>
        <v>12.3222748814985</v>
      </c>
      <c r="U290" s="312" t="n">
        <f aca="false">Q290</f>
        <v>31.8725099601561</v>
      </c>
      <c r="V290" s="313" t="n">
        <f aca="false">J290</f>
        <v>52.3118281057296</v>
      </c>
      <c r="W290" s="314" t="n">
        <f aca="false">AN358</f>
        <v>0</v>
      </c>
      <c r="X290" s="314" t="n">
        <f aca="false">AA358</f>
        <v>0</v>
      </c>
      <c r="Z290" s="289"/>
      <c r="AA290" s="186"/>
      <c r="AB290" s="187" t="s">
        <v>360</v>
      </c>
      <c r="AC290" s="178"/>
      <c r="AD290" s="178"/>
      <c r="AE290" s="178"/>
      <c r="AF290" s="187" t="s">
        <v>360</v>
      </c>
      <c r="AG290" s="188"/>
      <c r="AH290" s="334" t="s">
        <v>361</v>
      </c>
      <c r="AI290" s="335" t="s">
        <v>434</v>
      </c>
      <c r="AJ290" s="335"/>
      <c r="AK290" s="183"/>
      <c r="AL290" s="185"/>
      <c r="AM290" s="185"/>
      <c r="AN290" s="185"/>
      <c r="AO290" s="191"/>
      <c r="AP290" s="104" t="n">
        <v>633</v>
      </c>
    </row>
    <row r="291" s="28" customFormat="true" ht="12" hidden="true" customHeight="true" outlineLevel="0" collapsed="false">
      <c r="A291" s="315" t="s">
        <v>356</v>
      </c>
      <c r="B291" s="179" t="s">
        <v>117</v>
      </c>
      <c r="D291" s="180" t="s">
        <v>118</v>
      </c>
      <c r="E291" s="181" t="s">
        <v>85</v>
      </c>
      <c r="F291" s="181" t="s">
        <v>85</v>
      </c>
      <c r="G291" s="188" t="s">
        <v>358</v>
      </c>
      <c r="H291" s="185" t="n">
        <v>4.025</v>
      </c>
      <c r="I291" s="185" t="n">
        <v>72.475</v>
      </c>
      <c r="J291" s="185" t="n">
        <v>52.4587010677083</v>
      </c>
      <c r="K291" s="306" t="str">
        <f aca="false">INDEX(所在地リスト表,MATCH(B291,地点番号リスト,1)+1,5)</f>
        <v>E140.51.16.120N38.6.50.160</v>
      </c>
      <c r="L291" s="307" t="n">
        <f aca="false">LEN(K291)</f>
        <v>26</v>
      </c>
      <c r="M291" s="307" t="n">
        <f aca="false">SEARCH("N",K291,1)</f>
        <v>15</v>
      </c>
      <c r="N291" s="308" t="n">
        <f aca="false">MID(K291,16,2)+MID(K291,19,2)/60+MID(K291,21,2)/3600</f>
        <v>38.1138888888889</v>
      </c>
      <c r="O291" s="309" t="n">
        <f aca="false">MID(K291,2,3)+MID(K291,6,2)/60+MID(K291,9,2)/3600</f>
        <v>140.854444444444</v>
      </c>
      <c r="P291" s="319" t="n">
        <f aca="false">(O291-左下経度)/(右上経度-左下経度)*100</f>
        <v>12.3222748814985</v>
      </c>
      <c r="Q291" s="319" t="n">
        <f aca="false">(N291-左下緯度)/(右上緯度-左下緯度)*100</f>
        <v>31.8725099601561</v>
      </c>
      <c r="R291" s="120"/>
      <c r="S291" s="311" t="str">
        <f aca="false">B291</f>
        <v>I-13</v>
      </c>
      <c r="T291" s="312" t="n">
        <f aca="false">P291</f>
        <v>12.3222748814985</v>
      </c>
      <c r="U291" s="312" t="n">
        <f aca="false">Q291</f>
        <v>31.8725099601561</v>
      </c>
      <c r="V291" s="313" t="n">
        <f aca="false">J291</f>
        <v>52.4587010677083</v>
      </c>
      <c r="W291" s="314" t="n">
        <f aca="false">AN359</f>
        <v>0</v>
      </c>
      <c r="X291" s="314" t="n">
        <f aca="false">AA359</f>
        <v>0</v>
      </c>
      <c r="Z291" s="289"/>
      <c r="AA291" s="186"/>
      <c r="AB291" s="187" t="s">
        <v>360</v>
      </c>
      <c r="AC291" s="178"/>
      <c r="AD291" s="178"/>
      <c r="AE291" s="178"/>
      <c r="AF291" s="187" t="s">
        <v>360</v>
      </c>
      <c r="AG291" s="188"/>
      <c r="AH291" s="334" t="s">
        <v>361</v>
      </c>
      <c r="AI291" s="335" t="s">
        <v>434</v>
      </c>
      <c r="AJ291" s="335"/>
      <c r="AK291" s="183"/>
      <c r="AL291" s="185"/>
      <c r="AM291" s="185"/>
      <c r="AN291" s="185"/>
      <c r="AO291" s="191"/>
      <c r="AP291" s="104" t="n">
        <v>638</v>
      </c>
    </row>
    <row r="292" s="28" customFormat="true" ht="12" hidden="true" customHeight="true" outlineLevel="0" collapsed="false">
      <c r="A292" s="120" t="s">
        <v>357</v>
      </c>
      <c r="B292" s="68" t="s">
        <v>117</v>
      </c>
      <c r="D292" s="70" t="s">
        <v>118</v>
      </c>
      <c r="E292" s="71" t="s">
        <v>85</v>
      </c>
      <c r="F292" s="71" t="s">
        <v>85</v>
      </c>
      <c r="G292" s="63" t="s">
        <v>340</v>
      </c>
      <c r="H292" s="117" t="n">
        <v>7</v>
      </c>
      <c r="I292" s="117" t="n">
        <v>71.3</v>
      </c>
      <c r="J292" s="117" t="n">
        <v>53.2</v>
      </c>
      <c r="K292" s="306" t="str">
        <f aca="false">INDEX(所在地リスト表,MATCH(B292,地点番号リスト,1)+1,5)</f>
        <v>E140.51.16.120N38.6.50.160</v>
      </c>
      <c r="L292" s="307" t="n">
        <f aca="false">LEN(K292)</f>
        <v>26</v>
      </c>
      <c r="M292" s="307" t="n">
        <f aca="false">SEARCH("N",K292,1)</f>
        <v>15</v>
      </c>
      <c r="N292" s="308" t="n">
        <f aca="false">MID(K292,16,2)+MID(K292,19,2)/60+MID(K292,21,2)/3600</f>
        <v>38.1138888888889</v>
      </c>
      <c r="O292" s="309" t="n">
        <f aca="false">MID(K292,2,3)+MID(K292,6,2)/60+MID(K292,9,2)/3600</f>
        <v>140.854444444444</v>
      </c>
      <c r="P292" s="319" t="n">
        <f aca="false">(O292-左下経度)/(右上経度-左下経度)*100</f>
        <v>12.3222748814985</v>
      </c>
      <c r="Q292" s="319" t="n">
        <f aca="false">(N292-左下緯度)/(右上緯度-左下緯度)*100</f>
        <v>31.8725099601561</v>
      </c>
      <c r="R292" s="120"/>
      <c r="S292" s="311" t="str">
        <f aca="false">B292</f>
        <v>I-13</v>
      </c>
      <c r="T292" s="312" t="n">
        <f aca="false">P292</f>
        <v>12.3222748814985</v>
      </c>
      <c r="U292" s="312" t="n">
        <f aca="false">Q292</f>
        <v>31.8725099601561</v>
      </c>
      <c r="V292" s="313" t="n">
        <f aca="false">J292</f>
        <v>53.2</v>
      </c>
      <c r="W292" s="314" t="n">
        <f aca="false">AN360</f>
        <v>0</v>
      </c>
      <c r="X292" s="314" t="n">
        <f aca="false">AA360</f>
        <v>0</v>
      </c>
      <c r="Z292" s="289"/>
      <c r="AA292" s="109"/>
      <c r="AB292" s="121" t="s">
        <v>360</v>
      </c>
      <c r="AC292" s="104"/>
      <c r="AD292" s="104"/>
      <c r="AE292" s="104"/>
      <c r="AF292" s="121" t="s">
        <v>360</v>
      </c>
      <c r="AG292" s="63" t="s">
        <v>341</v>
      </c>
      <c r="AH292" s="336" t="s">
        <v>361</v>
      </c>
      <c r="AI292" s="175" t="s">
        <v>434</v>
      </c>
      <c r="AJ292" s="161"/>
      <c r="AK292" s="115"/>
      <c r="AL292" s="117"/>
      <c r="AM292" s="117" t="n">
        <v>54.7</v>
      </c>
      <c r="AN292" s="117" t="n">
        <v>52.5</v>
      </c>
      <c r="AO292" s="119"/>
      <c r="AP292" s="104" t="n">
        <v>639</v>
      </c>
    </row>
    <row r="293" s="28" customFormat="true" ht="12" hidden="true" customHeight="true" outlineLevel="0" collapsed="false">
      <c r="A293" s="120" t="s">
        <v>339</v>
      </c>
      <c r="B293" s="80" t="s">
        <v>117</v>
      </c>
      <c r="D293" s="70" t="s">
        <v>118</v>
      </c>
      <c r="E293" s="71" t="s">
        <v>85</v>
      </c>
      <c r="F293" s="71" t="s">
        <v>85</v>
      </c>
      <c r="G293" s="63" t="s">
        <v>340</v>
      </c>
      <c r="H293" s="117" t="n">
        <v>4.8</v>
      </c>
      <c r="I293" s="117" t="n">
        <v>71.9</v>
      </c>
      <c r="J293" s="117" t="n">
        <v>51.9</v>
      </c>
      <c r="K293" s="306" t="str">
        <f aca="false">INDEX(所在地リスト表,MATCH(B293,地点番号リスト,1)+1,5)</f>
        <v>E140.51.16.120N38.6.50.160</v>
      </c>
      <c r="L293" s="307" t="n">
        <f aca="false">LEN(K293)</f>
        <v>26</v>
      </c>
      <c r="M293" s="307" t="n">
        <f aca="false">SEARCH("N",K293,1)</f>
        <v>15</v>
      </c>
      <c r="N293" s="308" t="n">
        <f aca="false">MID(K293,16,2)+MID(K293,19,2)/60+MID(K293,21,2)/3600</f>
        <v>38.1138888888889</v>
      </c>
      <c r="O293" s="309" t="n">
        <f aca="false">MID(K293,2,3)+MID(K293,6,2)/60+MID(K293,9,2)/3600</f>
        <v>140.854444444444</v>
      </c>
      <c r="P293" s="319" t="n">
        <f aca="false">(O293-左下経度)/(右上経度-左下経度)*100</f>
        <v>12.3222748814985</v>
      </c>
      <c r="Q293" s="319" t="n">
        <f aca="false">(N293-左下緯度)/(右上緯度-左下緯度)*100</f>
        <v>31.8725099601561</v>
      </c>
      <c r="R293" s="120"/>
      <c r="S293" s="311" t="str">
        <f aca="false">B293</f>
        <v>I-13</v>
      </c>
      <c r="T293" s="312" t="n">
        <f aca="false">P293</f>
        <v>12.3222748814985</v>
      </c>
      <c r="U293" s="312" t="n">
        <f aca="false">Q293</f>
        <v>31.8725099601561</v>
      </c>
      <c r="V293" s="313" t="n">
        <f aca="false">J293</f>
        <v>51.9</v>
      </c>
      <c r="W293" s="314" t="n">
        <f aca="false">AN361</f>
        <v>56.5</v>
      </c>
      <c r="X293" s="314" t="n">
        <f aca="false">AA361</f>
        <v>0</v>
      </c>
      <c r="Z293" s="289"/>
      <c r="AA293" s="109"/>
      <c r="AB293" s="121" t="s">
        <v>360</v>
      </c>
      <c r="AC293" s="104"/>
      <c r="AD293" s="104"/>
      <c r="AE293" s="104"/>
      <c r="AF293" s="121" t="s">
        <v>360</v>
      </c>
      <c r="AG293" s="63" t="s">
        <v>341</v>
      </c>
      <c r="AH293" s="336" t="s">
        <v>361</v>
      </c>
      <c r="AI293" s="175" t="s">
        <v>434</v>
      </c>
      <c r="AJ293" s="161"/>
      <c r="AK293" s="115"/>
      <c r="AL293" s="117"/>
      <c r="AM293" s="117" t="n">
        <v>54.1</v>
      </c>
      <c r="AN293" s="117" t="n">
        <v>50.2</v>
      </c>
      <c r="AO293" s="119"/>
      <c r="AP293" s="104" t="n">
        <v>640</v>
      </c>
    </row>
    <row r="294" s="28" customFormat="true" ht="12" hidden="true" customHeight="true" outlineLevel="0" collapsed="false">
      <c r="A294" s="315" t="s">
        <v>344</v>
      </c>
      <c r="B294" s="179" t="s">
        <v>117</v>
      </c>
      <c r="D294" s="180" t="s">
        <v>118</v>
      </c>
      <c r="E294" s="181" t="s">
        <v>85</v>
      </c>
      <c r="F294" s="181" t="s">
        <v>85</v>
      </c>
      <c r="G294" s="188" t="s">
        <v>358</v>
      </c>
      <c r="H294" s="185" t="n">
        <v>12.025</v>
      </c>
      <c r="I294" s="185" t="n">
        <v>72.5</v>
      </c>
      <c r="J294" s="185" t="n">
        <v>56.3124969791095</v>
      </c>
      <c r="K294" s="306" t="str">
        <f aca="false">INDEX(所在地リスト表,MATCH(B294,地点番号リスト,1)+1,5)</f>
        <v>E140.51.16.120N38.6.50.160</v>
      </c>
      <c r="L294" s="307" t="n">
        <f aca="false">LEN(K294)</f>
        <v>26</v>
      </c>
      <c r="M294" s="307" t="n">
        <f aca="false">SEARCH("N",K294,1)</f>
        <v>15</v>
      </c>
      <c r="N294" s="308" t="n">
        <f aca="false">MID(K294,16,2)+MID(K294,19,2)/60+MID(K294,21,2)/3600</f>
        <v>38.1138888888889</v>
      </c>
      <c r="O294" s="309" t="n">
        <f aca="false">MID(K294,2,3)+MID(K294,6,2)/60+MID(K294,9,2)/3600</f>
        <v>140.854444444444</v>
      </c>
      <c r="P294" s="319" t="n">
        <f aca="false">(O294-左下経度)/(右上経度-左下経度)*100</f>
        <v>12.3222748814985</v>
      </c>
      <c r="Q294" s="319" t="n">
        <f aca="false">(N294-左下緯度)/(右上緯度-左下緯度)*100</f>
        <v>31.8725099601561</v>
      </c>
      <c r="R294" s="120"/>
      <c r="S294" s="311" t="str">
        <f aca="false">B294</f>
        <v>I-13</v>
      </c>
      <c r="T294" s="312" t="n">
        <f aca="false">P294</f>
        <v>12.3222748814985</v>
      </c>
      <c r="U294" s="312" t="n">
        <f aca="false">Q294</f>
        <v>31.8725099601561</v>
      </c>
      <c r="V294" s="313" t="n">
        <f aca="false">J294</f>
        <v>56.3124969791095</v>
      </c>
      <c r="W294" s="314" t="n">
        <f aca="false">AN362</f>
        <v>52.8</v>
      </c>
      <c r="X294" s="314" t="n">
        <f aca="false">AA362</f>
        <v>0</v>
      </c>
      <c r="Z294" s="289"/>
      <c r="AA294" s="186"/>
      <c r="AB294" s="187" t="s">
        <v>360</v>
      </c>
      <c r="AC294" s="178"/>
      <c r="AD294" s="178"/>
      <c r="AE294" s="178"/>
      <c r="AF294" s="187" t="s">
        <v>360</v>
      </c>
      <c r="AG294" s="188"/>
      <c r="AH294" s="334" t="s">
        <v>361</v>
      </c>
      <c r="AI294" s="335" t="s">
        <v>434</v>
      </c>
      <c r="AJ294" s="335"/>
      <c r="AK294" s="183"/>
      <c r="AL294" s="185"/>
      <c r="AM294" s="185"/>
      <c r="AN294" s="185"/>
      <c r="AO294" s="191"/>
      <c r="AP294" s="104" t="n">
        <v>645</v>
      </c>
    </row>
    <row r="295" s="28" customFormat="true" ht="12" hidden="true" customHeight="true" outlineLevel="0" collapsed="false">
      <c r="A295" s="315" t="s">
        <v>345</v>
      </c>
      <c r="B295" s="179" t="s">
        <v>117</v>
      </c>
      <c r="D295" s="180" t="s">
        <v>118</v>
      </c>
      <c r="E295" s="181" t="s">
        <v>85</v>
      </c>
      <c r="F295" s="181" t="s">
        <v>85</v>
      </c>
      <c r="G295" s="188" t="s">
        <v>358</v>
      </c>
      <c r="H295" s="185" t="e">
        <f aca="false"/>
        <v>#DIV/0!</v>
      </c>
      <c r="I295" s="185" t="e">
        <f aca="false"/>
        <v>#DIV/0!</v>
      </c>
      <c r="J295" s="185" t="n">
        <v>55.0869106778749</v>
      </c>
      <c r="K295" s="306" t="str">
        <f aca="false">INDEX(所在地リスト表,MATCH(B295,地点番号リスト,1)+1,5)</f>
        <v>E140.51.16.120N38.6.50.160</v>
      </c>
      <c r="L295" s="307" t="n">
        <f aca="false">LEN(K295)</f>
        <v>26</v>
      </c>
      <c r="M295" s="307" t="n">
        <f aca="false">SEARCH("N",K295,1)</f>
        <v>15</v>
      </c>
      <c r="N295" s="308" t="n">
        <f aca="false">MID(K295,16,2)+MID(K295,19,2)/60+MID(K295,21,2)/3600</f>
        <v>38.1138888888889</v>
      </c>
      <c r="O295" s="309" t="n">
        <f aca="false">MID(K295,2,3)+MID(K295,6,2)/60+MID(K295,9,2)/3600</f>
        <v>140.854444444444</v>
      </c>
      <c r="P295" s="319" t="n">
        <f aca="false">(O295-左下経度)/(右上経度-左下経度)*100</f>
        <v>12.3222748814985</v>
      </c>
      <c r="Q295" s="319" t="n">
        <f aca="false">(N295-左下緯度)/(右上緯度-左下緯度)*100</f>
        <v>31.8725099601561</v>
      </c>
      <c r="R295" s="120"/>
      <c r="S295" s="311" t="str">
        <f aca="false">B295</f>
        <v>I-13</v>
      </c>
      <c r="T295" s="312" t="n">
        <f aca="false">P295</f>
        <v>12.3222748814985</v>
      </c>
      <c r="U295" s="312" t="n">
        <f aca="false">Q295</f>
        <v>31.8725099601561</v>
      </c>
      <c r="V295" s="313" t="n">
        <f aca="false">J295</f>
        <v>55.0869106778749</v>
      </c>
      <c r="W295" s="314" t="n">
        <f aca="false">AN363</f>
        <v>0</v>
      </c>
      <c r="X295" s="314" t="n">
        <f aca="false">AA363</f>
        <v>0</v>
      </c>
      <c r="Z295" s="289"/>
      <c r="AA295" s="186"/>
      <c r="AB295" s="187" t="s">
        <v>360</v>
      </c>
      <c r="AC295" s="178"/>
      <c r="AD295" s="178"/>
      <c r="AE295" s="178"/>
      <c r="AF295" s="187" t="s">
        <v>360</v>
      </c>
      <c r="AG295" s="188"/>
      <c r="AH295" s="334" t="s">
        <v>361</v>
      </c>
      <c r="AI295" s="335" t="s">
        <v>434</v>
      </c>
      <c r="AJ295" s="335"/>
      <c r="AK295" s="183"/>
      <c r="AL295" s="185"/>
      <c r="AM295" s="185"/>
      <c r="AN295" s="185"/>
      <c r="AO295" s="191"/>
      <c r="AP295" s="104" t="n">
        <v>650</v>
      </c>
    </row>
    <row r="296" s="28" customFormat="true" ht="12" hidden="true" customHeight="true" outlineLevel="0" collapsed="false">
      <c r="A296" s="315" t="s">
        <v>346</v>
      </c>
      <c r="B296" s="179" t="s">
        <v>117</v>
      </c>
      <c r="D296" s="180" t="s">
        <v>118</v>
      </c>
      <c r="E296" s="181" t="s">
        <v>85</v>
      </c>
      <c r="F296" s="181" t="s">
        <v>85</v>
      </c>
      <c r="G296" s="188" t="s">
        <v>358</v>
      </c>
      <c r="H296" s="185" t="e">
        <f aca="false"/>
        <v>#DIV/0!</v>
      </c>
      <c r="I296" s="185" t="e">
        <f aca="false"/>
        <v>#DIV/0!</v>
      </c>
      <c r="J296" s="185" t="n">
        <v>54.8687181295901</v>
      </c>
      <c r="K296" s="306" t="str">
        <f aca="false">INDEX(所在地リスト表,MATCH(B296,地点番号リスト,1)+1,5)</f>
        <v>E140.51.16.120N38.6.50.160</v>
      </c>
      <c r="L296" s="307" t="n">
        <f aca="false">LEN(K296)</f>
        <v>26</v>
      </c>
      <c r="M296" s="307" t="n">
        <f aca="false">SEARCH("N",K296,1)</f>
        <v>15</v>
      </c>
      <c r="N296" s="308" t="n">
        <f aca="false">MID(K296,16,2)+MID(K296,19,2)/60+MID(K296,21,2)/3600</f>
        <v>38.1138888888889</v>
      </c>
      <c r="O296" s="309" t="n">
        <f aca="false">MID(K296,2,3)+MID(K296,6,2)/60+MID(K296,9,2)/3600</f>
        <v>140.854444444444</v>
      </c>
      <c r="P296" s="319" t="n">
        <f aca="false">(O296-左下経度)/(右上経度-左下経度)*100</f>
        <v>12.3222748814985</v>
      </c>
      <c r="Q296" s="319" t="n">
        <f aca="false">(N296-左下緯度)/(右上緯度-左下緯度)*100</f>
        <v>31.8725099601561</v>
      </c>
      <c r="R296" s="120"/>
      <c r="S296" s="311" t="str">
        <f aca="false">B296</f>
        <v>I-13</v>
      </c>
      <c r="T296" s="312" t="n">
        <f aca="false">P296</f>
        <v>12.3222748814985</v>
      </c>
      <c r="U296" s="312" t="n">
        <f aca="false">Q296</f>
        <v>31.8725099601561</v>
      </c>
      <c r="V296" s="313" t="n">
        <f aca="false">J296</f>
        <v>54.8687181295901</v>
      </c>
      <c r="W296" s="314" t="n">
        <f aca="false">AN364</f>
        <v>0</v>
      </c>
      <c r="X296" s="314" t="n">
        <f aca="false">AA364</f>
        <v>0</v>
      </c>
      <c r="Z296" s="289"/>
      <c r="AA296" s="186"/>
      <c r="AB296" s="187" t="s">
        <v>360</v>
      </c>
      <c r="AC296" s="178"/>
      <c r="AD296" s="178"/>
      <c r="AE296" s="178"/>
      <c r="AF296" s="187" t="s">
        <v>360</v>
      </c>
      <c r="AG296" s="188"/>
      <c r="AH296" s="334" t="s">
        <v>361</v>
      </c>
      <c r="AI296" s="335" t="s">
        <v>434</v>
      </c>
      <c r="AJ296" s="335"/>
      <c r="AK296" s="183"/>
      <c r="AL296" s="185"/>
      <c r="AM296" s="185"/>
      <c r="AN296" s="185"/>
      <c r="AO296" s="191"/>
      <c r="AP296" s="104" t="n">
        <v>655</v>
      </c>
    </row>
    <row r="297" s="28" customFormat="true" ht="12" hidden="true" customHeight="true" outlineLevel="0" collapsed="false">
      <c r="A297" s="315" t="s">
        <v>347</v>
      </c>
      <c r="B297" s="179" t="s">
        <v>117</v>
      </c>
      <c r="D297" s="180" t="s">
        <v>118</v>
      </c>
      <c r="E297" s="181" t="s">
        <v>85</v>
      </c>
      <c r="F297" s="181" t="s">
        <v>85</v>
      </c>
      <c r="G297" s="188" t="s">
        <v>358</v>
      </c>
      <c r="H297" s="185" t="n">
        <v>5.85</v>
      </c>
      <c r="I297" s="185" t="n">
        <v>71.925</v>
      </c>
      <c r="J297" s="185" t="n">
        <v>51.9631055161164</v>
      </c>
      <c r="K297" s="306" t="str">
        <f aca="false">INDEX(所在地リスト表,MATCH(B297,地点番号リスト,1)+1,5)</f>
        <v>E140.51.16.120N38.6.50.160</v>
      </c>
      <c r="L297" s="307" t="n">
        <f aca="false">LEN(K297)</f>
        <v>26</v>
      </c>
      <c r="M297" s="307" t="n">
        <f aca="false">SEARCH("N",K297,1)</f>
        <v>15</v>
      </c>
      <c r="N297" s="308" t="n">
        <f aca="false">MID(K297,16,2)+MID(K297,19,2)/60+MID(K297,21,2)/3600</f>
        <v>38.1138888888889</v>
      </c>
      <c r="O297" s="309" t="n">
        <f aca="false">MID(K297,2,3)+MID(K297,6,2)/60+MID(K297,9,2)/3600</f>
        <v>140.854444444444</v>
      </c>
      <c r="P297" s="319" t="n">
        <f aca="false">(O297-左下経度)/(右上経度-左下経度)*100</f>
        <v>12.3222748814985</v>
      </c>
      <c r="Q297" s="319" t="n">
        <f aca="false">(N297-左下緯度)/(右上緯度-左下緯度)*100</f>
        <v>31.8725099601561</v>
      </c>
      <c r="R297" s="120"/>
      <c r="S297" s="311" t="str">
        <f aca="false">B297</f>
        <v>I-13</v>
      </c>
      <c r="T297" s="312" t="n">
        <f aca="false">P297</f>
        <v>12.3222748814985</v>
      </c>
      <c r="U297" s="312" t="n">
        <f aca="false">Q297</f>
        <v>31.8725099601561</v>
      </c>
      <c r="V297" s="313" t="n">
        <f aca="false">J297</f>
        <v>51.9631055161164</v>
      </c>
      <c r="W297" s="314" t="n">
        <f aca="false">AN365</f>
        <v>0</v>
      </c>
      <c r="X297" s="314" t="n">
        <f aca="false">AA365</f>
        <v>0</v>
      </c>
      <c r="Z297" s="289"/>
      <c r="AA297" s="186"/>
      <c r="AB297" s="187" t="s">
        <v>360</v>
      </c>
      <c r="AC297" s="178"/>
      <c r="AD297" s="178"/>
      <c r="AE297" s="178"/>
      <c r="AF297" s="187" t="s">
        <v>360</v>
      </c>
      <c r="AG297" s="188"/>
      <c r="AH297" s="334" t="s">
        <v>361</v>
      </c>
      <c r="AI297" s="335" t="s">
        <v>434</v>
      </c>
      <c r="AJ297" s="335"/>
      <c r="AK297" s="183"/>
      <c r="AL297" s="185"/>
      <c r="AM297" s="185"/>
      <c r="AN297" s="185"/>
      <c r="AO297" s="191"/>
      <c r="AP297" s="104" t="n">
        <v>660</v>
      </c>
    </row>
    <row r="298" s="28" customFormat="true" ht="12" hidden="true" customHeight="true" outlineLevel="0" collapsed="false">
      <c r="A298" s="315" t="s">
        <v>348</v>
      </c>
      <c r="B298" s="179" t="s">
        <v>117</v>
      </c>
      <c r="D298" s="180" t="s">
        <v>118</v>
      </c>
      <c r="E298" s="181" t="s">
        <v>85</v>
      </c>
      <c r="F298" s="181" t="s">
        <v>85</v>
      </c>
      <c r="G298" s="188" t="s">
        <v>358</v>
      </c>
      <c r="H298" s="185" t="n">
        <v>5.56666666666667</v>
      </c>
      <c r="I298" s="185" t="n">
        <v>72.5</v>
      </c>
      <c r="J298" s="185" t="n">
        <v>52.8083446299068</v>
      </c>
      <c r="K298" s="306" t="str">
        <f aca="false">INDEX(所在地リスト表,MATCH(B298,地点番号リスト,1)+1,5)</f>
        <v>E140.51.16.120N38.6.50.160</v>
      </c>
      <c r="L298" s="307" t="n">
        <f aca="false">LEN(K298)</f>
        <v>26</v>
      </c>
      <c r="M298" s="307" t="n">
        <f aca="false">SEARCH("N",K298,1)</f>
        <v>15</v>
      </c>
      <c r="N298" s="308" t="n">
        <f aca="false">MID(K298,16,2)+MID(K298,19,2)/60+MID(K298,21,2)/3600</f>
        <v>38.1138888888889</v>
      </c>
      <c r="O298" s="309" t="n">
        <f aca="false">MID(K298,2,3)+MID(K298,6,2)/60+MID(K298,9,2)/3600</f>
        <v>140.854444444444</v>
      </c>
      <c r="P298" s="319" t="n">
        <f aca="false">(O298-左下経度)/(右上経度-左下経度)*100</f>
        <v>12.3222748814985</v>
      </c>
      <c r="Q298" s="319" t="n">
        <f aca="false">(N298-左下緯度)/(右上緯度-左下緯度)*100</f>
        <v>31.8725099601561</v>
      </c>
      <c r="R298" s="120"/>
      <c r="S298" s="311" t="str">
        <f aca="false">B298</f>
        <v>I-13</v>
      </c>
      <c r="T298" s="312" t="n">
        <f aca="false">P298</f>
        <v>12.3222748814985</v>
      </c>
      <c r="U298" s="312" t="n">
        <f aca="false">Q298</f>
        <v>31.8725099601561</v>
      </c>
      <c r="V298" s="313" t="n">
        <f aca="false">J298</f>
        <v>52.8083446299068</v>
      </c>
      <c r="W298" s="314" t="n">
        <f aca="false">AN366</f>
        <v>0</v>
      </c>
      <c r="X298" s="314" t="n">
        <f aca="false">AA366</f>
        <v>0</v>
      </c>
      <c r="Z298" s="289"/>
      <c r="AA298" s="186"/>
      <c r="AB298" s="187" t="s">
        <v>360</v>
      </c>
      <c r="AC298" s="178"/>
      <c r="AD298" s="178"/>
      <c r="AE298" s="178"/>
      <c r="AF298" s="187" t="s">
        <v>360</v>
      </c>
      <c r="AG298" s="188"/>
      <c r="AH298" s="334" t="s">
        <v>361</v>
      </c>
      <c r="AI298" s="335" t="s">
        <v>434</v>
      </c>
      <c r="AJ298" s="335"/>
      <c r="AK298" s="183"/>
      <c r="AL298" s="185"/>
      <c r="AM298" s="185"/>
      <c r="AN298" s="185"/>
      <c r="AO298" s="191"/>
      <c r="AP298" s="104" t="n">
        <v>665</v>
      </c>
    </row>
    <row r="299" s="28" customFormat="true" ht="12" hidden="true" customHeight="true" outlineLevel="0" collapsed="false">
      <c r="A299" s="315" t="s">
        <v>349</v>
      </c>
      <c r="B299" s="179" t="s">
        <v>117</v>
      </c>
      <c r="D299" s="180" t="s">
        <v>118</v>
      </c>
      <c r="E299" s="181" t="s">
        <v>85</v>
      </c>
      <c r="F299" s="181" t="s">
        <v>85</v>
      </c>
      <c r="G299" s="188" t="s">
        <v>358</v>
      </c>
      <c r="H299" s="185" t="n">
        <v>5.15</v>
      </c>
      <c r="I299" s="185" t="n">
        <v>74.1</v>
      </c>
      <c r="J299" s="185" t="n">
        <v>52.1804491855133</v>
      </c>
      <c r="K299" s="306" t="str">
        <f aca="false">INDEX(所在地リスト表,MATCH(B299,地点番号リスト,1)+1,5)</f>
        <v>E140.51.16.120N38.6.50.160</v>
      </c>
      <c r="L299" s="307" t="n">
        <f aca="false">LEN(K299)</f>
        <v>26</v>
      </c>
      <c r="M299" s="307" t="n">
        <f aca="false">SEARCH("N",K299,1)</f>
        <v>15</v>
      </c>
      <c r="N299" s="308" t="n">
        <f aca="false">MID(K299,16,2)+MID(K299,19,2)/60+MID(K299,21,2)/3600</f>
        <v>38.1138888888889</v>
      </c>
      <c r="O299" s="309" t="n">
        <f aca="false">MID(K299,2,3)+MID(K299,6,2)/60+MID(K299,9,2)/3600</f>
        <v>140.854444444444</v>
      </c>
      <c r="P299" s="319" t="n">
        <f aca="false">(O299-左下経度)/(右上経度-左下経度)*100</f>
        <v>12.3222748814985</v>
      </c>
      <c r="Q299" s="319" t="n">
        <f aca="false">(N299-左下緯度)/(右上緯度-左下緯度)*100</f>
        <v>31.8725099601561</v>
      </c>
      <c r="R299" s="120"/>
      <c r="S299" s="311" t="str">
        <f aca="false">B299</f>
        <v>I-13</v>
      </c>
      <c r="T299" s="312" t="n">
        <f aca="false">P299</f>
        <v>12.3222748814985</v>
      </c>
      <c r="U299" s="312" t="n">
        <f aca="false">Q299</f>
        <v>31.8725099601561</v>
      </c>
      <c r="V299" s="313" t="n">
        <f aca="false">J299</f>
        <v>52.1804491855133</v>
      </c>
      <c r="W299" s="314" t="n">
        <f aca="false">AN367</f>
        <v>0</v>
      </c>
      <c r="X299" s="314" t="n">
        <f aca="false">AA367</f>
        <v>0</v>
      </c>
      <c r="Z299" s="289"/>
      <c r="AA299" s="186"/>
      <c r="AB299" s="187" t="s">
        <v>360</v>
      </c>
      <c r="AC299" s="178"/>
      <c r="AD299" s="178"/>
      <c r="AE299" s="178"/>
      <c r="AF299" s="187" t="s">
        <v>360</v>
      </c>
      <c r="AG299" s="188"/>
      <c r="AH299" s="334" t="s">
        <v>361</v>
      </c>
      <c r="AI299" s="335" t="s">
        <v>434</v>
      </c>
      <c r="AJ299" s="335"/>
      <c r="AK299" s="183"/>
      <c r="AL299" s="185"/>
      <c r="AM299" s="185"/>
      <c r="AN299" s="185"/>
      <c r="AO299" s="191"/>
      <c r="AP299" s="104" t="n">
        <v>670</v>
      </c>
    </row>
    <row r="300" s="81" customFormat="true" ht="12" hidden="false" customHeight="true" outlineLevel="0" collapsed="false">
      <c r="A300" s="315" t="s">
        <v>351</v>
      </c>
      <c r="B300" s="179" t="s">
        <v>117</v>
      </c>
      <c r="D300" s="180" t="s">
        <v>118</v>
      </c>
      <c r="E300" s="181" t="s">
        <v>85</v>
      </c>
      <c r="F300" s="181" t="s">
        <v>85</v>
      </c>
      <c r="G300" s="188" t="s">
        <v>358</v>
      </c>
      <c r="H300" s="185" t="n">
        <v>5.6</v>
      </c>
      <c r="I300" s="185" t="n">
        <v>72.5</v>
      </c>
      <c r="J300" s="185" t="n">
        <v>52.8</v>
      </c>
      <c r="K300" s="306" t="str">
        <f aca="false">INDEX(所在地リスト表,MATCH(B300,地点番号リスト,1)+1,5)</f>
        <v>E140.51.16.120N38.6.50.160</v>
      </c>
      <c r="L300" s="307" t="n">
        <f aca="false">LEN(K300)</f>
        <v>26</v>
      </c>
      <c r="M300" s="307" t="n">
        <f aca="false">SEARCH("N",K300,1)</f>
        <v>15</v>
      </c>
      <c r="N300" s="308" t="n">
        <f aca="false">MID(K300,16,2)+MID(K300,19,2)/60+MID(K300,21,2)/3600</f>
        <v>38.1138888888889</v>
      </c>
      <c r="O300" s="309" t="n">
        <f aca="false">MID(K300,2,3)+MID(K300,6,2)/60+MID(K300,9,2)/3600</f>
        <v>140.854444444444</v>
      </c>
      <c r="P300" s="319" t="n">
        <f aca="false">(O300-左下経度)/(右上経度-左下経度)*100</f>
        <v>12.3222748814985</v>
      </c>
      <c r="Q300" s="319" t="n">
        <f aca="false">(N300-左下緯度)/(右上緯度-左下緯度)*100</f>
        <v>31.8725099601561</v>
      </c>
      <c r="R300" s="120"/>
      <c r="S300" s="311" t="str">
        <f aca="false">B300</f>
        <v>I-13</v>
      </c>
      <c r="T300" s="312" t="n">
        <f aca="false">P300</f>
        <v>12.3222748814985</v>
      </c>
      <c r="U300" s="312" t="n">
        <f aca="false">Q300</f>
        <v>31.8725099601561</v>
      </c>
      <c r="V300" s="313" t="n">
        <f aca="false">J300</f>
        <v>52.8</v>
      </c>
      <c r="W300" s="314" t="n">
        <f aca="false">AN368</f>
        <v>0</v>
      </c>
      <c r="X300" s="314" t="n">
        <f aca="false">AA368</f>
        <v>0</v>
      </c>
      <c r="Z300" s="289"/>
      <c r="AA300" s="186"/>
      <c r="AB300" s="187" t="s">
        <v>360</v>
      </c>
      <c r="AC300" s="178"/>
      <c r="AD300" s="178"/>
      <c r="AE300" s="178"/>
      <c r="AF300" s="187" t="s">
        <v>360</v>
      </c>
      <c r="AG300" s="188" t="s">
        <v>341</v>
      </c>
      <c r="AH300" s="334" t="s">
        <v>361</v>
      </c>
      <c r="AI300" s="335" t="s">
        <v>434</v>
      </c>
      <c r="AJ300" s="335"/>
      <c r="AK300" s="183"/>
      <c r="AL300" s="185"/>
      <c r="AM300" s="185"/>
      <c r="AN300" s="185"/>
      <c r="AO300" s="191"/>
      <c r="AP300" s="104" t="n">
        <v>671</v>
      </c>
    </row>
    <row r="301" s="28" customFormat="true" ht="12" hidden="true" customHeight="true" outlineLevel="0" collapsed="false">
      <c r="A301" s="120" t="s">
        <v>365</v>
      </c>
      <c r="B301" s="68" t="s">
        <v>44</v>
      </c>
      <c r="D301" s="70" t="s">
        <v>120</v>
      </c>
      <c r="E301" s="63" t="s">
        <v>71</v>
      </c>
      <c r="F301" s="63" t="s">
        <v>73</v>
      </c>
      <c r="G301" s="63" t="s">
        <v>358</v>
      </c>
      <c r="H301" s="117" t="n">
        <v>54</v>
      </c>
      <c r="I301" s="117" t="n">
        <v>81.3</v>
      </c>
      <c r="J301" s="117" t="n">
        <v>71.4</v>
      </c>
      <c r="K301" s="306" t="str">
        <f aca="false">INDEX(所在地リスト表,MATCH(B301,地点番号リスト,1)+1,5)</f>
        <v>E140.54.34.140N38.7.51.020</v>
      </c>
      <c r="L301" s="307" t="n">
        <f aca="false">LEN(K301)</f>
        <v>26</v>
      </c>
      <c r="M301" s="307" t="n">
        <f aca="false">SEARCH("N",K301,1)</f>
        <v>15</v>
      </c>
      <c r="N301" s="308" t="n">
        <f aca="false">MID(K301,16,2)+MID(K301,19,2)/60+MID(K301,21,2)/3600</f>
        <v>38.1308333333333</v>
      </c>
      <c r="O301" s="309" t="n">
        <f aca="false">MID(K301,2,3)+MID(K301,6,2)/60+MID(K301,9,2)/3600</f>
        <v>140.909444444444</v>
      </c>
      <c r="P301" s="319" t="n">
        <f aca="false">(O301-左下経度)/(右上経度-左下経度)*100</f>
        <v>59.2417061611542</v>
      </c>
      <c r="Q301" s="319" t="n">
        <f aca="false">(N301-左下緯度)/(右上緯度-左下緯度)*100</f>
        <v>56.1752988047841</v>
      </c>
      <c r="R301" s="120"/>
      <c r="S301" s="311" t="str">
        <f aca="false">B301</f>
        <v>I-14</v>
      </c>
      <c r="T301" s="312" t="n">
        <f aca="false">P301</f>
        <v>59.2417061611542</v>
      </c>
      <c r="U301" s="312" t="n">
        <f aca="false">Q301</f>
        <v>56.1752988047841</v>
      </c>
      <c r="V301" s="313" t="n">
        <f aca="false">J301</f>
        <v>71.4</v>
      </c>
      <c r="W301" s="314" t="n">
        <f aca="false">AN369</f>
        <v>0</v>
      </c>
      <c r="X301" s="314" t="n">
        <f aca="false">AA369</f>
        <v>0</v>
      </c>
      <c r="Z301" s="289"/>
      <c r="AA301" s="109" t="n">
        <v>75</v>
      </c>
      <c r="AB301" s="121"/>
      <c r="AC301" s="104" t="n">
        <v>75</v>
      </c>
      <c r="AD301" s="104"/>
      <c r="AE301" s="104"/>
      <c r="AF301" s="121"/>
      <c r="AG301" s="63" t="s">
        <v>341</v>
      </c>
      <c r="AH301" s="336" t="s">
        <v>361</v>
      </c>
      <c r="AI301" s="175" t="s">
        <v>434</v>
      </c>
      <c r="AJ301" s="172" t="s">
        <v>373</v>
      </c>
      <c r="AK301" s="115"/>
      <c r="AL301" s="117"/>
      <c r="AM301" s="117"/>
      <c r="AN301" s="117"/>
      <c r="AO301" s="119"/>
      <c r="AP301" s="104" t="n">
        <v>672</v>
      </c>
    </row>
    <row r="302" s="28" customFormat="true" ht="12" hidden="true" customHeight="true" outlineLevel="0" collapsed="false">
      <c r="A302" s="120" t="s">
        <v>366</v>
      </c>
      <c r="B302" s="68" t="s">
        <v>44</v>
      </c>
      <c r="D302" s="70" t="s">
        <v>120</v>
      </c>
      <c r="E302" s="63" t="s">
        <v>71</v>
      </c>
      <c r="F302" s="63" t="s">
        <v>73</v>
      </c>
      <c r="G302" s="63" t="s">
        <v>340</v>
      </c>
      <c r="H302" s="117" t="n">
        <v>40.8</v>
      </c>
      <c r="I302" s="117" t="n">
        <v>81</v>
      </c>
      <c r="J302" s="117" t="n">
        <v>70.1</v>
      </c>
      <c r="K302" s="306" t="str">
        <f aca="false">INDEX(所在地リスト表,MATCH(B302,地点番号リスト,1)+1,5)</f>
        <v>E140.54.34.140N38.7.51.020</v>
      </c>
      <c r="L302" s="307" t="n">
        <f aca="false">LEN(K302)</f>
        <v>26</v>
      </c>
      <c r="M302" s="307" t="n">
        <f aca="false">SEARCH("N",K302,1)</f>
        <v>15</v>
      </c>
      <c r="N302" s="308" t="n">
        <f aca="false">MID(K302,16,2)+MID(K302,19,2)/60+MID(K302,21,2)/3600</f>
        <v>38.1308333333333</v>
      </c>
      <c r="O302" s="309" t="n">
        <f aca="false">MID(K302,2,3)+MID(K302,6,2)/60+MID(K302,9,2)/3600</f>
        <v>140.909444444444</v>
      </c>
      <c r="P302" s="319" t="n">
        <f aca="false">(O302-左下経度)/(右上経度-左下経度)*100</f>
        <v>59.2417061611542</v>
      </c>
      <c r="Q302" s="319" t="n">
        <f aca="false">(N302-左下緯度)/(右上緯度-左下緯度)*100</f>
        <v>56.1752988047841</v>
      </c>
      <c r="R302" s="120"/>
      <c r="S302" s="311" t="str">
        <f aca="false">B302</f>
        <v>I-14</v>
      </c>
      <c r="T302" s="312" t="n">
        <f aca="false">P302</f>
        <v>59.2417061611542</v>
      </c>
      <c r="U302" s="312" t="n">
        <f aca="false">Q302</f>
        <v>56.1752988047841</v>
      </c>
      <c r="V302" s="313" t="n">
        <f aca="false">J302</f>
        <v>70.1</v>
      </c>
      <c r="W302" s="314" t="n">
        <f aca="false">AN370</f>
        <v>0</v>
      </c>
      <c r="X302" s="314" t="n">
        <f aca="false">AA370</f>
        <v>0</v>
      </c>
      <c r="Z302" s="289"/>
      <c r="AA302" s="109" t="n">
        <v>75</v>
      </c>
      <c r="AB302" s="121"/>
      <c r="AC302" s="104" t="n">
        <v>75</v>
      </c>
      <c r="AD302" s="104"/>
      <c r="AE302" s="104"/>
      <c r="AF302" s="121"/>
      <c r="AG302" s="63" t="s">
        <v>341</v>
      </c>
      <c r="AH302" s="336" t="s">
        <v>361</v>
      </c>
      <c r="AI302" s="175" t="s">
        <v>434</v>
      </c>
      <c r="AJ302" s="172" t="s">
        <v>373</v>
      </c>
      <c r="AK302" s="115"/>
      <c r="AL302" s="117"/>
      <c r="AM302" s="117"/>
      <c r="AN302" s="117"/>
      <c r="AO302" s="119"/>
      <c r="AP302" s="104" t="n">
        <v>673</v>
      </c>
    </row>
    <row r="303" s="28" customFormat="true" ht="12" hidden="true" customHeight="true" outlineLevel="0" collapsed="false">
      <c r="A303" s="120" t="s">
        <v>355</v>
      </c>
      <c r="B303" s="68" t="s">
        <v>44</v>
      </c>
      <c r="D303" s="70" t="s">
        <v>120</v>
      </c>
      <c r="E303" s="63" t="s">
        <v>71</v>
      </c>
      <c r="F303" s="63" t="s">
        <v>73</v>
      </c>
      <c r="G303" s="63" t="s">
        <v>340</v>
      </c>
      <c r="H303" s="117" t="n">
        <v>40</v>
      </c>
      <c r="I303" s="117" t="n">
        <v>78.9</v>
      </c>
      <c r="J303" s="117" t="n">
        <v>67.9</v>
      </c>
      <c r="K303" s="306" t="str">
        <f aca="false">INDEX(所在地リスト表,MATCH(B303,地点番号リスト,1)+1,5)</f>
        <v>E140.54.34.140N38.7.51.020</v>
      </c>
      <c r="L303" s="307" t="n">
        <f aca="false">LEN(K303)</f>
        <v>26</v>
      </c>
      <c r="M303" s="307" t="n">
        <f aca="false">SEARCH("N",K303,1)</f>
        <v>15</v>
      </c>
      <c r="N303" s="308" t="n">
        <f aca="false">MID(K303,16,2)+MID(K303,19,2)/60+MID(K303,21,2)/3600</f>
        <v>38.1308333333333</v>
      </c>
      <c r="O303" s="309" t="n">
        <f aca="false">MID(K303,2,3)+MID(K303,6,2)/60+MID(K303,9,2)/3600</f>
        <v>140.909444444444</v>
      </c>
      <c r="P303" s="319" t="n">
        <f aca="false">(O303-左下経度)/(右上経度-左下経度)*100</f>
        <v>59.2417061611542</v>
      </c>
      <c r="Q303" s="319" t="n">
        <f aca="false">(N303-左下緯度)/(右上緯度-左下緯度)*100</f>
        <v>56.1752988047841</v>
      </c>
      <c r="R303" s="120"/>
      <c r="S303" s="311" t="str">
        <f aca="false">B303</f>
        <v>I-14</v>
      </c>
      <c r="T303" s="312" t="n">
        <f aca="false">P303</f>
        <v>59.2417061611542</v>
      </c>
      <c r="U303" s="312" t="n">
        <f aca="false">Q303</f>
        <v>56.1752988047841</v>
      </c>
      <c r="V303" s="313" t="n">
        <f aca="false">J303</f>
        <v>67.9</v>
      </c>
      <c r="W303" s="314" t="n">
        <f aca="false">AN371</f>
        <v>0</v>
      </c>
      <c r="X303" s="314" t="n">
        <f aca="false">AA371</f>
        <v>0</v>
      </c>
      <c r="Z303" s="289"/>
      <c r="AA303" s="109" t="n">
        <v>75</v>
      </c>
      <c r="AB303" s="121"/>
      <c r="AC303" s="104" t="n">
        <v>75</v>
      </c>
      <c r="AD303" s="104"/>
      <c r="AE303" s="104"/>
      <c r="AF303" s="121"/>
      <c r="AG303" s="63" t="s">
        <v>341</v>
      </c>
      <c r="AH303" s="336" t="s">
        <v>361</v>
      </c>
      <c r="AI303" s="175" t="s">
        <v>434</v>
      </c>
      <c r="AJ303" s="172" t="s">
        <v>373</v>
      </c>
      <c r="AK303" s="115"/>
      <c r="AL303" s="117"/>
      <c r="AM303" s="117"/>
      <c r="AN303" s="117"/>
      <c r="AO303" s="119"/>
      <c r="AP303" s="104" t="n">
        <v>674</v>
      </c>
    </row>
    <row r="304" s="28" customFormat="true" ht="12" hidden="true" customHeight="true" outlineLevel="0" collapsed="false">
      <c r="A304" s="120" t="s">
        <v>356</v>
      </c>
      <c r="B304" s="68" t="s">
        <v>44</v>
      </c>
      <c r="D304" s="70" t="s">
        <v>120</v>
      </c>
      <c r="E304" s="63" t="s">
        <v>71</v>
      </c>
      <c r="F304" s="63" t="s">
        <v>73</v>
      </c>
      <c r="G304" s="63" t="s">
        <v>340</v>
      </c>
      <c r="H304" s="117" t="n">
        <v>44.5</v>
      </c>
      <c r="I304" s="117" t="n">
        <v>78.8</v>
      </c>
      <c r="J304" s="117" t="n">
        <v>68.3</v>
      </c>
      <c r="K304" s="306" t="str">
        <f aca="false">INDEX(所在地リスト表,MATCH(B304,地点番号リスト,1)+1,5)</f>
        <v>E140.54.34.140N38.7.51.020</v>
      </c>
      <c r="L304" s="307" t="n">
        <f aca="false">LEN(K304)</f>
        <v>26</v>
      </c>
      <c r="M304" s="307" t="n">
        <f aca="false">SEARCH("N",K304,1)</f>
        <v>15</v>
      </c>
      <c r="N304" s="308" t="n">
        <f aca="false">MID(K304,16,2)+MID(K304,19,2)/60+MID(K304,21,2)/3600</f>
        <v>38.1308333333333</v>
      </c>
      <c r="O304" s="309" t="n">
        <f aca="false">MID(K304,2,3)+MID(K304,6,2)/60+MID(K304,9,2)/3600</f>
        <v>140.909444444444</v>
      </c>
      <c r="P304" s="319" t="n">
        <f aca="false">(O304-左下経度)/(右上経度-左下経度)*100</f>
        <v>59.2417061611542</v>
      </c>
      <c r="Q304" s="319" t="n">
        <f aca="false">(N304-左下緯度)/(右上緯度-左下緯度)*100</f>
        <v>56.1752988047841</v>
      </c>
      <c r="R304" s="120"/>
      <c r="S304" s="311" t="str">
        <f aca="false">B304</f>
        <v>I-14</v>
      </c>
      <c r="T304" s="312" t="n">
        <f aca="false">P304</f>
        <v>59.2417061611542</v>
      </c>
      <c r="U304" s="312" t="n">
        <f aca="false">Q304</f>
        <v>56.1752988047841</v>
      </c>
      <c r="V304" s="313" t="n">
        <f aca="false">J304</f>
        <v>68.3</v>
      </c>
      <c r="W304" s="314" t="n">
        <f aca="false">AN372</f>
        <v>0</v>
      </c>
      <c r="X304" s="314" t="n">
        <f aca="false">AA372</f>
        <v>0</v>
      </c>
      <c r="Z304" s="289"/>
      <c r="AA304" s="109" t="n">
        <v>75</v>
      </c>
      <c r="AB304" s="121"/>
      <c r="AC304" s="104" t="n">
        <v>75</v>
      </c>
      <c r="AD304" s="104"/>
      <c r="AE304" s="104"/>
      <c r="AF304" s="121"/>
      <c r="AG304" s="63" t="s">
        <v>341</v>
      </c>
      <c r="AH304" s="336" t="s">
        <v>361</v>
      </c>
      <c r="AI304" s="175" t="s">
        <v>434</v>
      </c>
      <c r="AJ304" s="172" t="s">
        <v>373</v>
      </c>
      <c r="AK304" s="115"/>
      <c r="AL304" s="117"/>
      <c r="AM304" s="117"/>
      <c r="AN304" s="117"/>
      <c r="AO304" s="119"/>
      <c r="AP304" s="104" t="n">
        <v>675</v>
      </c>
    </row>
    <row r="305" s="28" customFormat="true" ht="12" hidden="true" customHeight="true" outlineLevel="0" collapsed="false">
      <c r="A305" s="120" t="s">
        <v>357</v>
      </c>
      <c r="B305" s="68" t="s">
        <v>44</v>
      </c>
      <c r="D305" s="70" t="s">
        <v>120</v>
      </c>
      <c r="E305" s="63" t="s">
        <v>71</v>
      </c>
      <c r="F305" s="63" t="s">
        <v>73</v>
      </c>
      <c r="G305" s="63" t="s">
        <v>340</v>
      </c>
      <c r="H305" s="117" t="n">
        <v>42</v>
      </c>
      <c r="I305" s="117" t="n">
        <v>79.3</v>
      </c>
      <c r="J305" s="117" t="n">
        <v>68.6</v>
      </c>
      <c r="K305" s="306" t="str">
        <f aca="false">INDEX(所在地リスト表,MATCH(B305,地点番号リスト,1)+1,5)</f>
        <v>E140.54.34.140N38.7.51.020</v>
      </c>
      <c r="L305" s="307" t="n">
        <f aca="false">LEN(K305)</f>
        <v>26</v>
      </c>
      <c r="M305" s="307" t="n">
        <f aca="false">SEARCH("N",K305,1)</f>
        <v>15</v>
      </c>
      <c r="N305" s="308" t="n">
        <f aca="false">MID(K305,16,2)+MID(K305,19,2)/60+MID(K305,21,2)/3600</f>
        <v>38.1308333333333</v>
      </c>
      <c r="O305" s="309" t="n">
        <f aca="false">MID(K305,2,3)+MID(K305,6,2)/60+MID(K305,9,2)/3600</f>
        <v>140.909444444444</v>
      </c>
      <c r="P305" s="319" t="n">
        <f aca="false">(O305-左下経度)/(右上経度-左下経度)*100</f>
        <v>59.2417061611542</v>
      </c>
      <c r="Q305" s="319" t="n">
        <f aca="false">(N305-左下緯度)/(右上緯度-左下緯度)*100</f>
        <v>56.1752988047841</v>
      </c>
      <c r="R305" s="120"/>
      <c r="S305" s="311" t="str">
        <f aca="false">B305</f>
        <v>I-14</v>
      </c>
      <c r="T305" s="312" t="n">
        <f aca="false">P305</f>
        <v>59.2417061611542</v>
      </c>
      <c r="U305" s="312" t="n">
        <f aca="false">Q305</f>
        <v>56.1752988047841</v>
      </c>
      <c r="V305" s="313" t="n">
        <f aca="false">J305</f>
        <v>68.6</v>
      </c>
      <c r="W305" s="314" t="n">
        <f aca="false">AN373</f>
        <v>59.8</v>
      </c>
      <c r="X305" s="314" t="n">
        <f aca="false">AA373</f>
        <v>0</v>
      </c>
      <c r="Z305" s="289"/>
      <c r="AA305" s="109" t="n">
        <v>75</v>
      </c>
      <c r="AB305" s="121"/>
      <c r="AC305" s="104" t="n">
        <v>75</v>
      </c>
      <c r="AD305" s="104"/>
      <c r="AE305" s="104"/>
      <c r="AF305" s="121"/>
      <c r="AG305" s="63" t="s">
        <v>341</v>
      </c>
      <c r="AH305" s="336" t="s">
        <v>361</v>
      </c>
      <c r="AI305" s="175" t="s">
        <v>434</v>
      </c>
      <c r="AJ305" s="172" t="s">
        <v>373</v>
      </c>
      <c r="AK305" s="115"/>
      <c r="AL305" s="117"/>
      <c r="AM305" s="117" t="n">
        <v>71</v>
      </c>
      <c r="AN305" s="117" t="n">
        <v>65.8</v>
      </c>
      <c r="AO305" s="119"/>
      <c r="AP305" s="104" t="n">
        <v>676</v>
      </c>
    </row>
    <row r="306" s="28" customFormat="true" ht="12" hidden="true" customHeight="true" outlineLevel="0" collapsed="false">
      <c r="A306" s="120" t="s">
        <v>339</v>
      </c>
      <c r="B306" s="68" t="s">
        <v>44</v>
      </c>
      <c r="D306" s="70" t="s">
        <v>120</v>
      </c>
      <c r="E306" s="62" t="s">
        <v>71</v>
      </c>
      <c r="F306" s="63" t="s">
        <v>73</v>
      </c>
      <c r="G306" s="63" t="s">
        <v>340</v>
      </c>
      <c r="H306" s="117" t="n">
        <v>37.5</v>
      </c>
      <c r="I306" s="117" t="n">
        <v>79.4</v>
      </c>
      <c r="J306" s="339" t="n">
        <v>68.1</v>
      </c>
      <c r="K306" s="306" t="str">
        <f aca="false">INDEX(所在地リスト表,MATCH(B306,地点番号リスト,1)+1,5)</f>
        <v>E140.54.34.140N38.7.51.020</v>
      </c>
      <c r="L306" s="307" t="n">
        <f aca="false">LEN(K306)</f>
        <v>26</v>
      </c>
      <c r="M306" s="307" t="n">
        <f aca="false">SEARCH("N",K306,1)</f>
        <v>15</v>
      </c>
      <c r="N306" s="308" t="n">
        <f aca="false">MID(K306,16,2)+MID(K306,19,2)/60+MID(K306,21,2)/3600</f>
        <v>38.1308333333333</v>
      </c>
      <c r="O306" s="309" t="n">
        <f aca="false">MID(K306,2,3)+MID(K306,6,2)/60+MID(K306,9,2)/3600</f>
        <v>140.909444444444</v>
      </c>
      <c r="P306" s="319" t="n">
        <f aca="false">(O306-左下経度)/(右上経度-左下経度)*100</f>
        <v>59.2417061611542</v>
      </c>
      <c r="Q306" s="319" t="n">
        <f aca="false">(N306-左下緯度)/(右上緯度-左下緯度)*100</f>
        <v>56.1752988047841</v>
      </c>
      <c r="R306" s="120"/>
      <c r="S306" s="311" t="str">
        <f aca="false">B306</f>
        <v>I-14</v>
      </c>
      <c r="T306" s="312" t="n">
        <f aca="false">P306</f>
        <v>59.2417061611542</v>
      </c>
      <c r="U306" s="312" t="n">
        <f aca="false">Q306</f>
        <v>56.1752988047841</v>
      </c>
      <c r="V306" s="313" t="n">
        <f aca="false">J306</f>
        <v>68.1</v>
      </c>
      <c r="W306" s="314" t="n">
        <f aca="false">AN374</f>
        <v>59.3</v>
      </c>
      <c r="X306" s="314" t="n">
        <f aca="false">AA374</f>
        <v>0</v>
      </c>
      <c r="Z306" s="289"/>
      <c r="AA306" s="109" t="n">
        <v>75</v>
      </c>
      <c r="AB306" s="121"/>
      <c r="AC306" s="104" t="n">
        <v>75</v>
      </c>
      <c r="AD306" s="104"/>
      <c r="AE306" s="104"/>
      <c r="AF306" s="121"/>
      <c r="AG306" s="63" t="s">
        <v>341</v>
      </c>
      <c r="AH306" s="336" t="s">
        <v>361</v>
      </c>
      <c r="AI306" s="175" t="s">
        <v>434</v>
      </c>
      <c r="AJ306" s="172" t="s">
        <v>373</v>
      </c>
      <c r="AK306" s="115"/>
      <c r="AL306" s="117"/>
      <c r="AM306" s="117" t="n">
        <v>70.8</v>
      </c>
      <c r="AN306" s="117" t="n">
        <v>64.7</v>
      </c>
      <c r="AO306" s="119"/>
      <c r="AP306" s="104" t="n">
        <v>677</v>
      </c>
    </row>
    <row r="307" s="81" customFormat="true" ht="12" hidden="true" customHeight="true" outlineLevel="0" collapsed="false">
      <c r="A307" s="120" t="s">
        <v>344</v>
      </c>
      <c r="B307" s="68" t="s">
        <v>44</v>
      </c>
      <c r="D307" s="70" t="s">
        <v>120</v>
      </c>
      <c r="E307" s="62" t="s">
        <v>71</v>
      </c>
      <c r="F307" s="63" t="s">
        <v>73</v>
      </c>
      <c r="G307" s="63" t="s">
        <v>340</v>
      </c>
      <c r="H307" s="117" t="n">
        <v>46.8</v>
      </c>
      <c r="I307" s="117" t="n">
        <v>79.7</v>
      </c>
      <c r="J307" s="339" t="n">
        <v>69.4</v>
      </c>
      <c r="K307" s="306" t="str">
        <f aca="false">INDEX(所在地リスト表,MATCH(B307,地点番号リスト,1)+1,5)</f>
        <v>E140.54.34.140N38.7.51.020</v>
      </c>
      <c r="L307" s="307" t="n">
        <f aca="false">LEN(K307)</f>
        <v>26</v>
      </c>
      <c r="M307" s="307" t="n">
        <f aca="false">SEARCH("N",K307,1)</f>
        <v>15</v>
      </c>
      <c r="N307" s="308" t="n">
        <f aca="false">MID(K307,16,2)+MID(K307,19,2)/60+MID(K307,21,2)/3600</f>
        <v>38.1308333333333</v>
      </c>
      <c r="O307" s="309" t="n">
        <f aca="false">MID(K307,2,3)+MID(K307,6,2)/60+MID(K307,9,2)/3600</f>
        <v>140.909444444444</v>
      </c>
      <c r="P307" s="319" t="n">
        <f aca="false">(O307-左下経度)/(右上経度-左下経度)*100</f>
        <v>59.2417061611542</v>
      </c>
      <c r="Q307" s="319" t="n">
        <f aca="false">(N307-左下緯度)/(右上緯度-左下緯度)*100</f>
        <v>56.1752988047841</v>
      </c>
      <c r="R307" s="120"/>
      <c r="S307" s="311" t="str">
        <f aca="false">B307</f>
        <v>I-14</v>
      </c>
      <c r="T307" s="312" t="n">
        <f aca="false">P307</f>
        <v>59.2417061611542</v>
      </c>
      <c r="U307" s="312" t="n">
        <f aca="false">Q307</f>
        <v>56.1752988047841</v>
      </c>
      <c r="V307" s="313" t="n">
        <f aca="false">J307</f>
        <v>69.4</v>
      </c>
      <c r="W307" s="314" t="n">
        <f aca="false">AN375</f>
        <v>0</v>
      </c>
      <c r="X307" s="314" t="n">
        <f aca="false">AA375</f>
        <v>0</v>
      </c>
      <c r="Z307" s="289"/>
      <c r="AA307" s="109" t="n">
        <v>75</v>
      </c>
      <c r="AB307" s="121"/>
      <c r="AC307" s="104" t="n">
        <v>75</v>
      </c>
      <c r="AD307" s="104"/>
      <c r="AE307" s="104"/>
      <c r="AF307" s="121"/>
      <c r="AG307" s="63" t="s">
        <v>341</v>
      </c>
      <c r="AH307" s="336" t="s">
        <v>361</v>
      </c>
      <c r="AI307" s="175" t="s">
        <v>434</v>
      </c>
      <c r="AJ307" s="172" t="s">
        <v>373</v>
      </c>
      <c r="AK307" s="115"/>
      <c r="AL307" s="117"/>
      <c r="AM307" s="117" t="n">
        <v>73.4</v>
      </c>
      <c r="AN307" s="117" t="n">
        <v>65.8</v>
      </c>
      <c r="AO307" s="119"/>
      <c r="AP307" s="104" t="n">
        <v>678</v>
      </c>
    </row>
    <row r="308" s="28" customFormat="true" ht="12" hidden="true" customHeight="true" outlineLevel="0" collapsed="false">
      <c r="A308" s="120" t="s">
        <v>345</v>
      </c>
      <c r="B308" s="68" t="s">
        <v>44</v>
      </c>
      <c r="D308" s="70" t="s">
        <v>120</v>
      </c>
      <c r="E308" s="63" t="s">
        <v>71</v>
      </c>
      <c r="F308" s="63" t="s">
        <v>73</v>
      </c>
      <c r="G308" s="63" t="s">
        <v>340</v>
      </c>
      <c r="H308" s="117"/>
      <c r="I308" s="117"/>
      <c r="J308" s="117" t="n">
        <v>68.4</v>
      </c>
      <c r="K308" s="306" t="str">
        <f aca="false">INDEX(所在地リスト表,MATCH(B308,地点番号リスト,1)+1,5)</f>
        <v>E140.54.34.140N38.7.51.020</v>
      </c>
      <c r="L308" s="307" t="n">
        <f aca="false">LEN(K308)</f>
        <v>26</v>
      </c>
      <c r="M308" s="307" t="n">
        <f aca="false">SEARCH("N",K308,1)</f>
        <v>15</v>
      </c>
      <c r="N308" s="308" t="n">
        <f aca="false">MID(K308,16,2)+MID(K308,19,2)/60+MID(K308,21,2)/3600</f>
        <v>38.1308333333333</v>
      </c>
      <c r="O308" s="309" t="n">
        <f aca="false">MID(K308,2,3)+MID(K308,6,2)/60+MID(K308,9,2)/3600</f>
        <v>140.909444444444</v>
      </c>
      <c r="P308" s="319" t="n">
        <f aca="false">(O308-左下経度)/(右上経度-左下経度)*100</f>
        <v>59.2417061611542</v>
      </c>
      <c r="Q308" s="319" t="n">
        <f aca="false">(N308-左下緯度)/(右上緯度-左下緯度)*100</f>
        <v>56.1752988047841</v>
      </c>
      <c r="R308" s="120"/>
      <c r="S308" s="311" t="str">
        <f aca="false">B308</f>
        <v>I-14</v>
      </c>
      <c r="T308" s="312" t="n">
        <f aca="false">P308</f>
        <v>59.2417061611542</v>
      </c>
      <c r="U308" s="312" t="n">
        <f aca="false">Q308</f>
        <v>56.1752988047841</v>
      </c>
      <c r="V308" s="313" t="n">
        <f aca="false">J308</f>
        <v>68.4</v>
      </c>
      <c r="W308" s="314" t="n">
        <f aca="false">AN376</f>
        <v>0</v>
      </c>
      <c r="X308" s="314" t="n">
        <f aca="false">AA376</f>
        <v>0</v>
      </c>
      <c r="Z308" s="289"/>
      <c r="AA308" s="109" t="n">
        <v>75</v>
      </c>
      <c r="AB308" s="121"/>
      <c r="AC308" s="104" t="n">
        <v>75</v>
      </c>
      <c r="AD308" s="104"/>
      <c r="AE308" s="104"/>
      <c r="AF308" s="121"/>
      <c r="AG308" s="63" t="s">
        <v>341</v>
      </c>
      <c r="AH308" s="336" t="s">
        <v>361</v>
      </c>
      <c r="AI308" s="175" t="s">
        <v>434</v>
      </c>
      <c r="AJ308" s="172" t="s">
        <v>373</v>
      </c>
      <c r="AK308" s="115"/>
      <c r="AL308" s="117"/>
      <c r="AM308" s="117"/>
      <c r="AN308" s="117"/>
      <c r="AO308" s="119"/>
      <c r="AP308" s="104" t="n">
        <v>679</v>
      </c>
    </row>
    <row r="309" s="81" customFormat="true" ht="12" hidden="true" customHeight="true" outlineLevel="0" collapsed="false">
      <c r="A309" s="120" t="s">
        <v>346</v>
      </c>
      <c r="B309" s="68" t="s">
        <v>44</v>
      </c>
      <c r="D309" s="70" t="s">
        <v>120</v>
      </c>
      <c r="E309" s="63" t="s">
        <v>71</v>
      </c>
      <c r="F309" s="63" t="s">
        <v>73</v>
      </c>
      <c r="G309" s="63" t="s">
        <v>340</v>
      </c>
      <c r="H309" s="117"/>
      <c r="I309" s="117"/>
      <c r="J309" s="117" t="n">
        <v>69</v>
      </c>
      <c r="K309" s="306" t="str">
        <f aca="false">INDEX(所在地リスト表,MATCH(B309,地点番号リスト,1)+1,5)</f>
        <v>E140.54.34.140N38.7.51.020</v>
      </c>
      <c r="L309" s="307" t="n">
        <f aca="false">LEN(K309)</f>
        <v>26</v>
      </c>
      <c r="M309" s="307" t="n">
        <f aca="false">SEARCH("N",K309,1)</f>
        <v>15</v>
      </c>
      <c r="N309" s="308" t="n">
        <f aca="false">MID(K309,16,2)+MID(K309,19,2)/60+MID(K309,21,2)/3600</f>
        <v>38.1308333333333</v>
      </c>
      <c r="O309" s="309" t="n">
        <f aca="false">MID(K309,2,3)+MID(K309,6,2)/60+MID(K309,9,2)/3600</f>
        <v>140.909444444444</v>
      </c>
      <c r="P309" s="319" t="n">
        <f aca="false">(O309-左下経度)/(右上経度-左下経度)*100</f>
        <v>59.2417061611542</v>
      </c>
      <c r="Q309" s="319" t="n">
        <f aca="false">(N309-左下緯度)/(右上緯度-左下緯度)*100</f>
        <v>56.1752988047841</v>
      </c>
      <c r="R309" s="120"/>
      <c r="S309" s="311" t="str">
        <f aca="false">B309</f>
        <v>I-14</v>
      </c>
      <c r="T309" s="312" t="n">
        <f aca="false">P309</f>
        <v>59.2417061611542</v>
      </c>
      <c r="U309" s="312" t="n">
        <f aca="false">Q309</f>
        <v>56.1752988047841</v>
      </c>
      <c r="V309" s="313" t="n">
        <f aca="false">J309</f>
        <v>69</v>
      </c>
      <c r="W309" s="314" t="n">
        <f aca="false">AN377</f>
        <v>0</v>
      </c>
      <c r="X309" s="314" t="n">
        <f aca="false">AA377</f>
        <v>0</v>
      </c>
      <c r="Z309" s="289"/>
      <c r="AA309" s="109" t="n">
        <v>75</v>
      </c>
      <c r="AB309" s="121"/>
      <c r="AC309" s="104" t="n">
        <v>75</v>
      </c>
      <c r="AD309" s="104"/>
      <c r="AE309" s="104"/>
      <c r="AF309" s="121"/>
      <c r="AG309" s="63" t="s">
        <v>341</v>
      </c>
      <c r="AH309" s="336" t="s">
        <v>361</v>
      </c>
      <c r="AI309" s="175" t="s">
        <v>434</v>
      </c>
      <c r="AJ309" s="172" t="s">
        <v>373</v>
      </c>
      <c r="AK309" s="115"/>
      <c r="AL309" s="117"/>
      <c r="AM309" s="117"/>
      <c r="AN309" s="117"/>
      <c r="AO309" s="119"/>
      <c r="AP309" s="104" t="n">
        <v>680</v>
      </c>
    </row>
    <row r="310" s="28" customFormat="true" ht="12" hidden="true" customHeight="true" outlineLevel="0" collapsed="false">
      <c r="A310" s="120" t="s">
        <v>347</v>
      </c>
      <c r="B310" s="68" t="s">
        <v>44</v>
      </c>
      <c r="D310" s="70" t="s">
        <v>120</v>
      </c>
      <c r="E310" s="63" t="s">
        <v>71</v>
      </c>
      <c r="F310" s="63" t="s">
        <v>73</v>
      </c>
      <c r="G310" s="63" t="s">
        <v>340</v>
      </c>
      <c r="H310" s="117" t="n">
        <v>53.1</v>
      </c>
      <c r="I310" s="117" t="n">
        <v>79.5</v>
      </c>
      <c r="J310" s="117" t="n">
        <v>69.8</v>
      </c>
      <c r="K310" s="306" t="str">
        <f aca="false">INDEX(所在地リスト表,MATCH(B310,地点番号リスト,1)+1,5)</f>
        <v>E140.54.34.140N38.7.51.020</v>
      </c>
      <c r="L310" s="307" t="n">
        <f aca="false">LEN(K310)</f>
        <v>26</v>
      </c>
      <c r="M310" s="307" t="n">
        <f aca="false">SEARCH("N",K310,1)</f>
        <v>15</v>
      </c>
      <c r="N310" s="308" t="n">
        <f aca="false">MID(K310,16,2)+MID(K310,19,2)/60+MID(K310,21,2)/3600</f>
        <v>38.1308333333333</v>
      </c>
      <c r="O310" s="309" t="n">
        <f aca="false">MID(K310,2,3)+MID(K310,6,2)/60+MID(K310,9,2)/3600</f>
        <v>140.909444444444</v>
      </c>
      <c r="P310" s="319" t="n">
        <f aca="false">(O310-左下経度)/(右上経度-左下経度)*100</f>
        <v>59.2417061611542</v>
      </c>
      <c r="Q310" s="319" t="n">
        <f aca="false">(N310-左下緯度)/(右上緯度-左下緯度)*100</f>
        <v>56.1752988047841</v>
      </c>
      <c r="R310" s="120"/>
      <c r="S310" s="311" t="str">
        <f aca="false">B310</f>
        <v>I-14</v>
      </c>
      <c r="T310" s="312" t="n">
        <f aca="false">P310</f>
        <v>59.2417061611542</v>
      </c>
      <c r="U310" s="312" t="n">
        <f aca="false">Q310</f>
        <v>56.1752988047841</v>
      </c>
      <c r="V310" s="313" t="n">
        <f aca="false">J310</f>
        <v>69.8</v>
      </c>
      <c r="W310" s="314" t="n">
        <f aca="false">AN378</f>
        <v>0</v>
      </c>
      <c r="X310" s="314" t="n">
        <f aca="false">AA378</f>
        <v>0</v>
      </c>
      <c r="Z310" s="289"/>
      <c r="AA310" s="109" t="n">
        <v>75</v>
      </c>
      <c r="AB310" s="121"/>
      <c r="AC310" s="104" t="n">
        <v>75</v>
      </c>
      <c r="AD310" s="104"/>
      <c r="AE310" s="104"/>
      <c r="AF310" s="121"/>
      <c r="AG310" s="63" t="s">
        <v>341</v>
      </c>
      <c r="AH310" s="336" t="s">
        <v>361</v>
      </c>
      <c r="AI310" s="175" t="s">
        <v>434</v>
      </c>
      <c r="AJ310" s="172" t="s">
        <v>373</v>
      </c>
      <c r="AK310" s="115"/>
      <c r="AL310" s="117"/>
      <c r="AM310" s="117"/>
      <c r="AN310" s="117"/>
      <c r="AO310" s="119"/>
      <c r="AP310" s="104" t="n">
        <v>681</v>
      </c>
    </row>
    <row r="311" s="28" customFormat="true" ht="12" hidden="true" customHeight="true" outlineLevel="0" collapsed="false">
      <c r="A311" s="120" t="s">
        <v>348</v>
      </c>
      <c r="B311" s="80" t="s">
        <v>44</v>
      </c>
      <c r="D311" s="70" t="s">
        <v>120</v>
      </c>
      <c r="E311" s="62" t="s">
        <v>71</v>
      </c>
      <c r="F311" s="63" t="s">
        <v>73</v>
      </c>
      <c r="G311" s="63" t="s">
        <v>340</v>
      </c>
      <c r="H311" s="117" t="n">
        <v>53.5</v>
      </c>
      <c r="I311" s="117" t="n">
        <v>79.1</v>
      </c>
      <c r="J311" s="117" t="n">
        <v>69.4</v>
      </c>
      <c r="K311" s="306" t="str">
        <f aca="false">INDEX(所在地リスト表,MATCH(B311,地点番号リスト,1)+1,5)</f>
        <v>E140.54.34.140N38.7.51.020</v>
      </c>
      <c r="L311" s="307" t="n">
        <f aca="false">LEN(K311)</f>
        <v>26</v>
      </c>
      <c r="M311" s="307" t="n">
        <f aca="false">SEARCH("N",K311,1)</f>
        <v>15</v>
      </c>
      <c r="N311" s="308" t="n">
        <f aca="false">MID(K311,16,2)+MID(K311,19,2)/60+MID(K311,21,2)/3600</f>
        <v>38.1308333333333</v>
      </c>
      <c r="O311" s="309" t="n">
        <f aca="false">MID(K311,2,3)+MID(K311,6,2)/60+MID(K311,9,2)/3600</f>
        <v>140.909444444444</v>
      </c>
      <c r="P311" s="319" t="n">
        <f aca="false">(O311-左下経度)/(右上経度-左下経度)*100</f>
        <v>59.2417061611542</v>
      </c>
      <c r="Q311" s="319" t="n">
        <f aca="false">(N311-左下緯度)/(右上緯度-左下緯度)*100</f>
        <v>56.1752988047841</v>
      </c>
      <c r="R311" s="120"/>
      <c r="S311" s="311" t="str">
        <f aca="false">B311</f>
        <v>I-14</v>
      </c>
      <c r="T311" s="312" t="n">
        <f aca="false">P311</f>
        <v>59.2417061611542</v>
      </c>
      <c r="U311" s="312" t="n">
        <f aca="false">Q311</f>
        <v>56.1752988047841</v>
      </c>
      <c r="V311" s="313" t="n">
        <f aca="false">J311</f>
        <v>69.4</v>
      </c>
      <c r="W311" s="314" t="n">
        <f aca="false">AN379</f>
        <v>0</v>
      </c>
      <c r="X311" s="314" t="n">
        <f aca="false">AA379</f>
        <v>0</v>
      </c>
      <c r="Z311" s="289"/>
      <c r="AA311" s="109" t="n">
        <v>75</v>
      </c>
      <c r="AB311" s="121"/>
      <c r="AC311" s="104" t="n">
        <v>75</v>
      </c>
      <c r="AD311" s="104"/>
      <c r="AE311" s="104"/>
      <c r="AF311" s="121"/>
      <c r="AG311" s="63" t="s">
        <v>341</v>
      </c>
      <c r="AH311" s="336" t="s">
        <v>361</v>
      </c>
      <c r="AI311" s="175" t="s">
        <v>434</v>
      </c>
      <c r="AJ311" s="172" t="s">
        <v>373</v>
      </c>
      <c r="AK311" s="115"/>
      <c r="AL311" s="117"/>
      <c r="AM311" s="117"/>
      <c r="AN311" s="117"/>
      <c r="AO311" s="119"/>
      <c r="AP311" s="104" t="n">
        <v>682</v>
      </c>
    </row>
    <row r="312" s="28" customFormat="true" ht="12" hidden="true" customHeight="true" outlineLevel="0" collapsed="false">
      <c r="A312" s="120" t="s">
        <v>349</v>
      </c>
      <c r="B312" s="68" t="s">
        <v>44</v>
      </c>
      <c r="D312" s="70" t="s">
        <v>120</v>
      </c>
      <c r="E312" s="63" t="s">
        <v>71</v>
      </c>
      <c r="F312" s="63" t="s">
        <v>73</v>
      </c>
      <c r="G312" s="63" t="s">
        <v>340</v>
      </c>
      <c r="H312" s="117" t="n">
        <v>63.8</v>
      </c>
      <c r="I312" s="117" t="n">
        <v>82.2</v>
      </c>
      <c r="J312" s="117" t="n">
        <v>69.8</v>
      </c>
      <c r="K312" s="306" t="str">
        <f aca="false">INDEX(所在地リスト表,MATCH(B312,地点番号リスト,1)+1,5)</f>
        <v>E140.54.34.140N38.7.51.020</v>
      </c>
      <c r="L312" s="307" t="n">
        <f aca="false">LEN(K312)</f>
        <v>26</v>
      </c>
      <c r="M312" s="307" t="n">
        <f aca="false">SEARCH("N",K312,1)</f>
        <v>15</v>
      </c>
      <c r="N312" s="308" t="n">
        <f aca="false">MID(K312,16,2)+MID(K312,19,2)/60+MID(K312,21,2)/3600</f>
        <v>38.1308333333333</v>
      </c>
      <c r="O312" s="309" t="n">
        <f aca="false">MID(K312,2,3)+MID(K312,6,2)/60+MID(K312,9,2)/3600</f>
        <v>140.909444444444</v>
      </c>
      <c r="P312" s="319" t="n">
        <f aca="false">(O312-左下経度)/(右上経度-左下経度)*100</f>
        <v>59.2417061611542</v>
      </c>
      <c r="Q312" s="319" t="n">
        <f aca="false">(N312-左下緯度)/(右上緯度-左下緯度)*100</f>
        <v>56.1752988047841</v>
      </c>
      <c r="R312" s="120"/>
      <c r="S312" s="311" t="str">
        <f aca="false">B312</f>
        <v>I-14</v>
      </c>
      <c r="T312" s="312" t="n">
        <f aca="false">P312</f>
        <v>59.2417061611542</v>
      </c>
      <c r="U312" s="312" t="n">
        <f aca="false">Q312</f>
        <v>56.1752988047841</v>
      </c>
      <c r="V312" s="313" t="n">
        <f aca="false">J312</f>
        <v>69.8</v>
      </c>
      <c r="W312" s="314" t="n">
        <f aca="false">AN380</f>
        <v>0</v>
      </c>
      <c r="X312" s="314" t="n">
        <f aca="false">AA380</f>
        <v>0</v>
      </c>
      <c r="Z312" s="289"/>
      <c r="AA312" s="109" t="n">
        <v>75</v>
      </c>
      <c r="AB312" s="121"/>
      <c r="AC312" s="104" t="n">
        <v>75</v>
      </c>
      <c r="AD312" s="104"/>
      <c r="AE312" s="104"/>
      <c r="AF312" s="121"/>
      <c r="AG312" s="63" t="s">
        <v>341</v>
      </c>
      <c r="AH312" s="336" t="s">
        <v>361</v>
      </c>
      <c r="AI312" s="175" t="s">
        <v>434</v>
      </c>
      <c r="AJ312" s="172" t="s">
        <v>373</v>
      </c>
      <c r="AK312" s="115"/>
      <c r="AL312" s="117"/>
      <c r="AM312" s="117"/>
      <c r="AN312" s="117"/>
      <c r="AO312" s="119"/>
      <c r="AP312" s="104" t="n">
        <v>683</v>
      </c>
    </row>
    <row r="313" s="28" customFormat="true" ht="12" hidden="true" customHeight="true" outlineLevel="0" collapsed="false">
      <c r="A313" s="120" t="s">
        <v>350</v>
      </c>
      <c r="B313" s="68" t="s">
        <v>44</v>
      </c>
      <c r="D313" s="70" t="s">
        <v>120</v>
      </c>
      <c r="E313" s="63" t="s">
        <v>71</v>
      </c>
      <c r="F313" s="63" t="s">
        <v>73</v>
      </c>
      <c r="G313" s="63" t="s">
        <v>340</v>
      </c>
      <c r="H313" s="117" t="n">
        <v>55.5</v>
      </c>
      <c r="I313" s="117" t="n">
        <v>82.4</v>
      </c>
      <c r="J313" s="117" t="n">
        <v>67.9</v>
      </c>
      <c r="K313" s="306" t="str">
        <f aca="false">INDEX(所在地リスト表,MATCH(B313,地点番号リスト,1)+1,5)</f>
        <v>E140.54.34.140N38.7.51.020</v>
      </c>
      <c r="L313" s="307" t="n">
        <f aca="false">LEN(K313)</f>
        <v>26</v>
      </c>
      <c r="M313" s="307" t="n">
        <f aca="false">SEARCH("N",K313,1)</f>
        <v>15</v>
      </c>
      <c r="N313" s="308" t="n">
        <f aca="false">MID(K313,16,2)+MID(K313,19,2)/60+MID(K313,21,2)/3600</f>
        <v>38.1308333333333</v>
      </c>
      <c r="O313" s="309" t="n">
        <f aca="false">MID(K313,2,3)+MID(K313,6,2)/60+MID(K313,9,2)/3600</f>
        <v>140.909444444444</v>
      </c>
      <c r="P313" s="319" t="n">
        <f aca="false">(O313-左下経度)/(右上経度-左下経度)*100</f>
        <v>59.2417061611542</v>
      </c>
      <c r="Q313" s="319" t="n">
        <f aca="false">(N313-左下緯度)/(右上緯度-左下緯度)*100</f>
        <v>56.1752988047841</v>
      </c>
      <c r="R313" s="120"/>
      <c r="S313" s="311" t="str">
        <f aca="false">B313</f>
        <v>I-14</v>
      </c>
      <c r="T313" s="312" t="n">
        <f aca="false">P313</f>
        <v>59.2417061611542</v>
      </c>
      <c r="U313" s="312" t="n">
        <f aca="false">Q313</f>
        <v>56.1752988047841</v>
      </c>
      <c r="V313" s="313" t="n">
        <f aca="false">J313</f>
        <v>67.9</v>
      </c>
      <c r="W313" s="314" t="n">
        <f aca="false">AN381</f>
        <v>0</v>
      </c>
      <c r="X313" s="314" t="n">
        <f aca="false">AA381</f>
        <v>0</v>
      </c>
      <c r="Z313" s="289"/>
      <c r="AA313" s="109" t="n">
        <v>75</v>
      </c>
      <c r="AB313" s="121"/>
      <c r="AC313" s="104" t="n">
        <v>75</v>
      </c>
      <c r="AD313" s="104"/>
      <c r="AE313" s="104"/>
      <c r="AF313" s="121"/>
      <c r="AG313" s="63" t="s">
        <v>341</v>
      </c>
      <c r="AH313" s="336" t="s">
        <v>361</v>
      </c>
      <c r="AI313" s="175" t="s">
        <v>434</v>
      </c>
      <c r="AJ313" s="172" t="s">
        <v>373</v>
      </c>
      <c r="AK313" s="115"/>
      <c r="AL313" s="117"/>
      <c r="AM313" s="117"/>
      <c r="AN313" s="117"/>
      <c r="AO313" s="119"/>
      <c r="AP313" s="104" t="n">
        <v>684</v>
      </c>
    </row>
    <row r="314" s="28" customFormat="true" ht="12" hidden="false" customHeight="true" outlineLevel="0" collapsed="false">
      <c r="A314" s="120" t="s">
        <v>351</v>
      </c>
      <c r="B314" s="68" t="s">
        <v>44</v>
      </c>
      <c r="D314" s="70" t="s">
        <v>120</v>
      </c>
      <c r="E314" s="62" t="s">
        <v>71</v>
      </c>
      <c r="F314" s="63" t="s">
        <v>73</v>
      </c>
      <c r="G314" s="63" t="s">
        <v>340</v>
      </c>
      <c r="H314" s="117" t="n">
        <v>52.8</v>
      </c>
      <c r="I314" s="117" t="n">
        <v>77.4</v>
      </c>
      <c r="J314" s="117" t="n">
        <v>67.7</v>
      </c>
      <c r="K314" s="306" t="str">
        <f aca="false">INDEX(所在地リスト表,MATCH(B314,地点番号リスト,1)+1,5)</f>
        <v>E140.54.34.140N38.7.51.020</v>
      </c>
      <c r="L314" s="307" t="n">
        <f aca="false">LEN(K314)</f>
        <v>26</v>
      </c>
      <c r="M314" s="307" t="n">
        <f aca="false">SEARCH("N",K314,1)</f>
        <v>15</v>
      </c>
      <c r="N314" s="308" t="n">
        <f aca="false">MID(K314,16,2)+MID(K314,19,2)/60+MID(K314,21,2)/3600</f>
        <v>38.1308333333333</v>
      </c>
      <c r="O314" s="309" t="n">
        <f aca="false">MID(K314,2,3)+MID(K314,6,2)/60+MID(K314,9,2)/3600</f>
        <v>140.909444444444</v>
      </c>
      <c r="P314" s="319" t="n">
        <f aca="false">(O314-左下経度)/(右上経度-左下経度)*100</f>
        <v>59.2417061611542</v>
      </c>
      <c r="Q314" s="319" t="n">
        <f aca="false">(N314-左下緯度)/(右上緯度-左下緯度)*100</f>
        <v>56.1752988047841</v>
      </c>
      <c r="R314" s="120"/>
      <c r="S314" s="311" t="str">
        <f aca="false">B314</f>
        <v>I-14</v>
      </c>
      <c r="T314" s="312" t="n">
        <f aca="false">P314</f>
        <v>59.2417061611542</v>
      </c>
      <c r="U314" s="312" t="n">
        <f aca="false">Q314</f>
        <v>56.1752988047841</v>
      </c>
      <c r="V314" s="313" t="n">
        <f aca="false">J314</f>
        <v>67.7</v>
      </c>
      <c r="W314" s="314" t="n">
        <f aca="false">AN382</f>
        <v>0</v>
      </c>
      <c r="X314" s="314" t="n">
        <f aca="false">AA382</f>
        <v>0</v>
      </c>
      <c r="Z314" s="289"/>
      <c r="AA314" s="109" t="n">
        <v>75</v>
      </c>
      <c r="AB314" s="121"/>
      <c r="AC314" s="104" t="n">
        <v>75</v>
      </c>
      <c r="AD314" s="104"/>
      <c r="AE314" s="104"/>
      <c r="AF314" s="121"/>
      <c r="AG314" s="63" t="s">
        <v>341</v>
      </c>
      <c r="AH314" s="336" t="s">
        <v>361</v>
      </c>
      <c r="AI314" s="175" t="s">
        <v>434</v>
      </c>
      <c r="AJ314" s="172" t="s">
        <v>373</v>
      </c>
      <c r="AK314" s="115"/>
      <c r="AL314" s="117"/>
      <c r="AM314" s="117"/>
      <c r="AN314" s="117"/>
      <c r="AO314" s="119"/>
      <c r="AP314" s="104" t="n">
        <v>685</v>
      </c>
    </row>
    <row r="315" s="28" customFormat="true" ht="12" hidden="true" customHeight="true" outlineLevel="0" collapsed="false">
      <c r="A315" s="130" t="s">
        <v>352</v>
      </c>
      <c r="B315" s="125" t="s">
        <v>44</v>
      </c>
      <c r="D315" s="126" t="s">
        <v>120</v>
      </c>
      <c r="E315" s="63" t="s">
        <v>71</v>
      </c>
      <c r="F315" s="129" t="s">
        <v>73</v>
      </c>
      <c r="G315" s="129" t="s">
        <v>340</v>
      </c>
      <c r="H315" s="108" t="n">
        <v>49.6</v>
      </c>
      <c r="I315" s="108" t="n">
        <v>80.9</v>
      </c>
      <c r="J315" s="108" t="n">
        <v>67.1</v>
      </c>
      <c r="K315" s="306" t="str">
        <f aca="false">INDEX(所在地リスト表,MATCH(B315,地点番号リスト,1)+1,5)</f>
        <v>E140.54.34.140N38.7.51.020</v>
      </c>
      <c r="L315" s="307" t="n">
        <f aca="false">LEN(K315)</f>
        <v>26</v>
      </c>
      <c r="M315" s="307" t="n">
        <f aca="false">SEARCH("N",K315,1)</f>
        <v>15</v>
      </c>
      <c r="N315" s="308" t="n">
        <f aca="false">MID(K315,16,2)+MID(K315,19,2)/60+MID(K315,21,2)/3600</f>
        <v>38.1308333333333</v>
      </c>
      <c r="O315" s="309" t="n">
        <f aca="false">MID(K315,2,3)+MID(K315,6,2)/60+MID(K315,9,2)/3600</f>
        <v>140.909444444444</v>
      </c>
      <c r="P315" s="319" t="n">
        <f aca="false">(O315-左下経度)/(右上経度-左下経度)*100</f>
        <v>59.2417061611542</v>
      </c>
      <c r="Q315" s="319" t="n">
        <f aca="false">(N315-左下緯度)/(右上緯度-左下緯度)*100</f>
        <v>56.1752988047841</v>
      </c>
      <c r="R315" s="120"/>
      <c r="S315" s="311" t="str">
        <f aca="false">B315</f>
        <v>I-14</v>
      </c>
      <c r="T315" s="312" t="n">
        <f aca="false">P315</f>
        <v>59.2417061611542</v>
      </c>
      <c r="U315" s="312" t="n">
        <f aca="false">Q315</f>
        <v>56.1752988047841</v>
      </c>
      <c r="V315" s="313" t="n">
        <f aca="false">J315</f>
        <v>67.1</v>
      </c>
      <c r="W315" s="314" t="e">
        <f aca="false">#REF!</f>
        <v>#REF!</v>
      </c>
      <c r="X315" s="314" t="e">
        <f aca="false">#REF!</f>
        <v>#REF!</v>
      </c>
      <c r="Z315" s="289"/>
      <c r="AA315" s="109" t="n">
        <v>75</v>
      </c>
      <c r="AB315" s="121"/>
      <c r="AC315" s="104" t="n">
        <v>75</v>
      </c>
      <c r="AD315" s="157"/>
      <c r="AE315" s="157"/>
      <c r="AF315" s="157"/>
      <c r="AG315" s="129" t="s">
        <v>341</v>
      </c>
      <c r="AH315" s="338" t="s">
        <v>361</v>
      </c>
      <c r="AI315" s="175" t="s">
        <v>434</v>
      </c>
      <c r="AJ315" s="172" t="s">
        <v>373</v>
      </c>
      <c r="AK315" s="128"/>
      <c r="AL315" s="108"/>
      <c r="AM315" s="108"/>
      <c r="AN315" s="108"/>
      <c r="AO315" s="113"/>
      <c r="AP315" s="104" t="n">
        <v>686</v>
      </c>
    </row>
    <row r="316" s="28" customFormat="true" ht="12" hidden="true" customHeight="true" outlineLevel="0" collapsed="false">
      <c r="A316" s="120" t="s">
        <v>366</v>
      </c>
      <c r="B316" s="68" t="s">
        <v>122</v>
      </c>
      <c r="D316" s="74" t="s">
        <v>123</v>
      </c>
      <c r="E316" s="71" t="s">
        <v>85</v>
      </c>
      <c r="F316" s="71" t="s">
        <v>85</v>
      </c>
      <c r="G316" s="63" t="s">
        <v>340</v>
      </c>
      <c r="H316" s="117" t="n">
        <v>38.7</v>
      </c>
      <c r="I316" s="117" t="n">
        <v>77</v>
      </c>
      <c r="J316" s="117" t="n">
        <v>65.9</v>
      </c>
      <c r="K316" s="306" t="str">
        <f aca="false">INDEX(所在地リスト表,MATCH(B316,地点番号リスト,1)+1,5)</f>
        <v>E140.52.47.740N38.6.29.050</v>
      </c>
      <c r="L316" s="307" t="n">
        <f aca="false">LEN(K316)</f>
        <v>26</v>
      </c>
      <c r="M316" s="307" t="n">
        <f aca="false">SEARCH("N",K316,1)</f>
        <v>15</v>
      </c>
      <c r="N316" s="308" t="n">
        <f aca="false">MID(K316,16,2)+MID(K316,19,2)/60+MID(K316,21,2)/3600</f>
        <v>38.1080555555556</v>
      </c>
      <c r="O316" s="309" t="n">
        <f aca="false">MID(K316,2,3)+MID(K316,6,2)/60+MID(K316,9,2)/3600</f>
        <v>140.879722222222</v>
      </c>
      <c r="P316" s="319" t="n">
        <f aca="false">(O316-左下経度)/(右上経度-左下経度)*100</f>
        <v>33.8862559241756</v>
      </c>
      <c r="Q316" s="319" t="n">
        <f aca="false">(N316-左下緯度)/(右上緯度-左下緯度)*100</f>
        <v>23.5059760956213</v>
      </c>
      <c r="R316" s="120"/>
      <c r="S316" s="311" t="str">
        <f aca="false">B316</f>
        <v>I-15</v>
      </c>
      <c r="T316" s="312" t="n">
        <f aca="false">P316</f>
        <v>33.8862559241756</v>
      </c>
      <c r="U316" s="312" t="n">
        <f aca="false">Q316</f>
        <v>23.5059760956213</v>
      </c>
      <c r="V316" s="313" t="n">
        <f aca="false">J316</f>
        <v>65.9</v>
      </c>
      <c r="W316" s="314" t="n">
        <f aca="false">AN383</f>
        <v>0</v>
      </c>
      <c r="X316" s="314" t="n">
        <f aca="false">AA383</f>
        <v>0</v>
      </c>
      <c r="Z316" s="289"/>
      <c r="AA316" s="109"/>
      <c r="AB316" s="121" t="s">
        <v>360</v>
      </c>
      <c r="AC316" s="104"/>
      <c r="AD316" s="104"/>
      <c r="AE316" s="104"/>
      <c r="AF316" s="121" t="s">
        <v>360</v>
      </c>
      <c r="AG316" s="62" t="s">
        <v>341</v>
      </c>
      <c r="AH316" s="336" t="s">
        <v>361</v>
      </c>
      <c r="AI316" s="175" t="s">
        <v>434</v>
      </c>
      <c r="AJ316" s="172" t="s">
        <v>375</v>
      </c>
      <c r="AK316" s="115"/>
      <c r="AL316" s="117"/>
      <c r="AM316" s="117"/>
      <c r="AN316" s="117"/>
      <c r="AO316" s="119"/>
      <c r="AP316" s="104" t="n">
        <v>687</v>
      </c>
    </row>
    <row r="317" s="28" customFormat="true" ht="12" hidden="true" customHeight="true" outlineLevel="0" collapsed="false">
      <c r="A317" s="120" t="s">
        <v>355</v>
      </c>
      <c r="B317" s="68" t="s">
        <v>122</v>
      </c>
      <c r="D317" s="74" t="s">
        <v>123</v>
      </c>
      <c r="E317" s="71" t="s">
        <v>85</v>
      </c>
      <c r="F317" s="71" t="s">
        <v>85</v>
      </c>
      <c r="G317" s="63" t="s">
        <v>340</v>
      </c>
      <c r="H317" s="117" t="n">
        <v>29.7</v>
      </c>
      <c r="I317" s="117" t="n">
        <v>73.1</v>
      </c>
      <c r="J317" s="117" t="n">
        <v>60.9</v>
      </c>
      <c r="K317" s="306" t="str">
        <f aca="false">INDEX(所在地リスト表,MATCH(B317,地点番号リスト,1)+1,5)</f>
        <v>E140.52.47.740N38.6.29.050</v>
      </c>
      <c r="L317" s="307" t="n">
        <f aca="false">LEN(K317)</f>
        <v>26</v>
      </c>
      <c r="M317" s="307" t="n">
        <f aca="false">SEARCH("N",K317,1)</f>
        <v>15</v>
      </c>
      <c r="N317" s="308" t="n">
        <f aca="false">MID(K317,16,2)+MID(K317,19,2)/60+MID(K317,21,2)/3600</f>
        <v>38.1080555555556</v>
      </c>
      <c r="O317" s="309" t="n">
        <f aca="false">MID(K317,2,3)+MID(K317,6,2)/60+MID(K317,9,2)/3600</f>
        <v>140.879722222222</v>
      </c>
      <c r="P317" s="319" t="n">
        <f aca="false">(O317-左下経度)/(右上経度-左下経度)*100</f>
        <v>33.8862559241756</v>
      </c>
      <c r="Q317" s="319" t="n">
        <f aca="false">(N317-左下緯度)/(右上緯度-左下緯度)*100</f>
        <v>23.5059760956213</v>
      </c>
      <c r="R317" s="120"/>
      <c r="S317" s="311" t="str">
        <f aca="false">B317</f>
        <v>I-15</v>
      </c>
      <c r="T317" s="312" t="n">
        <f aca="false">P317</f>
        <v>33.8862559241756</v>
      </c>
      <c r="U317" s="312" t="n">
        <f aca="false">Q317</f>
        <v>23.5059760956213</v>
      </c>
      <c r="V317" s="313" t="n">
        <f aca="false">J317</f>
        <v>60.9</v>
      </c>
      <c r="W317" s="314" t="n">
        <f aca="false">AN384</f>
        <v>0</v>
      </c>
      <c r="X317" s="314" t="n">
        <f aca="false">AA384</f>
        <v>0</v>
      </c>
      <c r="Z317" s="289"/>
      <c r="AA317" s="109"/>
      <c r="AB317" s="121" t="s">
        <v>360</v>
      </c>
      <c r="AC317" s="104"/>
      <c r="AD317" s="104"/>
      <c r="AE317" s="104"/>
      <c r="AF317" s="121" t="s">
        <v>360</v>
      </c>
      <c r="AG317" s="62" t="s">
        <v>341</v>
      </c>
      <c r="AH317" s="336" t="s">
        <v>361</v>
      </c>
      <c r="AI317" s="175" t="s">
        <v>434</v>
      </c>
      <c r="AJ317" s="172" t="s">
        <v>375</v>
      </c>
      <c r="AK317" s="115"/>
      <c r="AL317" s="117"/>
      <c r="AM317" s="117"/>
      <c r="AN317" s="117"/>
      <c r="AO317" s="119"/>
      <c r="AP317" s="104" t="n">
        <v>688</v>
      </c>
    </row>
    <row r="318" s="28" customFormat="true" ht="12" hidden="true" customHeight="true" outlineLevel="0" collapsed="false">
      <c r="A318" s="120" t="s">
        <v>356</v>
      </c>
      <c r="B318" s="68" t="s">
        <v>122</v>
      </c>
      <c r="D318" s="74" t="s">
        <v>123</v>
      </c>
      <c r="E318" s="71" t="s">
        <v>85</v>
      </c>
      <c r="F318" s="71" t="s">
        <v>85</v>
      </c>
      <c r="G318" s="63" t="s">
        <v>340</v>
      </c>
      <c r="H318" s="117" t="n">
        <v>36.8</v>
      </c>
      <c r="I318" s="117" t="n">
        <v>73.2</v>
      </c>
      <c r="J318" s="117" t="n">
        <v>61.8</v>
      </c>
      <c r="K318" s="306" t="str">
        <f aca="false">INDEX(所在地リスト表,MATCH(B318,地点番号リスト,1)+1,5)</f>
        <v>E140.52.47.740N38.6.29.050</v>
      </c>
      <c r="L318" s="307" t="n">
        <f aca="false">LEN(K318)</f>
        <v>26</v>
      </c>
      <c r="M318" s="307" t="n">
        <f aca="false">SEARCH("N",K318,1)</f>
        <v>15</v>
      </c>
      <c r="N318" s="308" t="n">
        <f aca="false">MID(K318,16,2)+MID(K318,19,2)/60+MID(K318,21,2)/3600</f>
        <v>38.1080555555556</v>
      </c>
      <c r="O318" s="309" t="n">
        <f aca="false">MID(K318,2,3)+MID(K318,6,2)/60+MID(K318,9,2)/3600</f>
        <v>140.879722222222</v>
      </c>
      <c r="P318" s="319" t="n">
        <f aca="false">(O318-左下経度)/(右上経度-左下経度)*100</f>
        <v>33.8862559241756</v>
      </c>
      <c r="Q318" s="319" t="n">
        <f aca="false">(N318-左下緯度)/(右上緯度-左下緯度)*100</f>
        <v>23.5059760956213</v>
      </c>
      <c r="R318" s="120"/>
      <c r="S318" s="311" t="str">
        <f aca="false">B318</f>
        <v>I-15</v>
      </c>
      <c r="T318" s="312" t="n">
        <f aca="false">P318</f>
        <v>33.8862559241756</v>
      </c>
      <c r="U318" s="312" t="n">
        <f aca="false">Q318</f>
        <v>23.5059760956213</v>
      </c>
      <c r="V318" s="313" t="n">
        <f aca="false">J318</f>
        <v>61.8</v>
      </c>
      <c r="W318" s="314" t="n">
        <f aca="false">AN385</f>
        <v>0</v>
      </c>
      <c r="X318" s="314" t="n">
        <f aca="false">AA385</f>
        <v>0</v>
      </c>
      <c r="Z318" s="289"/>
      <c r="AA318" s="109"/>
      <c r="AB318" s="121" t="s">
        <v>360</v>
      </c>
      <c r="AC318" s="104"/>
      <c r="AD318" s="104"/>
      <c r="AE318" s="104"/>
      <c r="AF318" s="121" t="s">
        <v>360</v>
      </c>
      <c r="AG318" s="62" t="s">
        <v>341</v>
      </c>
      <c r="AH318" s="336" t="s">
        <v>361</v>
      </c>
      <c r="AI318" s="175" t="s">
        <v>434</v>
      </c>
      <c r="AJ318" s="172" t="s">
        <v>375</v>
      </c>
      <c r="AK318" s="115"/>
      <c r="AL318" s="117"/>
      <c r="AM318" s="117"/>
      <c r="AN318" s="117"/>
      <c r="AO318" s="119"/>
      <c r="AP318" s="104" t="n">
        <v>689</v>
      </c>
    </row>
    <row r="319" s="28" customFormat="true" ht="12" hidden="true" customHeight="true" outlineLevel="0" collapsed="false">
      <c r="A319" s="120" t="s">
        <v>357</v>
      </c>
      <c r="B319" s="68" t="s">
        <v>122</v>
      </c>
      <c r="D319" s="74" t="s">
        <v>123</v>
      </c>
      <c r="E319" s="71" t="s">
        <v>85</v>
      </c>
      <c r="F319" s="71" t="s">
        <v>85</v>
      </c>
      <c r="G319" s="63" t="s">
        <v>340</v>
      </c>
      <c r="H319" s="117" t="n">
        <v>38</v>
      </c>
      <c r="I319" s="117" t="n">
        <v>73.4</v>
      </c>
      <c r="J319" s="117" t="n">
        <v>62.3</v>
      </c>
      <c r="K319" s="306" t="str">
        <f aca="false">INDEX(所在地リスト表,MATCH(B319,地点番号リスト,1)+1,5)</f>
        <v>E140.52.47.740N38.6.29.050</v>
      </c>
      <c r="L319" s="307" t="n">
        <f aca="false">LEN(K319)</f>
        <v>26</v>
      </c>
      <c r="M319" s="307" t="n">
        <f aca="false">SEARCH("N",K319,1)</f>
        <v>15</v>
      </c>
      <c r="N319" s="308" t="n">
        <f aca="false">MID(K319,16,2)+MID(K319,19,2)/60+MID(K319,21,2)/3600</f>
        <v>38.1080555555556</v>
      </c>
      <c r="O319" s="309" t="n">
        <f aca="false">MID(K319,2,3)+MID(K319,6,2)/60+MID(K319,9,2)/3600</f>
        <v>140.879722222222</v>
      </c>
      <c r="P319" s="319" t="n">
        <f aca="false">(O319-左下経度)/(右上経度-左下経度)*100</f>
        <v>33.8862559241756</v>
      </c>
      <c r="Q319" s="319" t="n">
        <f aca="false">(N319-左下緯度)/(右上緯度-左下緯度)*100</f>
        <v>23.5059760956213</v>
      </c>
      <c r="R319" s="120"/>
      <c r="S319" s="311" t="str">
        <f aca="false">B319</f>
        <v>I-15</v>
      </c>
      <c r="T319" s="312" t="n">
        <f aca="false">P319</f>
        <v>33.8862559241756</v>
      </c>
      <c r="U319" s="312" t="n">
        <f aca="false">Q319</f>
        <v>23.5059760956213</v>
      </c>
      <c r="V319" s="313" t="n">
        <f aca="false">J319</f>
        <v>62.3</v>
      </c>
      <c r="W319" s="314" t="n">
        <f aca="false">AN386</f>
        <v>0</v>
      </c>
      <c r="X319" s="314" t="n">
        <f aca="false">AA386</f>
        <v>0</v>
      </c>
      <c r="Z319" s="289"/>
      <c r="AA319" s="109"/>
      <c r="AB319" s="121" t="s">
        <v>360</v>
      </c>
      <c r="AC319" s="104"/>
      <c r="AD319" s="104"/>
      <c r="AE319" s="104"/>
      <c r="AF319" s="121" t="s">
        <v>360</v>
      </c>
      <c r="AG319" s="62" t="s">
        <v>341</v>
      </c>
      <c r="AH319" s="336" t="s">
        <v>361</v>
      </c>
      <c r="AI319" s="175" t="s">
        <v>434</v>
      </c>
      <c r="AJ319" s="172" t="s">
        <v>375</v>
      </c>
      <c r="AK319" s="115"/>
      <c r="AL319" s="117"/>
      <c r="AM319" s="117" t="n">
        <v>67.1</v>
      </c>
      <c r="AN319" s="117" t="n">
        <v>58.6</v>
      </c>
      <c r="AO319" s="119"/>
      <c r="AP319" s="104" t="n">
        <v>690</v>
      </c>
    </row>
    <row r="320" s="28" customFormat="true" ht="12" hidden="true" customHeight="true" outlineLevel="0" collapsed="false">
      <c r="A320" s="120" t="s">
        <v>339</v>
      </c>
      <c r="B320" s="80" t="s">
        <v>122</v>
      </c>
      <c r="D320" s="74" t="s">
        <v>123</v>
      </c>
      <c r="E320" s="71" t="s">
        <v>85</v>
      </c>
      <c r="F320" s="71" t="s">
        <v>85</v>
      </c>
      <c r="G320" s="62" t="s">
        <v>340</v>
      </c>
      <c r="H320" s="117" t="n">
        <v>33</v>
      </c>
      <c r="I320" s="117" t="n">
        <v>73.9</v>
      </c>
      <c r="J320" s="117" t="n">
        <v>62.1</v>
      </c>
      <c r="K320" s="306" t="str">
        <f aca="false">INDEX(所在地リスト表,MATCH(B320,地点番号リスト,1)+1,5)</f>
        <v>E140.52.47.740N38.6.29.050</v>
      </c>
      <c r="L320" s="307" t="n">
        <f aca="false">LEN(K320)</f>
        <v>26</v>
      </c>
      <c r="M320" s="307" t="n">
        <f aca="false">SEARCH("N",K320,1)</f>
        <v>15</v>
      </c>
      <c r="N320" s="308" t="n">
        <f aca="false">MID(K320,16,2)+MID(K320,19,2)/60+MID(K320,21,2)/3600</f>
        <v>38.1080555555556</v>
      </c>
      <c r="O320" s="309" t="n">
        <f aca="false">MID(K320,2,3)+MID(K320,6,2)/60+MID(K320,9,2)/3600</f>
        <v>140.879722222222</v>
      </c>
      <c r="P320" s="319" t="n">
        <f aca="false">(O320-左下経度)/(右上経度-左下経度)*100</f>
        <v>33.8862559241756</v>
      </c>
      <c r="Q320" s="319" t="n">
        <f aca="false">(N320-左下緯度)/(右上緯度-左下緯度)*100</f>
        <v>23.5059760956213</v>
      </c>
      <c r="R320" s="120"/>
      <c r="S320" s="311" t="str">
        <f aca="false">B320</f>
        <v>I-15</v>
      </c>
      <c r="T320" s="312" t="n">
        <f aca="false">P320</f>
        <v>33.8862559241756</v>
      </c>
      <c r="U320" s="312" t="n">
        <f aca="false">Q320</f>
        <v>23.5059760956213</v>
      </c>
      <c r="V320" s="313" t="n">
        <f aca="false">J320</f>
        <v>62.1</v>
      </c>
      <c r="W320" s="314" t="n">
        <f aca="false">AN387</f>
        <v>58.7</v>
      </c>
      <c r="X320" s="314" t="n">
        <f aca="false">AA387</f>
        <v>0</v>
      </c>
      <c r="Z320" s="289"/>
      <c r="AA320" s="109"/>
      <c r="AB320" s="121" t="s">
        <v>360</v>
      </c>
      <c r="AC320" s="104"/>
      <c r="AD320" s="104"/>
      <c r="AE320" s="104"/>
      <c r="AF320" s="121" t="s">
        <v>360</v>
      </c>
      <c r="AG320" s="63" t="s">
        <v>341</v>
      </c>
      <c r="AH320" s="336" t="s">
        <v>361</v>
      </c>
      <c r="AI320" s="175" t="s">
        <v>434</v>
      </c>
      <c r="AJ320" s="172" t="s">
        <v>375</v>
      </c>
      <c r="AK320" s="115"/>
      <c r="AL320" s="117"/>
      <c r="AM320" s="117" t="n">
        <v>65.7</v>
      </c>
      <c r="AN320" s="117" t="n">
        <v>58.4</v>
      </c>
      <c r="AO320" s="119"/>
      <c r="AP320" s="104" t="n">
        <v>691</v>
      </c>
    </row>
    <row r="321" s="28" customFormat="true" ht="12" hidden="true" customHeight="true" outlineLevel="0" collapsed="false">
      <c r="A321" s="120" t="s">
        <v>344</v>
      </c>
      <c r="B321" s="80" t="s">
        <v>122</v>
      </c>
      <c r="D321" s="74" t="s">
        <v>123</v>
      </c>
      <c r="E321" s="71" t="s">
        <v>85</v>
      </c>
      <c r="F321" s="71" t="s">
        <v>85</v>
      </c>
      <c r="G321" s="62" t="s">
        <v>340</v>
      </c>
      <c r="H321" s="117" t="n">
        <v>40</v>
      </c>
      <c r="I321" s="117" t="n">
        <v>73.6</v>
      </c>
      <c r="J321" s="117" t="n">
        <v>62.6</v>
      </c>
      <c r="K321" s="306" t="str">
        <f aca="false">INDEX(所在地リスト表,MATCH(B321,地点番号リスト,1)+1,5)</f>
        <v>E140.52.47.740N38.6.29.050</v>
      </c>
      <c r="L321" s="307" t="n">
        <f aca="false">LEN(K321)</f>
        <v>26</v>
      </c>
      <c r="M321" s="307" t="n">
        <f aca="false">SEARCH("N",K321,1)</f>
        <v>15</v>
      </c>
      <c r="N321" s="308" t="n">
        <f aca="false">MID(K321,16,2)+MID(K321,19,2)/60+MID(K321,21,2)/3600</f>
        <v>38.1080555555556</v>
      </c>
      <c r="O321" s="309" t="n">
        <f aca="false">MID(K321,2,3)+MID(K321,6,2)/60+MID(K321,9,2)/3600</f>
        <v>140.879722222222</v>
      </c>
      <c r="P321" s="319" t="n">
        <f aca="false">(O321-左下経度)/(右上経度-左下経度)*100</f>
        <v>33.8862559241756</v>
      </c>
      <c r="Q321" s="319" t="n">
        <f aca="false">(N321-左下緯度)/(右上緯度-左下緯度)*100</f>
        <v>23.5059760956213</v>
      </c>
      <c r="R321" s="120"/>
      <c r="S321" s="311" t="str">
        <f aca="false">B321</f>
        <v>I-15</v>
      </c>
      <c r="T321" s="312" t="n">
        <f aca="false">P321</f>
        <v>33.8862559241756</v>
      </c>
      <c r="U321" s="312" t="n">
        <f aca="false">Q321</f>
        <v>23.5059760956213</v>
      </c>
      <c r="V321" s="313" t="n">
        <f aca="false">J321</f>
        <v>62.6</v>
      </c>
      <c r="W321" s="314" t="n">
        <f aca="false">AN388</f>
        <v>58.9</v>
      </c>
      <c r="X321" s="314" t="n">
        <f aca="false">AA388</f>
        <v>0</v>
      </c>
      <c r="Z321" s="289"/>
      <c r="AA321" s="109"/>
      <c r="AB321" s="121" t="s">
        <v>360</v>
      </c>
      <c r="AC321" s="104"/>
      <c r="AD321" s="104"/>
      <c r="AE321" s="104"/>
      <c r="AF321" s="121" t="s">
        <v>360</v>
      </c>
      <c r="AG321" s="63" t="s">
        <v>341</v>
      </c>
      <c r="AH321" s="336" t="s">
        <v>361</v>
      </c>
      <c r="AI321" s="175" t="s">
        <v>434</v>
      </c>
      <c r="AJ321" s="172" t="s">
        <v>375</v>
      </c>
      <c r="AK321" s="115"/>
      <c r="AL321" s="117"/>
      <c r="AM321" s="117" t="n">
        <v>65.3</v>
      </c>
      <c r="AN321" s="117" t="n">
        <v>59.1</v>
      </c>
      <c r="AO321" s="119"/>
      <c r="AP321" s="104" t="n">
        <v>692</v>
      </c>
    </row>
    <row r="322" s="28" customFormat="true" ht="12" hidden="true" customHeight="true" outlineLevel="0" collapsed="false">
      <c r="A322" s="120" t="s">
        <v>345</v>
      </c>
      <c r="B322" s="68" t="s">
        <v>122</v>
      </c>
      <c r="D322" s="74" t="s">
        <v>123</v>
      </c>
      <c r="E322" s="71" t="s">
        <v>85</v>
      </c>
      <c r="F322" s="71" t="s">
        <v>85</v>
      </c>
      <c r="G322" s="63" t="s">
        <v>340</v>
      </c>
      <c r="H322" s="117"/>
      <c r="I322" s="117"/>
      <c r="J322" s="117" t="n">
        <v>63.3</v>
      </c>
      <c r="K322" s="306" t="str">
        <f aca="false">INDEX(所在地リスト表,MATCH(B322,地点番号リスト,1)+1,5)</f>
        <v>E140.52.47.740N38.6.29.050</v>
      </c>
      <c r="L322" s="307" t="n">
        <f aca="false">LEN(K322)</f>
        <v>26</v>
      </c>
      <c r="M322" s="307" t="n">
        <f aca="false">SEARCH("N",K322,1)</f>
        <v>15</v>
      </c>
      <c r="N322" s="308" t="n">
        <f aca="false">MID(K322,16,2)+MID(K322,19,2)/60+MID(K322,21,2)/3600</f>
        <v>38.1080555555556</v>
      </c>
      <c r="O322" s="309" t="n">
        <f aca="false">MID(K322,2,3)+MID(K322,6,2)/60+MID(K322,9,2)/3600</f>
        <v>140.879722222222</v>
      </c>
      <c r="P322" s="319" t="n">
        <f aca="false">(O322-左下経度)/(右上経度-左下経度)*100</f>
        <v>33.8862559241756</v>
      </c>
      <c r="Q322" s="319" t="n">
        <f aca="false">(N322-左下緯度)/(右上緯度-左下緯度)*100</f>
        <v>23.5059760956213</v>
      </c>
      <c r="R322" s="120"/>
      <c r="S322" s="311" t="str">
        <f aca="false">B322</f>
        <v>I-15</v>
      </c>
      <c r="T322" s="312" t="n">
        <f aca="false">P322</f>
        <v>33.8862559241756</v>
      </c>
      <c r="U322" s="312" t="n">
        <f aca="false">Q322</f>
        <v>23.5059760956213</v>
      </c>
      <c r="V322" s="313" t="n">
        <f aca="false">J322</f>
        <v>63.3</v>
      </c>
      <c r="W322" s="314" t="n">
        <f aca="false">AN389</f>
        <v>0</v>
      </c>
      <c r="X322" s="314" t="n">
        <f aca="false">AA389</f>
        <v>0</v>
      </c>
      <c r="Z322" s="289"/>
      <c r="AA322" s="109"/>
      <c r="AB322" s="121" t="s">
        <v>360</v>
      </c>
      <c r="AC322" s="104"/>
      <c r="AD322" s="104"/>
      <c r="AE322" s="104"/>
      <c r="AF322" s="121" t="s">
        <v>360</v>
      </c>
      <c r="AG322" s="63" t="s">
        <v>341</v>
      </c>
      <c r="AH322" s="336" t="s">
        <v>361</v>
      </c>
      <c r="AI322" s="175" t="s">
        <v>434</v>
      </c>
      <c r="AJ322" s="172" t="s">
        <v>375</v>
      </c>
      <c r="AK322" s="115"/>
      <c r="AL322" s="117"/>
      <c r="AM322" s="117"/>
      <c r="AN322" s="117"/>
      <c r="AO322" s="119"/>
      <c r="AP322" s="104" t="n">
        <v>693</v>
      </c>
    </row>
    <row r="323" s="28" customFormat="true" ht="12" hidden="true" customHeight="true" outlineLevel="0" collapsed="false">
      <c r="A323" s="120" t="s">
        <v>346</v>
      </c>
      <c r="B323" s="68" t="s">
        <v>122</v>
      </c>
      <c r="D323" s="74" t="s">
        <v>123</v>
      </c>
      <c r="E323" s="71" t="s">
        <v>85</v>
      </c>
      <c r="F323" s="71" t="s">
        <v>85</v>
      </c>
      <c r="G323" s="63" t="s">
        <v>340</v>
      </c>
      <c r="H323" s="117"/>
      <c r="I323" s="117"/>
      <c r="J323" s="117" t="n">
        <v>62.9</v>
      </c>
      <c r="K323" s="306" t="str">
        <f aca="false">INDEX(所在地リスト表,MATCH(B323,地点番号リスト,1)+1,5)</f>
        <v>E140.52.47.740N38.6.29.050</v>
      </c>
      <c r="L323" s="307" t="n">
        <f aca="false">LEN(K323)</f>
        <v>26</v>
      </c>
      <c r="M323" s="307" t="n">
        <f aca="false">SEARCH("N",K323,1)</f>
        <v>15</v>
      </c>
      <c r="N323" s="308" t="n">
        <f aca="false">MID(K323,16,2)+MID(K323,19,2)/60+MID(K323,21,2)/3600</f>
        <v>38.1080555555556</v>
      </c>
      <c r="O323" s="309" t="n">
        <f aca="false">MID(K323,2,3)+MID(K323,6,2)/60+MID(K323,9,2)/3600</f>
        <v>140.879722222222</v>
      </c>
      <c r="P323" s="319" t="n">
        <f aca="false">(O323-左下経度)/(右上経度-左下経度)*100</f>
        <v>33.8862559241756</v>
      </c>
      <c r="Q323" s="319" t="n">
        <f aca="false">(N323-左下緯度)/(右上緯度-左下緯度)*100</f>
        <v>23.5059760956213</v>
      </c>
      <c r="R323" s="120"/>
      <c r="S323" s="311" t="str">
        <f aca="false">B323</f>
        <v>I-15</v>
      </c>
      <c r="T323" s="312" t="n">
        <f aca="false">P323</f>
        <v>33.8862559241756</v>
      </c>
      <c r="U323" s="312" t="n">
        <f aca="false">Q323</f>
        <v>23.5059760956213</v>
      </c>
      <c r="V323" s="313" t="n">
        <f aca="false">J323</f>
        <v>62.9</v>
      </c>
      <c r="W323" s="314" t="n">
        <f aca="false">AN390</f>
        <v>0</v>
      </c>
      <c r="X323" s="314" t="n">
        <f aca="false">AA390</f>
        <v>0</v>
      </c>
      <c r="Z323" s="289"/>
      <c r="AA323" s="109"/>
      <c r="AB323" s="121" t="s">
        <v>360</v>
      </c>
      <c r="AC323" s="104"/>
      <c r="AD323" s="104"/>
      <c r="AE323" s="104"/>
      <c r="AF323" s="121" t="s">
        <v>360</v>
      </c>
      <c r="AG323" s="63" t="s">
        <v>341</v>
      </c>
      <c r="AH323" s="336" t="s">
        <v>361</v>
      </c>
      <c r="AI323" s="175" t="s">
        <v>434</v>
      </c>
      <c r="AJ323" s="172" t="s">
        <v>375</v>
      </c>
      <c r="AK323" s="115"/>
      <c r="AL323" s="117"/>
      <c r="AM323" s="117"/>
      <c r="AN323" s="117"/>
      <c r="AO323" s="119"/>
      <c r="AP323" s="104" t="n">
        <v>694</v>
      </c>
    </row>
    <row r="324" s="28" customFormat="true" ht="12" hidden="true" customHeight="true" outlineLevel="0" collapsed="false">
      <c r="A324" s="120" t="s">
        <v>347</v>
      </c>
      <c r="B324" s="68" t="s">
        <v>122</v>
      </c>
      <c r="D324" s="74" t="s">
        <v>123</v>
      </c>
      <c r="E324" s="71" t="s">
        <v>85</v>
      </c>
      <c r="F324" s="71" t="s">
        <v>85</v>
      </c>
      <c r="G324" s="135" t="s">
        <v>340</v>
      </c>
      <c r="H324" s="117" t="n">
        <v>48.7</v>
      </c>
      <c r="I324" s="117" t="n">
        <v>73.6</v>
      </c>
      <c r="J324" s="117" t="n">
        <v>63.5</v>
      </c>
      <c r="K324" s="306" t="str">
        <f aca="false">INDEX(所在地リスト表,MATCH(B324,地点番号リスト,1)+1,5)</f>
        <v>E140.52.47.740N38.6.29.050</v>
      </c>
      <c r="L324" s="307" t="n">
        <f aca="false">LEN(K324)</f>
        <v>26</v>
      </c>
      <c r="M324" s="307" t="n">
        <f aca="false">SEARCH("N",K324,1)</f>
        <v>15</v>
      </c>
      <c r="N324" s="308" t="n">
        <f aca="false">MID(K324,16,2)+MID(K324,19,2)/60+MID(K324,21,2)/3600</f>
        <v>38.1080555555556</v>
      </c>
      <c r="O324" s="309" t="n">
        <f aca="false">MID(K324,2,3)+MID(K324,6,2)/60+MID(K324,9,2)/3600</f>
        <v>140.879722222222</v>
      </c>
      <c r="P324" s="319" t="n">
        <f aca="false">(O324-左下経度)/(右上経度-左下経度)*100</f>
        <v>33.8862559241756</v>
      </c>
      <c r="Q324" s="319" t="n">
        <f aca="false">(N324-左下緯度)/(右上緯度-左下緯度)*100</f>
        <v>23.5059760956213</v>
      </c>
      <c r="R324" s="120"/>
      <c r="S324" s="311" t="str">
        <f aca="false">B324</f>
        <v>I-15</v>
      </c>
      <c r="T324" s="312" t="n">
        <f aca="false">P324</f>
        <v>33.8862559241756</v>
      </c>
      <c r="U324" s="312" t="n">
        <f aca="false">Q324</f>
        <v>23.5059760956213</v>
      </c>
      <c r="V324" s="313" t="n">
        <f aca="false">J324</f>
        <v>63.5</v>
      </c>
      <c r="W324" s="314" t="n">
        <f aca="false">AN391</f>
        <v>0</v>
      </c>
      <c r="X324" s="314" t="n">
        <f aca="false">AA391</f>
        <v>0</v>
      </c>
      <c r="Z324" s="289"/>
      <c r="AA324" s="109"/>
      <c r="AB324" s="121" t="s">
        <v>360</v>
      </c>
      <c r="AC324" s="104"/>
      <c r="AD324" s="104"/>
      <c r="AE324" s="104"/>
      <c r="AF324" s="121" t="s">
        <v>360</v>
      </c>
      <c r="AG324" s="63" t="s">
        <v>341</v>
      </c>
      <c r="AH324" s="336" t="s">
        <v>361</v>
      </c>
      <c r="AI324" s="175" t="s">
        <v>434</v>
      </c>
      <c r="AJ324" s="172" t="s">
        <v>375</v>
      </c>
      <c r="AK324" s="115"/>
      <c r="AL324" s="117"/>
      <c r="AM324" s="117"/>
      <c r="AN324" s="117"/>
      <c r="AO324" s="119"/>
      <c r="AP324" s="104" t="n">
        <v>695</v>
      </c>
    </row>
    <row r="325" s="28" customFormat="true" ht="12" hidden="true" customHeight="true" outlineLevel="0" collapsed="false">
      <c r="A325" s="120" t="s">
        <v>348</v>
      </c>
      <c r="B325" s="80" t="s">
        <v>122</v>
      </c>
      <c r="D325" s="74" t="s">
        <v>123</v>
      </c>
      <c r="E325" s="71" t="s">
        <v>85</v>
      </c>
      <c r="F325" s="71" t="s">
        <v>85</v>
      </c>
      <c r="G325" s="62" t="s">
        <v>340</v>
      </c>
      <c r="H325" s="117" t="n">
        <v>49.3</v>
      </c>
      <c r="I325" s="117" t="n">
        <v>74.2</v>
      </c>
      <c r="J325" s="117" t="n">
        <v>64.2</v>
      </c>
      <c r="K325" s="306" t="str">
        <f aca="false">INDEX(所在地リスト表,MATCH(B325,地点番号リスト,1)+1,5)</f>
        <v>E140.52.47.740N38.6.29.050</v>
      </c>
      <c r="L325" s="307" t="n">
        <f aca="false">LEN(K325)</f>
        <v>26</v>
      </c>
      <c r="M325" s="307" t="n">
        <f aca="false">SEARCH("N",K325,1)</f>
        <v>15</v>
      </c>
      <c r="N325" s="308" t="n">
        <f aca="false">MID(K325,16,2)+MID(K325,19,2)/60+MID(K325,21,2)/3600</f>
        <v>38.1080555555556</v>
      </c>
      <c r="O325" s="309" t="n">
        <f aca="false">MID(K325,2,3)+MID(K325,6,2)/60+MID(K325,9,2)/3600</f>
        <v>140.879722222222</v>
      </c>
      <c r="P325" s="319" t="n">
        <f aca="false">(O325-左下経度)/(右上経度-左下経度)*100</f>
        <v>33.8862559241756</v>
      </c>
      <c r="Q325" s="319" t="n">
        <f aca="false">(N325-左下緯度)/(右上緯度-左下緯度)*100</f>
        <v>23.5059760956213</v>
      </c>
      <c r="R325" s="120"/>
      <c r="S325" s="311" t="str">
        <f aca="false">B325</f>
        <v>I-15</v>
      </c>
      <c r="T325" s="312" t="n">
        <f aca="false">P325</f>
        <v>33.8862559241756</v>
      </c>
      <c r="U325" s="312" t="n">
        <f aca="false">Q325</f>
        <v>23.5059760956213</v>
      </c>
      <c r="V325" s="313" t="n">
        <f aca="false">J325</f>
        <v>64.2</v>
      </c>
      <c r="W325" s="314" t="n">
        <f aca="false">AN392</f>
        <v>0</v>
      </c>
      <c r="X325" s="314" t="n">
        <f aca="false">AA392</f>
        <v>0</v>
      </c>
      <c r="Z325" s="289"/>
      <c r="AA325" s="109"/>
      <c r="AB325" s="121" t="s">
        <v>360</v>
      </c>
      <c r="AC325" s="104"/>
      <c r="AD325" s="104"/>
      <c r="AE325" s="104"/>
      <c r="AF325" s="121" t="s">
        <v>360</v>
      </c>
      <c r="AG325" s="62" t="s">
        <v>341</v>
      </c>
      <c r="AH325" s="336" t="s">
        <v>361</v>
      </c>
      <c r="AI325" s="175" t="s">
        <v>434</v>
      </c>
      <c r="AJ325" s="172" t="s">
        <v>375</v>
      </c>
      <c r="AK325" s="115"/>
      <c r="AL325" s="117"/>
      <c r="AM325" s="117"/>
      <c r="AN325" s="117"/>
      <c r="AO325" s="119"/>
      <c r="AP325" s="104" t="n">
        <v>696</v>
      </c>
    </row>
    <row r="326" s="28" customFormat="true" ht="12" hidden="true" customHeight="true" outlineLevel="0" collapsed="false">
      <c r="A326" s="120" t="s">
        <v>349</v>
      </c>
      <c r="B326" s="68" t="s">
        <v>122</v>
      </c>
      <c r="D326" s="74" t="s">
        <v>123</v>
      </c>
      <c r="E326" s="71" t="s">
        <v>85</v>
      </c>
      <c r="F326" s="71" t="s">
        <v>85</v>
      </c>
      <c r="G326" s="63" t="s">
        <v>340</v>
      </c>
      <c r="H326" s="117" t="n">
        <v>44.9</v>
      </c>
      <c r="I326" s="117" t="n">
        <v>82.7</v>
      </c>
      <c r="J326" s="117" t="n">
        <v>63.4</v>
      </c>
      <c r="K326" s="306" t="str">
        <f aca="false">INDEX(所在地リスト表,MATCH(B326,地点番号リスト,1)+1,5)</f>
        <v>E140.52.47.740N38.6.29.050</v>
      </c>
      <c r="L326" s="307" t="n">
        <f aca="false">LEN(K326)</f>
        <v>26</v>
      </c>
      <c r="M326" s="307" t="n">
        <f aca="false">SEARCH("N",K326,1)</f>
        <v>15</v>
      </c>
      <c r="N326" s="308" t="n">
        <f aca="false">MID(K326,16,2)+MID(K326,19,2)/60+MID(K326,21,2)/3600</f>
        <v>38.1080555555556</v>
      </c>
      <c r="O326" s="309" t="n">
        <f aca="false">MID(K326,2,3)+MID(K326,6,2)/60+MID(K326,9,2)/3600</f>
        <v>140.879722222222</v>
      </c>
      <c r="P326" s="319" t="n">
        <f aca="false">(O326-左下経度)/(右上経度-左下経度)*100</f>
        <v>33.8862559241756</v>
      </c>
      <c r="Q326" s="319" t="n">
        <f aca="false">(N326-左下緯度)/(右上緯度-左下緯度)*100</f>
        <v>23.5059760956213</v>
      </c>
      <c r="R326" s="120"/>
      <c r="S326" s="311" t="str">
        <f aca="false">B326</f>
        <v>I-15</v>
      </c>
      <c r="T326" s="312" t="n">
        <f aca="false">P326</f>
        <v>33.8862559241756</v>
      </c>
      <c r="U326" s="312" t="n">
        <f aca="false">Q326</f>
        <v>23.5059760956213</v>
      </c>
      <c r="V326" s="313" t="n">
        <f aca="false">J326</f>
        <v>63.4</v>
      </c>
      <c r="W326" s="314" t="n">
        <f aca="false">AN393</f>
        <v>0</v>
      </c>
      <c r="X326" s="314" t="n">
        <f aca="false">AA393</f>
        <v>0</v>
      </c>
      <c r="Z326" s="289"/>
      <c r="AA326" s="109"/>
      <c r="AB326" s="121" t="s">
        <v>360</v>
      </c>
      <c r="AC326" s="104"/>
      <c r="AD326" s="104"/>
      <c r="AE326" s="104"/>
      <c r="AF326" s="121" t="s">
        <v>360</v>
      </c>
      <c r="AG326" s="62" t="s">
        <v>341</v>
      </c>
      <c r="AH326" s="336" t="s">
        <v>361</v>
      </c>
      <c r="AI326" s="175" t="s">
        <v>434</v>
      </c>
      <c r="AJ326" s="172" t="s">
        <v>375</v>
      </c>
      <c r="AK326" s="115"/>
      <c r="AL326" s="117"/>
      <c r="AM326" s="117"/>
      <c r="AN326" s="117"/>
      <c r="AO326" s="119"/>
      <c r="AP326" s="104" t="n">
        <v>697</v>
      </c>
    </row>
    <row r="327" s="28" customFormat="true" ht="12" hidden="true" customHeight="true" outlineLevel="0" collapsed="false">
      <c r="A327" s="120" t="s">
        <v>350</v>
      </c>
      <c r="B327" s="68" t="s">
        <v>122</v>
      </c>
      <c r="D327" s="74" t="s">
        <v>123</v>
      </c>
      <c r="E327" s="71" t="s">
        <v>85</v>
      </c>
      <c r="F327" s="71" t="s">
        <v>85</v>
      </c>
      <c r="G327" s="63" t="s">
        <v>340</v>
      </c>
      <c r="H327" s="117" t="n">
        <v>35.9</v>
      </c>
      <c r="I327" s="117" t="n">
        <v>79.4</v>
      </c>
      <c r="J327" s="117" t="n">
        <v>61.3</v>
      </c>
      <c r="K327" s="306" t="str">
        <f aca="false">INDEX(所在地リスト表,MATCH(B327,地点番号リスト,1)+1,5)</f>
        <v>E140.52.47.740N38.6.29.050</v>
      </c>
      <c r="L327" s="307" t="n">
        <f aca="false">LEN(K327)</f>
        <v>26</v>
      </c>
      <c r="M327" s="307" t="n">
        <f aca="false">SEARCH("N",K327,1)</f>
        <v>15</v>
      </c>
      <c r="N327" s="308" t="n">
        <f aca="false">MID(K327,16,2)+MID(K327,19,2)/60+MID(K327,21,2)/3600</f>
        <v>38.1080555555556</v>
      </c>
      <c r="O327" s="309" t="n">
        <f aca="false">MID(K327,2,3)+MID(K327,6,2)/60+MID(K327,9,2)/3600</f>
        <v>140.879722222222</v>
      </c>
      <c r="P327" s="319" t="n">
        <f aca="false">(O327-左下経度)/(右上経度-左下経度)*100</f>
        <v>33.8862559241756</v>
      </c>
      <c r="Q327" s="319" t="n">
        <f aca="false">(N327-左下緯度)/(右上緯度-左下緯度)*100</f>
        <v>23.5059760956213</v>
      </c>
      <c r="R327" s="120"/>
      <c r="S327" s="311" t="str">
        <f aca="false">B327</f>
        <v>I-15</v>
      </c>
      <c r="T327" s="312" t="n">
        <f aca="false">P327</f>
        <v>33.8862559241756</v>
      </c>
      <c r="U327" s="312" t="n">
        <f aca="false">Q327</f>
        <v>23.5059760956213</v>
      </c>
      <c r="V327" s="313" t="n">
        <f aca="false">J327</f>
        <v>61.3</v>
      </c>
      <c r="W327" s="314" t="n">
        <f aca="false">AN394</f>
        <v>0</v>
      </c>
      <c r="X327" s="314" t="n">
        <f aca="false">AA394</f>
        <v>0</v>
      </c>
      <c r="Z327" s="289"/>
      <c r="AA327" s="109"/>
      <c r="AB327" s="121" t="s">
        <v>360</v>
      </c>
      <c r="AC327" s="104"/>
      <c r="AD327" s="104"/>
      <c r="AE327" s="104"/>
      <c r="AF327" s="121" t="s">
        <v>360</v>
      </c>
      <c r="AG327" s="63" t="s">
        <v>341</v>
      </c>
      <c r="AH327" s="336" t="s">
        <v>361</v>
      </c>
      <c r="AI327" s="175" t="s">
        <v>434</v>
      </c>
      <c r="AJ327" s="172" t="s">
        <v>375</v>
      </c>
      <c r="AK327" s="115"/>
      <c r="AL327" s="117"/>
      <c r="AM327" s="117"/>
      <c r="AN327" s="117"/>
      <c r="AO327" s="119"/>
      <c r="AP327" s="104" t="n">
        <v>698</v>
      </c>
    </row>
    <row r="328" s="28" customFormat="true" ht="12" hidden="false" customHeight="true" outlineLevel="0" collapsed="false">
      <c r="A328" s="120" t="s">
        <v>351</v>
      </c>
      <c r="B328" s="68" t="s">
        <v>122</v>
      </c>
      <c r="D328" s="74" t="s">
        <v>123</v>
      </c>
      <c r="E328" s="71" t="s">
        <v>85</v>
      </c>
      <c r="F328" s="71" t="s">
        <v>85</v>
      </c>
      <c r="G328" s="62" t="s">
        <v>340</v>
      </c>
      <c r="H328" s="117" t="n">
        <v>33.4</v>
      </c>
      <c r="I328" s="117" t="n">
        <v>72.2</v>
      </c>
      <c r="J328" s="117" t="n">
        <v>60.4</v>
      </c>
      <c r="K328" s="306" t="str">
        <f aca="false">INDEX(所在地リスト表,MATCH(B328,地点番号リスト,1)+1,5)</f>
        <v>E140.52.47.740N38.6.29.050</v>
      </c>
      <c r="L328" s="307" t="n">
        <f aca="false">LEN(K328)</f>
        <v>26</v>
      </c>
      <c r="M328" s="307" t="n">
        <f aca="false">SEARCH("N",K328,1)</f>
        <v>15</v>
      </c>
      <c r="N328" s="308" t="n">
        <f aca="false">MID(K328,16,2)+MID(K328,19,2)/60+MID(K328,21,2)/3600</f>
        <v>38.1080555555556</v>
      </c>
      <c r="O328" s="309" t="n">
        <f aca="false">MID(K328,2,3)+MID(K328,6,2)/60+MID(K328,9,2)/3600</f>
        <v>140.879722222222</v>
      </c>
      <c r="P328" s="319" t="n">
        <f aca="false">(O328-左下経度)/(右上経度-左下経度)*100</f>
        <v>33.8862559241756</v>
      </c>
      <c r="Q328" s="319" t="n">
        <f aca="false">(N328-左下緯度)/(右上緯度-左下緯度)*100</f>
        <v>23.5059760956213</v>
      </c>
      <c r="R328" s="120"/>
      <c r="S328" s="311" t="str">
        <f aca="false">B328</f>
        <v>I-15</v>
      </c>
      <c r="T328" s="312" t="n">
        <f aca="false">P328</f>
        <v>33.8862559241756</v>
      </c>
      <c r="U328" s="312" t="n">
        <f aca="false">Q328</f>
        <v>23.5059760956213</v>
      </c>
      <c r="V328" s="313" t="n">
        <f aca="false">J328</f>
        <v>60.4</v>
      </c>
      <c r="W328" s="314" t="n">
        <f aca="false">AN395</f>
        <v>0</v>
      </c>
      <c r="X328" s="314" t="n">
        <f aca="false">AA395</f>
        <v>0</v>
      </c>
      <c r="Z328" s="289"/>
      <c r="AA328" s="109"/>
      <c r="AB328" s="121" t="s">
        <v>360</v>
      </c>
      <c r="AC328" s="104"/>
      <c r="AD328" s="104"/>
      <c r="AE328" s="104"/>
      <c r="AF328" s="121" t="s">
        <v>360</v>
      </c>
      <c r="AG328" s="63" t="s">
        <v>341</v>
      </c>
      <c r="AH328" s="336" t="s">
        <v>361</v>
      </c>
      <c r="AI328" s="175" t="s">
        <v>434</v>
      </c>
      <c r="AJ328" s="172" t="s">
        <v>375</v>
      </c>
      <c r="AK328" s="115"/>
      <c r="AL328" s="117"/>
      <c r="AM328" s="117"/>
      <c r="AN328" s="117"/>
      <c r="AO328" s="119"/>
      <c r="AP328" s="104" t="n">
        <v>699</v>
      </c>
    </row>
    <row r="329" s="28" customFormat="true" ht="12" hidden="true" customHeight="true" outlineLevel="0" collapsed="false">
      <c r="A329" s="130" t="s">
        <v>352</v>
      </c>
      <c r="B329" s="125" t="s">
        <v>122</v>
      </c>
      <c r="D329" s="126" t="s">
        <v>123</v>
      </c>
      <c r="E329" s="104"/>
      <c r="F329" s="104"/>
      <c r="G329" s="129" t="s">
        <v>340</v>
      </c>
      <c r="H329" s="108" t="n">
        <v>29.4</v>
      </c>
      <c r="I329" s="108" t="n">
        <v>81.1</v>
      </c>
      <c r="J329" s="108" t="n">
        <v>58.5</v>
      </c>
      <c r="K329" s="306" t="str">
        <f aca="false">INDEX(所在地リスト表,MATCH(B329,地点番号リスト,1)+1,5)</f>
        <v>E140.52.47.740N38.6.29.050</v>
      </c>
      <c r="L329" s="307" t="n">
        <f aca="false">LEN(K329)</f>
        <v>26</v>
      </c>
      <c r="M329" s="307" t="n">
        <f aca="false">SEARCH("N",K329,1)</f>
        <v>15</v>
      </c>
      <c r="N329" s="308" t="n">
        <f aca="false">MID(K329,16,2)+MID(K329,19,2)/60+MID(K329,21,2)/3600</f>
        <v>38.1080555555556</v>
      </c>
      <c r="O329" s="309" t="n">
        <f aca="false">MID(K329,2,3)+MID(K329,6,2)/60+MID(K329,9,2)/3600</f>
        <v>140.879722222222</v>
      </c>
      <c r="P329" s="319" t="n">
        <f aca="false">(O329-左下経度)/(右上経度-左下経度)*100</f>
        <v>33.8862559241756</v>
      </c>
      <c r="Q329" s="319" t="n">
        <f aca="false">(N329-左下緯度)/(右上緯度-左下緯度)*100</f>
        <v>23.5059760956213</v>
      </c>
      <c r="R329" s="120"/>
      <c r="S329" s="311" t="str">
        <f aca="false">B329</f>
        <v>I-15</v>
      </c>
      <c r="T329" s="312" t="n">
        <f aca="false">P329</f>
        <v>33.8862559241756</v>
      </c>
      <c r="U329" s="312" t="n">
        <f aca="false">Q329</f>
        <v>23.5059760956213</v>
      </c>
      <c r="V329" s="313" t="n">
        <f aca="false">J329</f>
        <v>58.5</v>
      </c>
      <c r="W329" s="314" t="n">
        <f aca="false">AN396</f>
        <v>0</v>
      </c>
      <c r="X329" s="314" t="n">
        <f aca="false">AA396</f>
        <v>0</v>
      </c>
      <c r="Z329" s="289"/>
      <c r="AA329" s="109"/>
      <c r="AB329" s="121" t="s">
        <v>360</v>
      </c>
      <c r="AC329" s="104"/>
      <c r="AD329" s="104"/>
      <c r="AE329" s="104"/>
      <c r="AF329" s="121" t="s">
        <v>360</v>
      </c>
      <c r="AG329" s="63" t="s">
        <v>341</v>
      </c>
      <c r="AH329" s="338" t="s">
        <v>361</v>
      </c>
      <c r="AI329" s="175" t="s">
        <v>434</v>
      </c>
      <c r="AJ329" s="172" t="s">
        <v>375</v>
      </c>
      <c r="AK329" s="128"/>
      <c r="AL329" s="108"/>
      <c r="AM329" s="108"/>
      <c r="AN329" s="108"/>
      <c r="AO329" s="113"/>
      <c r="AP329" s="104" t="n">
        <v>700</v>
      </c>
    </row>
    <row r="330" s="28" customFormat="true" ht="12" hidden="true" customHeight="true" outlineLevel="0" collapsed="false">
      <c r="A330" s="120" t="s">
        <v>366</v>
      </c>
      <c r="B330" s="68" t="s">
        <v>47</v>
      </c>
      <c r="D330" s="75" t="s">
        <v>126</v>
      </c>
      <c r="E330" s="71" t="s">
        <v>85</v>
      </c>
      <c r="F330" s="71" t="s">
        <v>85</v>
      </c>
      <c r="G330" s="129" t="s">
        <v>340</v>
      </c>
      <c r="H330" s="117" t="n">
        <v>42.8</v>
      </c>
      <c r="I330" s="117" t="n">
        <v>78.2</v>
      </c>
      <c r="J330" s="117" t="n">
        <v>67.6</v>
      </c>
      <c r="K330" s="306" t="str">
        <f aca="false">INDEX(所在地リスト表,MATCH(B330,地点番号リスト,1)+1,5)</f>
        <v>E140.54.10.950N38.6.53.450</v>
      </c>
      <c r="L330" s="307" t="n">
        <f aca="false">LEN(K330)</f>
        <v>26</v>
      </c>
      <c r="M330" s="307" t="n">
        <f aca="false">SEARCH("N",K330,1)</f>
        <v>15</v>
      </c>
      <c r="N330" s="308" t="n">
        <f aca="false">MID(K330,16,2)+MID(K330,19,2)/60+MID(K330,21,2)/3600</f>
        <v>38.1147222222222</v>
      </c>
      <c r="O330" s="309" t="n">
        <f aca="false">MID(K330,2,3)+MID(K330,6,2)/60+MID(K330,9,2)/3600</f>
        <v>140.902777777778</v>
      </c>
      <c r="P330" s="319" t="n">
        <f aca="false">(O330-左下経度)/(右上経度-左下経度)*100</f>
        <v>53.5545023696654</v>
      </c>
      <c r="Q330" s="319" t="n">
        <f aca="false">(N330-左下緯度)/(右上緯度-左下緯度)*100</f>
        <v>33.0677290836712</v>
      </c>
      <c r="R330" s="120"/>
      <c r="S330" s="311" t="str">
        <f aca="false">B330</f>
        <v>I-16</v>
      </c>
      <c r="T330" s="312" t="n">
        <f aca="false">P330</f>
        <v>53.5545023696654</v>
      </c>
      <c r="U330" s="312" t="n">
        <f aca="false">Q330</f>
        <v>33.0677290836712</v>
      </c>
      <c r="V330" s="313" t="n">
        <f aca="false">J330</f>
        <v>67.6</v>
      </c>
      <c r="W330" s="314" t="n">
        <f aca="false">AN397</f>
        <v>0</v>
      </c>
      <c r="X330" s="314" t="n">
        <f aca="false">AA397</f>
        <v>0</v>
      </c>
      <c r="Z330" s="289"/>
      <c r="AA330" s="109"/>
      <c r="AB330" s="121" t="s">
        <v>360</v>
      </c>
      <c r="AC330" s="104"/>
      <c r="AD330" s="104"/>
      <c r="AE330" s="104"/>
      <c r="AF330" s="121" t="s">
        <v>360</v>
      </c>
      <c r="AG330" s="129" t="s">
        <v>341</v>
      </c>
      <c r="AH330" s="336" t="s">
        <v>361</v>
      </c>
      <c r="AI330" s="175" t="s">
        <v>434</v>
      </c>
      <c r="AJ330" s="172" t="s">
        <v>376</v>
      </c>
      <c r="AK330" s="115"/>
      <c r="AL330" s="117"/>
      <c r="AM330" s="117"/>
      <c r="AN330" s="117"/>
      <c r="AO330" s="119"/>
      <c r="AP330" s="104" t="n">
        <v>701</v>
      </c>
    </row>
    <row r="331" s="28" customFormat="true" ht="12" hidden="true" customHeight="true" outlineLevel="0" collapsed="false">
      <c r="A331" s="120" t="s">
        <v>355</v>
      </c>
      <c r="B331" s="68" t="s">
        <v>47</v>
      </c>
      <c r="D331" s="75" t="s">
        <v>126</v>
      </c>
      <c r="E331" s="71" t="s">
        <v>85</v>
      </c>
      <c r="F331" s="71" t="s">
        <v>85</v>
      </c>
      <c r="G331" s="129" t="s">
        <v>340</v>
      </c>
      <c r="H331" s="117" t="n">
        <v>37.5</v>
      </c>
      <c r="I331" s="117" t="n">
        <v>75.9</v>
      </c>
      <c r="J331" s="117" t="n">
        <v>64.8</v>
      </c>
      <c r="K331" s="306" t="str">
        <f aca="false">INDEX(所在地リスト表,MATCH(B331,地点番号リスト,1)+1,5)</f>
        <v>E140.54.10.950N38.6.53.450</v>
      </c>
      <c r="L331" s="307" t="n">
        <f aca="false">LEN(K331)</f>
        <v>26</v>
      </c>
      <c r="M331" s="307" t="n">
        <f aca="false">SEARCH("N",K331,1)</f>
        <v>15</v>
      </c>
      <c r="N331" s="308" t="n">
        <f aca="false">MID(K331,16,2)+MID(K331,19,2)/60+MID(K331,21,2)/3600</f>
        <v>38.1147222222222</v>
      </c>
      <c r="O331" s="309" t="n">
        <f aca="false">MID(K331,2,3)+MID(K331,6,2)/60+MID(K331,9,2)/3600</f>
        <v>140.902777777778</v>
      </c>
      <c r="P331" s="319" t="n">
        <f aca="false">(O331-左下経度)/(右上経度-左下経度)*100</f>
        <v>53.5545023696654</v>
      </c>
      <c r="Q331" s="319" t="n">
        <f aca="false">(N331-左下緯度)/(右上緯度-左下緯度)*100</f>
        <v>33.0677290836712</v>
      </c>
      <c r="R331" s="120"/>
      <c r="S331" s="311" t="str">
        <f aca="false">B331</f>
        <v>I-16</v>
      </c>
      <c r="T331" s="312" t="n">
        <f aca="false">P331</f>
        <v>53.5545023696654</v>
      </c>
      <c r="U331" s="312" t="n">
        <f aca="false">Q331</f>
        <v>33.0677290836712</v>
      </c>
      <c r="V331" s="313" t="n">
        <f aca="false">J331</f>
        <v>64.8</v>
      </c>
      <c r="W331" s="314" t="n">
        <f aca="false">AN398</f>
        <v>0</v>
      </c>
      <c r="X331" s="314" t="n">
        <f aca="false">AA398</f>
        <v>0</v>
      </c>
      <c r="Z331" s="289"/>
      <c r="AA331" s="109"/>
      <c r="AB331" s="121" t="s">
        <v>360</v>
      </c>
      <c r="AC331" s="104"/>
      <c r="AD331" s="104"/>
      <c r="AE331" s="104"/>
      <c r="AF331" s="121" t="s">
        <v>360</v>
      </c>
      <c r="AG331" s="129" t="s">
        <v>341</v>
      </c>
      <c r="AH331" s="336" t="s">
        <v>361</v>
      </c>
      <c r="AI331" s="175" t="s">
        <v>434</v>
      </c>
      <c r="AJ331" s="172" t="s">
        <v>376</v>
      </c>
      <c r="AK331" s="115"/>
      <c r="AL331" s="117"/>
      <c r="AM331" s="117"/>
      <c r="AN331" s="117"/>
      <c r="AO331" s="119"/>
      <c r="AP331" s="104" t="n">
        <v>702</v>
      </c>
    </row>
    <row r="332" s="28" customFormat="true" ht="12" hidden="true" customHeight="true" outlineLevel="0" collapsed="false">
      <c r="A332" s="120" t="s">
        <v>356</v>
      </c>
      <c r="B332" s="68" t="s">
        <v>47</v>
      </c>
      <c r="D332" s="75" t="s">
        <v>126</v>
      </c>
      <c r="E332" s="71" t="s">
        <v>85</v>
      </c>
      <c r="F332" s="71" t="s">
        <v>85</v>
      </c>
      <c r="G332" s="129" t="s">
        <v>340</v>
      </c>
      <c r="H332" s="117" t="n">
        <v>44.2</v>
      </c>
      <c r="I332" s="117" t="n">
        <v>76.2</v>
      </c>
      <c r="J332" s="117" t="n">
        <v>65.7</v>
      </c>
      <c r="K332" s="306" t="str">
        <f aca="false">INDEX(所在地リスト表,MATCH(B332,地点番号リスト,1)+1,5)</f>
        <v>E140.54.10.950N38.6.53.450</v>
      </c>
      <c r="L332" s="307" t="n">
        <f aca="false">LEN(K332)</f>
        <v>26</v>
      </c>
      <c r="M332" s="307" t="n">
        <f aca="false">SEARCH("N",K332,1)</f>
        <v>15</v>
      </c>
      <c r="N332" s="308" t="n">
        <f aca="false">MID(K332,16,2)+MID(K332,19,2)/60+MID(K332,21,2)/3600</f>
        <v>38.1147222222222</v>
      </c>
      <c r="O332" s="309" t="n">
        <f aca="false">MID(K332,2,3)+MID(K332,6,2)/60+MID(K332,9,2)/3600</f>
        <v>140.902777777778</v>
      </c>
      <c r="P332" s="319" t="n">
        <f aca="false">(O332-左下経度)/(右上経度-左下経度)*100</f>
        <v>53.5545023696654</v>
      </c>
      <c r="Q332" s="319" t="n">
        <f aca="false">(N332-左下緯度)/(右上緯度-左下緯度)*100</f>
        <v>33.0677290836712</v>
      </c>
      <c r="R332" s="120"/>
      <c r="S332" s="311" t="str">
        <f aca="false">B332</f>
        <v>I-16</v>
      </c>
      <c r="T332" s="312" t="n">
        <f aca="false">P332</f>
        <v>53.5545023696654</v>
      </c>
      <c r="U332" s="312" t="n">
        <f aca="false">Q332</f>
        <v>33.0677290836712</v>
      </c>
      <c r="V332" s="313" t="n">
        <f aca="false">J332</f>
        <v>65.7</v>
      </c>
      <c r="W332" s="314" t="n">
        <f aca="false">AN399</f>
        <v>0</v>
      </c>
      <c r="X332" s="314" t="n">
        <f aca="false">AA399</f>
        <v>0</v>
      </c>
      <c r="Z332" s="289"/>
      <c r="AA332" s="109"/>
      <c r="AB332" s="121" t="s">
        <v>360</v>
      </c>
      <c r="AC332" s="104"/>
      <c r="AD332" s="104"/>
      <c r="AE332" s="104"/>
      <c r="AF332" s="121" t="s">
        <v>360</v>
      </c>
      <c r="AG332" s="129" t="s">
        <v>341</v>
      </c>
      <c r="AH332" s="336" t="s">
        <v>361</v>
      </c>
      <c r="AI332" s="175" t="s">
        <v>434</v>
      </c>
      <c r="AJ332" s="172" t="s">
        <v>376</v>
      </c>
      <c r="AK332" s="115"/>
      <c r="AL332" s="117"/>
      <c r="AM332" s="117"/>
      <c r="AN332" s="117"/>
      <c r="AO332" s="119"/>
      <c r="AP332" s="104" t="n">
        <v>703</v>
      </c>
    </row>
    <row r="333" s="28" customFormat="true" ht="12" hidden="true" customHeight="true" outlineLevel="0" collapsed="false">
      <c r="A333" s="120" t="s">
        <v>357</v>
      </c>
      <c r="B333" s="68" t="s">
        <v>47</v>
      </c>
      <c r="D333" s="75" t="s">
        <v>126</v>
      </c>
      <c r="E333" s="71" t="s">
        <v>85</v>
      </c>
      <c r="F333" s="71" t="s">
        <v>85</v>
      </c>
      <c r="G333" s="63" t="s">
        <v>340</v>
      </c>
      <c r="H333" s="117" t="n">
        <v>34</v>
      </c>
      <c r="I333" s="117" t="n">
        <v>75.9</v>
      </c>
      <c r="J333" s="117" t="n">
        <v>64.3</v>
      </c>
      <c r="K333" s="306" t="str">
        <f aca="false">INDEX(所在地リスト表,MATCH(B333,地点番号リスト,1)+1,5)</f>
        <v>E140.54.10.950N38.6.53.450</v>
      </c>
      <c r="L333" s="307" t="n">
        <f aca="false">LEN(K333)</f>
        <v>26</v>
      </c>
      <c r="M333" s="307" t="n">
        <f aca="false">SEARCH("N",K333,1)</f>
        <v>15</v>
      </c>
      <c r="N333" s="308" t="n">
        <f aca="false">MID(K333,16,2)+MID(K333,19,2)/60+MID(K333,21,2)/3600</f>
        <v>38.1147222222222</v>
      </c>
      <c r="O333" s="309" t="n">
        <f aca="false">MID(K333,2,3)+MID(K333,6,2)/60+MID(K333,9,2)/3600</f>
        <v>140.902777777778</v>
      </c>
      <c r="P333" s="319" t="n">
        <f aca="false">(O333-左下経度)/(右上経度-左下経度)*100</f>
        <v>53.5545023696654</v>
      </c>
      <c r="Q333" s="319" t="n">
        <f aca="false">(N333-左下緯度)/(右上緯度-左下緯度)*100</f>
        <v>33.0677290836712</v>
      </c>
      <c r="R333" s="120"/>
      <c r="S333" s="311" t="str">
        <f aca="false">B333</f>
        <v>I-16</v>
      </c>
      <c r="T333" s="312" t="n">
        <f aca="false">P333</f>
        <v>53.5545023696654</v>
      </c>
      <c r="U333" s="312" t="n">
        <f aca="false">Q333</f>
        <v>33.0677290836712</v>
      </c>
      <c r="V333" s="313" t="n">
        <f aca="false">J333</f>
        <v>64.3</v>
      </c>
      <c r="W333" s="314" t="n">
        <f aca="false">AN400</f>
        <v>0</v>
      </c>
      <c r="X333" s="314" t="n">
        <f aca="false">AA400</f>
        <v>0</v>
      </c>
      <c r="Z333" s="289"/>
      <c r="AA333" s="109"/>
      <c r="AB333" s="121" t="s">
        <v>360</v>
      </c>
      <c r="AC333" s="104"/>
      <c r="AD333" s="104"/>
      <c r="AE333" s="104"/>
      <c r="AF333" s="121" t="s">
        <v>360</v>
      </c>
      <c r="AG333" s="63" t="s">
        <v>341</v>
      </c>
      <c r="AH333" s="336" t="s">
        <v>361</v>
      </c>
      <c r="AI333" s="175" t="s">
        <v>434</v>
      </c>
      <c r="AJ333" s="172" t="s">
        <v>376</v>
      </c>
      <c r="AK333" s="115"/>
      <c r="AL333" s="117"/>
      <c r="AM333" s="117" t="n">
        <v>67.4</v>
      </c>
      <c r="AN333" s="117" t="n">
        <v>57.8</v>
      </c>
      <c r="AO333" s="119"/>
      <c r="AP333" s="104" t="n">
        <v>704</v>
      </c>
    </row>
    <row r="334" s="28" customFormat="true" ht="12" hidden="true" customHeight="true" outlineLevel="0" collapsed="false">
      <c r="A334" s="120" t="s">
        <v>339</v>
      </c>
      <c r="B334" s="68" t="s">
        <v>47</v>
      </c>
      <c r="D334" s="75" t="s">
        <v>126</v>
      </c>
      <c r="E334" s="71" t="s">
        <v>85</v>
      </c>
      <c r="F334" s="71" t="s">
        <v>85</v>
      </c>
      <c r="G334" s="62" t="s">
        <v>340</v>
      </c>
      <c r="H334" s="117" t="n">
        <v>30.4</v>
      </c>
      <c r="I334" s="117" t="n">
        <v>77.3</v>
      </c>
      <c r="J334" s="117" t="n">
        <v>65.1</v>
      </c>
      <c r="K334" s="306" t="str">
        <f aca="false">INDEX(所在地リスト表,MATCH(B334,地点番号リスト,1)+1,5)</f>
        <v>E140.54.10.950N38.6.53.450</v>
      </c>
      <c r="L334" s="307" t="n">
        <f aca="false">LEN(K334)</f>
        <v>26</v>
      </c>
      <c r="M334" s="307" t="n">
        <f aca="false">SEARCH("N",K334,1)</f>
        <v>15</v>
      </c>
      <c r="N334" s="308" t="n">
        <f aca="false">MID(K334,16,2)+MID(K334,19,2)/60+MID(K334,21,2)/3600</f>
        <v>38.1147222222222</v>
      </c>
      <c r="O334" s="309" t="n">
        <f aca="false">MID(K334,2,3)+MID(K334,6,2)/60+MID(K334,9,2)/3600</f>
        <v>140.902777777778</v>
      </c>
      <c r="P334" s="319" t="n">
        <f aca="false">(O334-左下経度)/(右上経度-左下経度)*100</f>
        <v>53.5545023696654</v>
      </c>
      <c r="Q334" s="319" t="n">
        <f aca="false">(N334-左下緯度)/(右上緯度-左下緯度)*100</f>
        <v>33.0677290836712</v>
      </c>
      <c r="R334" s="120"/>
      <c r="S334" s="311" t="str">
        <f aca="false">B334</f>
        <v>I-16</v>
      </c>
      <c r="T334" s="312" t="n">
        <f aca="false">P334</f>
        <v>53.5545023696654</v>
      </c>
      <c r="U334" s="312" t="n">
        <f aca="false">Q334</f>
        <v>33.0677290836712</v>
      </c>
      <c r="V334" s="313" t="n">
        <f aca="false">J334</f>
        <v>65.1</v>
      </c>
      <c r="W334" s="314" t="n">
        <f aca="false">AN401</f>
        <v>0</v>
      </c>
      <c r="X334" s="314" t="n">
        <f aca="false">AA401</f>
        <v>0</v>
      </c>
      <c r="Z334" s="289"/>
      <c r="AA334" s="109"/>
      <c r="AB334" s="121" t="s">
        <v>360</v>
      </c>
      <c r="AC334" s="104"/>
      <c r="AD334" s="104"/>
      <c r="AE334" s="104"/>
      <c r="AF334" s="121" t="s">
        <v>360</v>
      </c>
      <c r="AG334" s="63" t="s">
        <v>341</v>
      </c>
      <c r="AH334" s="336" t="s">
        <v>361</v>
      </c>
      <c r="AI334" s="175" t="s">
        <v>434</v>
      </c>
      <c r="AJ334" s="172" t="s">
        <v>376</v>
      </c>
      <c r="AK334" s="115"/>
      <c r="AL334" s="117"/>
      <c r="AM334" s="117" t="n">
        <v>69.8</v>
      </c>
      <c r="AN334" s="117" t="n">
        <v>57.1</v>
      </c>
      <c r="AO334" s="119"/>
      <c r="AP334" s="104" t="n">
        <v>705</v>
      </c>
    </row>
    <row r="335" s="28" customFormat="true" ht="12" hidden="true" customHeight="true" outlineLevel="0" collapsed="false">
      <c r="A335" s="120" t="s">
        <v>344</v>
      </c>
      <c r="B335" s="68" t="s">
        <v>47</v>
      </c>
      <c r="D335" s="75" t="s">
        <v>126</v>
      </c>
      <c r="E335" s="71" t="s">
        <v>85</v>
      </c>
      <c r="F335" s="71" t="s">
        <v>85</v>
      </c>
      <c r="G335" s="62" t="s">
        <v>340</v>
      </c>
      <c r="H335" s="117" t="n">
        <v>38.7</v>
      </c>
      <c r="I335" s="117" t="n">
        <v>77</v>
      </c>
      <c r="J335" s="117" t="n">
        <v>65.8</v>
      </c>
      <c r="K335" s="306" t="str">
        <f aca="false">INDEX(所在地リスト表,MATCH(B335,地点番号リスト,1)+1,5)</f>
        <v>E140.54.10.950N38.6.53.450</v>
      </c>
      <c r="L335" s="307" t="n">
        <f aca="false">LEN(K335)</f>
        <v>26</v>
      </c>
      <c r="M335" s="307" t="n">
        <f aca="false">SEARCH("N",K335,1)</f>
        <v>15</v>
      </c>
      <c r="N335" s="308" t="n">
        <f aca="false">MID(K335,16,2)+MID(K335,19,2)/60+MID(K335,21,2)/3600</f>
        <v>38.1147222222222</v>
      </c>
      <c r="O335" s="309" t="n">
        <f aca="false">MID(K335,2,3)+MID(K335,6,2)/60+MID(K335,9,2)/3600</f>
        <v>140.902777777778</v>
      </c>
      <c r="P335" s="319" t="n">
        <f aca="false">(O335-左下経度)/(右上経度-左下経度)*100</f>
        <v>53.5545023696654</v>
      </c>
      <c r="Q335" s="319" t="n">
        <f aca="false">(N335-左下緯度)/(右上緯度-左下緯度)*100</f>
        <v>33.0677290836712</v>
      </c>
      <c r="R335" s="120"/>
      <c r="S335" s="311" t="str">
        <f aca="false">B335</f>
        <v>I-16</v>
      </c>
      <c r="T335" s="312" t="n">
        <f aca="false">P335</f>
        <v>53.5545023696654</v>
      </c>
      <c r="U335" s="312" t="n">
        <f aca="false">Q335</f>
        <v>33.0677290836712</v>
      </c>
      <c r="V335" s="313" t="n">
        <f aca="false">J335</f>
        <v>65.8</v>
      </c>
      <c r="W335" s="314" t="n">
        <f aca="false">AN402</f>
        <v>0</v>
      </c>
      <c r="X335" s="314" t="n">
        <f aca="false">AA402</f>
        <v>0</v>
      </c>
      <c r="Z335" s="289"/>
      <c r="AA335" s="109"/>
      <c r="AB335" s="121" t="s">
        <v>360</v>
      </c>
      <c r="AC335" s="104"/>
      <c r="AD335" s="104"/>
      <c r="AE335" s="104"/>
      <c r="AF335" s="121" t="s">
        <v>360</v>
      </c>
      <c r="AG335" s="63" t="s">
        <v>341</v>
      </c>
      <c r="AH335" s="336" t="s">
        <v>361</v>
      </c>
      <c r="AI335" s="175" t="s">
        <v>434</v>
      </c>
      <c r="AJ335" s="172" t="s">
        <v>376</v>
      </c>
      <c r="AK335" s="115"/>
      <c r="AL335" s="117"/>
      <c r="AM335" s="117" t="n">
        <v>68.8</v>
      </c>
      <c r="AN335" s="117" t="n">
        <v>57</v>
      </c>
      <c r="AO335" s="119"/>
      <c r="AP335" s="104" t="n">
        <v>706</v>
      </c>
    </row>
    <row r="336" s="81" customFormat="true" ht="12" hidden="true" customHeight="true" outlineLevel="0" collapsed="false">
      <c r="A336" s="120" t="s">
        <v>345</v>
      </c>
      <c r="B336" s="68" t="s">
        <v>47</v>
      </c>
      <c r="D336" s="75" t="s">
        <v>126</v>
      </c>
      <c r="E336" s="71" t="s">
        <v>85</v>
      </c>
      <c r="F336" s="71" t="s">
        <v>85</v>
      </c>
      <c r="G336" s="63" t="s">
        <v>340</v>
      </c>
      <c r="H336" s="117"/>
      <c r="I336" s="117"/>
      <c r="J336" s="117" t="n">
        <v>65.5</v>
      </c>
      <c r="K336" s="306" t="str">
        <f aca="false">INDEX(所在地リスト表,MATCH(B336,地点番号リスト,1)+1,5)</f>
        <v>E140.54.10.950N38.6.53.450</v>
      </c>
      <c r="L336" s="307" t="n">
        <f aca="false">LEN(K336)</f>
        <v>26</v>
      </c>
      <c r="M336" s="307" t="n">
        <f aca="false">SEARCH("N",K336,1)</f>
        <v>15</v>
      </c>
      <c r="N336" s="308" t="n">
        <f aca="false">MID(K336,16,2)+MID(K336,19,2)/60+MID(K336,21,2)/3600</f>
        <v>38.1147222222222</v>
      </c>
      <c r="O336" s="309" t="n">
        <f aca="false">MID(K336,2,3)+MID(K336,6,2)/60+MID(K336,9,2)/3600</f>
        <v>140.902777777778</v>
      </c>
      <c r="P336" s="319" t="n">
        <f aca="false">(O336-左下経度)/(右上経度-左下経度)*100</f>
        <v>53.5545023696654</v>
      </c>
      <c r="Q336" s="319" t="n">
        <f aca="false">(N336-左下緯度)/(右上緯度-左下緯度)*100</f>
        <v>33.0677290836712</v>
      </c>
      <c r="R336" s="120"/>
      <c r="S336" s="311" t="str">
        <f aca="false">B336</f>
        <v>I-16</v>
      </c>
      <c r="T336" s="312" t="n">
        <f aca="false">P336</f>
        <v>53.5545023696654</v>
      </c>
      <c r="U336" s="312" t="n">
        <f aca="false">Q336</f>
        <v>33.0677290836712</v>
      </c>
      <c r="V336" s="313" t="n">
        <f aca="false">J336</f>
        <v>65.5</v>
      </c>
      <c r="W336" s="314" t="n">
        <f aca="false">AN403</f>
        <v>0</v>
      </c>
      <c r="X336" s="314" t="n">
        <f aca="false">AA403</f>
        <v>0</v>
      </c>
      <c r="Z336" s="289"/>
      <c r="AA336" s="109"/>
      <c r="AB336" s="121" t="s">
        <v>360</v>
      </c>
      <c r="AC336" s="104"/>
      <c r="AD336" s="104"/>
      <c r="AE336" s="104"/>
      <c r="AF336" s="121" t="s">
        <v>360</v>
      </c>
      <c r="AG336" s="63" t="s">
        <v>341</v>
      </c>
      <c r="AH336" s="336" t="s">
        <v>361</v>
      </c>
      <c r="AI336" s="175" t="s">
        <v>434</v>
      </c>
      <c r="AJ336" s="172" t="s">
        <v>376</v>
      </c>
      <c r="AK336" s="115"/>
      <c r="AL336" s="117"/>
      <c r="AM336" s="117"/>
      <c r="AN336" s="117"/>
      <c r="AO336" s="119"/>
      <c r="AP336" s="104" t="n">
        <v>707</v>
      </c>
    </row>
    <row r="337" s="28" customFormat="true" ht="12" hidden="true" customHeight="true" outlineLevel="0" collapsed="false">
      <c r="A337" s="120" t="s">
        <v>346</v>
      </c>
      <c r="B337" s="68" t="s">
        <v>47</v>
      </c>
      <c r="D337" s="75" t="s">
        <v>126</v>
      </c>
      <c r="E337" s="71" t="s">
        <v>85</v>
      </c>
      <c r="F337" s="71" t="s">
        <v>85</v>
      </c>
      <c r="G337" s="63" t="s">
        <v>340</v>
      </c>
      <c r="H337" s="117"/>
      <c r="I337" s="117"/>
      <c r="J337" s="117" t="n">
        <v>65.5</v>
      </c>
      <c r="K337" s="306" t="str">
        <f aca="false">INDEX(所在地リスト表,MATCH(B337,地点番号リスト,1)+1,5)</f>
        <v>E140.54.10.950N38.6.53.450</v>
      </c>
      <c r="L337" s="307" t="n">
        <f aca="false">LEN(K337)</f>
        <v>26</v>
      </c>
      <c r="M337" s="307" t="n">
        <f aca="false">SEARCH("N",K337,1)</f>
        <v>15</v>
      </c>
      <c r="N337" s="308" t="n">
        <f aca="false">MID(K337,16,2)+MID(K337,19,2)/60+MID(K337,21,2)/3600</f>
        <v>38.1147222222222</v>
      </c>
      <c r="O337" s="309" t="n">
        <f aca="false">MID(K337,2,3)+MID(K337,6,2)/60+MID(K337,9,2)/3600</f>
        <v>140.902777777778</v>
      </c>
      <c r="P337" s="319" t="n">
        <f aca="false">(O337-左下経度)/(右上経度-左下経度)*100</f>
        <v>53.5545023696654</v>
      </c>
      <c r="Q337" s="319" t="n">
        <f aca="false">(N337-左下緯度)/(右上緯度-左下緯度)*100</f>
        <v>33.0677290836712</v>
      </c>
      <c r="R337" s="120"/>
      <c r="S337" s="311" t="str">
        <f aca="false">B337</f>
        <v>I-16</v>
      </c>
      <c r="T337" s="312" t="n">
        <f aca="false">P337</f>
        <v>53.5545023696654</v>
      </c>
      <c r="U337" s="312" t="n">
        <f aca="false">Q337</f>
        <v>33.0677290836712</v>
      </c>
      <c r="V337" s="313" t="n">
        <f aca="false">J337</f>
        <v>65.5</v>
      </c>
      <c r="W337" s="314" t="n">
        <f aca="false">AN404</f>
        <v>0</v>
      </c>
      <c r="X337" s="314" t="n">
        <f aca="false">AA404</f>
        <v>0</v>
      </c>
      <c r="Z337" s="289"/>
      <c r="AA337" s="109"/>
      <c r="AB337" s="121" t="s">
        <v>360</v>
      </c>
      <c r="AC337" s="104"/>
      <c r="AD337" s="104"/>
      <c r="AE337" s="104"/>
      <c r="AF337" s="121" t="s">
        <v>360</v>
      </c>
      <c r="AG337" s="63" t="s">
        <v>341</v>
      </c>
      <c r="AH337" s="336" t="s">
        <v>361</v>
      </c>
      <c r="AI337" s="175" t="s">
        <v>434</v>
      </c>
      <c r="AJ337" s="172" t="s">
        <v>376</v>
      </c>
      <c r="AK337" s="115"/>
      <c r="AL337" s="117"/>
      <c r="AM337" s="117"/>
      <c r="AN337" s="117"/>
      <c r="AO337" s="119"/>
      <c r="AP337" s="104" t="n">
        <v>708</v>
      </c>
    </row>
    <row r="338" s="28" customFormat="true" ht="12" hidden="true" customHeight="true" outlineLevel="0" collapsed="false">
      <c r="A338" s="120" t="s">
        <v>347</v>
      </c>
      <c r="B338" s="68" t="s">
        <v>47</v>
      </c>
      <c r="D338" s="75" t="s">
        <v>126</v>
      </c>
      <c r="E338" s="71" t="s">
        <v>85</v>
      </c>
      <c r="F338" s="71" t="s">
        <v>85</v>
      </c>
      <c r="G338" s="135" t="s">
        <v>340</v>
      </c>
      <c r="H338" s="117" t="n">
        <v>55.8</v>
      </c>
      <c r="I338" s="117" t="n">
        <v>75.9</v>
      </c>
      <c r="J338" s="117" t="n">
        <v>65.9</v>
      </c>
      <c r="K338" s="306" t="str">
        <f aca="false">INDEX(所在地リスト表,MATCH(B338,地点番号リスト,1)+1,5)</f>
        <v>E140.54.10.950N38.6.53.450</v>
      </c>
      <c r="L338" s="307" t="n">
        <f aca="false">LEN(K338)</f>
        <v>26</v>
      </c>
      <c r="M338" s="307" t="n">
        <f aca="false">SEARCH("N",K338,1)</f>
        <v>15</v>
      </c>
      <c r="N338" s="308" t="n">
        <f aca="false">MID(K338,16,2)+MID(K338,19,2)/60+MID(K338,21,2)/3600</f>
        <v>38.1147222222222</v>
      </c>
      <c r="O338" s="309" t="n">
        <f aca="false">MID(K338,2,3)+MID(K338,6,2)/60+MID(K338,9,2)/3600</f>
        <v>140.902777777778</v>
      </c>
      <c r="P338" s="319" t="n">
        <f aca="false">(O338-左下経度)/(右上経度-左下経度)*100</f>
        <v>53.5545023696654</v>
      </c>
      <c r="Q338" s="319" t="n">
        <f aca="false">(N338-左下緯度)/(右上緯度-左下緯度)*100</f>
        <v>33.0677290836712</v>
      </c>
      <c r="R338" s="120"/>
      <c r="S338" s="311" t="str">
        <f aca="false">B338</f>
        <v>I-16</v>
      </c>
      <c r="T338" s="312" t="n">
        <f aca="false">P338</f>
        <v>53.5545023696654</v>
      </c>
      <c r="U338" s="312" t="n">
        <f aca="false">Q338</f>
        <v>33.0677290836712</v>
      </c>
      <c r="V338" s="313" t="n">
        <f aca="false">J338</f>
        <v>65.9</v>
      </c>
      <c r="W338" s="314" t="n">
        <f aca="false">AN405</f>
        <v>0</v>
      </c>
      <c r="X338" s="314" t="n">
        <f aca="false">AA405</f>
        <v>0</v>
      </c>
      <c r="Z338" s="289"/>
      <c r="AA338" s="109"/>
      <c r="AB338" s="121" t="s">
        <v>360</v>
      </c>
      <c r="AC338" s="104"/>
      <c r="AD338" s="104"/>
      <c r="AE338" s="104"/>
      <c r="AF338" s="121" t="s">
        <v>360</v>
      </c>
      <c r="AG338" s="63" t="s">
        <v>341</v>
      </c>
      <c r="AH338" s="336" t="s">
        <v>361</v>
      </c>
      <c r="AI338" s="175" t="s">
        <v>434</v>
      </c>
      <c r="AJ338" s="172" t="s">
        <v>376</v>
      </c>
      <c r="AK338" s="115"/>
      <c r="AL338" s="117"/>
      <c r="AM338" s="117"/>
      <c r="AN338" s="117"/>
      <c r="AO338" s="119"/>
      <c r="AP338" s="104" t="n">
        <v>709</v>
      </c>
    </row>
    <row r="339" s="81" customFormat="true" ht="12" hidden="true" customHeight="true" outlineLevel="0" collapsed="false">
      <c r="A339" s="120" t="s">
        <v>348</v>
      </c>
      <c r="B339" s="80" t="s">
        <v>47</v>
      </c>
      <c r="D339" s="75" t="s">
        <v>126</v>
      </c>
      <c r="E339" s="71" t="s">
        <v>85</v>
      </c>
      <c r="F339" s="71" t="s">
        <v>85</v>
      </c>
      <c r="G339" s="62" t="s">
        <v>340</v>
      </c>
      <c r="H339" s="117" t="n">
        <v>54.4</v>
      </c>
      <c r="I339" s="117" t="n">
        <v>74.7</v>
      </c>
      <c r="J339" s="117" t="n">
        <v>65.1</v>
      </c>
      <c r="K339" s="306" t="str">
        <f aca="false">INDEX(所在地リスト表,MATCH(B339,地点番号リスト,1)+1,5)</f>
        <v>E140.54.10.950N38.6.53.450</v>
      </c>
      <c r="L339" s="307" t="n">
        <f aca="false">LEN(K339)</f>
        <v>26</v>
      </c>
      <c r="M339" s="307" t="n">
        <f aca="false">SEARCH("N",K339,1)</f>
        <v>15</v>
      </c>
      <c r="N339" s="308" t="n">
        <f aca="false">MID(K339,16,2)+MID(K339,19,2)/60+MID(K339,21,2)/3600</f>
        <v>38.1147222222222</v>
      </c>
      <c r="O339" s="309" t="n">
        <f aca="false">MID(K339,2,3)+MID(K339,6,2)/60+MID(K339,9,2)/3600</f>
        <v>140.902777777778</v>
      </c>
      <c r="P339" s="319" t="n">
        <f aca="false">(O339-左下経度)/(右上経度-左下経度)*100</f>
        <v>53.5545023696654</v>
      </c>
      <c r="Q339" s="319" t="n">
        <f aca="false">(N339-左下緯度)/(右上緯度-左下緯度)*100</f>
        <v>33.0677290836712</v>
      </c>
      <c r="R339" s="120"/>
      <c r="S339" s="311" t="str">
        <f aca="false">B339</f>
        <v>I-16</v>
      </c>
      <c r="T339" s="312" t="n">
        <f aca="false">P339</f>
        <v>53.5545023696654</v>
      </c>
      <c r="U339" s="312" t="n">
        <f aca="false">Q339</f>
        <v>33.0677290836712</v>
      </c>
      <c r="V339" s="313" t="n">
        <f aca="false">J339</f>
        <v>65.1</v>
      </c>
      <c r="W339" s="314" t="n">
        <f aca="false">AN406</f>
        <v>0</v>
      </c>
      <c r="X339" s="314" t="n">
        <f aca="false">AA406</f>
        <v>0</v>
      </c>
      <c r="Z339" s="289"/>
      <c r="AA339" s="109"/>
      <c r="AB339" s="121" t="s">
        <v>360</v>
      </c>
      <c r="AC339" s="104"/>
      <c r="AD339" s="104"/>
      <c r="AE339" s="104"/>
      <c r="AF339" s="121" t="s">
        <v>360</v>
      </c>
      <c r="AG339" s="62" t="s">
        <v>341</v>
      </c>
      <c r="AH339" s="336" t="s">
        <v>361</v>
      </c>
      <c r="AI339" s="175" t="s">
        <v>434</v>
      </c>
      <c r="AJ339" s="172" t="s">
        <v>376</v>
      </c>
      <c r="AK339" s="115"/>
      <c r="AL339" s="117"/>
      <c r="AM339" s="117"/>
      <c r="AN339" s="117"/>
      <c r="AO339" s="119"/>
      <c r="AP339" s="104" t="n">
        <v>710</v>
      </c>
    </row>
    <row r="340" s="28" customFormat="true" ht="12" hidden="true" customHeight="true" outlineLevel="0" collapsed="false">
      <c r="A340" s="120" t="s">
        <v>349</v>
      </c>
      <c r="B340" s="68" t="s">
        <v>47</v>
      </c>
      <c r="D340" s="75" t="s">
        <v>126</v>
      </c>
      <c r="E340" s="71" t="s">
        <v>85</v>
      </c>
      <c r="F340" s="71" t="s">
        <v>85</v>
      </c>
      <c r="G340" s="63" t="s">
        <v>340</v>
      </c>
      <c r="H340" s="117" t="n">
        <v>61.6</v>
      </c>
      <c r="I340" s="117" t="n">
        <v>79.9</v>
      </c>
      <c r="J340" s="117" t="n">
        <v>66.9</v>
      </c>
      <c r="K340" s="306" t="str">
        <f aca="false">INDEX(所在地リスト表,MATCH(B340,地点番号リスト,1)+1,5)</f>
        <v>E140.54.10.950N38.6.53.450</v>
      </c>
      <c r="L340" s="307" t="n">
        <f aca="false">LEN(K340)</f>
        <v>26</v>
      </c>
      <c r="M340" s="307" t="n">
        <f aca="false">SEARCH("N",K340,1)</f>
        <v>15</v>
      </c>
      <c r="N340" s="308" t="n">
        <f aca="false">MID(K340,16,2)+MID(K340,19,2)/60+MID(K340,21,2)/3600</f>
        <v>38.1147222222222</v>
      </c>
      <c r="O340" s="309" t="n">
        <f aca="false">MID(K340,2,3)+MID(K340,6,2)/60+MID(K340,9,2)/3600</f>
        <v>140.902777777778</v>
      </c>
      <c r="P340" s="319" t="n">
        <f aca="false">(O340-左下経度)/(右上経度-左下経度)*100</f>
        <v>53.5545023696654</v>
      </c>
      <c r="Q340" s="319" t="n">
        <f aca="false">(N340-左下緯度)/(右上緯度-左下緯度)*100</f>
        <v>33.0677290836712</v>
      </c>
      <c r="R340" s="120"/>
      <c r="S340" s="311" t="str">
        <f aca="false">B340</f>
        <v>I-16</v>
      </c>
      <c r="T340" s="312" t="n">
        <f aca="false">P340</f>
        <v>53.5545023696654</v>
      </c>
      <c r="U340" s="312" t="n">
        <f aca="false">Q340</f>
        <v>33.0677290836712</v>
      </c>
      <c r="V340" s="313" t="n">
        <f aca="false">J340</f>
        <v>66.9</v>
      </c>
      <c r="W340" s="314" t="n">
        <f aca="false">AN407</f>
        <v>0</v>
      </c>
      <c r="X340" s="314" t="n">
        <f aca="false">AA407</f>
        <v>0</v>
      </c>
      <c r="Z340" s="289"/>
      <c r="AA340" s="109"/>
      <c r="AB340" s="121" t="s">
        <v>360</v>
      </c>
      <c r="AC340" s="104"/>
      <c r="AD340" s="104"/>
      <c r="AE340" s="104"/>
      <c r="AF340" s="121" t="s">
        <v>360</v>
      </c>
      <c r="AG340" s="62" t="s">
        <v>341</v>
      </c>
      <c r="AH340" s="336" t="s">
        <v>361</v>
      </c>
      <c r="AI340" s="175" t="s">
        <v>434</v>
      </c>
      <c r="AJ340" s="172" t="s">
        <v>376</v>
      </c>
      <c r="AK340" s="115"/>
      <c r="AL340" s="117"/>
      <c r="AM340" s="117"/>
      <c r="AN340" s="117"/>
      <c r="AO340" s="119"/>
      <c r="AP340" s="104" t="n">
        <v>711</v>
      </c>
    </row>
    <row r="341" s="28" customFormat="true" ht="12" hidden="true" customHeight="true" outlineLevel="0" collapsed="false">
      <c r="A341" s="120" t="s">
        <v>350</v>
      </c>
      <c r="B341" s="68" t="s">
        <v>47</v>
      </c>
      <c r="D341" s="75" t="s">
        <v>126</v>
      </c>
      <c r="E341" s="71" t="s">
        <v>85</v>
      </c>
      <c r="F341" s="71" t="s">
        <v>85</v>
      </c>
      <c r="G341" s="63" t="s">
        <v>340</v>
      </c>
      <c r="H341" s="117" t="n">
        <v>35.2</v>
      </c>
      <c r="I341" s="117" t="n">
        <v>80.6</v>
      </c>
      <c r="J341" s="117" t="n">
        <v>61.2</v>
      </c>
      <c r="K341" s="306" t="str">
        <f aca="false">INDEX(所在地リスト表,MATCH(B341,地点番号リスト,1)+1,5)</f>
        <v>E140.54.10.950N38.6.53.450</v>
      </c>
      <c r="L341" s="307" t="n">
        <f aca="false">LEN(K341)</f>
        <v>26</v>
      </c>
      <c r="M341" s="307" t="n">
        <f aca="false">SEARCH("N",K341,1)</f>
        <v>15</v>
      </c>
      <c r="N341" s="308" t="n">
        <f aca="false">MID(K341,16,2)+MID(K341,19,2)/60+MID(K341,21,2)/3600</f>
        <v>38.1147222222222</v>
      </c>
      <c r="O341" s="309" t="n">
        <f aca="false">MID(K341,2,3)+MID(K341,6,2)/60+MID(K341,9,2)/3600</f>
        <v>140.902777777778</v>
      </c>
      <c r="P341" s="319" t="n">
        <f aca="false">(O341-左下経度)/(右上経度-左下経度)*100</f>
        <v>53.5545023696654</v>
      </c>
      <c r="Q341" s="319" t="n">
        <f aca="false">(N341-左下緯度)/(右上緯度-左下緯度)*100</f>
        <v>33.0677290836712</v>
      </c>
      <c r="R341" s="120"/>
      <c r="S341" s="311" t="str">
        <f aca="false">B341</f>
        <v>I-16</v>
      </c>
      <c r="T341" s="312" t="n">
        <f aca="false">P341</f>
        <v>53.5545023696654</v>
      </c>
      <c r="U341" s="312" t="n">
        <f aca="false">Q341</f>
        <v>33.0677290836712</v>
      </c>
      <c r="V341" s="313" t="n">
        <f aca="false">J341</f>
        <v>61.2</v>
      </c>
      <c r="W341" s="314" t="n">
        <f aca="false">AN408</f>
        <v>0</v>
      </c>
      <c r="X341" s="314" t="n">
        <f aca="false">AA408</f>
        <v>0</v>
      </c>
      <c r="Z341" s="289"/>
      <c r="AA341" s="109"/>
      <c r="AB341" s="121" t="s">
        <v>360</v>
      </c>
      <c r="AC341" s="104"/>
      <c r="AD341" s="104"/>
      <c r="AE341" s="104"/>
      <c r="AF341" s="121" t="s">
        <v>360</v>
      </c>
      <c r="AG341" s="63" t="s">
        <v>341</v>
      </c>
      <c r="AH341" s="336" t="s">
        <v>361</v>
      </c>
      <c r="AI341" s="175" t="s">
        <v>434</v>
      </c>
      <c r="AJ341" s="172" t="s">
        <v>376</v>
      </c>
      <c r="AK341" s="115"/>
      <c r="AL341" s="117"/>
      <c r="AM341" s="117"/>
      <c r="AN341" s="117"/>
      <c r="AO341" s="119"/>
      <c r="AP341" s="104" t="n">
        <v>712</v>
      </c>
    </row>
    <row r="342" s="28" customFormat="true" ht="12" hidden="false" customHeight="true" outlineLevel="0" collapsed="false">
      <c r="A342" s="120" t="s">
        <v>351</v>
      </c>
      <c r="B342" s="68" t="s">
        <v>47</v>
      </c>
      <c r="D342" s="75" t="s">
        <v>126</v>
      </c>
      <c r="E342" s="71" t="s">
        <v>85</v>
      </c>
      <c r="F342" s="71" t="s">
        <v>85</v>
      </c>
      <c r="G342" s="62" t="s">
        <v>340</v>
      </c>
      <c r="H342" s="117" t="n">
        <v>41.6</v>
      </c>
      <c r="I342" s="117" t="n">
        <v>72.6</v>
      </c>
      <c r="J342" s="117" t="n">
        <v>61.8</v>
      </c>
      <c r="K342" s="306" t="str">
        <f aca="false">INDEX(所在地リスト表,MATCH(B342,地点番号リスト,1)+1,5)</f>
        <v>E140.54.10.950N38.6.53.450</v>
      </c>
      <c r="L342" s="307" t="n">
        <f aca="false">LEN(K342)</f>
        <v>26</v>
      </c>
      <c r="M342" s="307" t="n">
        <f aca="false">SEARCH("N",K342,1)</f>
        <v>15</v>
      </c>
      <c r="N342" s="308" t="n">
        <f aca="false">MID(K342,16,2)+MID(K342,19,2)/60+MID(K342,21,2)/3600</f>
        <v>38.1147222222222</v>
      </c>
      <c r="O342" s="309" t="n">
        <f aca="false">MID(K342,2,3)+MID(K342,6,2)/60+MID(K342,9,2)/3600</f>
        <v>140.902777777778</v>
      </c>
      <c r="P342" s="319" t="n">
        <f aca="false">(O342-左下経度)/(右上経度-左下経度)*100</f>
        <v>53.5545023696654</v>
      </c>
      <c r="Q342" s="319" t="n">
        <f aca="false">(N342-左下緯度)/(右上緯度-左下緯度)*100</f>
        <v>33.0677290836712</v>
      </c>
      <c r="R342" s="120"/>
      <c r="S342" s="311" t="str">
        <f aca="false">B342</f>
        <v>I-16</v>
      </c>
      <c r="T342" s="312" t="n">
        <f aca="false">P342</f>
        <v>53.5545023696654</v>
      </c>
      <c r="U342" s="312" t="n">
        <f aca="false">Q342</f>
        <v>33.0677290836712</v>
      </c>
      <c r="V342" s="313" t="n">
        <f aca="false">J342</f>
        <v>61.8</v>
      </c>
      <c r="W342" s="314" t="n">
        <f aca="false">AN409</f>
        <v>0</v>
      </c>
      <c r="X342" s="314" t="n">
        <f aca="false">AA409</f>
        <v>0</v>
      </c>
      <c r="Z342" s="289"/>
      <c r="AA342" s="109"/>
      <c r="AB342" s="121" t="s">
        <v>360</v>
      </c>
      <c r="AC342" s="104"/>
      <c r="AD342" s="104"/>
      <c r="AE342" s="104"/>
      <c r="AF342" s="121" t="s">
        <v>360</v>
      </c>
      <c r="AG342" s="63" t="s">
        <v>341</v>
      </c>
      <c r="AH342" s="336" t="s">
        <v>361</v>
      </c>
      <c r="AI342" s="175" t="s">
        <v>434</v>
      </c>
      <c r="AJ342" s="172" t="s">
        <v>376</v>
      </c>
      <c r="AK342" s="115"/>
      <c r="AL342" s="117"/>
      <c r="AM342" s="117"/>
      <c r="AN342" s="117"/>
      <c r="AO342" s="119"/>
      <c r="AP342" s="104" t="n">
        <v>713</v>
      </c>
    </row>
    <row r="343" s="28" customFormat="true" ht="12" hidden="true" customHeight="true" outlineLevel="0" collapsed="false">
      <c r="A343" s="130" t="s">
        <v>352</v>
      </c>
      <c r="B343" s="125" t="s">
        <v>47</v>
      </c>
      <c r="D343" s="126" t="s">
        <v>377</v>
      </c>
      <c r="E343" s="104"/>
      <c r="F343" s="104"/>
      <c r="G343" s="129" t="s">
        <v>340</v>
      </c>
      <c r="H343" s="108" t="n">
        <v>35.3</v>
      </c>
      <c r="I343" s="108" t="n">
        <v>78.9</v>
      </c>
      <c r="J343" s="108" t="n">
        <v>61</v>
      </c>
      <c r="K343" s="306" t="str">
        <f aca="false">INDEX(所在地リスト表,MATCH(B343,地点番号リスト,1)+1,5)</f>
        <v>E140.54.10.950N38.6.53.450</v>
      </c>
      <c r="L343" s="307" t="n">
        <f aca="false">LEN(K343)</f>
        <v>26</v>
      </c>
      <c r="M343" s="307" t="n">
        <f aca="false">SEARCH("N",K343,1)</f>
        <v>15</v>
      </c>
      <c r="N343" s="308" t="n">
        <f aca="false">MID(K343,16,2)+MID(K343,19,2)/60+MID(K343,21,2)/3600</f>
        <v>38.1147222222222</v>
      </c>
      <c r="O343" s="309" t="n">
        <f aca="false">MID(K343,2,3)+MID(K343,6,2)/60+MID(K343,9,2)/3600</f>
        <v>140.902777777778</v>
      </c>
      <c r="P343" s="319" t="n">
        <f aca="false">(O343-左下経度)/(右上経度-左下経度)*100</f>
        <v>53.5545023696654</v>
      </c>
      <c r="Q343" s="319" t="n">
        <f aca="false">(N343-左下緯度)/(右上緯度-左下緯度)*100</f>
        <v>33.0677290836712</v>
      </c>
      <c r="R343" s="120"/>
      <c r="S343" s="311" t="str">
        <f aca="false">B343</f>
        <v>I-16</v>
      </c>
      <c r="T343" s="312" t="n">
        <f aca="false">P343</f>
        <v>53.5545023696654</v>
      </c>
      <c r="U343" s="312" t="n">
        <f aca="false">Q343</f>
        <v>33.0677290836712</v>
      </c>
      <c r="V343" s="313" t="n">
        <f aca="false">J343</f>
        <v>61</v>
      </c>
      <c r="W343" s="314" t="n">
        <f aca="false">AN410</f>
        <v>0</v>
      </c>
      <c r="X343" s="314" t="n">
        <f aca="false">AA410</f>
        <v>0</v>
      </c>
      <c r="Z343" s="289"/>
      <c r="AA343" s="109"/>
      <c r="AB343" s="121" t="s">
        <v>360</v>
      </c>
      <c r="AC343" s="104"/>
      <c r="AD343" s="104"/>
      <c r="AE343" s="104"/>
      <c r="AF343" s="121" t="s">
        <v>360</v>
      </c>
      <c r="AG343" s="63" t="s">
        <v>341</v>
      </c>
      <c r="AH343" s="338" t="s">
        <v>361</v>
      </c>
      <c r="AI343" s="175" t="s">
        <v>434</v>
      </c>
      <c r="AJ343" s="172" t="s">
        <v>376</v>
      </c>
      <c r="AK343" s="128"/>
      <c r="AL343" s="108"/>
      <c r="AM343" s="108"/>
      <c r="AN343" s="108"/>
      <c r="AO343" s="113"/>
      <c r="AP343" s="104" t="n">
        <v>714</v>
      </c>
    </row>
    <row r="344" s="81" customFormat="true" ht="12" hidden="true" customHeight="true" outlineLevel="0" collapsed="false">
      <c r="A344" s="120" t="s">
        <v>366</v>
      </c>
      <c r="B344" s="68" t="s">
        <v>129</v>
      </c>
      <c r="D344" s="75" t="s">
        <v>130</v>
      </c>
      <c r="E344" s="63" t="s">
        <v>71</v>
      </c>
      <c r="F344" s="63" t="s">
        <v>73</v>
      </c>
      <c r="G344" s="63" t="s">
        <v>340</v>
      </c>
      <c r="H344" s="117" t="n">
        <v>37.1</v>
      </c>
      <c r="I344" s="117" t="n">
        <v>75.4</v>
      </c>
      <c r="J344" s="117" t="n">
        <v>64.2</v>
      </c>
      <c r="K344" s="306" t="str">
        <f aca="false">INDEX(所在地リスト表,MATCH(B344,地点番号リスト,1)+1,5)</f>
        <v>E140.56.21.084N38.7.15.398</v>
      </c>
      <c r="L344" s="307" t="n">
        <f aca="false">LEN(K344)</f>
        <v>26</v>
      </c>
      <c r="M344" s="307" t="n">
        <f aca="false">SEARCH("N",K344,1)</f>
        <v>15</v>
      </c>
      <c r="N344" s="308" t="n">
        <f aca="false">MID(K344,16,2)+MID(K344,19,2)/60+MID(K344,21,2)/3600</f>
        <v>38.1208333333333</v>
      </c>
      <c r="O344" s="309" t="n">
        <f aca="false">MID(K344,2,3)+MID(K344,6,2)/60+MID(K344,9,2)/3600</f>
        <v>140.939166666667</v>
      </c>
      <c r="P344" s="319" t="n">
        <f aca="false">(O344-左下経度)/(右上経度-左下経度)*100</f>
        <v>84.5971563981086</v>
      </c>
      <c r="Q344" s="319" t="n">
        <f aca="false">(N344-左下緯度)/(右上緯度-左下緯度)*100</f>
        <v>41.8326693227144</v>
      </c>
      <c r="R344" s="120"/>
      <c r="S344" s="311" t="str">
        <f aca="false">B344</f>
        <v>I-17</v>
      </c>
      <c r="T344" s="312" t="n">
        <f aca="false">P344</f>
        <v>84.5971563981086</v>
      </c>
      <c r="U344" s="312" t="n">
        <f aca="false">Q344</f>
        <v>41.8326693227144</v>
      </c>
      <c r="V344" s="313" t="n">
        <f aca="false">J344</f>
        <v>64.2</v>
      </c>
      <c r="W344" s="314" t="n">
        <f aca="false">AN411</f>
        <v>0</v>
      </c>
      <c r="X344" s="314" t="n">
        <f aca="false">AA411</f>
        <v>0</v>
      </c>
      <c r="Z344" s="289"/>
      <c r="AA344" s="109" t="n">
        <v>75</v>
      </c>
      <c r="AB344" s="121"/>
      <c r="AC344" s="104" t="n">
        <v>75</v>
      </c>
      <c r="AD344" s="104"/>
      <c r="AE344" s="104"/>
      <c r="AF344" s="121"/>
      <c r="AG344" s="62" t="s">
        <v>341</v>
      </c>
      <c r="AH344" s="336" t="s">
        <v>361</v>
      </c>
      <c r="AI344" s="175" t="s">
        <v>434</v>
      </c>
      <c r="AJ344" s="172" t="s">
        <v>378</v>
      </c>
      <c r="AK344" s="115"/>
      <c r="AL344" s="117"/>
      <c r="AM344" s="117"/>
      <c r="AN344" s="117"/>
      <c r="AO344" s="119"/>
      <c r="AP344" s="104" t="n">
        <v>715</v>
      </c>
    </row>
    <row r="345" s="28" customFormat="true" ht="12" hidden="true" customHeight="true" outlineLevel="0" collapsed="false">
      <c r="A345" s="120" t="s">
        <v>355</v>
      </c>
      <c r="B345" s="68" t="s">
        <v>129</v>
      </c>
      <c r="D345" s="75" t="s">
        <v>130</v>
      </c>
      <c r="E345" s="63" t="s">
        <v>71</v>
      </c>
      <c r="F345" s="63" t="s">
        <v>73</v>
      </c>
      <c r="G345" s="63" t="s">
        <v>340</v>
      </c>
      <c r="H345" s="117" t="n">
        <v>47</v>
      </c>
      <c r="I345" s="117" t="n">
        <v>75.6</v>
      </c>
      <c r="J345" s="117" t="n">
        <v>66</v>
      </c>
      <c r="K345" s="306" t="str">
        <f aca="false">INDEX(所在地リスト表,MATCH(B345,地点番号リスト,1)+1,5)</f>
        <v>E140.56.21.084N38.7.15.398</v>
      </c>
      <c r="L345" s="307" t="n">
        <f aca="false">LEN(K345)</f>
        <v>26</v>
      </c>
      <c r="M345" s="307" t="n">
        <f aca="false">SEARCH("N",K345,1)</f>
        <v>15</v>
      </c>
      <c r="N345" s="308" t="n">
        <f aca="false">MID(K345,16,2)+MID(K345,19,2)/60+MID(K345,21,2)/3600</f>
        <v>38.1208333333333</v>
      </c>
      <c r="O345" s="309" t="n">
        <f aca="false">MID(K345,2,3)+MID(K345,6,2)/60+MID(K345,9,2)/3600</f>
        <v>140.939166666667</v>
      </c>
      <c r="P345" s="319" t="n">
        <f aca="false">(O345-左下経度)/(右上経度-左下経度)*100</f>
        <v>84.5971563981086</v>
      </c>
      <c r="Q345" s="319" t="n">
        <f aca="false">(N345-左下緯度)/(右上緯度-左下緯度)*100</f>
        <v>41.8326693227144</v>
      </c>
      <c r="R345" s="120"/>
      <c r="S345" s="311" t="str">
        <f aca="false">B345</f>
        <v>I-17</v>
      </c>
      <c r="T345" s="312" t="n">
        <f aca="false">P345</f>
        <v>84.5971563981086</v>
      </c>
      <c r="U345" s="312" t="n">
        <f aca="false">Q345</f>
        <v>41.8326693227144</v>
      </c>
      <c r="V345" s="313" t="n">
        <f aca="false">J345</f>
        <v>66</v>
      </c>
      <c r="W345" s="314" t="n">
        <f aca="false">AN412</f>
        <v>0</v>
      </c>
      <c r="X345" s="314" t="n">
        <f aca="false">AA412</f>
        <v>0</v>
      </c>
      <c r="Z345" s="289"/>
      <c r="AA345" s="109" t="n">
        <v>75</v>
      </c>
      <c r="AB345" s="121"/>
      <c r="AC345" s="104" t="n">
        <v>75</v>
      </c>
      <c r="AD345" s="104"/>
      <c r="AE345" s="104"/>
      <c r="AF345" s="121"/>
      <c r="AG345" s="62" t="s">
        <v>341</v>
      </c>
      <c r="AH345" s="336" t="s">
        <v>361</v>
      </c>
      <c r="AI345" s="175" t="s">
        <v>434</v>
      </c>
      <c r="AJ345" s="172" t="s">
        <v>378</v>
      </c>
      <c r="AK345" s="115"/>
      <c r="AL345" s="117"/>
      <c r="AM345" s="117"/>
      <c r="AN345" s="117"/>
      <c r="AO345" s="119"/>
      <c r="AP345" s="104" t="n">
        <v>716</v>
      </c>
    </row>
    <row r="346" s="81" customFormat="true" ht="12" hidden="true" customHeight="true" outlineLevel="0" collapsed="false">
      <c r="A346" s="120" t="s">
        <v>356</v>
      </c>
      <c r="B346" s="68" t="s">
        <v>129</v>
      </c>
      <c r="D346" s="75" t="s">
        <v>130</v>
      </c>
      <c r="E346" s="63" t="s">
        <v>71</v>
      </c>
      <c r="F346" s="63" t="s">
        <v>73</v>
      </c>
      <c r="G346" s="63" t="s">
        <v>340</v>
      </c>
      <c r="H346" s="117" t="n">
        <v>54.5</v>
      </c>
      <c r="I346" s="117" t="n">
        <v>76.6</v>
      </c>
      <c r="J346" s="117" t="n">
        <v>67</v>
      </c>
      <c r="K346" s="306" t="str">
        <f aca="false">INDEX(所在地リスト表,MATCH(B346,地点番号リスト,1)+1,5)</f>
        <v>E140.56.21.084N38.7.15.398</v>
      </c>
      <c r="L346" s="307" t="n">
        <f aca="false">LEN(K346)</f>
        <v>26</v>
      </c>
      <c r="M346" s="307" t="n">
        <f aca="false">SEARCH("N",K346,1)</f>
        <v>15</v>
      </c>
      <c r="N346" s="308" t="n">
        <f aca="false">MID(K346,16,2)+MID(K346,19,2)/60+MID(K346,21,2)/3600</f>
        <v>38.1208333333333</v>
      </c>
      <c r="O346" s="309" t="n">
        <f aca="false">MID(K346,2,3)+MID(K346,6,2)/60+MID(K346,9,2)/3600</f>
        <v>140.939166666667</v>
      </c>
      <c r="P346" s="319" t="n">
        <f aca="false">(O346-左下経度)/(右上経度-左下経度)*100</f>
        <v>84.5971563981086</v>
      </c>
      <c r="Q346" s="319" t="n">
        <f aca="false">(N346-左下緯度)/(右上緯度-左下緯度)*100</f>
        <v>41.8326693227144</v>
      </c>
      <c r="R346" s="120"/>
      <c r="S346" s="311" t="str">
        <f aca="false">B346</f>
        <v>I-17</v>
      </c>
      <c r="T346" s="312" t="n">
        <f aca="false">P346</f>
        <v>84.5971563981086</v>
      </c>
      <c r="U346" s="312" t="n">
        <f aca="false">Q346</f>
        <v>41.8326693227144</v>
      </c>
      <c r="V346" s="313" t="n">
        <f aca="false">J346</f>
        <v>67</v>
      </c>
      <c r="W346" s="314" t="n">
        <f aca="false">AN413</f>
        <v>0</v>
      </c>
      <c r="X346" s="314" t="n">
        <f aca="false">AA413</f>
        <v>0</v>
      </c>
      <c r="Z346" s="289"/>
      <c r="AA346" s="109" t="n">
        <v>75</v>
      </c>
      <c r="AB346" s="121"/>
      <c r="AC346" s="104" t="n">
        <v>75</v>
      </c>
      <c r="AD346" s="104"/>
      <c r="AE346" s="104"/>
      <c r="AF346" s="121"/>
      <c r="AG346" s="62" t="s">
        <v>341</v>
      </c>
      <c r="AH346" s="336" t="s">
        <v>361</v>
      </c>
      <c r="AI346" s="175" t="s">
        <v>434</v>
      </c>
      <c r="AJ346" s="172" t="s">
        <v>378</v>
      </c>
      <c r="AK346" s="115"/>
      <c r="AL346" s="117"/>
      <c r="AM346" s="117"/>
      <c r="AN346" s="117"/>
      <c r="AO346" s="119"/>
      <c r="AP346" s="104" t="n">
        <v>717</v>
      </c>
    </row>
    <row r="347" s="28" customFormat="true" ht="12" hidden="true" customHeight="true" outlineLevel="0" collapsed="false">
      <c r="A347" s="120" t="s">
        <v>357</v>
      </c>
      <c r="B347" s="68" t="s">
        <v>129</v>
      </c>
      <c r="D347" s="75" t="s">
        <v>130</v>
      </c>
      <c r="E347" s="63" t="s">
        <v>71</v>
      </c>
      <c r="F347" s="63" t="s">
        <v>73</v>
      </c>
      <c r="G347" s="63" t="s">
        <v>340</v>
      </c>
      <c r="H347" s="117" t="n">
        <v>53</v>
      </c>
      <c r="I347" s="117" t="n">
        <v>75.5</v>
      </c>
      <c r="J347" s="117" t="n">
        <v>65.8</v>
      </c>
      <c r="K347" s="306" t="str">
        <f aca="false">INDEX(所在地リスト表,MATCH(B347,地点番号リスト,1)+1,5)</f>
        <v>E140.56.21.084N38.7.15.398</v>
      </c>
      <c r="L347" s="307" t="n">
        <f aca="false">LEN(K347)</f>
        <v>26</v>
      </c>
      <c r="M347" s="307" t="n">
        <f aca="false">SEARCH("N",K347,1)</f>
        <v>15</v>
      </c>
      <c r="N347" s="308" t="n">
        <f aca="false">MID(K347,16,2)+MID(K347,19,2)/60+MID(K347,21,2)/3600</f>
        <v>38.1208333333333</v>
      </c>
      <c r="O347" s="309" t="n">
        <f aca="false">MID(K347,2,3)+MID(K347,6,2)/60+MID(K347,9,2)/3600</f>
        <v>140.939166666667</v>
      </c>
      <c r="P347" s="319" t="n">
        <f aca="false">(O347-左下経度)/(右上経度-左下経度)*100</f>
        <v>84.5971563981086</v>
      </c>
      <c r="Q347" s="319" t="n">
        <f aca="false">(N347-左下緯度)/(右上緯度-左下緯度)*100</f>
        <v>41.8326693227144</v>
      </c>
      <c r="R347" s="120"/>
      <c r="S347" s="311" t="str">
        <f aca="false">B347</f>
        <v>I-17</v>
      </c>
      <c r="T347" s="312" t="n">
        <f aca="false">P347</f>
        <v>84.5971563981086</v>
      </c>
      <c r="U347" s="312" t="n">
        <f aca="false">Q347</f>
        <v>41.8326693227144</v>
      </c>
      <c r="V347" s="313" t="n">
        <f aca="false">J347</f>
        <v>65.8</v>
      </c>
      <c r="W347" s="314" t="n">
        <f aca="false">AN414</f>
        <v>0</v>
      </c>
      <c r="X347" s="314" t="n">
        <f aca="false">AA414</f>
        <v>0</v>
      </c>
      <c r="Z347" s="289"/>
      <c r="AA347" s="109" t="n">
        <v>75</v>
      </c>
      <c r="AB347" s="121"/>
      <c r="AC347" s="104" t="n">
        <v>75</v>
      </c>
      <c r="AD347" s="104"/>
      <c r="AE347" s="104"/>
      <c r="AF347" s="121"/>
      <c r="AG347" s="62" t="s">
        <v>341</v>
      </c>
      <c r="AH347" s="336" t="s">
        <v>361</v>
      </c>
      <c r="AI347" s="175" t="s">
        <v>434</v>
      </c>
      <c r="AJ347" s="172" t="s">
        <v>378</v>
      </c>
      <c r="AK347" s="115"/>
      <c r="AL347" s="117"/>
      <c r="AM347" s="117" t="n">
        <v>73.7</v>
      </c>
      <c r="AN347" s="117" t="n">
        <v>46.7</v>
      </c>
      <c r="AO347" s="119"/>
      <c r="AP347" s="104" t="n">
        <v>718</v>
      </c>
    </row>
    <row r="348" s="28" customFormat="true" ht="12" hidden="true" customHeight="true" outlineLevel="0" collapsed="false">
      <c r="A348" s="120" t="s">
        <v>339</v>
      </c>
      <c r="B348" s="68" t="s">
        <v>129</v>
      </c>
      <c r="D348" s="75" t="s">
        <v>130</v>
      </c>
      <c r="E348" s="62" t="s">
        <v>71</v>
      </c>
      <c r="F348" s="63" t="s">
        <v>73</v>
      </c>
      <c r="G348" s="63" t="s">
        <v>340</v>
      </c>
      <c r="H348" s="117" t="n">
        <v>44</v>
      </c>
      <c r="I348" s="117" t="n">
        <v>75.7</v>
      </c>
      <c r="J348" s="339" t="n">
        <v>65.1</v>
      </c>
      <c r="K348" s="306" t="str">
        <f aca="false">INDEX(所在地リスト表,MATCH(B348,地点番号リスト,1)+1,5)</f>
        <v>E140.56.21.084N38.7.15.398</v>
      </c>
      <c r="L348" s="307" t="n">
        <f aca="false">LEN(K348)</f>
        <v>26</v>
      </c>
      <c r="M348" s="307" t="n">
        <f aca="false">SEARCH("N",K348,1)</f>
        <v>15</v>
      </c>
      <c r="N348" s="308" t="n">
        <f aca="false">MID(K348,16,2)+MID(K348,19,2)/60+MID(K348,21,2)/3600</f>
        <v>38.1208333333333</v>
      </c>
      <c r="O348" s="309" t="n">
        <f aca="false">MID(K348,2,3)+MID(K348,6,2)/60+MID(K348,9,2)/3600</f>
        <v>140.939166666667</v>
      </c>
      <c r="P348" s="319" t="n">
        <f aca="false">(O348-左下経度)/(右上経度-左下経度)*100</f>
        <v>84.5971563981086</v>
      </c>
      <c r="Q348" s="319" t="n">
        <f aca="false">(N348-左下緯度)/(右上緯度-左下緯度)*100</f>
        <v>41.8326693227144</v>
      </c>
      <c r="R348" s="120"/>
      <c r="S348" s="311" t="str">
        <f aca="false">B348</f>
        <v>I-17</v>
      </c>
      <c r="T348" s="312" t="n">
        <f aca="false">P348</f>
        <v>84.5971563981086</v>
      </c>
      <c r="U348" s="312" t="n">
        <f aca="false">Q348</f>
        <v>41.8326693227144</v>
      </c>
      <c r="V348" s="313" t="n">
        <f aca="false">J348</f>
        <v>65.1</v>
      </c>
      <c r="W348" s="314" t="n">
        <f aca="false">AN415</f>
        <v>0</v>
      </c>
      <c r="X348" s="314" t="n">
        <f aca="false">AA415</f>
        <v>0</v>
      </c>
      <c r="Z348" s="289"/>
      <c r="AA348" s="109" t="n">
        <v>75</v>
      </c>
      <c r="AB348" s="121"/>
      <c r="AC348" s="104" t="n">
        <v>75</v>
      </c>
      <c r="AD348" s="104"/>
      <c r="AE348" s="104"/>
      <c r="AF348" s="121"/>
      <c r="AG348" s="62" t="s">
        <v>341</v>
      </c>
      <c r="AH348" s="336" t="s">
        <v>361</v>
      </c>
      <c r="AI348" s="175" t="s">
        <v>434</v>
      </c>
      <c r="AJ348" s="172" t="s">
        <v>378</v>
      </c>
      <c r="AK348" s="115"/>
      <c r="AL348" s="117"/>
      <c r="AM348" s="117" t="n">
        <v>71.3</v>
      </c>
      <c r="AN348" s="117" t="n">
        <v>58.4</v>
      </c>
      <c r="AO348" s="119"/>
      <c r="AP348" s="104" t="n">
        <v>719</v>
      </c>
    </row>
    <row r="349" s="28" customFormat="true" ht="12" hidden="true" customHeight="true" outlineLevel="0" collapsed="false">
      <c r="A349" s="120" t="s">
        <v>344</v>
      </c>
      <c r="B349" s="68" t="s">
        <v>129</v>
      </c>
      <c r="D349" s="75" t="s">
        <v>130</v>
      </c>
      <c r="E349" s="62" t="s">
        <v>71</v>
      </c>
      <c r="F349" s="63" t="s">
        <v>73</v>
      </c>
      <c r="G349" s="63" t="s">
        <v>340</v>
      </c>
      <c r="H349" s="117" t="n">
        <v>50.2</v>
      </c>
      <c r="I349" s="117" t="n">
        <v>77</v>
      </c>
      <c r="J349" s="339" t="n">
        <v>66.9</v>
      </c>
      <c r="K349" s="306" t="str">
        <f aca="false">INDEX(所在地リスト表,MATCH(B349,地点番号リスト,1)+1,5)</f>
        <v>E140.56.21.084N38.7.15.398</v>
      </c>
      <c r="L349" s="307" t="n">
        <f aca="false">LEN(K349)</f>
        <v>26</v>
      </c>
      <c r="M349" s="307" t="n">
        <f aca="false">SEARCH("N",K349,1)</f>
        <v>15</v>
      </c>
      <c r="N349" s="308" t="n">
        <f aca="false">MID(K349,16,2)+MID(K349,19,2)/60+MID(K349,21,2)/3600</f>
        <v>38.1208333333333</v>
      </c>
      <c r="O349" s="309" t="n">
        <f aca="false">MID(K349,2,3)+MID(K349,6,2)/60+MID(K349,9,2)/3600</f>
        <v>140.939166666667</v>
      </c>
      <c r="P349" s="319" t="n">
        <f aca="false">(O349-左下経度)/(右上経度-左下経度)*100</f>
        <v>84.5971563981086</v>
      </c>
      <c r="Q349" s="319" t="n">
        <f aca="false">(N349-左下緯度)/(右上緯度-左下緯度)*100</f>
        <v>41.8326693227144</v>
      </c>
      <c r="R349" s="120"/>
      <c r="S349" s="311" t="str">
        <f aca="false">B349</f>
        <v>I-17</v>
      </c>
      <c r="T349" s="312" t="n">
        <f aca="false">P349</f>
        <v>84.5971563981086</v>
      </c>
      <c r="U349" s="312" t="n">
        <f aca="false">Q349</f>
        <v>41.8326693227144</v>
      </c>
      <c r="V349" s="313" t="n">
        <f aca="false">J349</f>
        <v>66.9</v>
      </c>
      <c r="W349" s="314" t="n">
        <f aca="false">AN416</f>
        <v>0</v>
      </c>
      <c r="X349" s="314" t="n">
        <f aca="false">AA416</f>
        <v>0</v>
      </c>
      <c r="Z349" s="289"/>
      <c r="AA349" s="109" t="n">
        <v>75</v>
      </c>
      <c r="AB349" s="121"/>
      <c r="AC349" s="104" t="n">
        <v>75</v>
      </c>
      <c r="AD349" s="104"/>
      <c r="AE349" s="104"/>
      <c r="AF349" s="121"/>
      <c r="AG349" s="62" t="s">
        <v>341</v>
      </c>
      <c r="AH349" s="336" t="s">
        <v>361</v>
      </c>
      <c r="AI349" s="175" t="s">
        <v>434</v>
      </c>
      <c r="AJ349" s="172" t="s">
        <v>378</v>
      </c>
      <c r="AK349" s="115"/>
      <c r="AL349" s="117"/>
      <c r="AM349" s="117" t="n">
        <v>73.8</v>
      </c>
      <c r="AN349" s="117" t="n">
        <v>58.7</v>
      </c>
      <c r="AO349" s="119"/>
      <c r="AP349" s="104" t="n">
        <v>720</v>
      </c>
    </row>
    <row r="350" s="28" customFormat="true" ht="12" hidden="true" customHeight="true" outlineLevel="0" collapsed="false">
      <c r="A350" s="120" t="s">
        <v>345</v>
      </c>
      <c r="B350" s="68" t="s">
        <v>129</v>
      </c>
      <c r="D350" s="75" t="s">
        <v>130</v>
      </c>
      <c r="E350" s="63" t="s">
        <v>71</v>
      </c>
      <c r="F350" s="63" t="s">
        <v>73</v>
      </c>
      <c r="G350" s="63" t="s">
        <v>340</v>
      </c>
      <c r="H350" s="117"/>
      <c r="I350" s="117"/>
      <c r="J350" s="117" t="n">
        <v>67.3</v>
      </c>
      <c r="K350" s="306" t="str">
        <f aca="false">INDEX(所在地リスト表,MATCH(B350,地点番号リスト,1)+1,5)</f>
        <v>E140.56.21.084N38.7.15.398</v>
      </c>
      <c r="L350" s="307" t="n">
        <f aca="false">LEN(K350)</f>
        <v>26</v>
      </c>
      <c r="M350" s="307" t="n">
        <f aca="false">SEARCH("N",K350,1)</f>
        <v>15</v>
      </c>
      <c r="N350" s="308" t="n">
        <f aca="false">MID(K350,16,2)+MID(K350,19,2)/60+MID(K350,21,2)/3600</f>
        <v>38.1208333333333</v>
      </c>
      <c r="O350" s="309" t="n">
        <f aca="false">MID(K350,2,3)+MID(K350,6,2)/60+MID(K350,9,2)/3600</f>
        <v>140.939166666667</v>
      </c>
      <c r="P350" s="319" t="n">
        <f aca="false">(O350-左下経度)/(右上経度-左下経度)*100</f>
        <v>84.5971563981086</v>
      </c>
      <c r="Q350" s="319" t="n">
        <f aca="false">(N350-左下緯度)/(右上緯度-左下緯度)*100</f>
        <v>41.8326693227144</v>
      </c>
      <c r="R350" s="120"/>
      <c r="S350" s="311" t="str">
        <f aca="false">B350</f>
        <v>I-17</v>
      </c>
      <c r="T350" s="312" t="n">
        <f aca="false">P350</f>
        <v>84.5971563981086</v>
      </c>
      <c r="U350" s="312" t="n">
        <f aca="false">Q350</f>
        <v>41.8326693227144</v>
      </c>
      <c r="V350" s="313" t="n">
        <f aca="false">J350</f>
        <v>67.3</v>
      </c>
      <c r="W350" s="314" t="n">
        <f aca="false">AN417</f>
        <v>0</v>
      </c>
      <c r="X350" s="314" t="n">
        <f aca="false">AA417</f>
        <v>0</v>
      </c>
      <c r="Z350" s="289"/>
      <c r="AA350" s="109" t="n">
        <v>75</v>
      </c>
      <c r="AB350" s="121"/>
      <c r="AC350" s="104" t="n">
        <v>75</v>
      </c>
      <c r="AD350" s="104"/>
      <c r="AE350" s="104"/>
      <c r="AF350" s="121"/>
      <c r="AG350" s="62" t="s">
        <v>341</v>
      </c>
      <c r="AH350" s="336" t="s">
        <v>361</v>
      </c>
      <c r="AI350" s="175" t="s">
        <v>434</v>
      </c>
      <c r="AJ350" s="172" t="s">
        <v>378</v>
      </c>
      <c r="AK350" s="115"/>
      <c r="AL350" s="117"/>
      <c r="AM350" s="117"/>
      <c r="AN350" s="117"/>
      <c r="AO350" s="119"/>
      <c r="AP350" s="104" t="n">
        <v>721</v>
      </c>
    </row>
    <row r="351" s="28" customFormat="true" ht="12" hidden="true" customHeight="true" outlineLevel="0" collapsed="false">
      <c r="A351" s="120" t="s">
        <v>346</v>
      </c>
      <c r="B351" s="68" t="s">
        <v>129</v>
      </c>
      <c r="D351" s="75" t="s">
        <v>130</v>
      </c>
      <c r="E351" s="63" t="s">
        <v>71</v>
      </c>
      <c r="F351" s="63" t="s">
        <v>73</v>
      </c>
      <c r="G351" s="63" t="s">
        <v>340</v>
      </c>
      <c r="H351" s="117"/>
      <c r="I351" s="117"/>
      <c r="J351" s="117" t="n">
        <v>65.6</v>
      </c>
      <c r="K351" s="306" t="str">
        <f aca="false">INDEX(所在地リスト表,MATCH(B351,地点番号リスト,1)+1,5)</f>
        <v>E140.56.21.084N38.7.15.398</v>
      </c>
      <c r="L351" s="307" t="n">
        <f aca="false">LEN(K351)</f>
        <v>26</v>
      </c>
      <c r="M351" s="307" t="n">
        <f aca="false">SEARCH("N",K351,1)</f>
        <v>15</v>
      </c>
      <c r="N351" s="308" t="n">
        <f aca="false">MID(K351,16,2)+MID(K351,19,2)/60+MID(K351,21,2)/3600</f>
        <v>38.1208333333333</v>
      </c>
      <c r="O351" s="309" t="n">
        <f aca="false">MID(K351,2,3)+MID(K351,6,2)/60+MID(K351,9,2)/3600</f>
        <v>140.939166666667</v>
      </c>
      <c r="P351" s="319" t="n">
        <f aca="false">(O351-左下経度)/(右上経度-左下経度)*100</f>
        <v>84.5971563981086</v>
      </c>
      <c r="Q351" s="319" t="n">
        <f aca="false">(N351-左下緯度)/(右上緯度-左下緯度)*100</f>
        <v>41.8326693227144</v>
      </c>
      <c r="R351" s="120"/>
      <c r="S351" s="311" t="str">
        <f aca="false">B351</f>
        <v>I-17</v>
      </c>
      <c r="T351" s="312" t="n">
        <f aca="false">P351</f>
        <v>84.5971563981086</v>
      </c>
      <c r="U351" s="312" t="n">
        <f aca="false">Q351</f>
        <v>41.8326693227144</v>
      </c>
      <c r="V351" s="313" t="n">
        <f aca="false">J351</f>
        <v>65.6</v>
      </c>
      <c r="W351" s="314" t="e">
        <f aca="false">#REF!</f>
        <v>#REF!</v>
      </c>
      <c r="X351" s="314" t="e">
        <f aca="false">#REF!</f>
        <v>#REF!</v>
      </c>
      <c r="Z351" s="289"/>
      <c r="AA351" s="109" t="n">
        <v>75</v>
      </c>
      <c r="AB351" s="121"/>
      <c r="AC351" s="104" t="n">
        <v>75</v>
      </c>
      <c r="AD351" s="104"/>
      <c r="AE351" s="104"/>
      <c r="AF351" s="121"/>
      <c r="AG351" s="62" t="s">
        <v>341</v>
      </c>
      <c r="AH351" s="336" t="s">
        <v>361</v>
      </c>
      <c r="AI351" s="175" t="s">
        <v>434</v>
      </c>
      <c r="AJ351" s="172" t="s">
        <v>378</v>
      </c>
      <c r="AK351" s="115"/>
      <c r="AL351" s="117"/>
      <c r="AM351" s="117"/>
      <c r="AN351" s="117"/>
      <c r="AO351" s="119"/>
      <c r="AP351" s="104" t="n">
        <v>722</v>
      </c>
    </row>
    <row r="352" s="28" customFormat="true" ht="12" hidden="true" customHeight="true" outlineLevel="0" collapsed="false">
      <c r="A352" s="120" t="s">
        <v>347</v>
      </c>
      <c r="B352" s="68" t="s">
        <v>129</v>
      </c>
      <c r="D352" s="75" t="s">
        <v>130</v>
      </c>
      <c r="E352" s="63" t="s">
        <v>71</v>
      </c>
      <c r="F352" s="63" t="s">
        <v>73</v>
      </c>
      <c r="G352" s="63" t="s">
        <v>340</v>
      </c>
      <c r="H352" s="117" t="n">
        <v>55.4</v>
      </c>
      <c r="I352" s="117" t="n">
        <v>74.2</v>
      </c>
      <c r="J352" s="117" t="n">
        <v>64.6</v>
      </c>
      <c r="K352" s="306" t="str">
        <f aca="false">INDEX(所在地リスト表,MATCH(B352,地点番号リスト,1)+1,5)</f>
        <v>E140.56.21.084N38.7.15.398</v>
      </c>
      <c r="L352" s="307" t="n">
        <f aca="false">LEN(K352)</f>
        <v>26</v>
      </c>
      <c r="M352" s="307" t="n">
        <f aca="false">SEARCH("N",K352,1)</f>
        <v>15</v>
      </c>
      <c r="N352" s="308" t="n">
        <f aca="false">MID(K352,16,2)+MID(K352,19,2)/60+MID(K352,21,2)/3600</f>
        <v>38.1208333333333</v>
      </c>
      <c r="O352" s="309" t="n">
        <f aca="false">MID(K352,2,3)+MID(K352,6,2)/60+MID(K352,9,2)/3600</f>
        <v>140.939166666667</v>
      </c>
      <c r="P352" s="319" t="n">
        <f aca="false">(O352-左下経度)/(右上経度-左下経度)*100</f>
        <v>84.5971563981086</v>
      </c>
      <c r="Q352" s="319" t="n">
        <f aca="false">(N352-左下緯度)/(右上緯度-左下緯度)*100</f>
        <v>41.8326693227144</v>
      </c>
      <c r="R352" s="120"/>
      <c r="S352" s="311" t="str">
        <f aca="false">B352</f>
        <v>I-17</v>
      </c>
      <c r="T352" s="312" t="n">
        <f aca="false">P352</f>
        <v>84.5971563981086</v>
      </c>
      <c r="U352" s="312" t="n">
        <f aca="false">Q352</f>
        <v>41.8326693227144</v>
      </c>
      <c r="V352" s="313" t="n">
        <f aca="false">J352</f>
        <v>64.6</v>
      </c>
      <c r="W352" s="314" t="n">
        <f aca="false">AN418</f>
        <v>0</v>
      </c>
      <c r="X352" s="314" t="n">
        <f aca="false">AA418</f>
        <v>0</v>
      </c>
      <c r="Z352" s="289"/>
      <c r="AA352" s="109" t="n">
        <v>75</v>
      </c>
      <c r="AB352" s="121"/>
      <c r="AC352" s="104" t="n">
        <v>75</v>
      </c>
      <c r="AD352" s="104"/>
      <c r="AE352" s="104"/>
      <c r="AF352" s="121"/>
      <c r="AG352" s="62" t="s">
        <v>341</v>
      </c>
      <c r="AH352" s="336" t="s">
        <v>361</v>
      </c>
      <c r="AI352" s="175" t="s">
        <v>434</v>
      </c>
      <c r="AJ352" s="172" t="s">
        <v>378</v>
      </c>
      <c r="AK352" s="115"/>
      <c r="AL352" s="117"/>
      <c r="AM352" s="117"/>
      <c r="AN352" s="117"/>
      <c r="AO352" s="119"/>
      <c r="AP352" s="104" t="n">
        <v>723</v>
      </c>
    </row>
    <row r="353" s="28" customFormat="true" ht="12" hidden="true" customHeight="true" outlineLevel="0" collapsed="false">
      <c r="A353" s="120" t="s">
        <v>348</v>
      </c>
      <c r="B353" s="68" t="s">
        <v>129</v>
      </c>
      <c r="D353" s="75" t="s">
        <v>130</v>
      </c>
      <c r="E353" s="62" t="s">
        <v>71</v>
      </c>
      <c r="F353" s="63" t="s">
        <v>73</v>
      </c>
      <c r="G353" s="63" t="s">
        <v>340</v>
      </c>
      <c r="H353" s="117" t="n">
        <v>31.3</v>
      </c>
      <c r="I353" s="117" t="n">
        <v>76.1</v>
      </c>
      <c r="J353" s="117" t="n">
        <v>64.1</v>
      </c>
      <c r="K353" s="306" t="str">
        <f aca="false">INDEX(所在地リスト表,MATCH(B353,地点番号リスト,1)+1,5)</f>
        <v>E140.56.21.084N38.7.15.398</v>
      </c>
      <c r="L353" s="307" t="n">
        <f aca="false">LEN(K353)</f>
        <v>26</v>
      </c>
      <c r="M353" s="307" t="n">
        <f aca="false">SEARCH("N",K353,1)</f>
        <v>15</v>
      </c>
      <c r="N353" s="308" t="n">
        <f aca="false">MID(K353,16,2)+MID(K353,19,2)/60+MID(K353,21,2)/3600</f>
        <v>38.1208333333333</v>
      </c>
      <c r="O353" s="309" t="n">
        <f aca="false">MID(K353,2,3)+MID(K353,6,2)/60+MID(K353,9,2)/3600</f>
        <v>140.939166666667</v>
      </c>
      <c r="P353" s="319" t="n">
        <f aca="false">(O353-左下経度)/(右上経度-左下経度)*100</f>
        <v>84.5971563981086</v>
      </c>
      <c r="Q353" s="319" t="n">
        <f aca="false">(N353-左下緯度)/(右上緯度-左下緯度)*100</f>
        <v>41.8326693227144</v>
      </c>
      <c r="R353" s="120"/>
      <c r="S353" s="311" t="str">
        <f aca="false">B353</f>
        <v>I-17</v>
      </c>
      <c r="T353" s="312" t="n">
        <f aca="false">P353</f>
        <v>84.5971563981086</v>
      </c>
      <c r="U353" s="312" t="n">
        <f aca="false">Q353</f>
        <v>41.8326693227144</v>
      </c>
      <c r="V353" s="313" t="n">
        <f aca="false">J353</f>
        <v>64.1</v>
      </c>
      <c r="W353" s="314" t="n">
        <f aca="false">AN419</f>
        <v>0</v>
      </c>
      <c r="X353" s="314" t="n">
        <f aca="false">AA419</f>
        <v>0</v>
      </c>
      <c r="Z353" s="289"/>
      <c r="AA353" s="109" t="n">
        <v>75</v>
      </c>
      <c r="AB353" s="121"/>
      <c r="AC353" s="104" t="n">
        <v>75</v>
      </c>
      <c r="AD353" s="104"/>
      <c r="AE353" s="104"/>
      <c r="AF353" s="121"/>
      <c r="AG353" s="62" t="s">
        <v>341</v>
      </c>
      <c r="AH353" s="336" t="s">
        <v>361</v>
      </c>
      <c r="AI353" s="175" t="s">
        <v>434</v>
      </c>
      <c r="AJ353" s="172" t="s">
        <v>378</v>
      </c>
      <c r="AK353" s="115"/>
      <c r="AL353" s="117"/>
      <c r="AM353" s="117"/>
      <c r="AN353" s="117"/>
      <c r="AO353" s="119"/>
      <c r="AP353" s="104" t="n">
        <v>724</v>
      </c>
    </row>
    <row r="354" s="28" customFormat="true" ht="12" hidden="true" customHeight="true" outlineLevel="0" collapsed="false">
      <c r="A354" s="120" t="s">
        <v>349</v>
      </c>
      <c r="B354" s="68" t="s">
        <v>129</v>
      </c>
      <c r="D354" s="75" t="s">
        <v>130</v>
      </c>
      <c r="E354" s="63" t="s">
        <v>71</v>
      </c>
      <c r="F354" s="63" t="s">
        <v>73</v>
      </c>
      <c r="G354" s="63" t="s">
        <v>340</v>
      </c>
      <c r="H354" s="117" t="n">
        <v>30.9</v>
      </c>
      <c r="I354" s="117" t="n">
        <v>82.7</v>
      </c>
      <c r="J354" s="117" t="n">
        <v>64</v>
      </c>
      <c r="K354" s="306" t="str">
        <f aca="false">INDEX(所在地リスト表,MATCH(B354,地点番号リスト,1)+1,5)</f>
        <v>E140.56.21.084N38.7.15.398</v>
      </c>
      <c r="L354" s="307" t="n">
        <f aca="false">LEN(K354)</f>
        <v>26</v>
      </c>
      <c r="M354" s="307" t="n">
        <f aca="false">SEARCH("N",K354,1)</f>
        <v>15</v>
      </c>
      <c r="N354" s="308" t="n">
        <f aca="false">MID(K354,16,2)+MID(K354,19,2)/60+MID(K354,21,2)/3600</f>
        <v>38.1208333333333</v>
      </c>
      <c r="O354" s="309" t="n">
        <f aca="false">MID(K354,2,3)+MID(K354,6,2)/60+MID(K354,9,2)/3600</f>
        <v>140.939166666667</v>
      </c>
      <c r="P354" s="319" t="n">
        <f aca="false">(O354-左下経度)/(右上経度-左下経度)*100</f>
        <v>84.5971563981086</v>
      </c>
      <c r="Q354" s="319" t="n">
        <f aca="false">(N354-左下緯度)/(右上緯度-左下緯度)*100</f>
        <v>41.8326693227144</v>
      </c>
      <c r="R354" s="120"/>
      <c r="S354" s="311" t="str">
        <f aca="false">B354</f>
        <v>I-17</v>
      </c>
      <c r="T354" s="312" t="n">
        <f aca="false">P354</f>
        <v>84.5971563981086</v>
      </c>
      <c r="U354" s="312" t="n">
        <f aca="false">Q354</f>
        <v>41.8326693227144</v>
      </c>
      <c r="V354" s="313" t="n">
        <f aca="false">J354</f>
        <v>64</v>
      </c>
      <c r="W354" s="314" t="n">
        <f aca="false">AN420</f>
        <v>0</v>
      </c>
      <c r="X354" s="314" t="n">
        <f aca="false">AA420</f>
        <v>75</v>
      </c>
      <c r="Z354" s="289"/>
      <c r="AA354" s="109" t="n">
        <v>75</v>
      </c>
      <c r="AB354" s="121"/>
      <c r="AC354" s="104" t="n">
        <v>75</v>
      </c>
      <c r="AD354" s="104"/>
      <c r="AE354" s="104"/>
      <c r="AF354" s="121"/>
      <c r="AG354" s="62" t="s">
        <v>341</v>
      </c>
      <c r="AH354" s="336" t="s">
        <v>361</v>
      </c>
      <c r="AI354" s="175" t="s">
        <v>434</v>
      </c>
      <c r="AJ354" s="172" t="s">
        <v>378</v>
      </c>
      <c r="AK354" s="115"/>
      <c r="AL354" s="117"/>
      <c r="AM354" s="117"/>
      <c r="AN354" s="117"/>
      <c r="AO354" s="119"/>
      <c r="AP354" s="104" t="n">
        <v>725</v>
      </c>
    </row>
    <row r="355" s="28" customFormat="true" ht="12" hidden="true" customHeight="true" outlineLevel="0" collapsed="false">
      <c r="A355" s="120" t="s">
        <v>350</v>
      </c>
      <c r="B355" s="68" t="s">
        <v>129</v>
      </c>
      <c r="D355" s="75" t="s">
        <v>130</v>
      </c>
      <c r="E355" s="63" t="s">
        <v>71</v>
      </c>
      <c r="F355" s="63" t="s">
        <v>73</v>
      </c>
      <c r="G355" s="63" t="s">
        <v>340</v>
      </c>
      <c r="H355" s="117" t="n">
        <v>31.9</v>
      </c>
      <c r="I355" s="117" t="n">
        <v>82.5</v>
      </c>
      <c r="J355" s="117" t="n">
        <v>63</v>
      </c>
      <c r="K355" s="306" t="str">
        <f aca="false">INDEX(所在地リスト表,MATCH(B355,地点番号リスト,1)+1,5)</f>
        <v>E140.56.21.084N38.7.15.398</v>
      </c>
      <c r="L355" s="307" t="n">
        <f aca="false">LEN(K355)</f>
        <v>26</v>
      </c>
      <c r="M355" s="307" t="n">
        <f aca="false">SEARCH("N",K355,1)</f>
        <v>15</v>
      </c>
      <c r="N355" s="308" t="n">
        <f aca="false">MID(K355,16,2)+MID(K355,19,2)/60+MID(K355,21,2)/3600</f>
        <v>38.1208333333333</v>
      </c>
      <c r="O355" s="309" t="n">
        <f aca="false">MID(K355,2,3)+MID(K355,6,2)/60+MID(K355,9,2)/3600</f>
        <v>140.939166666667</v>
      </c>
      <c r="P355" s="319" t="n">
        <f aca="false">(O355-左下経度)/(右上経度-左下経度)*100</f>
        <v>84.5971563981086</v>
      </c>
      <c r="Q355" s="319" t="n">
        <f aca="false">(N355-左下緯度)/(右上緯度-左下緯度)*100</f>
        <v>41.8326693227144</v>
      </c>
      <c r="R355" s="120"/>
      <c r="S355" s="311" t="str">
        <f aca="false">B355</f>
        <v>I-17</v>
      </c>
      <c r="T355" s="312" t="n">
        <f aca="false">P355</f>
        <v>84.5971563981086</v>
      </c>
      <c r="U355" s="312" t="n">
        <f aca="false">Q355</f>
        <v>41.8326693227144</v>
      </c>
      <c r="V355" s="313" t="n">
        <f aca="false">J355</f>
        <v>63</v>
      </c>
      <c r="W355" s="314" t="n">
        <f aca="false">AN421</f>
        <v>0</v>
      </c>
      <c r="X355" s="314" t="n">
        <f aca="false">AA421</f>
        <v>75</v>
      </c>
      <c r="Z355" s="289"/>
      <c r="AA355" s="109" t="n">
        <v>75</v>
      </c>
      <c r="AB355" s="121"/>
      <c r="AC355" s="104" t="n">
        <v>75</v>
      </c>
      <c r="AD355" s="104"/>
      <c r="AE355" s="104"/>
      <c r="AF355" s="121"/>
      <c r="AG355" s="62" t="s">
        <v>341</v>
      </c>
      <c r="AH355" s="336" t="s">
        <v>361</v>
      </c>
      <c r="AI355" s="175" t="s">
        <v>434</v>
      </c>
      <c r="AJ355" s="172" t="s">
        <v>378</v>
      </c>
      <c r="AK355" s="115"/>
      <c r="AL355" s="117"/>
      <c r="AM355" s="117"/>
      <c r="AN355" s="117"/>
      <c r="AO355" s="119"/>
      <c r="AP355" s="104" t="n">
        <v>726</v>
      </c>
    </row>
    <row r="356" s="28" customFormat="true" ht="12" hidden="false" customHeight="true" outlineLevel="0" collapsed="false">
      <c r="A356" s="120" t="s">
        <v>351</v>
      </c>
      <c r="B356" s="68" t="s">
        <v>129</v>
      </c>
      <c r="D356" s="75" t="s">
        <v>130</v>
      </c>
      <c r="E356" s="62" t="s">
        <v>71</v>
      </c>
      <c r="F356" s="63" t="s">
        <v>73</v>
      </c>
      <c r="G356" s="63" t="s">
        <v>340</v>
      </c>
      <c r="H356" s="117" t="n">
        <v>29.7</v>
      </c>
      <c r="I356" s="117" t="n">
        <v>75.9</v>
      </c>
      <c r="J356" s="117" t="n">
        <v>63.6</v>
      </c>
      <c r="K356" s="306" t="str">
        <f aca="false">INDEX(所在地リスト表,MATCH(B356,地点番号リスト,1)+1,5)</f>
        <v>E140.56.21.084N38.7.15.398</v>
      </c>
      <c r="L356" s="307" t="n">
        <f aca="false">LEN(K356)</f>
        <v>26</v>
      </c>
      <c r="M356" s="307" t="n">
        <f aca="false">SEARCH("N",K356,1)</f>
        <v>15</v>
      </c>
      <c r="N356" s="308" t="n">
        <f aca="false">MID(K356,16,2)+MID(K356,19,2)/60+MID(K356,21,2)/3600</f>
        <v>38.1208333333333</v>
      </c>
      <c r="O356" s="309" t="n">
        <f aca="false">MID(K356,2,3)+MID(K356,6,2)/60+MID(K356,9,2)/3600</f>
        <v>140.939166666667</v>
      </c>
      <c r="P356" s="319" t="n">
        <f aca="false">(O356-左下経度)/(右上経度-左下経度)*100</f>
        <v>84.5971563981086</v>
      </c>
      <c r="Q356" s="319" t="n">
        <f aca="false">(N356-左下緯度)/(右上緯度-左下緯度)*100</f>
        <v>41.8326693227144</v>
      </c>
      <c r="R356" s="120"/>
      <c r="S356" s="311" t="str">
        <f aca="false">B356</f>
        <v>I-17</v>
      </c>
      <c r="T356" s="312" t="n">
        <f aca="false">P356</f>
        <v>84.5971563981086</v>
      </c>
      <c r="U356" s="312" t="n">
        <f aca="false">Q356</f>
        <v>41.8326693227144</v>
      </c>
      <c r="V356" s="313" t="n">
        <f aca="false">J356</f>
        <v>63.6</v>
      </c>
      <c r="W356" s="314" t="n">
        <f aca="false">AN422</f>
        <v>0</v>
      </c>
      <c r="X356" s="314" t="n">
        <f aca="false">AA422</f>
        <v>75</v>
      </c>
      <c r="Z356" s="289"/>
      <c r="AA356" s="109" t="n">
        <v>75</v>
      </c>
      <c r="AB356" s="121"/>
      <c r="AC356" s="104" t="n">
        <v>75</v>
      </c>
      <c r="AD356" s="104"/>
      <c r="AE356" s="104"/>
      <c r="AF356" s="121"/>
      <c r="AG356" s="62" t="s">
        <v>341</v>
      </c>
      <c r="AH356" s="336" t="s">
        <v>361</v>
      </c>
      <c r="AI356" s="175" t="s">
        <v>434</v>
      </c>
      <c r="AJ356" s="172" t="s">
        <v>378</v>
      </c>
      <c r="AK356" s="115"/>
      <c r="AL356" s="117"/>
      <c r="AM356" s="117"/>
      <c r="AN356" s="117"/>
      <c r="AO356" s="119"/>
      <c r="AP356" s="104" t="n">
        <v>727</v>
      </c>
    </row>
    <row r="357" s="28" customFormat="true" ht="12" hidden="true" customHeight="true" outlineLevel="0" collapsed="false">
      <c r="A357" s="130" t="s">
        <v>352</v>
      </c>
      <c r="B357" s="125" t="s">
        <v>129</v>
      </c>
      <c r="D357" s="126" t="s">
        <v>130</v>
      </c>
      <c r="E357" s="63" t="s">
        <v>71</v>
      </c>
      <c r="F357" s="129" t="s">
        <v>73</v>
      </c>
      <c r="G357" s="129" t="s">
        <v>340</v>
      </c>
      <c r="H357" s="108" t="n">
        <v>20.7</v>
      </c>
      <c r="I357" s="108" t="n">
        <v>82.6</v>
      </c>
      <c r="J357" s="108" t="n">
        <v>61.8</v>
      </c>
      <c r="K357" s="306" t="str">
        <f aca="false">INDEX(所在地リスト表,MATCH(B357,地点番号リスト,1)+1,5)</f>
        <v>E140.56.21.084N38.7.15.398</v>
      </c>
      <c r="L357" s="307" t="n">
        <f aca="false">LEN(K357)</f>
        <v>26</v>
      </c>
      <c r="M357" s="307" t="n">
        <f aca="false">SEARCH("N",K357,1)</f>
        <v>15</v>
      </c>
      <c r="N357" s="308" t="n">
        <f aca="false">MID(K357,16,2)+MID(K357,19,2)/60+MID(K357,21,2)/3600</f>
        <v>38.1208333333333</v>
      </c>
      <c r="O357" s="309" t="n">
        <f aca="false">MID(K357,2,3)+MID(K357,6,2)/60+MID(K357,9,2)/3600</f>
        <v>140.939166666667</v>
      </c>
      <c r="P357" s="319" t="n">
        <f aca="false">(O357-左下経度)/(右上経度-左下経度)*100</f>
        <v>84.5971563981086</v>
      </c>
      <c r="Q357" s="319" t="n">
        <f aca="false">(N357-左下緯度)/(右上緯度-左下緯度)*100</f>
        <v>41.8326693227144</v>
      </c>
      <c r="R357" s="120"/>
      <c r="S357" s="311" t="str">
        <f aca="false">B357</f>
        <v>I-17</v>
      </c>
      <c r="T357" s="312" t="n">
        <f aca="false">P357</f>
        <v>84.5971563981086</v>
      </c>
      <c r="U357" s="312" t="n">
        <f aca="false">Q357</f>
        <v>41.8326693227144</v>
      </c>
      <c r="V357" s="313" t="n">
        <f aca="false">J357</f>
        <v>61.8</v>
      </c>
      <c r="W357" s="314" t="n">
        <f aca="false">AN423</f>
        <v>0</v>
      </c>
      <c r="X357" s="314" t="n">
        <f aca="false">AA423</f>
        <v>75</v>
      </c>
      <c r="Z357" s="289"/>
      <c r="AA357" s="109" t="n">
        <v>75</v>
      </c>
      <c r="AB357" s="157"/>
      <c r="AC357" s="104" t="n">
        <v>75</v>
      </c>
      <c r="AD357" s="157"/>
      <c r="AE357" s="157"/>
      <c r="AF357" s="157"/>
      <c r="AG357" s="63" t="s">
        <v>341</v>
      </c>
      <c r="AH357" s="338" t="s">
        <v>361</v>
      </c>
      <c r="AI357" s="175" t="s">
        <v>434</v>
      </c>
      <c r="AJ357" s="172" t="s">
        <v>378</v>
      </c>
      <c r="AK357" s="128"/>
      <c r="AL357" s="108"/>
      <c r="AM357" s="108"/>
      <c r="AN357" s="108"/>
      <c r="AO357" s="113"/>
      <c r="AP357" s="104" t="n">
        <v>728</v>
      </c>
    </row>
    <row r="358" s="28" customFormat="true" ht="12" hidden="true" customHeight="true" outlineLevel="0" collapsed="false">
      <c r="A358" s="315" t="s">
        <v>366</v>
      </c>
      <c r="B358" s="179" t="s">
        <v>132</v>
      </c>
      <c r="D358" s="180" t="s">
        <v>133</v>
      </c>
      <c r="E358" s="181" t="s">
        <v>85</v>
      </c>
      <c r="F358" s="181" t="s">
        <v>85</v>
      </c>
      <c r="G358" s="188" t="s">
        <v>358</v>
      </c>
      <c r="H358" s="185" t="n">
        <v>16.675</v>
      </c>
      <c r="I358" s="185" t="n">
        <v>75.825</v>
      </c>
      <c r="J358" s="185" t="n">
        <v>61.1206747202282</v>
      </c>
      <c r="K358" s="306" t="str">
        <f aca="false">INDEX(所在地リスト表,MATCH(B358,地点番号リスト,1)+1,5)</f>
        <v>E140.55.45.220N38.5.28.440</v>
      </c>
      <c r="L358" s="307" t="n">
        <f aca="false">LEN(K358)</f>
        <v>26</v>
      </c>
      <c r="M358" s="307" t="n">
        <f aca="false">SEARCH("N",K358,1)</f>
        <v>15</v>
      </c>
      <c r="N358" s="308" t="n">
        <f aca="false">MID(K358,16,2)+MID(K358,19,2)/60+MID(K358,21,2)/3600</f>
        <v>38.0911111111111</v>
      </c>
      <c r="O358" s="309" t="n">
        <f aca="false">MID(K358,2,3)+MID(K358,6,2)/60+MID(K358,9,2)/3600</f>
        <v>140.929166666667</v>
      </c>
      <c r="P358" s="319" t="n">
        <f aca="false">(O358-左下経度)/(右上経度-左下経度)*100</f>
        <v>76.0663507108875</v>
      </c>
      <c r="Q358" s="319" t="n">
        <f aca="false">(N358-左下緯度)/(右上緯度-左下緯度)*100</f>
        <v>-0.796812749006704</v>
      </c>
      <c r="R358" s="120"/>
      <c r="S358" s="311" t="str">
        <f aca="false">B358</f>
        <v>I-18</v>
      </c>
      <c r="T358" s="312" t="n">
        <f aca="false">P358</f>
        <v>76.0663507108875</v>
      </c>
      <c r="U358" s="312" t="n">
        <f aca="false">Q358</f>
        <v>-0.796812749006704</v>
      </c>
      <c r="V358" s="313" t="n">
        <f aca="false">J358</f>
        <v>61.1206747202282</v>
      </c>
      <c r="W358" s="314" t="n">
        <f aca="false">AN424</f>
        <v>0</v>
      </c>
      <c r="X358" s="314" t="n">
        <f aca="false">AA424</f>
        <v>75</v>
      </c>
      <c r="Z358" s="289"/>
      <c r="AA358" s="186"/>
      <c r="AB358" s="187" t="s">
        <v>360</v>
      </c>
      <c r="AC358" s="178"/>
      <c r="AD358" s="178"/>
      <c r="AE358" s="178"/>
      <c r="AF358" s="187" t="s">
        <v>360</v>
      </c>
      <c r="AG358" s="188"/>
      <c r="AH358" s="334" t="s">
        <v>361</v>
      </c>
      <c r="AI358" s="335" t="s">
        <v>434</v>
      </c>
      <c r="AJ358" s="335"/>
      <c r="AK358" s="183"/>
      <c r="AL358" s="185"/>
      <c r="AM358" s="185"/>
      <c r="AN358" s="185"/>
      <c r="AO358" s="191"/>
      <c r="AP358" s="104" t="n">
        <v>733</v>
      </c>
    </row>
    <row r="359" s="28" customFormat="true" ht="12" hidden="true" customHeight="true" outlineLevel="0" collapsed="false">
      <c r="A359" s="315" t="s">
        <v>355</v>
      </c>
      <c r="B359" s="179" t="s">
        <v>132</v>
      </c>
      <c r="D359" s="180" t="s">
        <v>133</v>
      </c>
      <c r="E359" s="181" t="s">
        <v>85</v>
      </c>
      <c r="F359" s="181" t="s">
        <v>85</v>
      </c>
      <c r="G359" s="188" t="s">
        <v>358</v>
      </c>
      <c r="H359" s="185" t="n">
        <v>15.025</v>
      </c>
      <c r="I359" s="185" t="n">
        <v>73.2</v>
      </c>
      <c r="J359" s="185" t="n">
        <v>58.6625037329425</v>
      </c>
      <c r="K359" s="306" t="str">
        <f aca="false">INDEX(所在地リスト表,MATCH(B359,地点番号リスト,1)+1,5)</f>
        <v>E140.55.45.220N38.5.28.440</v>
      </c>
      <c r="L359" s="307" t="n">
        <f aca="false">LEN(K359)</f>
        <v>26</v>
      </c>
      <c r="M359" s="307" t="n">
        <f aca="false">SEARCH("N",K359,1)</f>
        <v>15</v>
      </c>
      <c r="N359" s="308" t="n">
        <f aca="false">MID(K359,16,2)+MID(K359,19,2)/60+MID(K359,21,2)/3600</f>
        <v>38.0911111111111</v>
      </c>
      <c r="O359" s="309" t="n">
        <f aca="false">MID(K359,2,3)+MID(K359,6,2)/60+MID(K359,9,2)/3600</f>
        <v>140.929166666667</v>
      </c>
      <c r="P359" s="319" t="n">
        <f aca="false">(O359-左下経度)/(右上経度-左下経度)*100</f>
        <v>76.0663507108875</v>
      </c>
      <c r="Q359" s="319" t="n">
        <f aca="false">(N359-左下緯度)/(右上緯度-左下緯度)*100</f>
        <v>-0.796812749006704</v>
      </c>
      <c r="R359" s="120"/>
      <c r="S359" s="311" t="str">
        <f aca="false">B359</f>
        <v>I-18</v>
      </c>
      <c r="T359" s="312" t="n">
        <f aca="false">P359</f>
        <v>76.0663507108875</v>
      </c>
      <c r="U359" s="312" t="n">
        <f aca="false">Q359</f>
        <v>-0.796812749006704</v>
      </c>
      <c r="V359" s="313" t="n">
        <f aca="false">J359</f>
        <v>58.6625037329425</v>
      </c>
      <c r="W359" s="314" t="n">
        <f aca="false">AN425</f>
        <v>0</v>
      </c>
      <c r="X359" s="314" t="n">
        <f aca="false">AA425</f>
        <v>75</v>
      </c>
      <c r="Z359" s="289"/>
      <c r="AA359" s="186"/>
      <c r="AB359" s="187" t="s">
        <v>360</v>
      </c>
      <c r="AC359" s="178"/>
      <c r="AD359" s="178"/>
      <c r="AE359" s="178"/>
      <c r="AF359" s="187" t="s">
        <v>360</v>
      </c>
      <c r="AG359" s="188"/>
      <c r="AH359" s="334" t="s">
        <v>361</v>
      </c>
      <c r="AI359" s="335" t="s">
        <v>434</v>
      </c>
      <c r="AJ359" s="335"/>
      <c r="AK359" s="183"/>
      <c r="AL359" s="185"/>
      <c r="AM359" s="185"/>
      <c r="AN359" s="185"/>
      <c r="AO359" s="191"/>
      <c r="AP359" s="104" t="n">
        <v>738</v>
      </c>
    </row>
    <row r="360" s="28" customFormat="true" ht="12" hidden="true" customHeight="true" outlineLevel="0" collapsed="false">
      <c r="A360" s="315" t="s">
        <v>356</v>
      </c>
      <c r="B360" s="179" t="s">
        <v>132</v>
      </c>
      <c r="D360" s="180" t="s">
        <v>133</v>
      </c>
      <c r="E360" s="181" t="s">
        <v>85</v>
      </c>
      <c r="F360" s="181" t="s">
        <v>85</v>
      </c>
      <c r="G360" s="188" t="s">
        <v>358</v>
      </c>
      <c r="H360" s="185" t="n">
        <v>17.15</v>
      </c>
      <c r="I360" s="185" t="n">
        <v>73.35</v>
      </c>
      <c r="J360" s="185" t="n">
        <v>59.3081576691194</v>
      </c>
      <c r="K360" s="306" t="str">
        <f aca="false">INDEX(所在地リスト表,MATCH(B360,地点番号リスト,1)+1,5)</f>
        <v>E140.55.45.220N38.5.28.440</v>
      </c>
      <c r="L360" s="307" t="n">
        <f aca="false">LEN(K360)</f>
        <v>26</v>
      </c>
      <c r="M360" s="307" t="n">
        <f aca="false">SEARCH("N",K360,1)</f>
        <v>15</v>
      </c>
      <c r="N360" s="308" t="n">
        <f aca="false">MID(K360,16,2)+MID(K360,19,2)/60+MID(K360,21,2)/3600</f>
        <v>38.0911111111111</v>
      </c>
      <c r="O360" s="309" t="n">
        <f aca="false">MID(K360,2,3)+MID(K360,6,2)/60+MID(K360,9,2)/3600</f>
        <v>140.929166666667</v>
      </c>
      <c r="P360" s="319" t="n">
        <f aca="false">(O360-左下経度)/(右上経度-左下経度)*100</f>
        <v>76.0663507108875</v>
      </c>
      <c r="Q360" s="319" t="n">
        <f aca="false">(N360-左下緯度)/(右上緯度-左下緯度)*100</f>
        <v>-0.796812749006704</v>
      </c>
      <c r="R360" s="120"/>
      <c r="S360" s="311" t="str">
        <f aca="false">B360</f>
        <v>I-18</v>
      </c>
      <c r="T360" s="312" t="n">
        <f aca="false">P360</f>
        <v>76.0663507108875</v>
      </c>
      <c r="U360" s="312" t="n">
        <f aca="false">Q360</f>
        <v>-0.796812749006704</v>
      </c>
      <c r="V360" s="313" t="n">
        <f aca="false">J360</f>
        <v>59.3081576691194</v>
      </c>
      <c r="W360" s="314" t="n">
        <f aca="false">AN426</f>
        <v>0</v>
      </c>
      <c r="X360" s="314" t="n">
        <f aca="false">AA426</f>
        <v>75</v>
      </c>
      <c r="Z360" s="289"/>
      <c r="AA360" s="186"/>
      <c r="AB360" s="187" t="s">
        <v>360</v>
      </c>
      <c r="AC360" s="178"/>
      <c r="AD360" s="178"/>
      <c r="AE360" s="178"/>
      <c r="AF360" s="187" t="s">
        <v>360</v>
      </c>
      <c r="AG360" s="188"/>
      <c r="AH360" s="334" t="s">
        <v>361</v>
      </c>
      <c r="AI360" s="335" t="s">
        <v>434</v>
      </c>
      <c r="AJ360" s="335"/>
      <c r="AK360" s="183"/>
      <c r="AL360" s="185"/>
      <c r="AM360" s="185"/>
      <c r="AN360" s="185"/>
      <c r="AO360" s="191"/>
      <c r="AP360" s="104" t="n">
        <v>743</v>
      </c>
    </row>
    <row r="361" s="28" customFormat="true" ht="12" hidden="true" customHeight="true" outlineLevel="0" collapsed="false">
      <c r="A361" s="120" t="s">
        <v>357</v>
      </c>
      <c r="B361" s="68" t="s">
        <v>132</v>
      </c>
      <c r="D361" s="74" t="s">
        <v>133</v>
      </c>
      <c r="E361" s="71" t="s">
        <v>85</v>
      </c>
      <c r="F361" s="71" t="s">
        <v>85</v>
      </c>
      <c r="G361" s="63" t="s">
        <v>340</v>
      </c>
      <c r="H361" s="117" t="n">
        <v>19</v>
      </c>
      <c r="I361" s="117" t="n">
        <v>73.3</v>
      </c>
      <c r="J361" s="117" t="n">
        <v>59.3</v>
      </c>
      <c r="K361" s="306" t="str">
        <f aca="false">INDEX(所在地リスト表,MATCH(B361,地点番号リスト,1)+1,5)</f>
        <v>E140.55.45.220N38.5.28.440</v>
      </c>
      <c r="L361" s="307" t="n">
        <f aca="false">LEN(K361)</f>
        <v>26</v>
      </c>
      <c r="M361" s="307" t="n">
        <f aca="false">SEARCH("N",K361,1)</f>
        <v>15</v>
      </c>
      <c r="N361" s="308" t="n">
        <f aca="false">MID(K361,16,2)+MID(K361,19,2)/60+MID(K361,21,2)/3600</f>
        <v>38.0911111111111</v>
      </c>
      <c r="O361" s="309" t="n">
        <f aca="false">MID(K361,2,3)+MID(K361,6,2)/60+MID(K361,9,2)/3600</f>
        <v>140.929166666667</v>
      </c>
      <c r="P361" s="319" t="n">
        <f aca="false">(O361-左下経度)/(右上経度-左下経度)*100</f>
        <v>76.0663507108875</v>
      </c>
      <c r="Q361" s="319" t="n">
        <f aca="false">(N361-左下緯度)/(右上緯度-左下緯度)*100</f>
        <v>-0.796812749006704</v>
      </c>
      <c r="R361" s="120"/>
      <c r="S361" s="311" t="str">
        <f aca="false">B361</f>
        <v>I-18</v>
      </c>
      <c r="T361" s="312" t="n">
        <f aca="false">P361</f>
        <v>76.0663507108875</v>
      </c>
      <c r="U361" s="312" t="n">
        <f aca="false">Q361</f>
        <v>-0.796812749006704</v>
      </c>
      <c r="V361" s="313" t="n">
        <f aca="false">J361</f>
        <v>59.3</v>
      </c>
      <c r="W361" s="314" t="n">
        <f aca="false">AN427</f>
        <v>0</v>
      </c>
      <c r="X361" s="314" t="n">
        <f aca="false">AA427</f>
        <v>75</v>
      </c>
      <c r="Z361" s="289"/>
      <c r="AA361" s="109"/>
      <c r="AB361" s="121" t="s">
        <v>360</v>
      </c>
      <c r="AC361" s="104"/>
      <c r="AD361" s="104"/>
      <c r="AE361" s="104"/>
      <c r="AF361" s="121" t="s">
        <v>360</v>
      </c>
      <c r="AG361" s="63" t="s">
        <v>341</v>
      </c>
      <c r="AH361" s="336" t="s">
        <v>361</v>
      </c>
      <c r="AI361" s="175" t="s">
        <v>434</v>
      </c>
      <c r="AJ361" s="161"/>
      <c r="AK361" s="115"/>
      <c r="AL361" s="117"/>
      <c r="AM361" s="117" t="n">
        <v>60.4</v>
      </c>
      <c r="AN361" s="117" t="n">
        <v>56.5</v>
      </c>
      <c r="AO361" s="119"/>
      <c r="AP361" s="104" t="n">
        <v>744</v>
      </c>
    </row>
    <row r="362" s="28" customFormat="true" ht="12" hidden="true" customHeight="true" outlineLevel="0" collapsed="false">
      <c r="A362" s="120" t="s">
        <v>339</v>
      </c>
      <c r="B362" s="80" t="s">
        <v>132</v>
      </c>
      <c r="D362" s="74" t="s">
        <v>133</v>
      </c>
      <c r="E362" s="71" t="s">
        <v>85</v>
      </c>
      <c r="F362" s="71" t="s">
        <v>85</v>
      </c>
      <c r="G362" s="62" t="s">
        <v>340</v>
      </c>
      <c r="H362" s="117" t="n">
        <v>17.1</v>
      </c>
      <c r="I362" s="117" t="n">
        <v>73.5</v>
      </c>
      <c r="J362" s="117" t="n">
        <v>59.6</v>
      </c>
      <c r="K362" s="306" t="str">
        <f aca="false">INDEX(所在地リスト表,MATCH(B362,地点番号リスト,1)+1,5)</f>
        <v>E140.55.45.220N38.5.28.440</v>
      </c>
      <c r="L362" s="307" t="n">
        <f aca="false">LEN(K362)</f>
        <v>26</v>
      </c>
      <c r="M362" s="307" t="n">
        <f aca="false">SEARCH("N",K362,1)</f>
        <v>15</v>
      </c>
      <c r="N362" s="308" t="n">
        <f aca="false">MID(K362,16,2)+MID(K362,19,2)/60+MID(K362,21,2)/3600</f>
        <v>38.0911111111111</v>
      </c>
      <c r="O362" s="309" t="n">
        <f aca="false">MID(K362,2,3)+MID(K362,6,2)/60+MID(K362,9,2)/3600</f>
        <v>140.929166666667</v>
      </c>
      <c r="P362" s="319" t="n">
        <f aca="false">(O362-左下経度)/(右上経度-左下経度)*100</f>
        <v>76.0663507108875</v>
      </c>
      <c r="Q362" s="319" t="n">
        <f aca="false">(N362-左下緯度)/(右上緯度-左下緯度)*100</f>
        <v>-0.796812749006704</v>
      </c>
      <c r="R362" s="120"/>
      <c r="S362" s="311" t="str">
        <f aca="false">B362</f>
        <v>I-18</v>
      </c>
      <c r="T362" s="312" t="n">
        <f aca="false">P362</f>
        <v>76.0663507108875</v>
      </c>
      <c r="U362" s="312" t="n">
        <f aca="false">Q362</f>
        <v>-0.796812749006704</v>
      </c>
      <c r="V362" s="313" t="n">
        <f aca="false">J362</f>
        <v>59.6</v>
      </c>
      <c r="W362" s="314" t="n">
        <f aca="false">AN428</f>
        <v>0</v>
      </c>
      <c r="X362" s="314" t="n">
        <f aca="false">AA428</f>
        <v>75</v>
      </c>
      <c r="Z362" s="289"/>
      <c r="AA362" s="109"/>
      <c r="AB362" s="121" t="s">
        <v>360</v>
      </c>
      <c r="AC362" s="104"/>
      <c r="AD362" s="104"/>
      <c r="AE362" s="104"/>
      <c r="AF362" s="121" t="s">
        <v>360</v>
      </c>
      <c r="AG362" s="63" t="s">
        <v>341</v>
      </c>
      <c r="AH362" s="336" t="s">
        <v>361</v>
      </c>
      <c r="AI362" s="175" t="s">
        <v>434</v>
      </c>
      <c r="AJ362" s="161"/>
      <c r="AK362" s="115"/>
      <c r="AL362" s="117"/>
      <c r="AM362" s="117" t="n">
        <v>62.6</v>
      </c>
      <c r="AN362" s="117" t="n">
        <v>52.8</v>
      </c>
      <c r="AO362" s="119"/>
      <c r="AP362" s="104" t="n">
        <v>745</v>
      </c>
    </row>
    <row r="363" s="28" customFormat="true" ht="12" hidden="true" customHeight="true" outlineLevel="0" collapsed="false">
      <c r="A363" s="315" t="s">
        <v>344</v>
      </c>
      <c r="B363" s="179" t="s">
        <v>132</v>
      </c>
      <c r="D363" s="180" t="s">
        <v>133</v>
      </c>
      <c r="E363" s="181" t="s">
        <v>85</v>
      </c>
      <c r="F363" s="181" t="s">
        <v>85</v>
      </c>
      <c r="G363" s="188" t="s">
        <v>358</v>
      </c>
      <c r="H363" s="185" t="n">
        <v>22.8</v>
      </c>
      <c r="I363" s="185" t="n">
        <v>73.65</v>
      </c>
      <c r="J363" s="185" t="n">
        <v>60.7096861774284</v>
      </c>
      <c r="K363" s="306" t="str">
        <f aca="false">INDEX(所在地リスト表,MATCH(B363,地点番号リスト,1)+1,5)</f>
        <v>E140.55.45.220N38.5.28.440</v>
      </c>
      <c r="L363" s="307" t="n">
        <f aca="false">LEN(K363)</f>
        <v>26</v>
      </c>
      <c r="M363" s="307" t="n">
        <f aca="false">SEARCH("N",K363,1)</f>
        <v>15</v>
      </c>
      <c r="N363" s="308" t="n">
        <f aca="false">MID(K363,16,2)+MID(K363,19,2)/60+MID(K363,21,2)/3600</f>
        <v>38.0911111111111</v>
      </c>
      <c r="O363" s="309" t="n">
        <f aca="false">MID(K363,2,3)+MID(K363,6,2)/60+MID(K363,9,2)/3600</f>
        <v>140.929166666667</v>
      </c>
      <c r="P363" s="319" t="n">
        <f aca="false">(O363-左下経度)/(右上経度-左下経度)*100</f>
        <v>76.0663507108875</v>
      </c>
      <c r="Q363" s="319" t="n">
        <f aca="false">(N363-左下緯度)/(右上緯度-左下緯度)*100</f>
        <v>-0.796812749006704</v>
      </c>
      <c r="R363" s="120"/>
      <c r="S363" s="311" t="str">
        <f aca="false">B363</f>
        <v>I-18</v>
      </c>
      <c r="T363" s="312" t="n">
        <f aca="false">P363</f>
        <v>76.0663507108875</v>
      </c>
      <c r="U363" s="312" t="n">
        <f aca="false">Q363</f>
        <v>-0.796812749006704</v>
      </c>
      <c r="V363" s="313" t="n">
        <f aca="false">J363</f>
        <v>60.7096861774284</v>
      </c>
      <c r="W363" s="314" t="n">
        <f aca="false">AN429</f>
        <v>0</v>
      </c>
      <c r="X363" s="314" t="n">
        <f aca="false">AA429</f>
        <v>75</v>
      </c>
      <c r="Z363" s="289"/>
      <c r="AA363" s="186"/>
      <c r="AB363" s="187" t="s">
        <v>360</v>
      </c>
      <c r="AC363" s="178"/>
      <c r="AD363" s="178"/>
      <c r="AE363" s="178"/>
      <c r="AF363" s="187" t="s">
        <v>360</v>
      </c>
      <c r="AG363" s="188"/>
      <c r="AH363" s="334" t="s">
        <v>361</v>
      </c>
      <c r="AI363" s="335" t="s">
        <v>434</v>
      </c>
      <c r="AJ363" s="335"/>
      <c r="AK363" s="183"/>
      <c r="AL363" s="185"/>
      <c r="AM363" s="185"/>
      <c r="AN363" s="185"/>
      <c r="AO363" s="191"/>
      <c r="AP363" s="104" t="n">
        <v>750</v>
      </c>
    </row>
    <row r="364" s="28" customFormat="true" ht="12" hidden="true" customHeight="true" outlineLevel="0" collapsed="false">
      <c r="A364" s="315" t="s">
        <v>345</v>
      </c>
      <c r="B364" s="179" t="s">
        <v>132</v>
      </c>
      <c r="D364" s="180" t="s">
        <v>133</v>
      </c>
      <c r="E364" s="181" t="s">
        <v>85</v>
      </c>
      <c r="F364" s="181" t="s">
        <v>85</v>
      </c>
      <c r="G364" s="188" t="s">
        <v>358</v>
      </c>
      <c r="H364" s="185" t="e">
        <f aca="false"/>
        <v>#DIV/0!</v>
      </c>
      <c r="I364" s="185" t="e">
        <f aca="false"/>
        <v>#DIV/0!</v>
      </c>
      <c r="J364" s="185" t="n">
        <v>63.3586343815205</v>
      </c>
      <c r="K364" s="306" t="str">
        <f aca="false">INDEX(所在地リスト表,MATCH(B364,地点番号リスト,1)+1,5)</f>
        <v>E140.55.45.220N38.5.28.440</v>
      </c>
      <c r="L364" s="307" t="n">
        <f aca="false">LEN(K364)</f>
        <v>26</v>
      </c>
      <c r="M364" s="307" t="n">
        <f aca="false">SEARCH("N",K364,1)</f>
        <v>15</v>
      </c>
      <c r="N364" s="308" t="n">
        <f aca="false">MID(K364,16,2)+MID(K364,19,2)/60+MID(K364,21,2)/3600</f>
        <v>38.0911111111111</v>
      </c>
      <c r="O364" s="309" t="n">
        <f aca="false">MID(K364,2,3)+MID(K364,6,2)/60+MID(K364,9,2)/3600</f>
        <v>140.929166666667</v>
      </c>
      <c r="P364" s="319" t="n">
        <f aca="false">(O364-左下経度)/(右上経度-左下経度)*100</f>
        <v>76.0663507108875</v>
      </c>
      <c r="Q364" s="319" t="n">
        <f aca="false">(N364-左下緯度)/(右上緯度-左下緯度)*100</f>
        <v>-0.796812749006704</v>
      </c>
      <c r="R364" s="120"/>
      <c r="S364" s="311" t="str">
        <f aca="false">B364</f>
        <v>I-18</v>
      </c>
      <c r="T364" s="312" t="n">
        <f aca="false">P364</f>
        <v>76.0663507108875</v>
      </c>
      <c r="U364" s="312" t="n">
        <f aca="false">Q364</f>
        <v>-0.796812749006704</v>
      </c>
      <c r="V364" s="313" t="n">
        <f aca="false">J364</f>
        <v>63.3586343815205</v>
      </c>
      <c r="W364" s="314" t="n">
        <f aca="false">AN430</f>
        <v>0</v>
      </c>
      <c r="X364" s="314" t="n">
        <f aca="false">AA430</f>
        <v>75</v>
      </c>
      <c r="Z364" s="289"/>
      <c r="AA364" s="186"/>
      <c r="AB364" s="187" t="s">
        <v>360</v>
      </c>
      <c r="AC364" s="178"/>
      <c r="AD364" s="178"/>
      <c r="AE364" s="178"/>
      <c r="AF364" s="187" t="s">
        <v>360</v>
      </c>
      <c r="AG364" s="188"/>
      <c r="AH364" s="334" t="s">
        <v>361</v>
      </c>
      <c r="AI364" s="335" t="s">
        <v>434</v>
      </c>
      <c r="AJ364" s="335"/>
      <c r="AK364" s="183"/>
      <c r="AL364" s="185"/>
      <c r="AM364" s="185"/>
      <c r="AN364" s="185"/>
      <c r="AO364" s="191"/>
      <c r="AP364" s="104" t="n">
        <v>755</v>
      </c>
    </row>
    <row r="365" s="28" customFormat="true" ht="12" hidden="true" customHeight="true" outlineLevel="0" collapsed="false">
      <c r="A365" s="315" t="s">
        <v>346</v>
      </c>
      <c r="B365" s="179" t="s">
        <v>132</v>
      </c>
      <c r="D365" s="180" t="s">
        <v>133</v>
      </c>
      <c r="E365" s="181" t="s">
        <v>85</v>
      </c>
      <c r="F365" s="181" t="s">
        <v>85</v>
      </c>
      <c r="G365" s="188" t="s">
        <v>358</v>
      </c>
      <c r="H365" s="185" t="e">
        <f aca="false"/>
        <v>#DIV/0!</v>
      </c>
      <c r="I365" s="185" t="e">
        <f aca="false"/>
        <v>#DIV/0!</v>
      </c>
      <c r="J365" s="185" t="n">
        <v>59.5130766320769</v>
      </c>
      <c r="K365" s="306" t="str">
        <f aca="false">INDEX(所在地リスト表,MATCH(B365,地点番号リスト,1)+1,5)</f>
        <v>E140.55.45.220N38.5.28.440</v>
      </c>
      <c r="L365" s="307" t="n">
        <f aca="false">LEN(K365)</f>
        <v>26</v>
      </c>
      <c r="M365" s="307" t="n">
        <f aca="false">SEARCH("N",K365,1)</f>
        <v>15</v>
      </c>
      <c r="N365" s="308" t="n">
        <f aca="false">MID(K365,16,2)+MID(K365,19,2)/60+MID(K365,21,2)/3600</f>
        <v>38.0911111111111</v>
      </c>
      <c r="O365" s="309" t="n">
        <f aca="false">MID(K365,2,3)+MID(K365,6,2)/60+MID(K365,9,2)/3600</f>
        <v>140.929166666667</v>
      </c>
      <c r="P365" s="319" t="n">
        <f aca="false">(O365-左下経度)/(右上経度-左下経度)*100</f>
        <v>76.0663507108875</v>
      </c>
      <c r="Q365" s="319" t="n">
        <f aca="false">(N365-左下緯度)/(右上緯度-左下緯度)*100</f>
        <v>-0.796812749006704</v>
      </c>
      <c r="R365" s="120"/>
      <c r="S365" s="311" t="str">
        <f aca="false">B365</f>
        <v>I-18</v>
      </c>
      <c r="T365" s="312" t="n">
        <f aca="false">P365</f>
        <v>76.0663507108875</v>
      </c>
      <c r="U365" s="312" t="n">
        <f aca="false">Q365</f>
        <v>-0.796812749006704</v>
      </c>
      <c r="V365" s="313" t="n">
        <f aca="false">J365</f>
        <v>59.5130766320769</v>
      </c>
      <c r="W365" s="314" t="n">
        <f aca="false">AN431</f>
        <v>0</v>
      </c>
      <c r="X365" s="314" t="n">
        <f aca="false">AA431</f>
        <v>75</v>
      </c>
      <c r="Z365" s="289"/>
      <c r="AA365" s="186"/>
      <c r="AB365" s="187" t="s">
        <v>360</v>
      </c>
      <c r="AC365" s="178"/>
      <c r="AD365" s="178"/>
      <c r="AE365" s="178"/>
      <c r="AF365" s="187" t="s">
        <v>360</v>
      </c>
      <c r="AG365" s="188"/>
      <c r="AH365" s="334" t="s">
        <v>361</v>
      </c>
      <c r="AI365" s="335" t="s">
        <v>434</v>
      </c>
      <c r="AJ365" s="335"/>
      <c r="AK365" s="183"/>
      <c r="AL365" s="185"/>
      <c r="AM365" s="185"/>
      <c r="AN365" s="185"/>
      <c r="AO365" s="191"/>
      <c r="AP365" s="104" t="n">
        <v>760</v>
      </c>
    </row>
    <row r="366" s="28" customFormat="true" ht="12" hidden="true" customHeight="true" outlineLevel="0" collapsed="false">
      <c r="A366" s="315" t="s">
        <v>347</v>
      </c>
      <c r="B366" s="179" t="s">
        <v>132</v>
      </c>
      <c r="D366" s="180" t="s">
        <v>133</v>
      </c>
      <c r="E366" s="181" t="s">
        <v>85</v>
      </c>
      <c r="F366" s="181" t="s">
        <v>85</v>
      </c>
      <c r="G366" s="188" t="s">
        <v>358</v>
      </c>
      <c r="H366" s="185" t="n">
        <v>16.1</v>
      </c>
      <c r="I366" s="185" t="n">
        <v>72.875</v>
      </c>
      <c r="J366" s="185" t="n">
        <v>57.9839146366591</v>
      </c>
      <c r="K366" s="306" t="str">
        <f aca="false">INDEX(所在地リスト表,MATCH(B366,地点番号リスト,1)+1,5)</f>
        <v>E140.55.45.220N38.5.28.440</v>
      </c>
      <c r="L366" s="307" t="n">
        <f aca="false">LEN(K366)</f>
        <v>26</v>
      </c>
      <c r="M366" s="307" t="n">
        <f aca="false">SEARCH("N",K366,1)</f>
        <v>15</v>
      </c>
      <c r="N366" s="308" t="n">
        <f aca="false">MID(K366,16,2)+MID(K366,19,2)/60+MID(K366,21,2)/3600</f>
        <v>38.0911111111111</v>
      </c>
      <c r="O366" s="309" t="n">
        <f aca="false">MID(K366,2,3)+MID(K366,6,2)/60+MID(K366,9,2)/3600</f>
        <v>140.929166666667</v>
      </c>
      <c r="P366" s="319" t="n">
        <f aca="false">(O366-左下経度)/(右上経度-左下経度)*100</f>
        <v>76.0663507108875</v>
      </c>
      <c r="Q366" s="319" t="n">
        <f aca="false">(N366-左下緯度)/(右上緯度-左下緯度)*100</f>
        <v>-0.796812749006704</v>
      </c>
      <c r="R366" s="120"/>
      <c r="S366" s="311" t="str">
        <f aca="false">B366</f>
        <v>I-18</v>
      </c>
      <c r="T366" s="312" t="n">
        <f aca="false">P366</f>
        <v>76.0663507108875</v>
      </c>
      <c r="U366" s="312" t="n">
        <f aca="false">Q366</f>
        <v>-0.796812749006704</v>
      </c>
      <c r="V366" s="313" t="n">
        <f aca="false">J366</f>
        <v>57.9839146366591</v>
      </c>
      <c r="W366" s="314" t="n">
        <f aca="false">AN432</f>
        <v>0</v>
      </c>
      <c r="X366" s="314" t="n">
        <f aca="false">AA432</f>
        <v>75</v>
      </c>
      <c r="Z366" s="289"/>
      <c r="AA366" s="186"/>
      <c r="AB366" s="187" t="s">
        <v>360</v>
      </c>
      <c r="AC366" s="178"/>
      <c r="AD366" s="178"/>
      <c r="AE366" s="178"/>
      <c r="AF366" s="187" t="s">
        <v>360</v>
      </c>
      <c r="AG366" s="188"/>
      <c r="AH366" s="334" t="s">
        <v>361</v>
      </c>
      <c r="AI366" s="335" t="s">
        <v>434</v>
      </c>
      <c r="AJ366" s="335"/>
      <c r="AK366" s="183"/>
      <c r="AL366" s="185"/>
      <c r="AM366" s="185"/>
      <c r="AN366" s="185"/>
      <c r="AO366" s="191"/>
      <c r="AP366" s="104" t="n">
        <v>765</v>
      </c>
    </row>
    <row r="367" s="28" customFormat="true" ht="12" hidden="true" customHeight="true" outlineLevel="0" collapsed="false">
      <c r="A367" s="315" t="s">
        <v>348</v>
      </c>
      <c r="B367" s="179" t="s">
        <v>132</v>
      </c>
      <c r="D367" s="180" t="s">
        <v>133</v>
      </c>
      <c r="E367" s="181" t="s">
        <v>85</v>
      </c>
      <c r="F367" s="181" t="s">
        <v>85</v>
      </c>
      <c r="G367" s="188" t="s">
        <v>358</v>
      </c>
      <c r="H367" s="185" t="n">
        <v>20.825</v>
      </c>
      <c r="I367" s="185" t="n">
        <v>73.775</v>
      </c>
      <c r="J367" s="185" t="n">
        <v>60.0736277004518</v>
      </c>
      <c r="K367" s="306" t="str">
        <f aca="false">INDEX(所在地リスト表,MATCH(B367,地点番号リスト,1)+1,5)</f>
        <v>E140.55.45.220N38.5.28.440</v>
      </c>
      <c r="L367" s="307" t="n">
        <f aca="false">LEN(K367)</f>
        <v>26</v>
      </c>
      <c r="M367" s="307" t="n">
        <f aca="false">SEARCH("N",K367,1)</f>
        <v>15</v>
      </c>
      <c r="N367" s="308" t="n">
        <f aca="false">MID(K367,16,2)+MID(K367,19,2)/60+MID(K367,21,2)/3600</f>
        <v>38.0911111111111</v>
      </c>
      <c r="O367" s="309" t="n">
        <f aca="false">MID(K367,2,3)+MID(K367,6,2)/60+MID(K367,9,2)/3600</f>
        <v>140.929166666667</v>
      </c>
      <c r="P367" s="319" t="n">
        <f aca="false">(O367-左下経度)/(右上経度-左下経度)*100</f>
        <v>76.0663507108875</v>
      </c>
      <c r="Q367" s="319" t="n">
        <f aca="false">(N367-左下緯度)/(右上緯度-左下緯度)*100</f>
        <v>-0.796812749006704</v>
      </c>
      <c r="R367" s="120"/>
      <c r="S367" s="311" t="str">
        <f aca="false">B367</f>
        <v>I-18</v>
      </c>
      <c r="T367" s="312" t="n">
        <f aca="false">P367</f>
        <v>76.0663507108875</v>
      </c>
      <c r="U367" s="312" t="n">
        <f aca="false">Q367</f>
        <v>-0.796812749006704</v>
      </c>
      <c r="V367" s="313" t="n">
        <f aca="false">J367</f>
        <v>60.0736277004518</v>
      </c>
      <c r="W367" s="314" t="n">
        <f aca="false">AN433</f>
        <v>0</v>
      </c>
      <c r="X367" s="314" t="n">
        <f aca="false">AA433</f>
        <v>75</v>
      </c>
      <c r="Z367" s="289"/>
      <c r="AA367" s="186"/>
      <c r="AB367" s="187" t="s">
        <v>360</v>
      </c>
      <c r="AC367" s="178"/>
      <c r="AD367" s="178"/>
      <c r="AE367" s="178"/>
      <c r="AF367" s="187" t="s">
        <v>360</v>
      </c>
      <c r="AG367" s="188"/>
      <c r="AH367" s="334" t="s">
        <v>361</v>
      </c>
      <c r="AI367" s="335" t="s">
        <v>434</v>
      </c>
      <c r="AJ367" s="335"/>
      <c r="AK367" s="183"/>
      <c r="AL367" s="185"/>
      <c r="AM367" s="185"/>
      <c r="AN367" s="185"/>
      <c r="AO367" s="191"/>
      <c r="AP367" s="104" t="n">
        <v>770</v>
      </c>
    </row>
    <row r="368" s="28" customFormat="true" ht="12" hidden="true" customHeight="true" outlineLevel="0" collapsed="false">
      <c r="A368" s="315" t="s">
        <v>349</v>
      </c>
      <c r="B368" s="179" t="s">
        <v>132</v>
      </c>
      <c r="D368" s="180" t="s">
        <v>133</v>
      </c>
      <c r="E368" s="181" t="s">
        <v>85</v>
      </c>
      <c r="F368" s="181" t="s">
        <v>85</v>
      </c>
      <c r="G368" s="188" t="s">
        <v>358</v>
      </c>
      <c r="H368" s="185" t="n">
        <v>22.775</v>
      </c>
      <c r="I368" s="185" t="n">
        <v>74.75</v>
      </c>
      <c r="J368" s="185" t="n">
        <v>60.0228687703139</v>
      </c>
      <c r="K368" s="306" t="str">
        <f aca="false">INDEX(所在地リスト表,MATCH(B368,地点番号リスト,1)+1,5)</f>
        <v>E140.55.45.220N38.5.28.440</v>
      </c>
      <c r="L368" s="307" t="n">
        <f aca="false">LEN(K368)</f>
        <v>26</v>
      </c>
      <c r="M368" s="307" t="n">
        <f aca="false">SEARCH("N",K368,1)</f>
        <v>15</v>
      </c>
      <c r="N368" s="308" t="n">
        <f aca="false">MID(K368,16,2)+MID(K368,19,2)/60+MID(K368,21,2)/3600</f>
        <v>38.0911111111111</v>
      </c>
      <c r="O368" s="309" t="n">
        <f aca="false">MID(K368,2,3)+MID(K368,6,2)/60+MID(K368,9,2)/3600</f>
        <v>140.929166666667</v>
      </c>
      <c r="P368" s="319" t="n">
        <f aca="false">(O368-左下経度)/(右上経度-左下経度)*100</f>
        <v>76.0663507108875</v>
      </c>
      <c r="Q368" s="319" t="n">
        <f aca="false">(N368-左下緯度)/(右上緯度-左下緯度)*100</f>
        <v>-0.796812749006704</v>
      </c>
      <c r="R368" s="120"/>
      <c r="S368" s="311" t="str">
        <f aca="false">B368</f>
        <v>I-18</v>
      </c>
      <c r="T368" s="312" t="n">
        <f aca="false">P368</f>
        <v>76.0663507108875</v>
      </c>
      <c r="U368" s="312" t="n">
        <f aca="false">Q368</f>
        <v>-0.796812749006704</v>
      </c>
      <c r="V368" s="313" t="n">
        <f aca="false">J368</f>
        <v>60.0228687703139</v>
      </c>
      <c r="W368" s="314" t="n">
        <f aca="false">AN434</f>
        <v>0</v>
      </c>
      <c r="X368" s="314" t="n">
        <f aca="false">AA434</f>
        <v>75</v>
      </c>
      <c r="Z368" s="289"/>
      <c r="AA368" s="186"/>
      <c r="AB368" s="187" t="s">
        <v>360</v>
      </c>
      <c r="AC368" s="178"/>
      <c r="AD368" s="178"/>
      <c r="AE368" s="178"/>
      <c r="AF368" s="187" t="s">
        <v>360</v>
      </c>
      <c r="AG368" s="188"/>
      <c r="AH368" s="334" t="s">
        <v>361</v>
      </c>
      <c r="AI368" s="335" t="s">
        <v>434</v>
      </c>
      <c r="AJ368" s="335"/>
      <c r="AK368" s="183"/>
      <c r="AL368" s="185"/>
      <c r="AM368" s="185"/>
      <c r="AN368" s="185"/>
      <c r="AO368" s="191"/>
      <c r="AP368" s="104" t="n">
        <v>775</v>
      </c>
    </row>
    <row r="369" s="28" customFormat="true" ht="12" hidden="false" customHeight="true" outlineLevel="0" collapsed="false">
      <c r="A369" s="315" t="s">
        <v>351</v>
      </c>
      <c r="B369" s="179" t="s">
        <v>132</v>
      </c>
      <c r="D369" s="180" t="s">
        <v>133</v>
      </c>
      <c r="E369" s="181" t="s">
        <v>85</v>
      </c>
      <c r="F369" s="181" t="s">
        <v>85</v>
      </c>
      <c r="G369" s="188" t="s">
        <v>358</v>
      </c>
      <c r="H369" s="185" t="n">
        <v>20.825</v>
      </c>
      <c r="I369" s="185" t="n">
        <v>73.775</v>
      </c>
      <c r="J369" s="185" t="n">
        <v>60.0736277004518</v>
      </c>
      <c r="K369" s="306" t="str">
        <f aca="false">INDEX(所在地リスト表,MATCH(B369,地点番号リスト,1)+1,5)</f>
        <v>E140.55.45.220N38.5.28.440</v>
      </c>
      <c r="L369" s="307" t="n">
        <f aca="false">LEN(K369)</f>
        <v>26</v>
      </c>
      <c r="M369" s="307" t="n">
        <f aca="false">SEARCH("N",K369,1)</f>
        <v>15</v>
      </c>
      <c r="N369" s="308" t="n">
        <f aca="false">MID(K369,16,2)+MID(K369,19,2)/60+MID(K369,21,2)/3600</f>
        <v>38.0911111111111</v>
      </c>
      <c r="O369" s="309" t="n">
        <f aca="false">MID(K369,2,3)+MID(K369,6,2)/60+MID(K369,9,2)/3600</f>
        <v>140.929166666667</v>
      </c>
      <c r="P369" s="319" t="n">
        <f aca="false">(O369-左下経度)/(右上経度-左下経度)*100</f>
        <v>76.0663507108875</v>
      </c>
      <c r="Q369" s="319" t="n">
        <f aca="false">(N369-左下緯度)/(右上緯度-左下緯度)*100</f>
        <v>-0.796812749006704</v>
      </c>
      <c r="R369" s="120"/>
      <c r="S369" s="311" t="str">
        <f aca="false">B369</f>
        <v>I-18</v>
      </c>
      <c r="T369" s="312" t="n">
        <f aca="false">P369</f>
        <v>76.0663507108875</v>
      </c>
      <c r="U369" s="312" t="n">
        <f aca="false">Q369</f>
        <v>-0.796812749006704</v>
      </c>
      <c r="V369" s="313" t="n">
        <f aca="false">J369</f>
        <v>60.0736277004518</v>
      </c>
      <c r="W369" s="314" t="n">
        <f aca="false">AN435</f>
        <v>0</v>
      </c>
      <c r="X369" s="314" t="n">
        <f aca="false">AA435</f>
        <v>75</v>
      </c>
      <c r="Z369" s="289"/>
      <c r="AA369" s="186"/>
      <c r="AB369" s="187" t="s">
        <v>360</v>
      </c>
      <c r="AC369" s="178"/>
      <c r="AD369" s="178"/>
      <c r="AE369" s="178"/>
      <c r="AF369" s="187" t="s">
        <v>360</v>
      </c>
      <c r="AG369" s="188"/>
      <c r="AH369" s="334" t="s">
        <v>361</v>
      </c>
      <c r="AI369" s="335" t="s">
        <v>434</v>
      </c>
      <c r="AJ369" s="335"/>
      <c r="AK369" s="183"/>
      <c r="AL369" s="185"/>
      <c r="AM369" s="185"/>
      <c r="AN369" s="185"/>
      <c r="AO369" s="191"/>
      <c r="AP369" s="104" t="n">
        <v>776</v>
      </c>
    </row>
    <row r="370" s="28" customFormat="true" ht="12" hidden="true" customHeight="true" outlineLevel="0" collapsed="false">
      <c r="A370" s="315" t="s">
        <v>366</v>
      </c>
      <c r="B370" s="179" t="s">
        <v>135</v>
      </c>
      <c r="D370" s="180" t="s">
        <v>136</v>
      </c>
      <c r="E370" s="181" t="s">
        <v>85</v>
      </c>
      <c r="F370" s="181" t="s">
        <v>85</v>
      </c>
      <c r="G370" s="188" t="s">
        <v>358</v>
      </c>
      <c r="H370" s="185" t="n">
        <v>24.35</v>
      </c>
      <c r="I370" s="185" t="n">
        <v>75.675</v>
      </c>
      <c r="J370" s="185" t="n">
        <v>62.9503359392179</v>
      </c>
      <c r="K370" s="306" t="str">
        <f aca="false">INDEX(所在地リスト表,MATCH(B370,地点番号リスト,1)+1,5)</f>
        <v>E140.55.44.270N38.6.1.210</v>
      </c>
      <c r="L370" s="307" t="n">
        <f aca="false">LEN(K370)</f>
        <v>25</v>
      </c>
      <c r="M370" s="307" t="n">
        <f aca="false">SEARCH("N",K370,1)</f>
        <v>15</v>
      </c>
      <c r="N370" s="308" t="n">
        <f aca="false">MID(K370,16,2)+MID(K370,19,2)/60+MID(K370,21,2)/3600</f>
        <v>38.1002777777778</v>
      </c>
      <c r="O370" s="309" t="n">
        <f aca="false">MID(K370,2,3)+MID(K370,6,2)/60+MID(K370,9,2)/3600</f>
        <v>140.928888888889</v>
      </c>
      <c r="P370" s="319" t="n">
        <f aca="false">(O370-左下経度)/(右上経度-左下経度)*100</f>
        <v>75.8293838862512</v>
      </c>
      <c r="Q370" s="319" t="n">
        <f aca="false">(N370-左下緯度)/(右上緯度-左下緯度)*100</f>
        <v>12.3505976095581</v>
      </c>
      <c r="R370" s="120"/>
      <c r="S370" s="311" t="str">
        <f aca="false">B370</f>
        <v>I-19</v>
      </c>
      <c r="T370" s="312" t="n">
        <f aca="false">P370</f>
        <v>75.8293838862512</v>
      </c>
      <c r="U370" s="312" t="n">
        <f aca="false">Q370</f>
        <v>12.3505976095581</v>
      </c>
      <c r="V370" s="313" t="n">
        <f aca="false">J370</f>
        <v>62.9503359392179</v>
      </c>
      <c r="W370" s="314" t="n">
        <f aca="false">AN436</f>
        <v>0</v>
      </c>
      <c r="X370" s="314" t="n">
        <f aca="false">AA436</f>
        <v>75</v>
      </c>
      <c r="Z370" s="289"/>
      <c r="AA370" s="186"/>
      <c r="AB370" s="187" t="s">
        <v>360</v>
      </c>
      <c r="AC370" s="178"/>
      <c r="AD370" s="178"/>
      <c r="AE370" s="178"/>
      <c r="AF370" s="187" t="s">
        <v>360</v>
      </c>
      <c r="AG370" s="188"/>
      <c r="AH370" s="334" t="s">
        <v>361</v>
      </c>
      <c r="AI370" s="335" t="s">
        <v>434</v>
      </c>
      <c r="AJ370" s="335"/>
      <c r="AK370" s="183"/>
      <c r="AL370" s="185"/>
      <c r="AM370" s="185"/>
      <c r="AN370" s="185"/>
      <c r="AO370" s="191"/>
      <c r="AP370" s="104" t="n">
        <v>781</v>
      </c>
    </row>
    <row r="371" s="28" customFormat="true" ht="12" hidden="true" customHeight="true" outlineLevel="0" collapsed="false">
      <c r="A371" s="315" t="s">
        <v>355</v>
      </c>
      <c r="B371" s="179" t="s">
        <v>135</v>
      </c>
      <c r="D371" s="180" t="s">
        <v>136</v>
      </c>
      <c r="E371" s="181" t="s">
        <v>85</v>
      </c>
      <c r="F371" s="181" t="s">
        <v>85</v>
      </c>
      <c r="G371" s="188" t="s">
        <v>358</v>
      </c>
      <c r="H371" s="185" t="n">
        <v>26.325</v>
      </c>
      <c r="I371" s="185" t="n">
        <v>73.9</v>
      </c>
      <c r="J371" s="185" t="n">
        <v>59.8814434592009</v>
      </c>
      <c r="K371" s="306" t="str">
        <f aca="false">INDEX(所在地リスト表,MATCH(B371,地点番号リスト,1)+1,5)</f>
        <v>E140.55.44.270N38.6.1.210</v>
      </c>
      <c r="L371" s="307" t="n">
        <f aca="false">LEN(K371)</f>
        <v>25</v>
      </c>
      <c r="M371" s="307" t="n">
        <f aca="false">SEARCH("N",K371,1)</f>
        <v>15</v>
      </c>
      <c r="N371" s="308" t="n">
        <f aca="false">MID(K371,16,2)+MID(K371,19,2)/60+MID(K371,21,2)/3600</f>
        <v>38.1002777777778</v>
      </c>
      <c r="O371" s="309" t="n">
        <f aca="false">MID(K371,2,3)+MID(K371,6,2)/60+MID(K371,9,2)/3600</f>
        <v>140.928888888889</v>
      </c>
      <c r="P371" s="319" t="n">
        <f aca="false">(O371-左下経度)/(右上経度-左下経度)*100</f>
        <v>75.8293838862512</v>
      </c>
      <c r="Q371" s="319" t="n">
        <f aca="false">(N371-左下緯度)/(右上緯度-左下緯度)*100</f>
        <v>12.3505976095581</v>
      </c>
      <c r="R371" s="120"/>
      <c r="S371" s="311" t="str">
        <f aca="false">B371</f>
        <v>I-19</v>
      </c>
      <c r="T371" s="312" t="n">
        <f aca="false">P371</f>
        <v>75.8293838862512</v>
      </c>
      <c r="U371" s="312" t="n">
        <f aca="false">Q371</f>
        <v>12.3505976095581</v>
      </c>
      <c r="V371" s="313" t="n">
        <f aca="false">J371</f>
        <v>59.8814434592009</v>
      </c>
      <c r="W371" s="314" t="n">
        <f aca="false">AN437</f>
        <v>0</v>
      </c>
      <c r="X371" s="314" t="n">
        <f aca="false">AA437</f>
        <v>75</v>
      </c>
      <c r="Z371" s="289"/>
      <c r="AA371" s="186"/>
      <c r="AB371" s="187" t="s">
        <v>360</v>
      </c>
      <c r="AC371" s="178"/>
      <c r="AD371" s="178"/>
      <c r="AE371" s="178"/>
      <c r="AF371" s="187" t="s">
        <v>360</v>
      </c>
      <c r="AG371" s="188"/>
      <c r="AH371" s="334" t="s">
        <v>361</v>
      </c>
      <c r="AI371" s="335" t="s">
        <v>434</v>
      </c>
      <c r="AJ371" s="335"/>
      <c r="AK371" s="183"/>
      <c r="AL371" s="185"/>
      <c r="AM371" s="185"/>
      <c r="AN371" s="185"/>
      <c r="AO371" s="191"/>
      <c r="AP371" s="104" t="n">
        <v>786</v>
      </c>
    </row>
    <row r="372" s="28" customFormat="true" ht="12" hidden="true" customHeight="true" outlineLevel="0" collapsed="false">
      <c r="A372" s="315" t="s">
        <v>356</v>
      </c>
      <c r="B372" s="179" t="s">
        <v>135</v>
      </c>
      <c r="D372" s="180" t="s">
        <v>136</v>
      </c>
      <c r="E372" s="181" t="s">
        <v>85</v>
      </c>
      <c r="F372" s="181" t="s">
        <v>85</v>
      </c>
      <c r="G372" s="188" t="s">
        <v>358</v>
      </c>
      <c r="H372" s="185" t="n">
        <v>27.925</v>
      </c>
      <c r="I372" s="185" t="n">
        <v>72.475</v>
      </c>
      <c r="J372" s="185" t="n">
        <v>60.3238290904306</v>
      </c>
      <c r="K372" s="306" t="str">
        <f aca="false">INDEX(所在地リスト表,MATCH(B372,地点番号リスト,1)+1,5)</f>
        <v>E140.55.44.270N38.6.1.210</v>
      </c>
      <c r="L372" s="307" t="n">
        <f aca="false">LEN(K372)</f>
        <v>25</v>
      </c>
      <c r="M372" s="307" t="n">
        <f aca="false">SEARCH("N",K372,1)</f>
        <v>15</v>
      </c>
      <c r="N372" s="308" t="n">
        <f aca="false">MID(K372,16,2)+MID(K372,19,2)/60+MID(K372,21,2)/3600</f>
        <v>38.1002777777778</v>
      </c>
      <c r="O372" s="309" t="n">
        <f aca="false">MID(K372,2,3)+MID(K372,6,2)/60+MID(K372,9,2)/3600</f>
        <v>140.928888888889</v>
      </c>
      <c r="P372" s="319" t="n">
        <f aca="false">(O372-左下経度)/(右上経度-左下経度)*100</f>
        <v>75.8293838862512</v>
      </c>
      <c r="Q372" s="319" t="n">
        <f aca="false">(N372-左下緯度)/(右上緯度-左下緯度)*100</f>
        <v>12.3505976095581</v>
      </c>
      <c r="R372" s="120"/>
      <c r="S372" s="311" t="str">
        <f aca="false">B372</f>
        <v>I-19</v>
      </c>
      <c r="T372" s="312" t="n">
        <f aca="false">P372</f>
        <v>75.8293838862512</v>
      </c>
      <c r="U372" s="312" t="n">
        <f aca="false">Q372</f>
        <v>12.3505976095581</v>
      </c>
      <c r="V372" s="313" t="n">
        <f aca="false">J372</f>
        <v>60.3238290904306</v>
      </c>
      <c r="W372" s="314" t="n">
        <f aca="false">AN438</f>
        <v>0</v>
      </c>
      <c r="X372" s="314" t="n">
        <f aca="false">AA438</f>
        <v>75</v>
      </c>
      <c r="Z372" s="289"/>
      <c r="AA372" s="186"/>
      <c r="AB372" s="187" t="s">
        <v>360</v>
      </c>
      <c r="AC372" s="178"/>
      <c r="AD372" s="178"/>
      <c r="AE372" s="178"/>
      <c r="AF372" s="187" t="s">
        <v>360</v>
      </c>
      <c r="AG372" s="188"/>
      <c r="AH372" s="334" t="s">
        <v>361</v>
      </c>
      <c r="AI372" s="335" t="s">
        <v>434</v>
      </c>
      <c r="AJ372" s="335"/>
      <c r="AK372" s="183"/>
      <c r="AL372" s="185"/>
      <c r="AM372" s="185"/>
      <c r="AN372" s="185"/>
      <c r="AO372" s="191"/>
      <c r="AP372" s="104" t="n">
        <v>791</v>
      </c>
    </row>
    <row r="373" s="28" customFormat="true" ht="12" hidden="true" customHeight="true" outlineLevel="0" collapsed="false">
      <c r="A373" s="120" t="s">
        <v>357</v>
      </c>
      <c r="B373" s="68" t="s">
        <v>135</v>
      </c>
      <c r="D373" s="76" t="s">
        <v>136</v>
      </c>
      <c r="E373" s="71" t="s">
        <v>85</v>
      </c>
      <c r="F373" s="71" t="s">
        <v>85</v>
      </c>
      <c r="G373" s="63" t="s">
        <v>340</v>
      </c>
      <c r="H373" s="117" t="n">
        <v>33</v>
      </c>
      <c r="I373" s="117" t="n">
        <v>73.1</v>
      </c>
      <c r="J373" s="117" t="n">
        <v>60.3</v>
      </c>
      <c r="K373" s="306" t="str">
        <f aca="false">INDEX(所在地リスト表,MATCH(B373,地点番号リスト,1)+1,5)</f>
        <v>E140.55.44.270N38.6.1.210</v>
      </c>
      <c r="L373" s="307" t="n">
        <f aca="false">LEN(K373)</f>
        <v>25</v>
      </c>
      <c r="M373" s="307" t="n">
        <f aca="false">SEARCH("N",K373,1)</f>
        <v>15</v>
      </c>
      <c r="N373" s="308" t="n">
        <f aca="false">MID(K373,16,2)+MID(K373,19,2)/60+MID(K373,21,2)/3600</f>
        <v>38.1002777777778</v>
      </c>
      <c r="O373" s="309" t="n">
        <f aca="false">MID(K373,2,3)+MID(K373,6,2)/60+MID(K373,9,2)/3600</f>
        <v>140.928888888889</v>
      </c>
      <c r="P373" s="319" t="n">
        <f aca="false">(O373-左下経度)/(右上経度-左下経度)*100</f>
        <v>75.8293838862512</v>
      </c>
      <c r="Q373" s="319" t="n">
        <f aca="false">(N373-左下緯度)/(右上緯度-左下緯度)*100</f>
        <v>12.3505976095581</v>
      </c>
      <c r="R373" s="120"/>
      <c r="S373" s="311" t="str">
        <f aca="false">B373</f>
        <v>I-19</v>
      </c>
      <c r="T373" s="312" t="n">
        <f aca="false">P373</f>
        <v>75.8293838862512</v>
      </c>
      <c r="U373" s="312" t="n">
        <f aca="false">Q373</f>
        <v>12.3505976095581</v>
      </c>
      <c r="V373" s="313" t="n">
        <f aca="false">J373</f>
        <v>60.3</v>
      </c>
      <c r="W373" s="314" t="n">
        <f aca="false">AN439</f>
        <v>0</v>
      </c>
      <c r="X373" s="314" t="n">
        <f aca="false">AA439</f>
        <v>75</v>
      </c>
      <c r="Z373" s="289"/>
      <c r="AA373" s="109"/>
      <c r="AB373" s="121" t="s">
        <v>360</v>
      </c>
      <c r="AC373" s="104"/>
      <c r="AD373" s="104"/>
      <c r="AE373" s="104"/>
      <c r="AF373" s="121" t="s">
        <v>360</v>
      </c>
      <c r="AG373" s="63" t="s">
        <v>341</v>
      </c>
      <c r="AH373" s="336" t="s">
        <v>361</v>
      </c>
      <c r="AI373" s="175" t="s">
        <v>434</v>
      </c>
      <c r="AJ373" s="161"/>
      <c r="AK373" s="115"/>
      <c r="AL373" s="117"/>
      <c r="AM373" s="117" t="n">
        <v>62.3</v>
      </c>
      <c r="AN373" s="117" t="n">
        <v>59.8</v>
      </c>
      <c r="AO373" s="119"/>
      <c r="AP373" s="104" t="n">
        <v>792</v>
      </c>
    </row>
    <row r="374" s="28" customFormat="true" ht="12" hidden="true" customHeight="true" outlineLevel="0" collapsed="false">
      <c r="A374" s="120" t="s">
        <v>339</v>
      </c>
      <c r="B374" s="80" t="s">
        <v>135</v>
      </c>
      <c r="D374" s="76" t="s">
        <v>136</v>
      </c>
      <c r="E374" s="71" t="s">
        <v>85</v>
      </c>
      <c r="F374" s="71" t="s">
        <v>85</v>
      </c>
      <c r="G374" s="62" t="s">
        <v>340</v>
      </c>
      <c r="H374" s="117" t="n">
        <v>29</v>
      </c>
      <c r="I374" s="117" t="n">
        <v>74.3</v>
      </c>
      <c r="J374" s="117" t="n">
        <v>62.2</v>
      </c>
      <c r="K374" s="306" t="str">
        <f aca="false">INDEX(所在地リスト表,MATCH(B374,地点番号リスト,1)+1,5)</f>
        <v>E140.55.44.270N38.6.1.210</v>
      </c>
      <c r="L374" s="307" t="n">
        <f aca="false">LEN(K374)</f>
        <v>25</v>
      </c>
      <c r="M374" s="307" t="n">
        <f aca="false">SEARCH("N",K374,1)</f>
        <v>15</v>
      </c>
      <c r="N374" s="308" t="n">
        <f aca="false">MID(K374,16,2)+MID(K374,19,2)/60+MID(K374,21,2)/3600</f>
        <v>38.1002777777778</v>
      </c>
      <c r="O374" s="309" t="n">
        <f aca="false">MID(K374,2,3)+MID(K374,6,2)/60+MID(K374,9,2)/3600</f>
        <v>140.928888888889</v>
      </c>
      <c r="P374" s="319" t="n">
        <f aca="false">(O374-左下経度)/(右上経度-左下経度)*100</f>
        <v>75.8293838862512</v>
      </c>
      <c r="Q374" s="319" t="n">
        <f aca="false">(N374-左下緯度)/(右上緯度-左下緯度)*100</f>
        <v>12.3505976095581</v>
      </c>
      <c r="R374" s="120"/>
      <c r="S374" s="311" t="str">
        <f aca="false">B374</f>
        <v>I-19</v>
      </c>
      <c r="T374" s="312" t="n">
        <f aca="false">P374</f>
        <v>75.8293838862512</v>
      </c>
      <c r="U374" s="312" t="n">
        <f aca="false">Q374</f>
        <v>12.3505976095581</v>
      </c>
      <c r="V374" s="313" t="n">
        <f aca="false">J374</f>
        <v>62.2</v>
      </c>
      <c r="W374" s="314" t="n">
        <f aca="false">AN440</f>
        <v>0</v>
      </c>
      <c r="X374" s="314" t="n">
        <f aca="false">AA440</f>
        <v>75</v>
      </c>
      <c r="Z374" s="289"/>
      <c r="AA374" s="109"/>
      <c r="AB374" s="121" t="s">
        <v>360</v>
      </c>
      <c r="AC374" s="104"/>
      <c r="AD374" s="104"/>
      <c r="AE374" s="104"/>
      <c r="AF374" s="121" t="s">
        <v>360</v>
      </c>
      <c r="AG374" s="63" t="s">
        <v>341</v>
      </c>
      <c r="AH374" s="336" t="s">
        <v>361</v>
      </c>
      <c r="AI374" s="175" t="s">
        <v>434</v>
      </c>
      <c r="AJ374" s="161"/>
      <c r="AK374" s="115"/>
      <c r="AL374" s="117"/>
      <c r="AM374" s="117" t="n">
        <v>63.9</v>
      </c>
      <c r="AN374" s="117" t="n">
        <v>59.3</v>
      </c>
      <c r="AO374" s="119"/>
      <c r="AP374" s="104" t="n">
        <v>793</v>
      </c>
    </row>
    <row r="375" s="28" customFormat="true" ht="12" hidden="true" customHeight="true" outlineLevel="0" collapsed="false">
      <c r="A375" s="315" t="s">
        <v>344</v>
      </c>
      <c r="B375" s="179" t="s">
        <v>135</v>
      </c>
      <c r="D375" s="180" t="s">
        <v>136</v>
      </c>
      <c r="E375" s="181" t="s">
        <v>85</v>
      </c>
      <c r="F375" s="181" t="s">
        <v>85</v>
      </c>
      <c r="G375" s="188" t="s">
        <v>358</v>
      </c>
      <c r="H375" s="185" t="n">
        <v>32.9</v>
      </c>
      <c r="I375" s="185" t="n">
        <v>73.875</v>
      </c>
      <c r="J375" s="185" t="n">
        <v>62.4925302874317</v>
      </c>
      <c r="K375" s="306" t="str">
        <f aca="false">INDEX(所在地リスト表,MATCH(B375,地点番号リスト,1)+1,5)</f>
        <v>E140.55.44.270N38.6.1.210</v>
      </c>
      <c r="L375" s="307" t="n">
        <f aca="false">LEN(K375)</f>
        <v>25</v>
      </c>
      <c r="M375" s="307" t="n">
        <f aca="false">SEARCH("N",K375,1)</f>
        <v>15</v>
      </c>
      <c r="N375" s="308" t="n">
        <f aca="false">MID(K375,16,2)+MID(K375,19,2)/60+MID(K375,21,2)/3600</f>
        <v>38.1002777777778</v>
      </c>
      <c r="O375" s="309" t="n">
        <f aca="false">MID(K375,2,3)+MID(K375,6,2)/60+MID(K375,9,2)/3600</f>
        <v>140.928888888889</v>
      </c>
      <c r="P375" s="319" t="n">
        <f aca="false">(O375-左下経度)/(右上経度-左下経度)*100</f>
        <v>75.8293838862512</v>
      </c>
      <c r="Q375" s="319" t="n">
        <f aca="false">(N375-左下緯度)/(右上緯度-左下緯度)*100</f>
        <v>12.3505976095581</v>
      </c>
      <c r="R375" s="120"/>
      <c r="S375" s="311" t="str">
        <f aca="false">B375</f>
        <v>I-19</v>
      </c>
      <c r="T375" s="312" t="n">
        <f aca="false">P375</f>
        <v>75.8293838862512</v>
      </c>
      <c r="U375" s="312" t="n">
        <f aca="false">Q375</f>
        <v>12.3505976095581</v>
      </c>
      <c r="V375" s="313" t="n">
        <f aca="false">J375</f>
        <v>62.4925302874317</v>
      </c>
      <c r="W375" s="314" t="n">
        <f aca="false">AN441</f>
        <v>0</v>
      </c>
      <c r="X375" s="314" t="n">
        <f aca="false">AA441</f>
        <v>75</v>
      </c>
      <c r="Z375" s="289"/>
      <c r="AA375" s="186"/>
      <c r="AB375" s="187" t="s">
        <v>360</v>
      </c>
      <c r="AC375" s="178"/>
      <c r="AD375" s="178"/>
      <c r="AE375" s="178"/>
      <c r="AF375" s="187" t="s">
        <v>360</v>
      </c>
      <c r="AG375" s="188"/>
      <c r="AH375" s="334" t="s">
        <v>361</v>
      </c>
      <c r="AI375" s="335" t="s">
        <v>434</v>
      </c>
      <c r="AJ375" s="335"/>
      <c r="AK375" s="183"/>
      <c r="AL375" s="185"/>
      <c r="AM375" s="185"/>
      <c r="AN375" s="185"/>
      <c r="AO375" s="191"/>
      <c r="AP375" s="104" t="n">
        <v>798</v>
      </c>
    </row>
    <row r="376" s="28" customFormat="true" ht="12" hidden="true" customHeight="true" outlineLevel="0" collapsed="false">
      <c r="A376" s="315" t="s">
        <v>345</v>
      </c>
      <c r="B376" s="179" t="s">
        <v>135</v>
      </c>
      <c r="D376" s="180" t="s">
        <v>136</v>
      </c>
      <c r="E376" s="181" t="s">
        <v>85</v>
      </c>
      <c r="F376" s="181" t="s">
        <v>85</v>
      </c>
      <c r="G376" s="188" t="s">
        <v>358</v>
      </c>
      <c r="H376" s="185" t="e">
        <f aca="false"/>
        <v>#DIV/0!</v>
      </c>
      <c r="I376" s="185" t="e">
        <f aca="false"/>
        <v>#DIV/0!</v>
      </c>
      <c r="J376" s="185" t="n">
        <v>63.6564142786014</v>
      </c>
      <c r="K376" s="306" t="str">
        <f aca="false">INDEX(所在地リスト表,MATCH(B376,地点番号リスト,1)+1,5)</f>
        <v>E140.55.44.270N38.6.1.210</v>
      </c>
      <c r="L376" s="307" t="n">
        <f aca="false">LEN(K376)</f>
        <v>25</v>
      </c>
      <c r="M376" s="307" t="n">
        <f aca="false">SEARCH("N",K376,1)</f>
        <v>15</v>
      </c>
      <c r="N376" s="308" t="n">
        <f aca="false">MID(K376,16,2)+MID(K376,19,2)/60+MID(K376,21,2)/3600</f>
        <v>38.1002777777778</v>
      </c>
      <c r="O376" s="309" t="n">
        <f aca="false">MID(K376,2,3)+MID(K376,6,2)/60+MID(K376,9,2)/3600</f>
        <v>140.928888888889</v>
      </c>
      <c r="P376" s="319" t="n">
        <f aca="false">(O376-左下経度)/(右上経度-左下経度)*100</f>
        <v>75.8293838862512</v>
      </c>
      <c r="Q376" s="319" t="n">
        <f aca="false">(N376-左下緯度)/(右上緯度-左下緯度)*100</f>
        <v>12.3505976095581</v>
      </c>
      <c r="R376" s="120"/>
      <c r="S376" s="311" t="str">
        <f aca="false">B376</f>
        <v>I-19</v>
      </c>
      <c r="T376" s="312" t="n">
        <f aca="false">P376</f>
        <v>75.8293838862512</v>
      </c>
      <c r="U376" s="312" t="n">
        <f aca="false">Q376</f>
        <v>12.3505976095581</v>
      </c>
      <c r="V376" s="313" t="n">
        <f aca="false">J376</f>
        <v>63.6564142786014</v>
      </c>
      <c r="W376" s="314" t="n">
        <f aca="false">AN442</f>
        <v>0</v>
      </c>
      <c r="X376" s="314" t="n">
        <f aca="false">AA442</f>
        <v>75</v>
      </c>
      <c r="Z376" s="289"/>
      <c r="AA376" s="186"/>
      <c r="AB376" s="187" t="s">
        <v>360</v>
      </c>
      <c r="AC376" s="178"/>
      <c r="AD376" s="178"/>
      <c r="AE376" s="178"/>
      <c r="AF376" s="187" t="s">
        <v>360</v>
      </c>
      <c r="AG376" s="188"/>
      <c r="AH376" s="334" t="s">
        <v>361</v>
      </c>
      <c r="AI376" s="335" t="s">
        <v>434</v>
      </c>
      <c r="AJ376" s="335"/>
      <c r="AK376" s="183"/>
      <c r="AL376" s="185"/>
      <c r="AM376" s="185"/>
      <c r="AN376" s="185"/>
      <c r="AO376" s="191"/>
      <c r="AP376" s="104" t="n">
        <v>803</v>
      </c>
    </row>
    <row r="377" s="28" customFormat="true" ht="12" hidden="true" customHeight="true" outlineLevel="0" collapsed="false">
      <c r="A377" s="315" t="s">
        <v>346</v>
      </c>
      <c r="B377" s="179" t="s">
        <v>135</v>
      </c>
      <c r="D377" s="180" t="s">
        <v>136</v>
      </c>
      <c r="E377" s="181" t="s">
        <v>85</v>
      </c>
      <c r="F377" s="181" t="s">
        <v>85</v>
      </c>
      <c r="G377" s="188" t="s">
        <v>358</v>
      </c>
      <c r="H377" s="185" t="e">
        <f aca="false"/>
        <v>#DIV/0!</v>
      </c>
      <c r="I377" s="185" t="e">
        <f aca="false"/>
        <v>#DIV/0!</v>
      </c>
      <c r="J377" s="185" t="n">
        <v>61.2926259824948</v>
      </c>
      <c r="K377" s="306" t="str">
        <f aca="false">INDEX(所在地リスト表,MATCH(B377,地点番号リスト,1)+1,5)</f>
        <v>E140.55.44.270N38.6.1.210</v>
      </c>
      <c r="L377" s="307" t="n">
        <f aca="false">LEN(K377)</f>
        <v>25</v>
      </c>
      <c r="M377" s="307" t="n">
        <f aca="false">SEARCH("N",K377,1)</f>
        <v>15</v>
      </c>
      <c r="N377" s="308" t="n">
        <f aca="false">MID(K377,16,2)+MID(K377,19,2)/60+MID(K377,21,2)/3600</f>
        <v>38.1002777777778</v>
      </c>
      <c r="O377" s="309" t="n">
        <f aca="false">MID(K377,2,3)+MID(K377,6,2)/60+MID(K377,9,2)/3600</f>
        <v>140.928888888889</v>
      </c>
      <c r="P377" s="319" t="n">
        <f aca="false">(O377-左下経度)/(右上経度-左下経度)*100</f>
        <v>75.8293838862512</v>
      </c>
      <c r="Q377" s="319" t="n">
        <f aca="false">(N377-左下緯度)/(右上緯度-左下緯度)*100</f>
        <v>12.3505976095581</v>
      </c>
      <c r="R377" s="120"/>
      <c r="S377" s="311" t="str">
        <f aca="false">B377</f>
        <v>I-19</v>
      </c>
      <c r="T377" s="312" t="n">
        <f aca="false">P377</f>
        <v>75.8293838862512</v>
      </c>
      <c r="U377" s="312" t="n">
        <f aca="false">Q377</f>
        <v>12.3505976095581</v>
      </c>
      <c r="V377" s="313" t="n">
        <f aca="false">J377</f>
        <v>61.2926259824948</v>
      </c>
      <c r="W377" s="314" t="n">
        <f aca="false">AN443</f>
        <v>0</v>
      </c>
      <c r="X377" s="314" t="n">
        <f aca="false">AA443</f>
        <v>75</v>
      </c>
      <c r="Z377" s="289"/>
      <c r="AA377" s="186"/>
      <c r="AB377" s="187" t="s">
        <v>360</v>
      </c>
      <c r="AC377" s="178"/>
      <c r="AD377" s="178"/>
      <c r="AE377" s="178"/>
      <c r="AF377" s="187" t="s">
        <v>360</v>
      </c>
      <c r="AG377" s="188"/>
      <c r="AH377" s="334" t="s">
        <v>361</v>
      </c>
      <c r="AI377" s="335" t="s">
        <v>434</v>
      </c>
      <c r="AJ377" s="335"/>
      <c r="AK377" s="183"/>
      <c r="AL377" s="185"/>
      <c r="AM377" s="185"/>
      <c r="AN377" s="185"/>
      <c r="AO377" s="191"/>
      <c r="AP377" s="104" t="n">
        <v>808</v>
      </c>
    </row>
    <row r="378" s="28" customFormat="true" ht="12" hidden="true" customHeight="true" outlineLevel="0" collapsed="false">
      <c r="A378" s="315" t="s">
        <v>347</v>
      </c>
      <c r="B378" s="179" t="s">
        <v>135</v>
      </c>
      <c r="D378" s="180" t="s">
        <v>136</v>
      </c>
      <c r="E378" s="181" t="s">
        <v>85</v>
      </c>
      <c r="F378" s="181" t="s">
        <v>85</v>
      </c>
      <c r="G378" s="188" t="s">
        <v>358</v>
      </c>
      <c r="H378" s="185" t="n">
        <v>33.1</v>
      </c>
      <c r="I378" s="185" t="n">
        <v>72.55</v>
      </c>
      <c r="J378" s="185" t="n">
        <v>60.9142521045595</v>
      </c>
      <c r="K378" s="306" t="str">
        <f aca="false">INDEX(所在地リスト表,MATCH(B378,地点番号リスト,1)+1,5)</f>
        <v>E140.55.44.270N38.6.1.210</v>
      </c>
      <c r="L378" s="307" t="n">
        <f aca="false">LEN(K378)</f>
        <v>25</v>
      </c>
      <c r="M378" s="307" t="n">
        <f aca="false">SEARCH("N",K378,1)</f>
        <v>15</v>
      </c>
      <c r="N378" s="308" t="n">
        <f aca="false">MID(K378,16,2)+MID(K378,19,2)/60+MID(K378,21,2)/3600</f>
        <v>38.1002777777778</v>
      </c>
      <c r="O378" s="309" t="n">
        <f aca="false">MID(K378,2,3)+MID(K378,6,2)/60+MID(K378,9,2)/3600</f>
        <v>140.928888888889</v>
      </c>
      <c r="P378" s="319" t="n">
        <f aca="false">(O378-左下経度)/(右上経度-左下経度)*100</f>
        <v>75.8293838862512</v>
      </c>
      <c r="Q378" s="319" t="n">
        <f aca="false">(N378-左下緯度)/(右上緯度-左下緯度)*100</f>
        <v>12.3505976095581</v>
      </c>
      <c r="R378" s="120"/>
      <c r="S378" s="311" t="str">
        <f aca="false">B378</f>
        <v>I-19</v>
      </c>
      <c r="T378" s="312" t="n">
        <f aca="false">P378</f>
        <v>75.8293838862512</v>
      </c>
      <c r="U378" s="312" t="n">
        <f aca="false">Q378</f>
        <v>12.3505976095581</v>
      </c>
      <c r="V378" s="313" t="n">
        <f aca="false">J378</f>
        <v>60.9142521045595</v>
      </c>
      <c r="W378" s="314" t="n">
        <f aca="false">AN444</f>
        <v>0</v>
      </c>
      <c r="X378" s="314" t="n">
        <f aca="false">AA444</f>
        <v>75</v>
      </c>
      <c r="Z378" s="289"/>
      <c r="AA378" s="186"/>
      <c r="AB378" s="187" t="s">
        <v>360</v>
      </c>
      <c r="AC378" s="178"/>
      <c r="AD378" s="178"/>
      <c r="AE378" s="178"/>
      <c r="AF378" s="187" t="s">
        <v>360</v>
      </c>
      <c r="AG378" s="188"/>
      <c r="AH378" s="334" t="s">
        <v>361</v>
      </c>
      <c r="AI378" s="335" t="s">
        <v>434</v>
      </c>
      <c r="AJ378" s="335"/>
      <c r="AK378" s="183"/>
      <c r="AL378" s="185"/>
      <c r="AM378" s="185"/>
      <c r="AN378" s="185"/>
      <c r="AO378" s="191"/>
      <c r="AP378" s="104" t="n">
        <v>813</v>
      </c>
    </row>
    <row r="379" s="28" customFormat="true" ht="12" hidden="true" customHeight="true" outlineLevel="0" collapsed="false">
      <c r="A379" s="315" t="s">
        <v>348</v>
      </c>
      <c r="B379" s="179" t="s">
        <v>135</v>
      </c>
      <c r="D379" s="180" t="s">
        <v>136</v>
      </c>
      <c r="E379" s="181" t="s">
        <v>85</v>
      </c>
      <c r="F379" s="181" t="s">
        <v>85</v>
      </c>
      <c r="G379" s="188" t="s">
        <v>358</v>
      </c>
      <c r="H379" s="185" t="n">
        <v>32.225</v>
      </c>
      <c r="I379" s="185" t="n">
        <v>74.1</v>
      </c>
      <c r="J379" s="185" t="n">
        <v>62.4722781027665</v>
      </c>
      <c r="K379" s="306" t="str">
        <f aca="false">INDEX(所在地リスト表,MATCH(B379,地点番号リスト,1)+1,5)</f>
        <v>E140.55.44.270N38.6.1.210</v>
      </c>
      <c r="L379" s="307" t="n">
        <f aca="false">LEN(K379)</f>
        <v>25</v>
      </c>
      <c r="M379" s="307" t="n">
        <f aca="false">SEARCH("N",K379,1)</f>
        <v>15</v>
      </c>
      <c r="N379" s="308" t="n">
        <f aca="false">MID(K379,16,2)+MID(K379,19,2)/60+MID(K379,21,2)/3600</f>
        <v>38.1002777777778</v>
      </c>
      <c r="O379" s="309" t="n">
        <f aca="false">MID(K379,2,3)+MID(K379,6,2)/60+MID(K379,9,2)/3600</f>
        <v>140.928888888889</v>
      </c>
      <c r="P379" s="319" t="n">
        <f aca="false">(O379-左下経度)/(右上経度-左下経度)*100</f>
        <v>75.8293838862512</v>
      </c>
      <c r="Q379" s="319" t="n">
        <f aca="false">(N379-左下緯度)/(右上緯度-左下緯度)*100</f>
        <v>12.3505976095581</v>
      </c>
      <c r="R379" s="120"/>
      <c r="S379" s="311" t="str">
        <f aca="false">B379</f>
        <v>I-19</v>
      </c>
      <c r="T379" s="312" t="n">
        <f aca="false">P379</f>
        <v>75.8293838862512</v>
      </c>
      <c r="U379" s="312" t="n">
        <f aca="false">Q379</f>
        <v>12.3505976095581</v>
      </c>
      <c r="V379" s="313" t="n">
        <f aca="false">J379</f>
        <v>62.4722781027665</v>
      </c>
      <c r="W379" s="314" t="n">
        <f aca="false">AN445</f>
        <v>0</v>
      </c>
      <c r="X379" s="314" t="n">
        <f aca="false">AA445</f>
        <v>75</v>
      </c>
      <c r="Z379" s="289"/>
      <c r="AA379" s="186"/>
      <c r="AB379" s="187" t="s">
        <v>360</v>
      </c>
      <c r="AC379" s="178"/>
      <c r="AD379" s="178"/>
      <c r="AE379" s="178"/>
      <c r="AF379" s="187" t="s">
        <v>360</v>
      </c>
      <c r="AG379" s="188"/>
      <c r="AH379" s="334" t="s">
        <v>361</v>
      </c>
      <c r="AI379" s="335" t="s">
        <v>434</v>
      </c>
      <c r="AJ379" s="335"/>
      <c r="AK379" s="183"/>
      <c r="AL379" s="185"/>
      <c r="AM379" s="185"/>
      <c r="AN379" s="185"/>
      <c r="AO379" s="191"/>
      <c r="AP379" s="104" t="n">
        <v>818</v>
      </c>
    </row>
    <row r="380" s="28" customFormat="true" ht="12" hidden="true" customHeight="true" outlineLevel="0" collapsed="false">
      <c r="A380" s="315" t="s">
        <v>349</v>
      </c>
      <c r="B380" s="179" t="s">
        <v>135</v>
      </c>
      <c r="D380" s="180" t="s">
        <v>136</v>
      </c>
      <c r="E380" s="181" t="s">
        <v>85</v>
      </c>
      <c r="F380" s="181" t="s">
        <v>85</v>
      </c>
      <c r="G380" s="188" t="s">
        <v>358</v>
      </c>
      <c r="H380" s="185" t="n">
        <v>33.7333333333333</v>
      </c>
      <c r="I380" s="185" t="n">
        <v>75.3333333333333</v>
      </c>
      <c r="J380" s="185" t="n">
        <v>62.6857541084761</v>
      </c>
      <c r="K380" s="306" t="str">
        <f aca="false">INDEX(所在地リスト表,MATCH(B380,地点番号リスト,1)+1,5)</f>
        <v>E140.55.44.270N38.6.1.210</v>
      </c>
      <c r="L380" s="307" t="n">
        <f aca="false">LEN(K380)</f>
        <v>25</v>
      </c>
      <c r="M380" s="307" t="n">
        <f aca="false">SEARCH("N",K380,1)</f>
        <v>15</v>
      </c>
      <c r="N380" s="308" t="n">
        <f aca="false">MID(K380,16,2)+MID(K380,19,2)/60+MID(K380,21,2)/3600</f>
        <v>38.1002777777778</v>
      </c>
      <c r="O380" s="309" t="n">
        <f aca="false">MID(K380,2,3)+MID(K380,6,2)/60+MID(K380,9,2)/3600</f>
        <v>140.928888888889</v>
      </c>
      <c r="P380" s="319" t="n">
        <f aca="false">(O380-左下経度)/(右上経度-左下経度)*100</f>
        <v>75.8293838862512</v>
      </c>
      <c r="Q380" s="319" t="n">
        <f aca="false">(N380-左下緯度)/(右上緯度-左下緯度)*100</f>
        <v>12.3505976095581</v>
      </c>
      <c r="R380" s="120"/>
      <c r="S380" s="311" t="str">
        <f aca="false">B380</f>
        <v>I-19</v>
      </c>
      <c r="T380" s="312" t="n">
        <f aca="false">P380</f>
        <v>75.8293838862512</v>
      </c>
      <c r="U380" s="312" t="n">
        <f aca="false">Q380</f>
        <v>12.3505976095581</v>
      </c>
      <c r="V380" s="313" t="n">
        <f aca="false">J380</f>
        <v>62.6857541084761</v>
      </c>
      <c r="W380" s="314" t="n">
        <f aca="false">AN446</f>
        <v>0</v>
      </c>
      <c r="X380" s="314" t="n">
        <f aca="false">AA446</f>
        <v>75</v>
      </c>
      <c r="Z380" s="289"/>
      <c r="AA380" s="186"/>
      <c r="AB380" s="187" t="s">
        <v>360</v>
      </c>
      <c r="AC380" s="178"/>
      <c r="AD380" s="178"/>
      <c r="AE380" s="178"/>
      <c r="AF380" s="187" t="s">
        <v>360</v>
      </c>
      <c r="AG380" s="188"/>
      <c r="AH380" s="334" t="s">
        <v>361</v>
      </c>
      <c r="AI380" s="335" t="s">
        <v>434</v>
      </c>
      <c r="AJ380" s="335"/>
      <c r="AK380" s="183"/>
      <c r="AL380" s="185"/>
      <c r="AM380" s="185"/>
      <c r="AN380" s="185"/>
      <c r="AO380" s="191"/>
      <c r="AP380" s="104" t="n">
        <v>823</v>
      </c>
    </row>
    <row r="381" s="28" customFormat="true" ht="12" hidden="true" customHeight="true" outlineLevel="0" collapsed="false">
      <c r="A381" s="315" t="s">
        <v>350</v>
      </c>
      <c r="B381" s="179" t="s">
        <v>135</v>
      </c>
      <c r="D381" s="180" t="s">
        <v>136</v>
      </c>
      <c r="E381" s="181" t="s">
        <v>85</v>
      </c>
      <c r="F381" s="181" t="s">
        <v>85</v>
      </c>
      <c r="G381" s="188" t="s">
        <v>358</v>
      </c>
      <c r="H381" s="185" t="n">
        <v>28.75</v>
      </c>
      <c r="I381" s="185" t="n">
        <v>82.15</v>
      </c>
      <c r="J381" s="185" t="n">
        <v>60.8757123606236</v>
      </c>
      <c r="K381" s="306" t="str">
        <f aca="false">INDEX(所在地リスト表,MATCH(B381,地点番号リスト,1)+1,5)</f>
        <v>E140.55.44.270N38.6.1.210</v>
      </c>
      <c r="L381" s="307" t="n">
        <f aca="false">LEN(K381)</f>
        <v>25</v>
      </c>
      <c r="M381" s="307" t="n">
        <f aca="false">SEARCH("N",K381,1)</f>
        <v>15</v>
      </c>
      <c r="N381" s="308" t="n">
        <f aca="false">MID(K381,16,2)+MID(K381,19,2)/60+MID(K381,21,2)/3600</f>
        <v>38.1002777777778</v>
      </c>
      <c r="O381" s="309" t="n">
        <f aca="false">MID(K381,2,3)+MID(K381,6,2)/60+MID(K381,9,2)/3600</f>
        <v>140.928888888889</v>
      </c>
      <c r="P381" s="319" t="n">
        <f aca="false">(O381-左下経度)/(右上経度-左下経度)*100</f>
        <v>75.8293838862512</v>
      </c>
      <c r="Q381" s="319" t="n">
        <f aca="false">(N381-左下緯度)/(右上緯度-左下緯度)*100</f>
        <v>12.3505976095581</v>
      </c>
      <c r="R381" s="120"/>
      <c r="S381" s="311" t="str">
        <f aca="false">B381</f>
        <v>I-19</v>
      </c>
      <c r="T381" s="312" t="n">
        <f aca="false">P381</f>
        <v>75.8293838862512</v>
      </c>
      <c r="U381" s="312" t="n">
        <f aca="false">Q381</f>
        <v>12.3505976095581</v>
      </c>
      <c r="V381" s="313" t="n">
        <f aca="false">J381</f>
        <v>60.8757123606236</v>
      </c>
      <c r="W381" s="314" t="n">
        <f aca="false">AN447</f>
        <v>0</v>
      </c>
      <c r="X381" s="314" t="n">
        <f aca="false">AA447</f>
        <v>75</v>
      </c>
      <c r="Z381" s="289"/>
      <c r="AA381" s="186"/>
      <c r="AB381" s="187" t="s">
        <v>360</v>
      </c>
      <c r="AC381" s="178"/>
      <c r="AD381" s="178"/>
      <c r="AE381" s="178"/>
      <c r="AF381" s="187" t="s">
        <v>360</v>
      </c>
      <c r="AG381" s="188"/>
      <c r="AH381" s="334" t="s">
        <v>361</v>
      </c>
      <c r="AI381" s="335" t="s">
        <v>434</v>
      </c>
      <c r="AJ381" s="335"/>
      <c r="AK381" s="183"/>
      <c r="AL381" s="185"/>
      <c r="AM381" s="185"/>
      <c r="AN381" s="185"/>
      <c r="AO381" s="191"/>
      <c r="AP381" s="104" t="n">
        <v>826</v>
      </c>
    </row>
    <row r="382" s="28" customFormat="true" ht="12" hidden="false" customHeight="true" outlineLevel="0" collapsed="false">
      <c r="A382" s="315" t="s">
        <v>351</v>
      </c>
      <c r="B382" s="179" t="s">
        <v>135</v>
      </c>
      <c r="D382" s="180" t="s">
        <v>136</v>
      </c>
      <c r="E382" s="181" t="s">
        <v>85</v>
      </c>
      <c r="F382" s="181" t="s">
        <v>85</v>
      </c>
      <c r="G382" s="188" t="s">
        <v>358</v>
      </c>
      <c r="H382" s="185" t="n">
        <v>27</v>
      </c>
      <c r="I382" s="185" t="n">
        <v>71.95</v>
      </c>
      <c r="J382" s="185" t="n">
        <v>59.4274592469227</v>
      </c>
      <c r="K382" s="306" t="str">
        <f aca="false">INDEX(所在地リスト表,MATCH(B382,地点番号リスト,1)+1,5)</f>
        <v>E140.55.44.270N38.6.1.210</v>
      </c>
      <c r="L382" s="307" t="n">
        <f aca="false">LEN(K382)</f>
        <v>25</v>
      </c>
      <c r="M382" s="307" t="n">
        <f aca="false">SEARCH("N",K382,1)</f>
        <v>15</v>
      </c>
      <c r="N382" s="308" t="n">
        <f aca="false">MID(K382,16,2)+MID(K382,19,2)/60+MID(K382,21,2)/3600</f>
        <v>38.1002777777778</v>
      </c>
      <c r="O382" s="309" t="n">
        <f aca="false">MID(K382,2,3)+MID(K382,6,2)/60+MID(K382,9,2)/3600</f>
        <v>140.928888888889</v>
      </c>
      <c r="P382" s="319" t="n">
        <f aca="false">(O382-左下経度)/(右上経度-左下経度)*100</f>
        <v>75.8293838862512</v>
      </c>
      <c r="Q382" s="319" t="n">
        <f aca="false">(N382-左下緯度)/(右上緯度-左下緯度)*100</f>
        <v>12.3505976095581</v>
      </c>
      <c r="R382" s="120"/>
      <c r="S382" s="311" t="str">
        <f aca="false">B382</f>
        <v>I-19</v>
      </c>
      <c r="T382" s="312" t="n">
        <f aca="false">P382</f>
        <v>75.8293838862512</v>
      </c>
      <c r="U382" s="312" t="n">
        <f aca="false">Q382</f>
        <v>12.3505976095581</v>
      </c>
      <c r="V382" s="313" t="n">
        <f aca="false">J382</f>
        <v>59.4274592469227</v>
      </c>
      <c r="W382" s="314" t="n">
        <f aca="false">AN448</f>
        <v>0</v>
      </c>
      <c r="X382" s="314" t="n">
        <f aca="false">AA448</f>
        <v>75</v>
      </c>
      <c r="Z382" s="289"/>
      <c r="AA382" s="186"/>
      <c r="AB382" s="187" t="s">
        <v>360</v>
      </c>
      <c r="AC382" s="178"/>
      <c r="AD382" s="178"/>
      <c r="AE382" s="178"/>
      <c r="AF382" s="187" t="s">
        <v>360</v>
      </c>
      <c r="AG382" s="188"/>
      <c r="AH382" s="334" t="s">
        <v>361</v>
      </c>
      <c r="AI382" s="335" t="s">
        <v>434</v>
      </c>
      <c r="AJ382" s="335"/>
      <c r="AK382" s="183"/>
      <c r="AL382" s="185"/>
      <c r="AM382" s="185"/>
      <c r="AN382" s="185"/>
      <c r="AO382" s="191"/>
      <c r="AP382" s="104" t="n">
        <v>829</v>
      </c>
    </row>
    <row r="383" s="28" customFormat="true" ht="12" hidden="true" customHeight="true" outlineLevel="0" collapsed="false">
      <c r="A383" s="315" t="s">
        <v>352</v>
      </c>
      <c r="B383" s="179" t="s">
        <v>135</v>
      </c>
      <c r="D383" s="180" t="s">
        <v>136</v>
      </c>
      <c r="E383" s="187" t="n">
        <v>0</v>
      </c>
      <c r="F383" s="187" t="n">
        <v>0</v>
      </c>
      <c r="G383" s="188" t="s">
        <v>358</v>
      </c>
      <c r="H383" s="185" t="n">
        <v>18.55</v>
      </c>
      <c r="I383" s="185" t="n">
        <v>72.8</v>
      </c>
      <c r="J383" s="185" t="n">
        <v>55.9847339028449</v>
      </c>
      <c r="K383" s="306" t="str">
        <f aca="false">INDEX(所在地リスト表,MATCH(B383,地点番号リスト,1)+1,5)</f>
        <v>E140.55.44.270N38.6.1.210</v>
      </c>
      <c r="L383" s="307" t="n">
        <f aca="false">LEN(K383)</f>
        <v>25</v>
      </c>
      <c r="M383" s="307" t="n">
        <f aca="false">SEARCH("N",K383,1)</f>
        <v>15</v>
      </c>
      <c r="N383" s="308" t="n">
        <f aca="false">MID(K383,16,2)+MID(K383,19,2)/60+MID(K383,21,2)/3600</f>
        <v>38.1002777777778</v>
      </c>
      <c r="O383" s="309" t="n">
        <f aca="false">MID(K383,2,3)+MID(K383,6,2)/60+MID(K383,9,2)/3600</f>
        <v>140.928888888889</v>
      </c>
      <c r="P383" s="319" t="n">
        <f aca="false">(O383-左下経度)/(右上経度-左下経度)*100</f>
        <v>75.8293838862512</v>
      </c>
      <c r="Q383" s="319" t="n">
        <f aca="false">(N383-左下緯度)/(右上緯度-左下緯度)*100</f>
        <v>12.3505976095581</v>
      </c>
      <c r="R383" s="120"/>
      <c r="S383" s="311" t="str">
        <f aca="false">B383</f>
        <v>I-19</v>
      </c>
      <c r="T383" s="312" t="n">
        <f aca="false">P383</f>
        <v>75.8293838862512</v>
      </c>
      <c r="U383" s="312" t="n">
        <f aca="false">Q383</f>
        <v>12.3505976095581</v>
      </c>
      <c r="V383" s="313" t="n">
        <f aca="false">J383</f>
        <v>55.9847339028449</v>
      </c>
      <c r="W383" s="314" t="n">
        <f aca="false">AN450</f>
        <v>0</v>
      </c>
      <c r="X383" s="314" t="n">
        <f aca="false">AA450</f>
        <v>75</v>
      </c>
      <c r="Z383" s="289"/>
      <c r="AA383" s="186"/>
      <c r="AB383" s="187" t="s">
        <v>360</v>
      </c>
      <c r="AC383" s="178"/>
      <c r="AD383" s="178"/>
      <c r="AE383" s="178"/>
      <c r="AF383" s="187" t="s">
        <v>360</v>
      </c>
      <c r="AG383" s="188"/>
      <c r="AH383" s="334" t="s">
        <v>361</v>
      </c>
      <c r="AI383" s="335" t="s">
        <v>434</v>
      </c>
      <c r="AJ383" s="335"/>
      <c r="AK383" s="183"/>
      <c r="AL383" s="185"/>
      <c r="AM383" s="185"/>
      <c r="AN383" s="185"/>
      <c r="AO383" s="191"/>
      <c r="AP383" s="104" t="n">
        <v>837</v>
      </c>
    </row>
    <row r="384" s="28" customFormat="true" ht="12" hidden="true" customHeight="true" outlineLevel="0" collapsed="false">
      <c r="A384" s="315" t="s">
        <v>366</v>
      </c>
      <c r="B384" s="179" t="s">
        <v>138</v>
      </c>
      <c r="D384" s="180" t="s">
        <v>142</v>
      </c>
      <c r="E384" s="181" t="s">
        <v>85</v>
      </c>
      <c r="F384" s="181" t="s">
        <v>85</v>
      </c>
      <c r="G384" s="188" t="s">
        <v>358</v>
      </c>
      <c r="H384" s="185" t="n">
        <v>49.5666666666667</v>
      </c>
      <c r="I384" s="185" t="n">
        <v>72.4</v>
      </c>
      <c r="J384" s="185" t="n">
        <v>63.116304334501</v>
      </c>
      <c r="K384" s="306" t="str">
        <f aca="false">INDEX(所在地リスト表,MATCH(B384,地点番号リスト,1)+1,5)</f>
        <v>E140.55.44.820N38.6.37.770</v>
      </c>
      <c r="L384" s="307" t="n">
        <f aca="false">LEN(K384)</f>
        <v>26</v>
      </c>
      <c r="M384" s="307" t="n">
        <f aca="false">SEARCH("N",K384,1)</f>
        <v>15</v>
      </c>
      <c r="N384" s="308" t="n">
        <f aca="false">MID(K384,16,2)+MID(K384,19,2)/60+MID(K384,21,2)/3600</f>
        <v>38.1102777777778</v>
      </c>
      <c r="O384" s="309" t="n">
        <f aca="false">MID(K384,2,3)+MID(K384,6,2)/60+MID(K384,9,2)/3600</f>
        <v>140.928888888889</v>
      </c>
      <c r="P384" s="319" t="n">
        <f aca="false">(O384-左下経度)/(右上経度-左下経度)*100</f>
        <v>75.8293838862512</v>
      </c>
      <c r="Q384" s="319" t="n">
        <f aca="false">(N384-左下緯度)/(右上緯度-左下緯度)*100</f>
        <v>26.693227091638</v>
      </c>
      <c r="R384" s="120"/>
      <c r="S384" s="311" t="str">
        <f aca="false">B384</f>
        <v>I-20</v>
      </c>
      <c r="T384" s="312" t="n">
        <f aca="false">P384</f>
        <v>75.8293838862512</v>
      </c>
      <c r="U384" s="312" t="n">
        <f aca="false">Q384</f>
        <v>26.693227091638</v>
      </c>
      <c r="V384" s="313" t="n">
        <f aca="false">J384</f>
        <v>63.116304334501</v>
      </c>
      <c r="W384" s="314" t="n">
        <f aca="false">AN451</f>
        <v>0</v>
      </c>
      <c r="X384" s="314" t="n">
        <f aca="false">AA451</f>
        <v>75</v>
      </c>
      <c r="Z384" s="289"/>
      <c r="AA384" s="186"/>
      <c r="AB384" s="187" t="s">
        <v>360</v>
      </c>
      <c r="AC384" s="178"/>
      <c r="AD384" s="178"/>
      <c r="AE384" s="178"/>
      <c r="AF384" s="187" t="s">
        <v>360</v>
      </c>
      <c r="AG384" s="188"/>
      <c r="AH384" s="334" t="s">
        <v>361</v>
      </c>
      <c r="AI384" s="335" t="s">
        <v>434</v>
      </c>
      <c r="AJ384" s="335"/>
      <c r="AK384" s="183"/>
      <c r="AL384" s="185"/>
      <c r="AM384" s="185"/>
      <c r="AN384" s="185"/>
      <c r="AO384" s="191"/>
      <c r="AP384" s="104" t="n">
        <v>841</v>
      </c>
    </row>
    <row r="385" s="28" customFormat="true" ht="12" hidden="true" customHeight="true" outlineLevel="0" collapsed="false">
      <c r="A385" s="315" t="s">
        <v>355</v>
      </c>
      <c r="B385" s="179" t="s">
        <v>138</v>
      </c>
      <c r="D385" s="180" t="s">
        <v>142</v>
      </c>
      <c r="E385" s="181" t="s">
        <v>85</v>
      </c>
      <c r="F385" s="181" t="s">
        <v>85</v>
      </c>
      <c r="G385" s="188" t="s">
        <v>358</v>
      </c>
      <c r="H385" s="185" t="n">
        <v>32.975</v>
      </c>
      <c r="I385" s="185" t="n">
        <v>72.775</v>
      </c>
      <c r="J385" s="185" t="n">
        <v>61.2936471605128</v>
      </c>
      <c r="K385" s="306" t="str">
        <f aca="false">INDEX(所在地リスト表,MATCH(B385,地点番号リスト,1)+1,5)</f>
        <v>E140.55.44.820N38.6.37.770</v>
      </c>
      <c r="L385" s="307" t="n">
        <f aca="false">LEN(K385)</f>
        <v>26</v>
      </c>
      <c r="M385" s="307" t="n">
        <f aca="false">SEARCH("N",K385,1)</f>
        <v>15</v>
      </c>
      <c r="N385" s="308" t="n">
        <f aca="false">MID(K385,16,2)+MID(K385,19,2)/60+MID(K385,21,2)/3600</f>
        <v>38.1102777777778</v>
      </c>
      <c r="O385" s="309" t="n">
        <f aca="false">MID(K385,2,3)+MID(K385,6,2)/60+MID(K385,9,2)/3600</f>
        <v>140.928888888889</v>
      </c>
      <c r="P385" s="319" t="n">
        <f aca="false">(O385-左下経度)/(右上経度-左下経度)*100</f>
        <v>75.8293838862512</v>
      </c>
      <c r="Q385" s="319" t="n">
        <f aca="false">(N385-左下緯度)/(右上緯度-左下緯度)*100</f>
        <v>26.693227091638</v>
      </c>
      <c r="R385" s="120"/>
      <c r="S385" s="311" t="str">
        <f aca="false">B385</f>
        <v>I-20</v>
      </c>
      <c r="T385" s="312" t="n">
        <f aca="false">P385</f>
        <v>75.8293838862512</v>
      </c>
      <c r="U385" s="312" t="n">
        <f aca="false">Q385</f>
        <v>26.693227091638</v>
      </c>
      <c r="V385" s="313" t="n">
        <f aca="false">J385</f>
        <v>61.2936471605128</v>
      </c>
      <c r="W385" s="314" t="n">
        <f aca="false">AN452</f>
        <v>0</v>
      </c>
      <c r="X385" s="314" t="n">
        <f aca="false">AA452</f>
        <v>75</v>
      </c>
      <c r="Z385" s="289"/>
      <c r="AA385" s="186"/>
      <c r="AB385" s="187" t="s">
        <v>360</v>
      </c>
      <c r="AC385" s="178"/>
      <c r="AD385" s="178"/>
      <c r="AE385" s="178"/>
      <c r="AF385" s="187" t="s">
        <v>360</v>
      </c>
      <c r="AG385" s="188"/>
      <c r="AH385" s="334" t="s">
        <v>361</v>
      </c>
      <c r="AI385" s="335" t="s">
        <v>434</v>
      </c>
      <c r="AJ385" s="335"/>
      <c r="AK385" s="183"/>
      <c r="AL385" s="185"/>
      <c r="AM385" s="185"/>
      <c r="AN385" s="185"/>
      <c r="AO385" s="191"/>
      <c r="AP385" s="104" t="n">
        <v>846</v>
      </c>
    </row>
    <row r="386" s="28" customFormat="true" ht="12" hidden="true" customHeight="true" outlineLevel="0" collapsed="false">
      <c r="A386" s="315" t="s">
        <v>356</v>
      </c>
      <c r="B386" s="179" t="s">
        <v>138</v>
      </c>
      <c r="D386" s="180" t="s">
        <v>142</v>
      </c>
      <c r="E386" s="181" t="s">
        <v>85</v>
      </c>
      <c r="F386" s="181" t="s">
        <v>85</v>
      </c>
      <c r="G386" s="188" t="s">
        <v>358</v>
      </c>
      <c r="H386" s="185" t="n">
        <v>35.625</v>
      </c>
      <c r="I386" s="185" t="n">
        <v>72.475</v>
      </c>
      <c r="J386" s="185" t="n">
        <v>61.0652081032695</v>
      </c>
      <c r="K386" s="306" t="str">
        <f aca="false">INDEX(所在地リスト表,MATCH(B386,地点番号リスト,1)+1,5)</f>
        <v>E140.55.44.820N38.6.37.770</v>
      </c>
      <c r="L386" s="307" t="n">
        <f aca="false">LEN(K386)</f>
        <v>26</v>
      </c>
      <c r="M386" s="307" t="n">
        <f aca="false">SEARCH("N",K386,1)</f>
        <v>15</v>
      </c>
      <c r="N386" s="308" t="n">
        <f aca="false">MID(K386,16,2)+MID(K386,19,2)/60+MID(K386,21,2)/3600</f>
        <v>38.1102777777778</v>
      </c>
      <c r="O386" s="309" t="n">
        <f aca="false">MID(K386,2,3)+MID(K386,6,2)/60+MID(K386,9,2)/3600</f>
        <v>140.928888888889</v>
      </c>
      <c r="P386" s="319" t="n">
        <f aca="false">(O386-左下経度)/(右上経度-左下経度)*100</f>
        <v>75.8293838862512</v>
      </c>
      <c r="Q386" s="319" t="n">
        <f aca="false">(N386-左下緯度)/(右上緯度-左下緯度)*100</f>
        <v>26.693227091638</v>
      </c>
      <c r="R386" s="120"/>
      <c r="S386" s="311" t="str">
        <f aca="false">B386</f>
        <v>I-20</v>
      </c>
      <c r="T386" s="312" t="n">
        <f aca="false">P386</f>
        <v>75.8293838862512</v>
      </c>
      <c r="U386" s="312" t="n">
        <f aca="false">Q386</f>
        <v>26.693227091638</v>
      </c>
      <c r="V386" s="313" t="n">
        <f aca="false">J386</f>
        <v>61.0652081032695</v>
      </c>
      <c r="W386" s="314" t="n">
        <f aca="false">AN453</f>
        <v>0</v>
      </c>
      <c r="X386" s="314" t="n">
        <f aca="false">AA453</f>
        <v>75</v>
      </c>
      <c r="Z386" s="289"/>
      <c r="AA386" s="186"/>
      <c r="AB386" s="187" t="s">
        <v>360</v>
      </c>
      <c r="AC386" s="178"/>
      <c r="AD386" s="178"/>
      <c r="AE386" s="178"/>
      <c r="AF386" s="187" t="s">
        <v>360</v>
      </c>
      <c r="AG386" s="188"/>
      <c r="AH386" s="334" t="s">
        <v>361</v>
      </c>
      <c r="AI386" s="335" t="s">
        <v>434</v>
      </c>
      <c r="AJ386" s="335"/>
      <c r="AK386" s="183"/>
      <c r="AL386" s="185"/>
      <c r="AM386" s="185"/>
      <c r="AN386" s="185"/>
      <c r="AO386" s="191"/>
      <c r="AP386" s="104" t="n">
        <v>851</v>
      </c>
    </row>
    <row r="387" s="28" customFormat="true" ht="12" hidden="true" customHeight="true" outlineLevel="0" collapsed="false">
      <c r="A387" s="120" t="s">
        <v>357</v>
      </c>
      <c r="B387" s="68" t="s">
        <v>138</v>
      </c>
      <c r="D387" s="75" t="s">
        <v>142</v>
      </c>
      <c r="E387" s="71" t="s">
        <v>85</v>
      </c>
      <c r="F387" s="71" t="s">
        <v>85</v>
      </c>
      <c r="G387" s="63" t="s">
        <v>340</v>
      </c>
      <c r="H387" s="117" t="n">
        <v>36</v>
      </c>
      <c r="I387" s="117" t="n">
        <v>72.3</v>
      </c>
      <c r="J387" s="117" t="n">
        <v>60.8</v>
      </c>
      <c r="K387" s="306" t="str">
        <f aca="false">INDEX(所在地リスト表,MATCH(B387,地点番号リスト,1)+1,5)</f>
        <v>E140.55.44.820N38.6.37.770</v>
      </c>
      <c r="L387" s="307" t="n">
        <f aca="false">LEN(K387)</f>
        <v>26</v>
      </c>
      <c r="M387" s="307" t="n">
        <f aca="false">SEARCH("N",K387,1)</f>
        <v>15</v>
      </c>
      <c r="N387" s="308" t="n">
        <f aca="false">MID(K387,16,2)+MID(K387,19,2)/60+MID(K387,21,2)/3600</f>
        <v>38.1102777777778</v>
      </c>
      <c r="O387" s="309" t="n">
        <f aca="false">MID(K387,2,3)+MID(K387,6,2)/60+MID(K387,9,2)/3600</f>
        <v>140.928888888889</v>
      </c>
      <c r="P387" s="319" t="n">
        <f aca="false">(O387-左下経度)/(右上経度-左下経度)*100</f>
        <v>75.8293838862512</v>
      </c>
      <c r="Q387" s="319" t="n">
        <f aca="false">(N387-左下緯度)/(右上緯度-左下緯度)*100</f>
        <v>26.693227091638</v>
      </c>
      <c r="R387" s="120"/>
      <c r="S387" s="311" t="str">
        <f aca="false">B387</f>
        <v>I-20</v>
      </c>
      <c r="T387" s="312" t="n">
        <f aca="false">P387</f>
        <v>75.8293838862512</v>
      </c>
      <c r="U387" s="312" t="n">
        <f aca="false">Q387</f>
        <v>26.693227091638</v>
      </c>
      <c r="V387" s="313" t="n">
        <f aca="false">J387</f>
        <v>60.8</v>
      </c>
      <c r="W387" s="314" t="n">
        <f aca="false">AN454</f>
        <v>0</v>
      </c>
      <c r="X387" s="314" t="n">
        <f aca="false">AA454</f>
        <v>75</v>
      </c>
      <c r="Z387" s="289"/>
      <c r="AA387" s="109"/>
      <c r="AB387" s="121" t="s">
        <v>360</v>
      </c>
      <c r="AC387" s="104"/>
      <c r="AD387" s="104"/>
      <c r="AE387" s="104"/>
      <c r="AF387" s="121" t="s">
        <v>360</v>
      </c>
      <c r="AG387" s="63" t="s">
        <v>341</v>
      </c>
      <c r="AH387" s="336" t="s">
        <v>361</v>
      </c>
      <c r="AI387" s="175" t="s">
        <v>434</v>
      </c>
      <c r="AJ387" s="161"/>
      <c r="AK387" s="115"/>
      <c r="AL387" s="117"/>
      <c r="AM387" s="117" t="n">
        <v>62</v>
      </c>
      <c r="AN387" s="117" t="n">
        <v>58.7</v>
      </c>
      <c r="AO387" s="119"/>
      <c r="AP387" s="104" t="n">
        <v>852</v>
      </c>
    </row>
    <row r="388" s="28" customFormat="true" ht="12" hidden="true" customHeight="true" outlineLevel="0" collapsed="false">
      <c r="A388" s="120" t="s">
        <v>339</v>
      </c>
      <c r="B388" s="68" t="s">
        <v>138</v>
      </c>
      <c r="D388" s="75" t="s">
        <v>142</v>
      </c>
      <c r="E388" s="71" t="s">
        <v>85</v>
      </c>
      <c r="F388" s="71" t="s">
        <v>85</v>
      </c>
      <c r="G388" s="62" t="s">
        <v>340</v>
      </c>
      <c r="H388" s="117" t="n">
        <v>32</v>
      </c>
      <c r="I388" s="117" t="n">
        <v>74</v>
      </c>
      <c r="J388" s="117" t="n">
        <v>62.2</v>
      </c>
      <c r="K388" s="306" t="str">
        <f aca="false">INDEX(所在地リスト表,MATCH(B388,地点番号リスト,1)+1,5)</f>
        <v>E140.55.44.820N38.6.37.770</v>
      </c>
      <c r="L388" s="307" t="n">
        <f aca="false">LEN(K388)</f>
        <v>26</v>
      </c>
      <c r="M388" s="307" t="n">
        <f aca="false">SEARCH("N",K388,1)</f>
        <v>15</v>
      </c>
      <c r="N388" s="308" t="n">
        <f aca="false">MID(K388,16,2)+MID(K388,19,2)/60+MID(K388,21,2)/3600</f>
        <v>38.1102777777778</v>
      </c>
      <c r="O388" s="309" t="n">
        <f aca="false">MID(K388,2,3)+MID(K388,6,2)/60+MID(K388,9,2)/3600</f>
        <v>140.928888888889</v>
      </c>
      <c r="P388" s="319" t="n">
        <f aca="false">(O388-左下経度)/(右上経度-左下経度)*100</f>
        <v>75.8293838862512</v>
      </c>
      <c r="Q388" s="319" t="n">
        <f aca="false">(N388-左下緯度)/(右上緯度-左下緯度)*100</f>
        <v>26.693227091638</v>
      </c>
      <c r="R388" s="120"/>
      <c r="S388" s="311" t="str">
        <f aca="false">B388</f>
        <v>I-20</v>
      </c>
      <c r="T388" s="312" t="n">
        <f aca="false">P388</f>
        <v>75.8293838862512</v>
      </c>
      <c r="U388" s="312" t="n">
        <f aca="false">Q388</f>
        <v>26.693227091638</v>
      </c>
      <c r="V388" s="313" t="n">
        <f aca="false">J388</f>
        <v>62.2</v>
      </c>
      <c r="W388" s="314" t="n">
        <f aca="false">AN455</f>
        <v>0</v>
      </c>
      <c r="X388" s="314" t="n">
        <f aca="false">AA455</f>
        <v>75</v>
      </c>
      <c r="Z388" s="289"/>
      <c r="AA388" s="109"/>
      <c r="AB388" s="121" t="s">
        <v>360</v>
      </c>
      <c r="AC388" s="104"/>
      <c r="AD388" s="104"/>
      <c r="AE388" s="104"/>
      <c r="AF388" s="121" t="s">
        <v>360</v>
      </c>
      <c r="AG388" s="63" t="s">
        <v>341</v>
      </c>
      <c r="AH388" s="336" t="s">
        <v>361</v>
      </c>
      <c r="AI388" s="175" t="s">
        <v>434</v>
      </c>
      <c r="AJ388" s="161"/>
      <c r="AK388" s="115"/>
      <c r="AL388" s="117"/>
      <c r="AM388" s="117" t="n">
        <v>64.2</v>
      </c>
      <c r="AN388" s="117" t="n">
        <v>58.9</v>
      </c>
      <c r="AO388" s="119"/>
      <c r="AP388" s="104" t="n">
        <v>853</v>
      </c>
    </row>
    <row r="389" s="28" customFormat="true" ht="12" hidden="true" customHeight="true" outlineLevel="0" collapsed="false">
      <c r="A389" s="315" t="s">
        <v>344</v>
      </c>
      <c r="B389" s="179" t="s">
        <v>138</v>
      </c>
      <c r="D389" s="180" t="s">
        <v>142</v>
      </c>
      <c r="E389" s="181" t="s">
        <v>85</v>
      </c>
      <c r="F389" s="181" t="s">
        <v>85</v>
      </c>
      <c r="G389" s="188" t="s">
        <v>358</v>
      </c>
      <c r="H389" s="185" t="n">
        <v>41.1</v>
      </c>
      <c r="I389" s="185" t="n">
        <v>73.075</v>
      </c>
      <c r="J389" s="185" t="n">
        <v>62.6301712994961</v>
      </c>
      <c r="K389" s="306" t="str">
        <f aca="false">INDEX(所在地リスト表,MATCH(B389,地点番号リスト,1)+1,5)</f>
        <v>E140.55.44.820N38.6.37.770</v>
      </c>
      <c r="L389" s="307" t="n">
        <f aca="false">LEN(K389)</f>
        <v>26</v>
      </c>
      <c r="M389" s="307" t="n">
        <f aca="false">SEARCH("N",K389,1)</f>
        <v>15</v>
      </c>
      <c r="N389" s="308" t="n">
        <f aca="false">MID(K389,16,2)+MID(K389,19,2)/60+MID(K389,21,2)/3600</f>
        <v>38.1102777777778</v>
      </c>
      <c r="O389" s="309" t="n">
        <f aca="false">MID(K389,2,3)+MID(K389,6,2)/60+MID(K389,9,2)/3600</f>
        <v>140.928888888889</v>
      </c>
      <c r="P389" s="319" t="n">
        <f aca="false">(O389-左下経度)/(右上経度-左下経度)*100</f>
        <v>75.8293838862512</v>
      </c>
      <c r="Q389" s="319" t="n">
        <f aca="false">(N389-左下緯度)/(右上緯度-左下緯度)*100</f>
        <v>26.693227091638</v>
      </c>
      <c r="R389" s="120"/>
      <c r="S389" s="311" t="str">
        <f aca="false">B389</f>
        <v>I-20</v>
      </c>
      <c r="T389" s="312" t="n">
        <f aca="false">P389</f>
        <v>75.8293838862512</v>
      </c>
      <c r="U389" s="312" t="n">
        <f aca="false">Q389</f>
        <v>26.693227091638</v>
      </c>
      <c r="V389" s="313" t="n">
        <f aca="false">J389</f>
        <v>62.6301712994961</v>
      </c>
      <c r="W389" s="314" t="n">
        <f aca="false">AN456</f>
        <v>0</v>
      </c>
      <c r="X389" s="314" t="n">
        <f aca="false">AA456</f>
        <v>75</v>
      </c>
      <c r="Z389" s="289"/>
      <c r="AA389" s="186"/>
      <c r="AB389" s="187" t="s">
        <v>360</v>
      </c>
      <c r="AC389" s="178"/>
      <c r="AD389" s="178"/>
      <c r="AE389" s="178"/>
      <c r="AF389" s="187" t="s">
        <v>360</v>
      </c>
      <c r="AG389" s="188"/>
      <c r="AH389" s="334" t="s">
        <v>361</v>
      </c>
      <c r="AI389" s="335" t="s">
        <v>434</v>
      </c>
      <c r="AJ389" s="335"/>
      <c r="AK389" s="183"/>
      <c r="AL389" s="185"/>
      <c r="AM389" s="185"/>
      <c r="AN389" s="185"/>
      <c r="AO389" s="191"/>
      <c r="AP389" s="104" t="n">
        <v>858</v>
      </c>
    </row>
    <row r="390" s="28" customFormat="true" ht="12" hidden="true" customHeight="true" outlineLevel="0" collapsed="false">
      <c r="A390" s="315" t="s">
        <v>345</v>
      </c>
      <c r="B390" s="179" t="s">
        <v>138</v>
      </c>
      <c r="D390" s="180" t="s">
        <v>142</v>
      </c>
      <c r="E390" s="181" t="s">
        <v>85</v>
      </c>
      <c r="F390" s="181" t="s">
        <v>85</v>
      </c>
      <c r="G390" s="188" t="s">
        <v>358</v>
      </c>
      <c r="H390" s="185" t="e">
        <f aca="false"/>
        <v>#DIV/0!</v>
      </c>
      <c r="I390" s="185" t="e">
        <f aca="false"/>
        <v>#DIV/0!</v>
      </c>
      <c r="J390" s="185" t="n">
        <v>62.8372523461898</v>
      </c>
      <c r="K390" s="306" t="str">
        <f aca="false">INDEX(所在地リスト表,MATCH(B390,地点番号リスト,1)+1,5)</f>
        <v>E140.55.44.820N38.6.37.770</v>
      </c>
      <c r="L390" s="307" t="n">
        <f aca="false">LEN(K390)</f>
        <v>26</v>
      </c>
      <c r="M390" s="307" t="n">
        <f aca="false">SEARCH("N",K390,1)</f>
        <v>15</v>
      </c>
      <c r="N390" s="308" t="n">
        <f aca="false">MID(K390,16,2)+MID(K390,19,2)/60+MID(K390,21,2)/3600</f>
        <v>38.1102777777778</v>
      </c>
      <c r="O390" s="309" t="n">
        <f aca="false">MID(K390,2,3)+MID(K390,6,2)/60+MID(K390,9,2)/3600</f>
        <v>140.928888888889</v>
      </c>
      <c r="P390" s="319" t="n">
        <f aca="false">(O390-左下経度)/(右上経度-左下経度)*100</f>
        <v>75.8293838862512</v>
      </c>
      <c r="Q390" s="319" t="n">
        <f aca="false">(N390-左下緯度)/(右上緯度-左下緯度)*100</f>
        <v>26.693227091638</v>
      </c>
      <c r="R390" s="120"/>
      <c r="S390" s="311" t="str">
        <f aca="false">B390</f>
        <v>I-20</v>
      </c>
      <c r="T390" s="312" t="n">
        <f aca="false">P390</f>
        <v>75.8293838862512</v>
      </c>
      <c r="U390" s="312" t="n">
        <f aca="false">Q390</f>
        <v>26.693227091638</v>
      </c>
      <c r="V390" s="313" t="n">
        <f aca="false">J390</f>
        <v>62.8372523461898</v>
      </c>
      <c r="W390" s="314" t="n">
        <f aca="false">AN457</f>
        <v>0</v>
      </c>
      <c r="X390" s="314" t="n">
        <f aca="false">AA457</f>
        <v>75</v>
      </c>
      <c r="Z390" s="289"/>
      <c r="AA390" s="186"/>
      <c r="AB390" s="187" t="s">
        <v>360</v>
      </c>
      <c r="AC390" s="178"/>
      <c r="AD390" s="178"/>
      <c r="AE390" s="178"/>
      <c r="AF390" s="187" t="s">
        <v>360</v>
      </c>
      <c r="AG390" s="188"/>
      <c r="AH390" s="334" t="s">
        <v>361</v>
      </c>
      <c r="AI390" s="335" t="s">
        <v>434</v>
      </c>
      <c r="AJ390" s="335"/>
      <c r="AK390" s="183"/>
      <c r="AL390" s="185"/>
      <c r="AM390" s="185"/>
      <c r="AN390" s="185"/>
      <c r="AO390" s="191"/>
      <c r="AP390" s="104" t="n">
        <v>863</v>
      </c>
    </row>
    <row r="391" s="28" customFormat="true" ht="12" hidden="true" customHeight="true" outlineLevel="0" collapsed="false">
      <c r="A391" s="315" t="s">
        <v>346</v>
      </c>
      <c r="B391" s="179" t="s">
        <v>138</v>
      </c>
      <c r="D391" s="180" t="s">
        <v>142</v>
      </c>
      <c r="E391" s="181" t="s">
        <v>85</v>
      </c>
      <c r="F391" s="181" t="s">
        <v>85</v>
      </c>
      <c r="G391" s="188" t="s">
        <v>358</v>
      </c>
      <c r="H391" s="185" t="e">
        <f aca="false"/>
        <v>#DIV/0!</v>
      </c>
      <c r="I391" s="185" t="e">
        <f aca="false"/>
        <v>#DIV/0!</v>
      </c>
      <c r="J391" s="185" t="n">
        <v>61.8788910051242</v>
      </c>
      <c r="K391" s="306" t="str">
        <f aca="false">INDEX(所在地リスト表,MATCH(B391,地点番号リスト,1)+1,5)</f>
        <v>E140.55.44.820N38.6.37.770</v>
      </c>
      <c r="L391" s="307" t="n">
        <f aca="false">LEN(K391)</f>
        <v>26</v>
      </c>
      <c r="M391" s="307" t="n">
        <f aca="false">SEARCH("N",K391,1)</f>
        <v>15</v>
      </c>
      <c r="N391" s="308" t="n">
        <f aca="false">MID(K391,16,2)+MID(K391,19,2)/60+MID(K391,21,2)/3600</f>
        <v>38.1102777777778</v>
      </c>
      <c r="O391" s="309" t="n">
        <f aca="false">MID(K391,2,3)+MID(K391,6,2)/60+MID(K391,9,2)/3600</f>
        <v>140.928888888889</v>
      </c>
      <c r="P391" s="319" t="n">
        <f aca="false">(O391-左下経度)/(右上経度-左下経度)*100</f>
        <v>75.8293838862512</v>
      </c>
      <c r="Q391" s="319" t="n">
        <f aca="false">(N391-左下緯度)/(右上緯度-左下緯度)*100</f>
        <v>26.693227091638</v>
      </c>
      <c r="R391" s="120"/>
      <c r="S391" s="311" t="str">
        <f aca="false">B391</f>
        <v>I-20</v>
      </c>
      <c r="T391" s="312" t="n">
        <f aca="false">P391</f>
        <v>75.8293838862512</v>
      </c>
      <c r="U391" s="312" t="n">
        <f aca="false">Q391</f>
        <v>26.693227091638</v>
      </c>
      <c r="V391" s="313" t="n">
        <f aca="false">J391</f>
        <v>61.8788910051242</v>
      </c>
      <c r="W391" s="314" t="n">
        <f aca="false">AN458</f>
        <v>0</v>
      </c>
      <c r="X391" s="314" t="n">
        <f aca="false">AA458</f>
        <v>75</v>
      </c>
      <c r="Z391" s="289"/>
      <c r="AA391" s="186"/>
      <c r="AB391" s="187" t="s">
        <v>360</v>
      </c>
      <c r="AC391" s="178"/>
      <c r="AD391" s="178"/>
      <c r="AE391" s="178"/>
      <c r="AF391" s="187" t="s">
        <v>360</v>
      </c>
      <c r="AG391" s="188"/>
      <c r="AH391" s="334" t="s">
        <v>361</v>
      </c>
      <c r="AI391" s="335" t="s">
        <v>434</v>
      </c>
      <c r="AJ391" s="335"/>
      <c r="AK391" s="183"/>
      <c r="AL391" s="185"/>
      <c r="AM391" s="185"/>
      <c r="AN391" s="185"/>
      <c r="AO391" s="191"/>
      <c r="AP391" s="104" t="n">
        <v>868</v>
      </c>
    </row>
    <row r="392" s="28" customFormat="true" ht="12" hidden="true" customHeight="true" outlineLevel="0" collapsed="false">
      <c r="A392" s="315" t="s">
        <v>347</v>
      </c>
      <c r="B392" s="179" t="s">
        <v>138</v>
      </c>
      <c r="D392" s="180" t="s">
        <v>142</v>
      </c>
      <c r="E392" s="181" t="s">
        <v>85</v>
      </c>
      <c r="F392" s="181" t="s">
        <v>85</v>
      </c>
      <c r="G392" s="188" t="s">
        <v>358</v>
      </c>
      <c r="H392" s="185" t="n">
        <v>40.775</v>
      </c>
      <c r="I392" s="185" t="n">
        <v>72.375</v>
      </c>
      <c r="J392" s="185" t="n">
        <v>61.8249169311039</v>
      </c>
      <c r="K392" s="306" t="str">
        <f aca="false">INDEX(所在地リスト表,MATCH(B392,地点番号リスト,1)+1,5)</f>
        <v>E140.55.44.820N38.6.37.770</v>
      </c>
      <c r="L392" s="307" t="n">
        <f aca="false">LEN(K392)</f>
        <v>26</v>
      </c>
      <c r="M392" s="307" t="n">
        <f aca="false">SEARCH("N",K392,1)</f>
        <v>15</v>
      </c>
      <c r="N392" s="308" t="n">
        <f aca="false">MID(K392,16,2)+MID(K392,19,2)/60+MID(K392,21,2)/3600</f>
        <v>38.1102777777778</v>
      </c>
      <c r="O392" s="309" t="n">
        <f aca="false">MID(K392,2,3)+MID(K392,6,2)/60+MID(K392,9,2)/3600</f>
        <v>140.928888888889</v>
      </c>
      <c r="P392" s="319" t="n">
        <f aca="false">(O392-左下経度)/(右上経度-左下経度)*100</f>
        <v>75.8293838862512</v>
      </c>
      <c r="Q392" s="319" t="n">
        <f aca="false">(N392-左下緯度)/(右上緯度-左下緯度)*100</f>
        <v>26.693227091638</v>
      </c>
      <c r="R392" s="120"/>
      <c r="S392" s="311" t="str">
        <f aca="false">B392</f>
        <v>I-20</v>
      </c>
      <c r="T392" s="312" t="n">
        <f aca="false">P392</f>
        <v>75.8293838862512</v>
      </c>
      <c r="U392" s="312" t="n">
        <f aca="false">Q392</f>
        <v>26.693227091638</v>
      </c>
      <c r="V392" s="313" t="n">
        <f aca="false">J392</f>
        <v>61.8249169311039</v>
      </c>
      <c r="W392" s="314" t="n">
        <f aca="false">AN459</f>
        <v>0</v>
      </c>
      <c r="X392" s="314" t="n">
        <f aca="false">AA459</f>
        <v>75</v>
      </c>
      <c r="Z392" s="289"/>
      <c r="AA392" s="186"/>
      <c r="AB392" s="187" t="s">
        <v>360</v>
      </c>
      <c r="AC392" s="178"/>
      <c r="AD392" s="178"/>
      <c r="AE392" s="178"/>
      <c r="AF392" s="187" t="s">
        <v>360</v>
      </c>
      <c r="AG392" s="188"/>
      <c r="AH392" s="334" t="s">
        <v>361</v>
      </c>
      <c r="AI392" s="335" t="s">
        <v>434</v>
      </c>
      <c r="AJ392" s="335"/>
      <c r="AK392" s="183"/>
      <c r="AL392" s="185"/>
      <c r="AM392" s="185"/>
      <c r="AN392" s="185"/>
      <c r="AO392" s="191"/>
      <c r="AP392" s="104" t="n">
        <v>873</v>
      </c>
    </row>
    <row r="393" s="28" customFormat="true" ht="12" hidden="true" customHeight="true" outlineLevel="0" collapsed="false">
      <c r="A393" s="315" t="s">
        <v>348</v>
      </c>
      <c r="B393" s="179" t="s">
        <v>138</v>
      </c>
      <c r="D393" s="180" t="s">
        <v>142</v>
      </c>
      <c r="E393" s="181" t="s">
        <v>85</v>
      </c>
      <c r="F393" s="181" t="s">
        <v>85</v>
      </c>
      <c r="G393" s="188" t="s">
        <v>358</v>
      </c>
      <c r="H393" s="185" t="n">
        <v>38.7</v>
      </c>
      <c r="I393" s="185" t="n">
        <v>73.55</v>
      </c>
      <c r="J393" s="185" t="n">
        <v>62.3876943545798</v>
      </c>
      <c r="K393" s="306" t="str">
        <f aca="false">INDEX(所在地リスト表,MATCH(B393,地点番号リスト,1)+1,5)</f>
        <v>E140.55.44.820N38.6.37.770</v>
      </c>
      <c r="L393" s="307" t="n">
        <f aca="false">LEN(K393)</f>
        <v>26</v>
      </c>
      <c r="M393" s="307" t="n">
        <f aca="false">SEARCH("N",K393,1)</f>
        <v>15</v>
      </c>
      <c r="N393" s="308" t="n">
        <f aca="false">MID(K393,16,2)+MID(K393,19,2)/60+MID(K393,21,2)/3600</f>
        <v>38.1102777777778</v>
      </c>
      <c r="O393" s="309" t="n">
        <f aca="false">MID(K393,2,3)+MID(K393,6,2)/60+MID(K393,9,2)/3600</f>
        <v>140.928888888889</v>
      </c>
      <c r="P393" s="319" t="n">
        <f aca="false">(O393-左下経度)/(右上経度-左下経度)*100</f>
        <v>75.8293838862512</v>
      </c>
      <c r="Q393" s="319" t="n">
        <f aca="false">(N393-左下緯度)/(右上緯度-左下緯度)*100</f>
        <v>26.693227091638</v>
      </c>
      <c r="R393" s="120"/>
      <c r="S393" s="311" t="str">
        <f aca="false">B393</f>
        <v>I-20</v>
      </c>
      <c r="T393" s="312" t="n">
        <f aca="false">P393</f>
        <v>75.8293838862512</v>
      </c>
      <c r="U393" s="312" t="n">
        <f aca="false">Q393</f>
        <v>26.693227091638</v>
      </c>
      <c r="V393" s="313" t="n">
        <f aca="false">J393</f>
        <v>62.3876943545798</v>
      </c>
      <c r="W393" s="314" t="n">
        <f aca="false">AN460</f>
        <v>0</v>
      </c>
      <c r="X393" s="314" t="n">
        <f aca="false">AA460</f>
        <v>75</v>
      </c>
      <c r="Z393" s="289"/>
      <c r="AA393" s="186"/>
      <c r="AB393" s="187" t="s">
        <v>360</v>
      </c>
      <c r="AC393" s="178"/>
      <c r="AD393" s="178"/>
      <c r="AE393" s="178"/>
      <c r="AF393" s="187" t="s">
        <v>360</v>
      </c>
      <c r="AG393" s="188"/>
      <c r="AH393" s="334" t="s">
        <v>361</v>
      </c>
      <c r="AI393" s="335" t="s">
        <v>434</v>
      </c>
      <c r="AJ393" s="335"/>
      <c r="AK393" s="183"/>
      <c r="AL393" s="185"/>
      <c r="AM393" s="185"/>
      <c r="AN393" s="185"/>
      <c r="AO393" s="191"/>
      <c r="AP393" s="104" t="n">
        <v>878</v>
      </c>
    </row>
    <row r="394" s="28" customFormat="true" ht="12" hidden="true" customHeight="true" outlineLevel="0" collapsed="false">
      <c r="A394" s="315" t="s">
        <v>349</v>
      </c>
      <c r="B394" s="179" t="s">
        <v>138</v>
      </c>
      <c r="D394" s="180" t="s">
        <v>142</v>
      </c>
      <c r="E394" s="181" t="s">
        <v>85</v>
      </c>
      <c r="F394" s="181" t="s">
        <v>85</v>
      </c>
      <c r="G394" s="188" t="s">
        <v>358</v>
      </c>
      <c r="H394" s="185" t="n">
        <v>36.2</v>
      </c>
      <c r="I394" s="185" t="n">
        <v>74.375</v>
      </c>
      <c r="J394" s="185" t="n">
        <v>61.7646993028833</v>
      </c>
      <c r="K394" s="306" t="str">
        <f aca="false">INDEX(所在地リスト表,MATCH(B394,地点番号リスト,1)+1,5)</f>
        <v>E140.55.44.820N38.6.37.770</v>
      </c>
      <c r="L394" s="307" t="n">
        <f aca="false">LEN(K394)</f>
        <v>26</v>
      </c>
      <c r="M394" s="307" t="n">
        <f aca="false">SEARCH("N",K394,1)</f>
        <v>15</v>
      </c>
      <c r="N394" s="308" t="n">
        <f aca="false">MID(K394,16,2)+MID(K394,19,2)/60+MID(K394,21,2)/3600</f>
        <v>38.1102777777778</v>
      </c>
      <c r="O394" s="309" t="n">
        <f aca="false">MID(K394,2,3)+MID(K394,6,2)/60+MID(K394,9,2)/3600</f>
        <v>140.928888888889</v>
      </c>
      <c r="P394" s="319" t="n">
        <f aca="false">(O394-左下経度)/(右上経度-左下経度)*100</f>
        <v>75.8293838862512</v>
      </c>
      <c r="Q394" s="319" t="n">
        <f aca="false">(N394-左下緯度)/(右上緯度-左下緯度)*100</f>
        <v>26.693227091638</v>
      </c>
      <c r="R394" s="120"/>
      <c r="S394" s="311" t="str">
        <f aca="false">B394</f>
        <v>I-20</v>
      </c>
      <c r="T394" s="312" t="n">
        <f aca="false">P394</f>
        <v>75.8293838862512</v>
      </c>
      <c r="U394" s="312" t="n">
        <f aca="false">Q394</f>
        <v>26.693227091638</v>
      </c>
      <c r="V394" s="313" t="n">
        <f aca="false">J394</f>
        <v>61.7646993028833</v>
      </c>
      <c r="W394" s="314" t="n">
        <f aca="false">AN461</f>
        <v>0</v>
      </c>
      <c r="X394" s="314" t="n">
        <f aca="false">AA461</f>
        <v>75</v>
      </c>
      <c r="Z394" s="289"/>
      <c r="AA394" s="186"/>
      <c r="AB394" s="187" t="s">
        <v>360</v>
      </c>
      <c r="AC394" s="178"/>
      <c r="AD394" s="178"/>
      <c r="AE394" s="178"/>
      <c r="AF394" s="187" t="s">
        <v>360</v>
      </c>
      <c r="AG394" s="188"/>
      <c r="AH394" s="334" t="s">
        <v>361</v>
      </c>
      <c r="AI394" s="335" t="s">
        <v>434</v>
      </c>
      <c r="AJ394" s="335"/>
      <c r="AK394" s="183"/>
      <c r="AL394" s="185"/>
      <c r="AM394" s="185"/>
      <c r="AN394" s="185"/>
      <c r="AO394" s="191"/>
      <c r="AP394" s="104" t="n">
        <v>883</v>
      </c>
    </row>
    <row r="395" s="28" customFormat="true" ht="12" hidden="true" customHeight="true" outlineLevel="0" collapsed="false">
      <c r="A395" s="315" t="s">
        <v>350</v>
      </c>
      <c r="B395" s="179" t="s">
        <v>138</v>
      </c>
      <c r="D395" s="180" t="s">
        <v>142</v>
      </c>
      <c r="E395" s="181" t="s">
        <v>85</v>
      </c>
      <c r="F395" s="181" t="s">
        <v>85</v>
      </c>
      <c r="G395" s="188" t="s">
        <v>358</v>
      </c>
      <c r="H395" s="185" t="n">
        <v>31.65</v>
      </c>
      <c r="I395" s="185" t="n">
        <v>81.9</v>
      </c>
      <c r="J395" s="185" t="n">
        <v>59.7571916079421</v>
      </c>
      <c r="K395" s="306" t="str">
        <f aca="false">INDEX(所在地リスト表,MATCH(B395,地点番号リスト,1)+1,5)</f>
        <v>E140.55.44.820N38.6.37.770</v>
      </c>
      <c r="L395" s="307" t="n">
        <f aca="false">LEN(K395)</f>
        <v>26</v>
      </c>
      <c r="M395" s="307" t="n">
        <f aca="false">SEARCH("N",K395,1)</f>
        <v>15</v>
      </c>
      <c r="N395" s="308" t="n">
        <f aca="false">MID(K395,16,2)+MID(K395,19,2)/60+MID(K395,21,2)/3600</f>
        <v>38.1102777777778</v>
      </c>
      <c r="O395" s="309" t="n">
        <f aca="false">MID(K395,2,3)+MID(K395,6,2)/60+MID(K395,9,2)/3600</f>
        <v>140.928888888889</v>
      </c>
      <c r="P395" s="319" t="n">
        <f aca="false">(O395-左下経度)/(右上経度-左下経度)*100</f>
        <v>75.8293838862512</v>
      </c>
      <c r="Q395" s="319" t="n">
        <f aca="false">(N395-左下緯度)/(右上緯度-左下緯度)*100</f>
        <v>26.693227091638</v>
      </c>
      <c r="R395" s="120"/>
      <c r="S395" s="311" t="str">
        <f aca="false">B395</f>
        <v>I-20</v>
      </c>
      <c r="T395" s="312" t="n">
        <f aca="false">P395</f>
        <v>75.8293838862512</v>
      </c>
      <c r="U395" s="312" t="n">
        <f aca="false">Q395</f>
        <v>26.693227091638</v>
      </c>
      <c r="V395" s="313" t="n">
        <f aca="false">J395</f>
        <v>59.7571916079421</v>
      </c>
      <c r="W395" s="314" t="n">
        <f aca="false">AN462</f>
        <v>0</v>
      </c>
      <c r="X395" s="314" t="n">
        <f aca="false">AA462</f>
        <v>75</v>
      </c>
      <c r="Z395" s="289"/>
      <c r="AA395" s="186"/>
      <c r="AB395" s="187" t="s">
        <v>360</v>
      </c>
      <c r="AC395" s="178"/>
      <c r="AD395" s="178"/>
      <c r="AE395" s="178"/>
      <c r="AF395" s="187" t="s">
        <v>360</v>
      </c>
      <c r="AG395" s="188"/>
      <c r="AH395" s="334" t="s">
        <v>361</v>
      </c>
      <c r="AI395" s="335" t="s">
        <v>434</v>
      </c>
      <c r="AJ395" s="335"/>
      <c r="AK395" s="183"/>
      <c r="AL395" s="185"/>
      <c r="AM395" s="185"/>
      <c r="AN395" s="185"/>
      <c r="AO395" s="191"/>
      <c r="AP395" s="104" t="n">
        <v>886</v>
      </c>
    </row>
    <row r="396" s="28" customFormat="true" ht="12" hidden="false" customHeight="true" outlineLevel="0" collapsed="false">
      <c r="A396" s="315" t="s">
        <v>351</v>
      </c>
      <c r="B396" s="179" t="s">
        <v>138</v>
      </c>
      <c r="D396" s="180" t="s">
        <v>142</v>
      </c>
      <c r="E396" s="181" t="s">
        <v>85</v>
      </c>
      <c r="F396" s="181" t="s">
        <v>85</v>
      </c>
      <c r="G396" s="188" t="s">
        <v>358</v>
      </c>
      <c r="H396" s="185" t="n">
        <v>13.7</v>
      </c>
      <c r="I396" s="185" t="n">
        <v>71.4</v>
      </c>
      <c r="J396" s="185" t="n">
        <v>56.0825274812054</v>
      </c>
      <c r="K396" s="306" t="str">
        <f aca="false">INDEX(所在地リスト表,MATCH(B396,地点番号リスト,1)+1,5)</f>
        <v>E140.55.44.820N38.6.37.770</v>
      </c>
      <c r="L396" s="307" t="n">
        <f aca="false">LEN(K396)</f>
        <v>26</v>
      </c>
      <c r="M396" s="307" t="n">
        <f aca="false">SEARCH("N",K396,1)</f>
        <v>15</v>
      </c>
      <c r="N396" s="308" t="n">
        <f aca="false">MID(K396,16,2)+MID(K396,19,2)/60+MID(K396,21,2)/3600</f>
        <v>38.1102777777778</v>
      </c>
      <c r="O396" s="309" t="n">
        <f aca="false">MID(K396,2,3)+MID(K396,6,2)/60+MID(K396,9,2)/3600</f>
        <v>140.928888888889</v>
      </c>
      <c r="P396" s="319" t="n">
        <f aca="false">(O396-左下経度)/(右上経度-左下経度)*100</f>
        <v>75.8293838862512</v>
      </c>
      <c r="Q396" s="319" t="n">
        <f aca="false">(N396-左下緯度)/(右上緯度-左下緯度)*100</f>
        <v>26.693227091638</v>
      </c>
      <c r="R396" s="120"/>
      <c r="S396" s="311" t="str">
        <f aca="false">B396</f>
        <v>I-20</v>
      </c>
      <c r="T396" s="312" t="n">
        <f aca="false">P396</f>
        <v>75.8293838862512</v>
      </c>
      <c r="U396" s="312" t="n">
        <f aca="false">Q396</f>
        <v>26.693227091638</v>
      </c>
      <c r="V396" s="313" t="n">
        <f aca="false">J396</f>
        <v>56.0825274812054</v>
      </c>
      <c r="W396" s="314" t="n">
        <f aca="false">AN463</f>
        <v>0</v>
      </c>
      <c r="X396" s="314" t="n">
        <f aca="false">AA463</f>
        <v>75</v>
      </c>
      <c r="Z396" s="289"/>
      <c r="AA396" s="186"/>
      <c r="AB396" s="187" t="s">
        <v>360</v>
      </c>
      <c r="AC396" s="178"/>
      <c r="AD396" s="178"/>
      <c r="AE396" s="178"/>
      <c r="AF396" s="187" t="s">
        <v>360</v>
      </c>
      <c r="AG396" s="188"/>
      <c r="AH396" s="334" t="s">
        <v>361</v>
      </c>
      <c r="AI396" s="335" t="s">
        <v>434</v>
      </c>
      <c r="AJ396" s="335"/>
      <c r="AK396" s="183"/>
      <c r="AL396" s="185"/>
      <c r="AM396" s="185"/>
      <c r="AN396" s="185"/>
      <c r="AO396" s="191"/>
      <c r="AP396" s="104" t="n">
        <v>889</v>
      </c>
    </row>
    <row r="397" s="28" customFormat="true" ht="12" hidden="true" customHeight="true" outlineLevel="0" collapsed="false">
      <c r="A397" s="315" t="s">
        <v>352</v>
      </c>
      <c r="B397" s="179" t="s">
        <v>138</v>
      </c>
      <c r="D397" s="180" t="s">
        <v>142</v>
      </c>
      <c r="E397" s="187" t="n">
        <v>0</v>
      </c>
      <c r="F397" s="187" t="n">
        <v>0</v>
      </c>
      <c r="G397" s="188" t="s">
        <v>358</v>
      </c>
      <c r="H397" s="185" t="n">
        <v>9.6</v>
      </c>
      <c r="I397" s="185" t="n">
        <v>74.6</v>
      </c>
      <c r="J397" s="185" t="n">
        <v>56.0150748967186</v>
      </c>
      <c r="K397" s="306" t="str">
        <f aca="false">INDEX(所在地リスト表,MATCH(B397,地点番号リスト,1)+1,5)</f>
        <v>E140.55.44.820N38.6.37.770</v>
      </c>
      <c r="L397" s="307" t="n">
        <f aca="false">LEN(K397)</f>
        <v>26</v>
      </c>
      <c r="M397" s="307" t="n">
        <f aca="false">SEARCH("N",K397,1)</f>
        <v>15</v>
      </c>
      <c r="N397" s="308" t="n">
        <f aca="false">MID(K397,16,2)+MID(K397,19,2)/60+MID(K397,21,2)/3600</f>
        <v>38.1102777777778</v>
      </c>
      <c r="O397" s="309" t="n">
        <f aca="false">MID(K397,2,3)+MID(K397,6,2)/60+MID(K397,9,2)/3600</f>
        <v>140.928888888889</v>
      </c>
      <c r="P397" s="319" t="n">
        <f aca="false">(O397-左下経度)/(右上経度-左下経度)*100</f>
        <v>75.8293838862512</v>
      </c>
      <c r="Q397" s="319" t="n">
        <f aca="false">(N397-左下緯度)/(右上緯度-左下緯度)*100</f>
        <v>26.693227091638</v>
      </c>
      <c r="R397" s="120"/>
      <c r="S397" s="311" t="str">
        <f aca="false">B397</f>
        <v>I-20</v>
      </c>
      <c r="T397" s="312" t="n">
        <f aca="false">P397</f>
        <v>75.8293838862512</v>
      </c>
      <c r="U397" s="312" t="n">
        <f aca="false">Q397</f>
        <v>26.693227091638</v>
      </c>
      <c r="V397" s="313" t="n">
        <f aca="false">J397</f>
        <v>56.0150748967186</v>
      </c>
      <c r="W397" s="314" t="n">
        <f aca="false">AN464</f>
        <v>0</v>
      </c>
      <c r="X397" s="314" t="n">
        <f aca="false">AA464</f>
        <v>0</v>
      </c>
      <c r="Z397" s="289"/>
      <c r="AA397" s="186"/>
      <c r="AB397" s="187" t="s">
        <v>360</v>
      </c>
      <c r="AC397" s="178"/>
      <c r="AD397" s="178"/>
      <c r="AE397" s="178"/>
      <c r="AF397" s="187" t="s">
        <v>360</v>
      </c>
      <c r="AG397" s="188"/>
      <c r="AH397" s="334" t="s">
        <v>361</v>
      </c>
      <c r="AI397" s="335" t="s">
        <v>434</v>
      </c>
      <c r="AJ397" s="335"/>
      <c r="AK397" s="183"/>
      <c r="AL397" s="185"/>
      <c r="AM397" s="185"/>
      <c r="AN397" s="185"/>
      <c r="AO397" s="191"/>
      <c r="AP397" s="104" t="n">
        <v>892</v>
      </c>
    </row>
    <row r="398" s="28" customFormat="true" ht="12" hidden="false" customHeight="true" outlineLevel="0" collapsed="false">
      <c r="A398" s="120" t="s">
        <v>351</v>
      </c>
      <c r="B398" s="68" t="s">
        <v>49</v>
      </c>
      <c r="D398" s="77" t="s">
        <v>141</v>
      </c>
      <c r="E398" s="71" t="s">
        <v>85</v>
      </c>
      <c r="F398" s="71" t="s">
        <v>85</v>
      </c>
      <c r="G398" s="62" t="s">
        <v>358</v>
      </c>
      <c r="H398" s="117" t="n">
        <v>40.7</v>
      </c>
      <c r="I398" s="117" t="n">
        <v>73.5</v>
      </c>
      <c r="J398" s="117" t="n">
        <v>62.6</v>
      </c>
      <c r="K398" s="306" t="str">
        <f aca="false">INDEX(所在地リスト表,MATCH(B398,地点番号リスト,1)+1,5)</f>
        <v>E140.54.28.430N38.6.14.220</v>
      </c>
      <c r="L398" s="307" t="n">
        <f aca="false">LEN(K398)</f>
        <v>26</v>
      </c>
      <c r="M398" s="307" t="n">
        <f aca="false">SEARCH("N",K398,1)</f>
        <v>15</v>
      </c>
      <c r="N398" s="308" t="n">
        <f aca="false">MID(K398,16,2)+MID(K398,19,2)/60+MID(K398,21,2)/3600</f>
        <v>38.1038888888889</v>
      </c>
      <c r="O398" s="309" t="n">
        <f aca="false">MID(K398,2,3)+MID(K398,6,2)/60+MID(K398,9,2)/3600</f>
        <v>140.907777777778</v>
      </c>
      <c r="P398" s="319" t="n">
        <f aca="false">(O398-左下経度)/(右上経度-左下経度)*100</f>
        <v>57.8199052132881</v>
      </c>
      <c r="Q398" s="319" t="n">
        <f aca="false">(N398-左下緯度)/(右上緯度-左下緯度)*100</f>
        <v>17.5298804780864</v>
      </c>
      <c r="R398" s="120"/>
      <c r="S398" s="311" t="str">
        <f aca="false">B398</f>
        <v>I-21</v>
      </c>
      <c r="T398" s="312" t="n">
        <f aca="false">P398</f>
        <v>57.8199052132881</v>
      </c>
      <c r="U398" s="312" t="n">
        <f aca="false">Q398</f>
        <v>17.5298804780864</v>
      </c>
      <c r="V398" s="313" t="n">
        <f aca="false">J398</f>
        <v>62.6</v>
      </c>
      <c r="W398" s="314" t="n">
        <f aca="false">AN465</f>
        <v>0</v>
      </c>
      <c r="X398" s="314" t="n">
        <f aca="false">AA465</f>
        <v>0</v>
      </c>
      <c r="Z398" s="289"/>
      <c r="AA398" s="109"/>
      <c r="AB398" s="121" t="s">
        <v>360</v>
      </c>
      <c r="AC398" s="104"/>
      <c r="AD398" s="104"/>
      <c r="AE398" s="104"/>
      <c r="AF398" s="121" t="s">
        <v>360</v>
      </c>
      <c r="AG398" s="63" t="s">
        <v>341</v>
      </c>
      <c r="AH398" s="336" t="s">
        <v>361</v>
      </c>
      <c r="AI398" s="175" t="s">
        <v>434</v>
      </c>
      <c r="AJ398" s="161"/>
      <c r="AK398" s="115"/>
      <c r="AL398" s="117"/>
      <c r="AM398" s="117"/>
      <c r="AN398" s="117"/>
      <c r="AO398" s="119"/>
      <c r="AP398" s="104" t="n">
        <v>893</v>
      </c>
    </row>
    <row r="399" s="28" customFormat="true" ht="12" hidden="true" customHeight="true" outlineLevel="0" collapsed="false">
      <c r="A399" s="130" t="s">
        <v>352</v>
      </c>
      <c r="B399" s="125" t="s">
        <v>49</v>
      </c>
      <c r="D399" s="126" t="s">
        <v>141</v>
      </c>
      <c r="E399" s="104"/>
      <c r="F399" s="104"/>
      <c r="G399" s="129" t="s">
        <v>358</v>
      </c>
      <c r="H399" s="108" t="n">
        <v>27.7</v>
      </c>
      <c r="I399" s="108" t="n">
        <v>73.4</v>
      </c>
      <c r="J399" s="108" t="n">
        <v>60</v>
      </c>
      <c r="K399" s="306" t="str">
        <f aca="false">INDEX(所在地リスト表,MATCH(B399,地点番号リスト,1)+1,5)</f>
        <v>E140.54.28.430N38.6.14.220</v>
      </c>
      <c r="L399" s="307" t="n">
        <f aca="false">LEN(K399)</f>
        <v>26</v>
      </c>
      <c r="M399" s="307" t="n">
        <f aca="false">SEARCH("N",K399,1)</f>
        <v>15</v>
      </c>
      <c r="N399" s="308" t="n">
        <f aca="false">MID(K399,16,2)+MID(K399,19,2)/60+MID(K399,21,2)/3600</f>
        <v>38.1038888888889</v>
      </c>
      <c r="O399" s="309" t="n">
        <f aca="false">MID(K399,2,3)+MID(K399,6,2)/60+MID(K399,9,2)/3600</f>
        <v>140.907777777778</v>
      </c>
      <c r="P399" s="319" t="n">
        <f aca="false">(O399-左下経度)/(右上経度-左下経度)*100</f>
        <v>57.8199052132881</v>
      </c>
      <c r="Q399" s="319" t="n">
        <f aca="false">(N399-左下緯度)/(右上緯度-左下緯度)*100</f>
        <v>17.5298804780864</v>
      </c>
      <c r="R399" s="120"/>
      <c r="S399" s="311" t="str">
        <f aca="false">B399</f>
        <v>I-21</v>
      </c>
      <c r="T399" s="312" t="n">
        <f aca="false">P399</f>
        <v>57.8199052132881</v>
      </c>
      <c r="U399" s="312" t="n">
        <f aca="false">Q399</f>
        <v>17.5298804780864</v>
      </c>
      <c r="V399" s="313" t="n">
        <f aca="false">J399</f>
        <v>60</v>
      </c>
      <c r="W399" s="314" t="n">
        <f aca="false">AN466</f>
        <v>0</v>
      </c>
      <c r="X399" s="314" t="n">
        <f aca="false">AA466</f>
        <v>0</v>
      </c>
      <c r="Z399" s="289"/>
      <c r="AA399" s="109"/>
      <c r="AB399" s="121" t="s">
        <v>360</v>
      </c>
      <c r="AC399" s="104"/>
      <c r="AD399" s="104"/>
      <c r="AE399" s="104"/>
      <c r="AF399" s="121" t="s">
        <v>360</v>
      </c>
      <c r="AG399" s="129" t="s">
        <v>341</v>
      </c>
      <c r="AH399" s="338" t="s">
        <v>361</v>
      </c>
      <c r="AI399" s="175" t="s">
        <v>434</v>
      </c>
      <c r="AJ399" s="113"/>
      <c r="AK399" s="104"/>
      <c r="AL399" s="108"/>
      <c r="AM399" s="108"/>
      <c r="AN399" s="108"/>
      <c r="AO399" s="113"/>
      <c r="AP399" s="104" t="n">
        <v>896</v>
      </c>
    </row>
    <row r="400" s="28" customFormat="true" ht="12" hidden="true" customHeight="true" outlineLevel="0" collapsed="false">
      <c r="A400" s="315" t="s">
        <v>389</v>
      </c>
      <c r="B400" s="179" t="s">
        <v>144</v>
      </c>
      <c r="D400" s="180" t="s">
        <v>149</v>
      </c>
      <c r="E400" s="181" t="s">
        <v>85</v>
      </c>
      <c r="F400" s="181" t="s">
        <v>85</v>
      </c>
      <c r="G400" s="188" t="s">
        <v>358</v>
      </c>
      <c r="H400" s="185" t="n">
        <v>41</v>
      </c>
      <c r="I400" s="185" t="n">
        <v>78.45</v>
      </c>
      <c r="J400" s="185" t="n">
        <v>66.9072468155528</v>
      </c>
      <c r="K400" s="306" t="str">
        <f aca="false">INDEX(所在地リスト表,MATCH(B400,地点番号リスト,1)+1,5)</f>
        <v>E140.53.3.240N38.7.54.990</v>
      </c>
      <c r="L400" s="307" t="n">
        <f aca="false">LEN(K400)</f>
        <v>25</v>
      </c>
      <c r="M400" s="307" t="n">
        <f aca="false">SEARCH("N",K400,1)</f>
        <v>14</v>
      </c>
      <c r="N400" s="316" t="n">
        <f aca="false">MID(K400,15,2)+MID(K400,18,2)/60+MID(K400,20,2)/3600</f>
        <v>38.1316666666667</v>
      </c>
      <c r="O400" s="309" t="n">
        <f aca="false">MID(K400,2,3)+MID(K400,6,2)/60+MID(K400,9,2)/3600</f>
        <v>140.884166666667</v>
      </c>
      <c r="P400" s="319" t="n">
        <f aca="false">(O400-左下経度)/(右上経度-左下経度)*100</f>
        <v>37.6777251184772</v>
      </c>
      <c r="Q400" s="319" t="n">
        <f aca="false">(N400-左下緯度)/(右上緯度-左下緯度)*100</f>
        <v>57.3705179282891</v>
      </c>
      <c r="R400" s="120"/>
      <c r="S400" s="311" t="str">
        <f aca="false">B400</f>
        <v>M-01</v>
      </c>
      <c r="T400" s="312" t="n">
        <f aca="false">P400</f>
        <v>37.6777251184772</v>
      </c>
      <c r="U400" s="312" t="n">
        <f aca="false">Q400</f>
        <v>57.3705179282891</v>
      </c>
      <c r="V400" s="313" t="n">
        <f aca="false">J400</f>
        <v>66.9072468155528</v>
      </c>
      <c r="W400" s="314" t="n">
        <f aca="false">AN467</f>
        <v>0</v>
      </c>
      <c r="X400" s="314" t="n">
        <f aca="false">AA467</f>
        <v>0</v>
      </c>
      <c r="Z400" s="289"/>
      <c r="AA400" s="186"/>
      <c r="AB400" s="187" t="s">
        <v>360</v>
      </c>
      <c r="AC400" s="178"/>
      <c r="AD400" s="178"/>
      <c r="AE400" s="178"/>
      <c r="AF400" s="187" t="s">
        <v>360</v>
      </c>
      <c r="AG400" s="188"/>
      <c r="AH400" s="334" t="s">
        <v>380</v>
      </c>
      <c r="AI400" s="335" t="s">
        <v>434</v>
      </c>
      <c r="AJ400" s="335"/>
      <c r="AK400" s="183"/>
      <c r="AL400" s="185"/>
      <c r="AM400" s="185"/>
      <c r="AN400" s="185"/>
      <c r="AO400" s="191"/>
      <c r="AP400" s="104" t="n">
        <v>899</v>
      </c>
    </row>
    <row r="401" s="28" customFormat="true" ht="12" hidden="true" customHeight="true" outlineLevel="0" collapsed="false">
      <c r="A401" s="315" t="s">
        <v>359</v>
      </c>
      <c r="B401" s="179" t="s">
        <v>144</v>
      </c>
      <c r="D401" s="180" t="s">
        <v>149</v>
      </c>
      <c r="E401" s="181" t="s">
        <v>85</v>
      </c>
      <c r="F401" s="181" t="s">
        <v>85</v>
      </c>
      <c r="G401" s="188" t="s">
        <v>358</v>
      </c>
      <c r="H401" s="185" t="n">
        <v>37</v>
      </c>
      <c r="I401" s="185" t="n">
        <v>81.15</v>
      </c>
      <c r="J401" s="185" t="n">
        <v>70.7235081202375</v>
      </c>
      <c r="K401" s="306" t="str">
        <f aca="false">INDEX(所在地リスト表,MATCH(B401,地点番号リスト,1)+1,5)</f>
        <v>E140.53.3.240N38.7.54.990</v>
      </c>
      <c r="L401" s="307" t="n">
        <f aca="false">LEN(K401)</f>
        <v>25</v>
      </c>
      <c r="M401" s="307" t="n">
        <f aca="false">SEARCH("N",K401,1)</f>
        <v>14</v>
      </c>
      <c r="N401" s="316" t="n">
        <f aca="false">MID(K401,15,2)+MID(K401,18,2)/60+MID(K401,20,2)/3600</f>
        <v>38.1316666666667</v>
      </c>
      <c r="O401" s="309" t="n">
        <f aca="false">MID(K401,2,3)+MID(K401,6,2)/60+MID(K401,9,2)/3600</f>
        <v>140.884166666667</v>
      </c>
      <c r="P401" s="319" t="n">
        <f aca="false">(O401-左下経度)/(右上経度-左下経度)*100</f>
        <v>37.6777251184772</v>
      </c>
      <c r="Q401" s="319" t="n">
        <f aca="false">(N401-左下緯度)/(右上緯度-左下緯度)*100</f>
        <v>57.3705179282891</v>
      </c>
      <c r="R401" s="120"/>
      <c r="S401" s="311" t="str">
        <f aca="false">B401</f>
        <v>M-01</v>
      </c>
      <c r="T401" s="312" t="n">
        <f aca="false">P401</f>
        <v>37.6777251184772</v>
      </c>
      <c r="U401" s="312" t="n">
        <f aca="false">Q401</f>
        <v>57.3705179282891</v>
      </c>
      <c r="V401" s="313" t="n">
        <f aca="false">J401</f>
        <v>70.7235081202375</v>
      </c>
      <c r="W401" s="314" t="n">
        <f aca="false">AN468</f>
        <v>0</v>
      </c>
      <c r="X401" s="314" t="n">
        <f aca="false">AA468</f>
        <v>0</v>
      </c>
      <c r="Z401" s="289"/>
      <c r="AA401" s="186"/>
      <c r="AB401" s="187" t="s">
        <v>360</v>
      </c>
      <c r="AC401" s="178"/>
      <c r="AD401" s="178"/>
      <c r="AE401" s="178"/>
      <c r="AF401" s="187" t="s">
        <v>360</v>
      </c>
      <c r="AG401" s="188"/>
      <c r="AH401" s="334" t="s">
        <v>380</v>
      </c>
      <c r="AI401" s="335" t="s">
        <v>434</v>
      </c>
      <c r="AJ401" s="335"/>
      <c r="AK401" s="183"/>
      <c r="AL401" s="185"/>
      <c r="AM401" s="185"/>
      <c r="AN401" s="185"/>
      <c r="AO401" s="191"/>
      <c r="AP401" s="104" t="n">
        <v>902</v>
      </c>
    </row>
    <row r="402" s="28" customFormat="true" ht="12" hidden="true" customHeight="true" outlineLevel="0" collapsed="false">
      <c r="A402" s="315" t="s">
        <v>362</v>
      </c>
      <c r="B402" s="179" t="s">
        <v>144</v>
      </c>
      <c r="D402" s="180" t="s">
        <v>149</v>
      </c>
      <c r="E402" s="181" t="s">
        <v>85</v>
      </c>
      <c r="F402" s="181" t="s">
        <v>85</v>
      </c>
      <c r="G402" s="188" t="s">
        <v>358</v>
      </c>
      <c r="H402" s="185" t="n">
        <v>57</v>
      </c>
      <c r="I402" s="185" t="n">
        <v>79.15</v>
      </c>
      <c r="J402" s="185" t="n">
        <v>68.8876914192597</v>
      </c>
      <c r="K402" s="306" t="str">
        <f aca="false">INDEX(所在地リスト表,MATCH(B402,地点番号リスト,1)+1,5)</f>
        <v>E140.53.3.240N38.7.54.990</v>
      </c>
      <c r="L402" s="307" t="n">
        <f aca="false">LEN(K402)</f>
        <v>25</v>
      </c>
      <c r="M402" s="307" t="n">
        <f aca="false">SEARCH("N",K402,1)</f>
        <v>14</v>
      </c>
      <c r="N402" s="316" t="n">
        <f aca="false">MID(K402,15,2)+MID(K402,18,2)/60+MID(K402,20,2)/3600</f>
        <v>38.1316666666667</v>
      </c>
      <c r="O402" s="309" t="n">
        <f aca="false">MID(K402,2,3)+MID(K402,6,2)/60+MID(K402,9,2)/3600</f>
        <v>140.884166666667</v>
      </c>
      <c r="P402" s="319" t="n">
        <f aca="false">(O402-左下経度)/(右上経度-左下経度)*100</f>
        <v>37.6777251184772</v>
      </c>
      <c r="Q402" s="319" t="n">
        <f aca="false">(N402-左下緯度)/(右上緯度-左下緯度)*100</f>
        <v>57.3705179282891</v>
      </c>
      <c r="R402" s="120"/>
      <c r="S402" s="311" t="str">
        <f aca="false">B402</f>
        <v>M-01</v>
      </c>
      <c r="T402" s="312" t="n">
        <f aca="false">P402</f>
        <v>37.6777251184772</v>
      </c>
      <c r="U402" s="312" t="n">
        <f aca="false">Q402</f>
        <v>57.3705179282891</v>
      </c>
      <c r="V402" s="313" t="n">
        <f aca="false">J402</f>
        <v>68.8876914192597</v>
      </c>
      <c r="W402" s="314" t="n">
        <f aca="false">AN469</f>
        <v>0</v>
      </c>
      <c r="X402" s="314" t="n">
        <f aca="false">AA469</f>
        <v>0</v>
      </c>
      <c r="Z402" s="289"/>
      <c r="AA402" s="186"/>
      <c r="AB402" s="187" t="s">
        <v>360</v>
      </c>
      <c r="AC402" s="178"/>
      <c r="AD402" s="178"/>
      <c r="AE402" s="178"/>
      <c r="AF402" s="187" t="s">
        <v>360</v>
      </c>
      <c r="AG402" s="188"/>
      <c r="AH402" s="334" t="s">
        <v>380</v>
      </c>
      <c r="AI402" s="335" t="s">
        <v>434</v>
      </c>
      <c r="AJ402" s="335"/>
      <c r="AK402" s="183"/>
      <c r="AL402" s="185"/>
      <c r="AM402" s="185"/>
      <c r="AN402" s="185"/>
      <c r="AO402" s="191"/>
      <c r="AP402" s="104" t="n">
        <v>905</v>
      </c>
    </row>
    <row r="403" s="28" customFormat="true" ht="12" hidden="true" customHeight="true" outlineLevel="0" collapsed="false">
      <c r="A403" s="315" t="s">
        <v>363</v>
      </c>
      <c r="B403" s="179" t="s">
        <v>144</v>
      </c>
      <c r="D403" s="180" t="s">
        <v>149</v>
      </c>
      <c r="E403" s="181" t="s">
        <v>85</v>
      </c>
      <c r="F403" s="181" t="s">
        <v>85</v>
      </c>
      <c r="G403" s="188" t="s">
        <v>358</v>
      </c>
      <c r="H403" s="185" t="n">
        <v>71.15</v>
      </c>
      <c r="I403" s="185" t="n">
        <v>81.05</v>
      </c>
      <c r="J403" s="185" t="n">
        <v>71.7561707505887</v>
      </c>
      <c r="K403" s="306" t="str">
        <f aca="false">INDEX(所在地リスト表,MATCH(B403,地点番号リスト,1)+1,5)</f>
        <v>E140.53.3.240N38.7.54.990</v>
      </c>
      <c r="L403" s="307" t="n">
        <f aca="false">LEN(K403)</f>
        <v>25</v>
      </c>
      <c r="M403" s="307" t="n">
        <f aca="false">SEARCH("N",K403,1)</f>
        <v>14</v>
      </c>
      <c r="N403" s="316" t="n">
        <f aca="false">MID(K403,15,2)+MID(K403,18,2)/60+MID(K403,20,2)/3600</f>
        <v>38.1316666666667</v>
      </c>
      <c r="O403" s="309" t="n">
        <f aca="false">MID(K403,2,3)+MID(K403,6,2)/60+MID(K403,9,2)/3600</f>
        <v>140.884166666667</v>
      </c>
      <c r="P403" s="319" t="n">
        <f aca="false">(O403-左下経度)/(右上経度-左下経度)*100</f>
        <v>37.6777251184772</v>
      </c>
      <c r="Q403" s="319" t="n">
        <f aca="false">(N403-左下緯度)/(右上緯度-左下緯度)*100</f>
        <v>57.3705179282891</v>
      </c>
      <c r="R403" s="120"/>
      <c r="S403" s="311" t="str">
        <f aca="false">B403</f>
        <v>M-01</v>
      </c>
      <c r="T403" s="312" t="n">
        <f aca="false">P403</f>
        <v>37.6777251184772</v>
      </c>
      <c r="U403" s="312" t="n">
        <f aca="false">Q403</f>
        <v>57.3705179282891</v>
      </c>
      <c r="V403" s="313" t="n">
        <f aca="false">J403</f>
        <v>71.7561707505887</v>
      </c>
      <c r="W403" s="314" t="n">
        <f aca="false">AN470</f>
        <v>0</v>
      </c>
      <c r="X403" s="314" t="n">
        <f aca="false">AA470</f>
        <v>0</v>
      </c>
      <c r="Z403" s="289"/>
      <c r="AA403" s="186"/>
      <c r="AB403" s="187" t="s">
        <v>360</v>
      </c>
      <c r="AC403" s="178"/>
      <c r="AD403" s="178"/>
      <c r="AE403" s="178"/>
      <c r="AF403" s="187" t="s">
        <v>360</v>
      </c>
      <c r="AG403" s="188"/>
      <c r="AH403" s="334" t="s">
        <v>380</v>
      </c>
      <c r="AI403" s="335" t="s">
        <v>434</v>
      </c>
      <c r="AJ403" s="335"/>
      <c r="AK403" s="183"/>
      <c r="AL403" s="185"/>
      <c r="AM403" s="185"/>
      <c r="AN403" s="185"/>
      <c r="AO403" s="191"/>
      <c r="AP403" s="104" t="n">
        <v>908</v>
      </c>
    </row>
    <row r="404" s="28" customFormat="true" ht="12" hidden="true" customHeight="true" outlineLevel="0" collapsed="false">
      <c r="A404" s="315" t="s">
        <v>364</v>
      </c>
      <c r="B404" s="179" t="s">
        <v>144</v>
      </c>
      <c r="D404" s="180" t="s">
        <v>149</v>
      </c>
      <c r="E404" s="181" t="s">
        <v>85</v>
      </c>
      <c r="F404" s="181" t="s">
        <v>85</v>
      </c>
      <c r="G404" s="188" t="s">
        <v>358</v>
      </c>
      <c r="H404" s="185" t="n">
        <v>55.85</v>
      </c>
      <c r="I404" s="185" t="n">
        <v>84.05</v>
      </c>
      <c r="J404" s="185" t="n">
        <v>74.1732720758467</v>
      </c>
      <c r="K404" s="306" t="str">
        <f aca="false">INDEX(所在地リスト表,MATCH(B404,地点番号リスト,1)+1,5)</f>
        <v>E140.53.3.240N38.7.54.990</v>
      </c>
      <c r="L404" s="307" t="n">
        <f aca="false">LEN(K404)</f>
        <v>25</v>
      </c>
      <c r="M404" s="307" t="n">
        <f aca="false">SEARCH("N",K404,1)</f>
        <v>14</v>
      </c>
      <c r="N404" s="316" t="n">
        <f aca="false">MID(K404,15,2)+MID(K404,18,2)/60+MID(K404,20,2)/3600</f>
        <v>38.1316666666667</v>
      </c>
      <c r="O404" s="309" t="n">
        <f aca="false">MID(K404,2,3)+MID(K404,6,2)/60+MID(K404,9,2)/3600</f>
        <v>140.884166666667</v>
      </c>
      <c r="P404" s="319" t="n">
        <f aca="false">(O404-左下経度)/(右上経度-左下経度)*100</f>
        <v>37.6777251184772</v>
      </c>
      <c r="Q404" s="319" t="n">
        <f aca="false">(N404-左下緯度)/(右上緯度-左下緯度)*100</f>
        <v>57.3705179282891</v>
      </c>
      <c r="R404" s="120"/>
      <c r="S404" s="311" t="str">
        <f aca="false">B404</f>
        <v>M-01</v>
      </c>
      <c r="T404" s="312" t="n">
        <f aca="false">P404</f>
        <v>37.6777251184772</v>
      </c>
      <c r="U404" s="312" t="n">
        <f aca="false">Q404</f>
        <v>57.3705179282891</v>
      </c>
      <c r="V404" s="313" t="n">
        <f aca="false">J404</f>
        <v>74.1732720758467</v>
      </c>
      <c r="W404" s="314" t="n">
        <f aca="false">AN471</f>
        <v>0</v>
      </c>
      <c r="X404" s="314" t="n">
        <f aca="false">AA471</f>
        <v>0</v>
      </c>
      <c r="Z404" s="289"/>
      <c r="AA404" s="186"/>
      <c r="AB404" s="187" t="s">
        <v>360</v>
      </c>
      <c r="AC404" s="178"/>
      <c r="AD404" s="178"/>
      <c r="AE404" s="178"/>
      <c r="AF404" s="187" t="s">
        <v>360</v>
      </c>
      <c r="AG404" s="188"/>
      <c r="AH404" s="334" t="s">
        <v>380</v>
      </c>
      <c r="AI404" s="335" t="s">
        <v>434</v>
      </c>
      <c r="AJ404" s="335"/>
      <c r="AK404" s="183"/>
      <c r="AL404" s="185"/>
      <c r="AM404" s="185"/>
      <c r="AN404" s="185"/>
      <c r="AO404" s="191"/>
      <c r="AP404" s="104" t="n">
        <v>911</v>
      </c>
    </row>
    <row r="405" s="28" customFormat="true" ht="12" hidden="true" customHeight="true" outlineLevel="0" collapsed="false">
      <c r="A405" s="315" t="s">
        <v>365</v>
      </c>
      <c r="B405" s="179" t="s">
        <v>144</v>
      </c>
      <c r="D405" s="180" t="s">
        <v>149</v>
      </c>
      <c r="E405" s="181" t="s">
        <v>85</v>
      </c>
      <c r="F405" s="181" t="s">
        <v>85</v>
      </c>
      <c r="G405" s="188" t="s">
        <v>358</v>
      </c>
      <c r="H405" s="185" t="n">
        <v>63.9</v>
      </c>
      <c r="I405" s="185" t="n">
        <v>81.35</v>
      </c>
      <c r="J405" s="185" t="n">
        <v>71.9637185495599</v>
      </c>
      <c r="K405" s="306" t="str">
        <f aca="false">INDEX(所在地リスト表,MATCH(B405,地点番号リスト,1)+1,5)</f>
        <v>E140.53.3.240N38.7.54.990</v>
      </c>
      <c r="L405" s="307" t="n">
        <f aca="false">LEN(K405)</f>
        <v>25</v>
      </c>
      <c r="M405" s="307" t="n">
        <f aca="false">SEARCH("N",K405,1)</f>
        <v>14</v>
      </c>
      <c r="N405" s="316" t="n">
        <f aca="false">MID(K405,15,2)+MID(K405,18,2)/60+MID(K405,20,2)/3600</f>
        <v>38.1316666666667</v>
      </c>
      <c r="O405" s="309" t="n">
        <f aca="false">MID(K405,2,3)+MID(K405,6,2)/60+MID(K405,9,2)/3600</f>
        <v>140.884166666667</v>
      </c>
      <c r="P405" s="319" t="n">
        <f aca="false">(O405-左下経度)/(右上経度-左下経度)*100</f>
        <v>37.6777251184772</v>
      </c>
      <c r="Q405" s="319" t="n">
        <f aca="false">(N405-左下緯度)/(右上緯度-左下緯度)*100</f>
        <v>57.3705179282891</v>
      </c>
      <c r="R405" s="120"/>
      <c r="S405" s="311" t="str">
        <f aca="false">B405</f>
        <v>M-01</v>
      </c>
      <c r="T405" s="312" t="n">
        <f aca="false">P405</f>
        <v>37.6777251184772</v>
      </c>
      <c r="U405" s="312" t="n">
        <f aca="false">Q405</f>
        <v>57.3705179282891</v>
      </c>
      <c r="V405" s="313" t="n">
        <f aca="false">J405</f>
        <v>71.9637185495599</v>
      </c>
      <c r="W405" s="314" t="n">
        <f aca="false">AN472</f>
        <v>0</v>
      </c>
      <c r="X405" s="314" t="n">
        <f aca="false">AA472</f>
        <v>0</v>
      </c>
      <c r="Z405" s="289"/>
      <c r="AA405" s="186"/>
      <c r="AB405" s="187" t="s">
        <v>360</v>
      </c>
      <c r="AC405" s="178"/>
      <c r="AD405" s="178"/>
      <c r="AE405" s="178"/>
      <c r="AF405" s="187" t="s">
        <v>360</v>
      </c>
      <c r="AG405" s="188"/>
      <c r="AH405" s="334" t="s">
        <v>380</v>
      </c>
      <c r="AI405" s="335" t="s">
        <v>434</v>
      </c>
      <c r="AJ405" s="335"/>
      <c r="AK405" s="183"/>
      <c r="AL405" s="185"/>
      <c r="AM405" s="185"/>
      <c r="AN405" s="185"/>
      <c r="AO405" s="191"/>
      <c r="AP405" s="104" t="n">
        <v>914</v>
      </c>
    </row>
    <row r="406" s="28" customFormat="true" ht="12" hidden="true" customHeight="true" outlineLevel="0" collapsed="false">
      <c r="A406" s="315" t="s">
        <v>366</v>
      </c>
      <c r="B406" s="179" t="s">
        <v>144</v>
      </c>
      <c r="D406" s="180" t="s">
        <v>149</v>
      </c>
      <c r="E406" s="181" t="s">
        <v>85</v>
      </c>
      <c r="F406" s="181" t="s">
        <v>85</v>
      </c>
      <c r="G406" s="188" t="s">
        <v>358</v>
      </c>
      <c r="H406" s="185" t="n">
        <v>62.3</v>
      </c>
      <c r="I406" s="185" t="n">
        <v>82.9</v>
      </c>
      <c r="J406" s="185" t="n">
        <v>74.073814651237</v>
      </c>
      <c r="K406" s="306" t="str">
        <f aca="false">INDEX(所在地リスト表,MATCH(B406,地点番号リスト,1)+1,5)</f>
        <v>E140.53.3.240N38.7.54.990</v>
      </c>
      <c r="L406" s="307" t="n">
        <f aca="false">LEN(K406)</f>
        <v>25</v>
      </c>
      <c r="M406" s="307" t="n">
        <f aca="false">SEARCH("N",K406,1)</f>
        <v>14</v>
      </c>
      <c r="N406" s="316" t="n">
        <f aca="false">MID(K406,15,2)+MID(K406,18,2)/60+MID(K406,20,2)/3600</f>
        <v>38.1316666666667</v>
      </c>
      <c r="O406" s="309" t="n">
        <f aca="false">MID(K406,2,3)+MID(K406,6,2)/60+MID(K406,9,2)/3600</f>
        <v>140.884166666667</v>
      </c>
      <c r="P406" s="319" t="n">
        <f aca="false">(O406-左下経度)/(右上経度-左下経度)*100</f>
        <v>37.6777251184772</v>
      </c>
      <c r="Q406" s="319" t="n">
        <f aca="false">(N406-左下緯度)/(右上緯度-左下緯度)*100</f>
        <v>57.3705179282891</v>
      </c>
      <c r="R406" s="120"/>
      <c r="S406" s="311" t="str">
        <f aca="false">B406</f>
        <v>M-01</v>
      </c>
      <c r="T406" s="312" t="n">
        <f aca="false">P406</f>
        <v>37.6777251184772</v>
      </c>
      <c r="U406" s="312" t="n">
        <f aca="false">Q406</f>
        <v>57.3705179282891</v>
      </c>
      <c r="V406" s="313" t="n">
        <f aca="false">J406</f>
        <v>74.073814651237</v>
      </c>
      <c r="W406" s="314" t="n">
        <f aca="false">AN473</f>
        <v>0</v>
      </c>
      <c r="X406" s="314" t="n">
        <f aca="false">AA473</f>
        <v>0</v>
      </c>
      <c r="Z406" s="289"/>
      <c r="AA406" s="186"/>
      <c r="AB406" s="187" t="s">
        <v>360</v>
      </c>
      <c r="AC406" s="178"/>
      <c r="AD406" s="178"/>
      <c r="AE406" s="178"/>
      <c r="AF406" s="187" t="s">
        <v>360</v>
      </c>
      <c r="AG406" s="188"/>
      <c r="AH406" s="334" t="s">
        <v>380</v>
      </c>
      <c r="AI406" s="335" t="s">
        <v>434</v>
      </c>
      <c r="AJ406" s="335"/>
      <c r="AK406" s="183"/>
      <c r="AL406" s="185"/>
      <c r="AM406" s="185"/>
      <c r="AN406" s="185"/>
      <c r="AO406" s="191"/>
      <c r="AP406" s="104" t="n">
        <v>917</v>
      </c>
    </row>
    <row r="407" s="28" customFormat="true" ht="12" hidden="true" customHeight="true" outlineLevel="0" collapsed="false">
      <c r="A407" s="315" t="s">
        <v>355</v>
      </c>
      <c r="B407" s="179" t="s">
        <v>144</v>
      </c>
      <c r="D407" s="180" t="s">
        <v>149</v>
      </c>
      <c r="E407" s="181" t="s">
        <v>85</v>
      </c>
      <c r="F407" s="181" t="s">
        <v>85</v>
      </c>
      <c r="G407" s="188" t="s">
        <v>358</v>
      </c>
      <c r="H407" s="185" t="n">
        <v>41.05</v>
      </c>
      <c r="I407" s="185" t="n">
        <v>78.75</v>
      </c>
      <c r="J407" s="185" t="n">
        <v>68.1319084157748</v>
      </c>
      <c r="K407" s="306" t="str">
        <f aca="false">INDEX(所在地リスト表,MATCH(B407,地点番号リスト,1)+1,5)</f>
        <v>E140.53.3.240N38.7.54.990</v>
      </c>
      <c r="L407" s="307" t="n">
        <f aca="false">LEN(K407)</f>
        <v>25</v>
      </c>
      <c r="M407" s="307" t="n">
        <f aca="false">SEARCH("N",K407,1)</f>
        <v>14</v>
      </c>
      <c r="N407" s="316" t="n">
        <f aca="false">MID(K407,15,2)+MID(K407,18,2)/60+MID(K407,20,2)/3600</f>
        <v>38.1316666666667</v>
      </c>
      <c r="O407" s="309" t="n">
        <f aca="false">MID(K407,2,3)+MID(K407,6,2)/60+MID(K407,9,2)/3600</f>
        <v>140.884166666667</v>
      </c>
      <c r="P407" s="319" t="n">
        <f aca="false">(O407-左下経度)/(右上経度-左下経度)*100</f>
        <v>37.6777251184772</v>
      </c>
      <c r="Q407" s="319" t="n">
        <f aca="false">(N407-左下緯度)/(右上緯度-左下緯度)*100</f>
        <v>57.3705179282891</v>
      </c>
      <c r="R407" s="120"/>
      <c r="S407" s="311" t="str">
        <f aca="false">B407</f>
        <v>M-01</v>
      </c>
      <c r="T407" s="312" t="n">
        <f aca="false">P407</f>
        <v>37.6777251184772</v>
      </c>
      <c r="U407" s="312" t="n">
        <f aca="false">Q407</f>
        <v>57.3705179282891</v>
      </c>
      <c r="V407" s="313" t="n">
        <f aca="false">J407</f>
        <v>68.1319084157748</v>
      </c>
      <c r="W407" s="314" t="n">
        <f aca="false">AN474</f>
        <v>0</v>
      </c>
      <c r="X407" s="314" t="n">
        <f aca="false">AA474</f>
        <v>0</v>
      </c>
      <c r="Z407" s="289"/>
      <c r="AA407" s="186"/>
      <c r="AB407" s="187" t="s">
        <v>360</v>
      </c>
      <c r="AC407" s="178"/>
      <c r="AD407" s="178"/>
      <c r="AE407" s="178"/>
      <c r="AF407" s="187" t="s">
        <v>360</v>
      </c>
      <c r="AG407" s="188"/>
      <c r="AH407" s="334" t="s">
        <v>380</v>
      </c>
      <c r="AI407" s="335" t="s">
        <v>434</v>
      </c>
      <c r="AJ407" s="335"/>
      <c r="AK407" s="183"/>
      <c r="AL407" s="185"/>
      <c r="AM407" s="185"/>
      <c r="AN407" s="185"/>
      <c r="AO407" s="191"/>
      <c r="AP407" s="104" t="n">
        <v>920</v>
      </c>
    </row>
    <row r="408" s="28" customFormat="true" ht="12" hidden="true" customHeight="true" outlineLevel="0" collapsed="false">
      <c r="A408" s="315" t="s">
        <v>356</v>
      </c>
      <c r="B408" s="179" t="s">
        <v>144</v>
      </c>
      <c r="D408" s="180" t="s">
        <v>149</v>
      </c>
      <c r="E408" s="181" t="s">
        <v>85</v>
      </c>
      <c r="F408" s="181" t="s">
        <v>85</v>
      </c>
      <c r="G408" s="188" t="s">
        <v>358</v>
      </c>
      <c r="H408" s="185" t="n">
        <v>33.25</v>
      </c>
      <c r="I408" s="185" t="n">
        <v>79.4</v>
      </c>
      <c r="J408" s="185" t="n">
        <v>67.2274592469227</v>
      </c>
      <c r="K408" s="306" t="str">
        <f aca="false">INDEX(所在地リスト表,MATCH(B408,地点番号リスト,1)+1,5)</f>
        <v>E140.53.3.240N38.7.54.990</v>
      </c>
      <c r="L408" s="307" t="n">
        <f aca="false">LEN(K408)</f>
        <v>25</v>
      </c>
      <c r="M408" s="307" t="n">
        <f aca="false">SEARCH("N",K408,1)</f>
        <v>14</v>
      </c>
      <c r="N408" s="316" t="n">
        <f aca="false">MID(K408,15,2)+MID(K408,18,2)/60+MID(K408,20,2)/3600</f>
        <v>38.1316666666667</v>
      </c>
      <c r="O408" s="309" t="n">
        <f aca="false">MID(K408,2,3)+MID(K408,6,2)/60+MID(K408,9,2)/3600</f>
        <v>140.884166666667</v>
      </c>
      <c r="P408" s="319" t="n">
        <f aca="false">(O408-左下経度)/(右上経度-左下経度)*100</f>
        <v>37.6777251184772</v>
      </c>
      <c r="Q408" s="319" t="n">
        <f aca="false">(N408-左下緯度)/(右上緯度-左下緯度)*100</f>
        <v>57.3705179282891</v>
      </c>
      <c r="R408" s="120"/>
      <c r="S408" s="311" t="str">
        <f aca="false">B408</f>
        <v>M-01</v>
      </c>
      <c r="T408" s="312" t="n">
        <f aca="false">P408</f>
        <v>37.6777251184772</v>
      </c>
      <c r="U408" s="312" t="n">
        <f aca="false">Q408</f>
        <v>57.3705179282891</v>
      </c>
      <c r="V408" s="313" t="n">
        <f aca="false">J408</f>
        <v>67.2274592469227</v>
      </c>
      <c r="W408" s="314" t="n">
        <f aca="false">AN475</f>
        <v>0</v>
      </c>
      <c r="X408" s="314" t="n">
        <f aca="false">AA475</f>
        <v>0</v>
      </c>
      <c r="Z408" s="289"/>
      <c r="AA408" s="186"/>
      <c r="AB408" s="187" t="s">
        <v>360</v>
      </c>
      <c r="AC408" s="178"/>
      <c r="AD408" s="178"/>
      <c r="AE408" s="178"/>
      <c r="AF408" s="187" t="s">
        <v>360</v>
      </c>
      <c r="AG408" s="188"/>
      <c r="AH408" s="334" t="s">
        <v>380</v>
      </c>
      <c r="AI408" s="335" t="s">
        <v>434</v>
      </c>
      <c r="AJ408" s="335"/>
      <c r="AK408" s="183"/>
      <c r="AL408" s="185"/>
      <c r="AM408" s="185"/>
      <c r="AN408" s="185"/>
      <c r="AO408" s="191"/>
      <c r="AP408" s="104" t="n">
        <v>923</v>
      </c>
    </row>
    <row r="409" s="28" customFormat="true" ht="12" hidden="true" customHeight="true" outlineLevel="0" collapsed="false">
      <c r="A409" s="315" t="s">
        <v>357</v>
      </c>
      <c r="B409" s="179" t="s">
        <v>144</v>
      </c>
      <c r="D409" s="180" t="s">
        <v>149</v>
      </c>
      <c r="E409" s="181" t="s">
        <v>85</v>
      </c>
      <c r="F409" s="181" t="s">
        <v>85</v>
      </c>
      <c r="G409" s="188" t="s">
        <v>358</v>
      </c>
      <c r="H409" s="185" t="n">
        <v>49.05</v>
      </c>
      <c r="I409" s="185" t="n">
        <v>79.35</v>
      </c>
      <c r="J409" s="185" t="n">
        <v>69.1144408502361</v>
      </c>
      <c r="K409" s="306" t="str">
        <f aca="false">INDEX(所在地リスト表,MATCH(B409,地点番号リスト,1)+1,5)</f>
        <v>E140.53.3.240N38.7.54.990</v>
      </c>
      <c r="L409" s="307" t="n">
        <f aca="false">LEN(K409)</f>
        <v>25</v>
      </c>
      <c r="M409" s="307" t="n">
        <f aca="false">SEARCH("N",K409,1)</f>
        <v>14</v>
      </c>
      <c r="N409" s="316" t="n">
        <f aca="false">MID(K409,15,2)+MID(K409,18,2)/60+MID(K409,20,2)/3600</f>
        <v>38.1316666666667</v>
      </c>
      <c r="O409" s="309" t="n">
        <f aca="false">MID(K409,2,3)+MID(K409,6,2)/60+MID(K409,9,2)/3600</f>
        <v>140.884166666667</v>
      </c>
      <c r="P409" s="319" t="n">
        <f aca="false">(O409-左下経度)/(右上経度-左下経度)*100</f>
        <v>37.6777251184772</v>
      </c>
      <c r="Q409" s="319" t="n">
        <f aca="false">(N409-左下緯度)/(右上緯度-左下緯度)*100</f>
        <v>57.3705179282891</v>
      </c>
      <c r="R409" s="120"/>
      <c r="S409" s="311" t="str">
        <f aca="false">B409</f>
        <v>M-01</v>
      </c>
      <c r="T409" s="312" t="n">
        <f aca="false">P409</f>
        <v>37.6777251184772</v>
      </c>
      <c r="U409" s="312" t="n">
        <f aca="false">Q409</f>
        <v>57.3705179282891</v>
      </c>
      <c r="V409" s="313" t="n">
        <f aca="false">J409</f>
        <v>69.1144408502361</v>
      </c>
      <c r="W409" s="314" t="n">
        <f aca="false">AN476</f>
        <v>0</v>
      </c>
      <c r="X409" s="314" t="n">
        <f aca="false">AA476</f>
        <v>0</v>
      </c>
      <c r="Z409" s="289"/>
      <c r="AA409" s="186"/>
      <c r="AB409" s="187" t="s">
        <v>360</v>
      </c>
      <c r="AC409" s="178"/>
      <c r="AD409" s="178"/>
      <c r="AE409" s="178"/>
      <c r="AF409" s="187" t="s">
        <v>360</v>
      </c>
      <c r="AG409" s="188"/>
      <c r="AH409" s="334" t="s">
        <v>380</v>
      </c>
      <c r="AI409" s="335" t="s">
        <v>434</v>
      </c>
      <c r="AJ409" s="335"/>
      <c r="AK409" s="183"/>
      <c r="AL409" s="185"/>
      <c r="AM409" s="185"/>
      <c r="AN409" s="185"/>
      <c r="AO409" s="191"/>
      <c r="AP409" s="104" t="n">
        <v>926</v>
      </c>
    </row>
    <row r="410" s="28" customFormat="true" ht="12" hidden="true" customHeight="true" outlineLevel="0" collapsed="false">
      <c r="A410" s="315" t="s">
        <v>339</v>
      </c>
      <c r="B410" s="179" t="s">
        <v>144</v>
      </c>
      <c r="D410" s="180" t="s">
        <v>149</v>
      </c>
      <c r="E410" s="181" t="s">
        <v>85</v>
      </c>
      <c r="F410" s="181" t="s">
        <v>85</v>
      </c>
      <c r="G410" s="188" t="s">
        <v>358</v>
      </c>
      <c r="H410" s="185" t="n">
        <v>49.05</v>
      </c>
      <c r="I410" s="185" t="n">
        <v>79.1</v>
      </c>
      <c r="J410" s="185" t="n">
        <v>68.9882954482641</v>
      </c>
      <c r="K410" s="306" t="str">
        <f aca="false">INDEX(所在地リスト表,MATCH(B410,地点番号リスト,1)+1,5)</f>
        <v>E140.53.3.240N38.7.54.990</v>
      </c>
      <c r="L410" s="307" t="n">
        <f aca="false">LEN(K410)</f>
        <v>25</v>
      </c>
      <c r="M410" s="307" t="n">
        <f aca="false">SEARCH("N",K410,1)</f>
        <v>14</v>
      </c>
      <c r="N410" s="316" t="n">
        <f aca="false">MID(K410,15,2)+MID(K410,18,2)/60+MID(K410,20,2)/3600</f>
        <v>38.1316666666667</v>
      </c>
      <c r="O410" s="309" t="n">
        <f aca="false">MID(K410,2,3)+MID(K410,6,2)/60+MID(K410,9,2)/3600</f>
        <v>140.884166666667</v>
      </c>
      <c r="P410" s="319" t="n">
        <f aca="false">(O410-左下経度)/(右上経度-左下経度)*100</f>
        <v>37.6777251184772</v>
      </c>
      <c r="Q410" s="319" t="n">
        <f aca="false">(N410-左下緯度)/(右上緯度-左下緯度)*100</f>
        <v>57.3705179282891</v>
      </c>
      <c r="R410" s="120"/>
      <c r="S410" s="311" t="str">
        <f aca="false">B410</f>
        <v>M-01</v>
      </c>
      <c r="T410" s="312" t="n">
        <f aca="false">P410</f>
        <v>37.6777251184772</v>
      </c>
      <c r="U410" s="312" t="n">
        <f aca="false">Q410</f>
        <v>57.3705179282891</v>
      </c>
      <c r="V410" s="313" t="n">
        <f aca="false">J410</f>
        <v>68.9882954482641</v>
      </c>
      <c r="W410" s="314" t="n">
        <f aca="false">AN477</f>
        <v>0</v>
      </c>
      <c r="X410" s="314" t="n">
        <f aca="false">AA477</f>
        <v>0</v>
      </c>
      <c r="Z410" s="289"/>
      <c r="AA410" s="186"/>
      <c r="AB410" s="187" t="s">
        <v>360</v>
      </c>
      <c r="AC410" s="178"/>
      <c r="AD410" s="178"/>
      <c r="AE410" s="178"/>
      <c r="AF410" s="187" t="s">
        <v>360</v>
      </c>
      <c r="AG410" s="188"/>
      <c r="AH410" s="334" t="s">
        <v>380</v>
      </c>
      <c r="AI410" s="335" t="s">
        <v>434</v>
      </c>
      <c r="AJ410" s="335"/>
      <c r="AK410" s="183"/>
      <c r="AL410" s="185"/>
      <c r="AM410" s="185"/>
      <c r="AN410" s="185"/>
      <c r="AO410" s="191"/>
      <c r="AP410" s="104" t="n">
        <v>929</v>
      </c>
    </row>
    <row r="411" s="28" customFormat="true" ht="12" hidden="true" customHeight="true" outlineLevel="0" collapsed="false">
      <c r="A411" s="315" t="s">
        <v>344</v>
      </c>
      <c r="B411" s="179" t="s">
        <v>144</v>
      </c>
      <c r="D411" s="180" t="s">
        <v>149</v>
      </c>
      <c r="E411" s="181" t="s">
        <v>85</v>
      </c>
      <c r="F411" s="181" t="s">
        <v>85</v>
      </c>
      <c r="G411" s="188" t="s">
        <v>358</v>
      </c>
      <c r="H411" s="185" t="n">
        <v>54.4</v>
      </c>
      <c r="I411" s="185" t="n">
        <v>79.45</v>
      </c>
      <c r="J411" s="185" t="n">
        <v>69.9628042117053</v>
      </c>
      <c r="K411" s="306" t="str">
        <f aca="false">INDEX(所在地リスト表,MATCH(B411,地点番号リスト,1)+1,5)</f>
        <v>E140.53.3.240N38.7.54.990</v>
      </c>
      <c r="L411" s="307" t="n">
        <f aca="false">LEN(K411)</f>
        <v>25</v>
      </c>
      <c r="M411" s="307" t="n">
        <f aca="false">SEARCH("N",K411,1)</f>
        <v>14</v>
      </c>
      <c r="N411" s="316" t="n">
        <f aca="false">MID(K411,15,2)+MID(K411,18,2)/60+MID(K411,20,2)/3600</f>
        <v>38.1316666666667</v>
      </c>
      <c r="O411" s="309" t="n">
        <f aca="false">MID(K411,2,3)+MID(K411,6,2)/60+MID(K411,9,2)/3600</f>
        <v>140.884166666667</v>
      </c>
      <c r="P411" s="319" t="n">
        <f aca="false">(O411-左下経度)/(右上経度-左下経度)*100</f>
        <v>37.6777251184772</v>
      </c>
      <c r="Q411" s="319" t="n">
        <f aca="false">(N411-左下緯度)/(右上緯度-左下緯度)*100</f>
        <v>57.3705179282891</v>
      </c>
      <c r="R411" s="120"/>
      <c r="S411" s="311" t="str">
        <f aca="false">B411</f>
        <v>M-01</v>
      </c>
      <c r="T411" s="312" t="n">
        <f aca="false">P411</f>
        <v>37.6777251184772</v>
      </c>
      <c r="U411" s="312" t="n">
        <f aca="false">Q411</f>
        <v>57.3705179282891</v>
      </c>
      <c r="V411" s="313" t="n">
        <f aca="false">J411</f>
        <v>69.9628042117053</v>
      </c>
      <c r="W411" s="314" t="n">
        <f aca="false">AN478</f>
        <v>0</v>
      </c>
      <c r="X411" s="314" t="n">
        <f aca="false">AA478</f>
        <v>0</v>
      </c>
      <c r="Z411" s="289"/>
      <c r="AA411" s="186"/>
      <c r="AB411" s="187" t="s">
        <v>360</v>
      </c>
      <c r="AC411" s="178"/>
      <c r="AD411" s="178"/>
      <c r="AE411" s="178"/>
      <c r="AF411" s="187" t="s">
        <v>360</v>
      </c>
      <c r="AG411" s="188"/>
      <c r="AH411" s="334" t="s">
        <v>380</v>
      </c>
      <c r="AI411" s="335" t="s">
        <v>434</v>
      </c>
      <c r="AJ411" s="335"/>
      <c r="AK411" s="183"/>
      <c r="AL411" s="185"/>
      <c r="AM411" s="185"/>
      <c r="AN411" s="185"/>
      <c r="AO411" s="191"/>
      <c r="AP411" s="104" t="n">
        <v>932</v>
      </c>
    </row>
    <row r="412" s="28" customFormat="true" ht="12" hidden="true" customHeight="true" outlineLevel="0" collapsed="false">
      <c r="A412" s="315" t="s">
        <v>345</v>
      </c>
      <c r="B412" s="179" t="s">
        <v>144</v>
      </c>
      <c r="D412" s="180" t="s">
        <v>149</v>
      </c>
      <c r="E412" s="181" t="s">
        <v>85</v>
      </c>
      <c r="F412" s="181" t="s">
        <v>85</v>
      </c>
      <c r="G412" s="188" t="s">
        <v>358</v>
      </c>
      <c r="H412" s="185" t="e">
        <f aca="false"/>
        <v>#DIV/0!</v>
      </c>
      <c r="I412" s="185" t="e">
        <f aca="false"/>
        <v>#DIV/0!</v>
      </c>
      <c r="J412" s="185" t="n">
        <v>68.4046035433631</v>
      </c>
      <c r="K412" s="306" t="str">
        <f aca="false">INDEX(所在地リスト表,MATCH(B412,地点番号リスト,1)+1,5)</f>
        <v>E140.53.3.240N38.7.54.990</v>
      </c>
      <c r="L412" s="307" t="n">
        <f aca="false">LEN(K412)</f>
        <v>25</v>
      </c>
      <c r="M412" s="307" t="n">
        <f aca="false">SEARCH("N",K412,1)</f>
        <v>14</v>
      </c>
      <c r="N412" s="316" t="n">
        <f aca="false">MID(K412,15,2)+MID(K412,18,2)/60+MID(K412,20,2)/3600</f>
        <v>38.1316666666667</v>
      </c>
      <c r="O412" s="309" t="n">
        <f aca="false">MID(K412,2,3)+MID(K412,6,2)/60+MID(K412,9,2)/3600</f>
        <v>140.884166666667</v>
      </c>
      <c r="P412" s="319" t="n">
        <f aca="false">(O412-左下経度)/(右上経度-左下経度)*100</f>
        <v>37.6777251184772</v>
      </c>
      <c r="Q412" s="319" t="n">
        <f aca="false">(N412-左下緯度)/(右上緯度-左下緯度)*100</f>
        <v>57.3705179282891</v>
      </c>
      <c r="R412" s="120"/>
      <c r="S412" s="311" t="str">
        <f aca="false">B412</f>
        <v>M-01</v>
      </c>
      <c r="T412" s="312" t="n">
        <f aca="false">P412</f>
        <v>37.6777251184772</v>
      </c>
      <c r="U412" s="312" t="n">
        <f aca="false">Q412</f>
        <v>57.3705179282891</v>
      </c>
      <c r="V412" s="313" t="n">
        <f aca="false">J412</f>
        <v>68.4046035433631</v>
      </c>
      <c r="W412" s="314" t="n">
        <f aca="false">AN479</f>
        <v>0</v>
      </c>
      <c r="X412" s="314" t="n">
        <f aca="false">AA479</f>
        <v>0</v>
      </c>
      <c r="Z412" s="289"/>
      <c r="AA412" s="186"/>
      <c r="AB412" s="187" t="s">
        <v>360</v>
      </c>
      <c r="AC412" s="178"/>
      <c r="AD412" s="178"/>
      <c r="AE412" s="178"/>
      <c r="AF412" s="187" t="s">
        <v>360</v>
      </c>
      <c r="AG412" s="188"/>
      <c r="AH412" s="334" t="s">
        <v>380</v>
      </c>
      <c r="AI412" s="335" t="s">
        <v>434</v>
      </c>
      <c r="AJ412" s="335"/>
      <c r="AK412" s="183"/>
      <c r="AL412" s="185"/>
      <c r="AM412" s="185"/>
      <c r="AN412" s="185"/>
      <c r="AO412" s="191"/>
      <c r="AP412" s="104" t="n">
        <v>935</v>
      </c>
    </row>
    <row r="413" s="28" customFormat="true" ht="12" hidden="true" customHeight="true" outlineLevel="0" collapsed="false">
      <c r="A413" s="315" t="s">
        <v>346</v>
      </c>
      <c r="B413" s="179" t="s">
        <v>144</v>
      </c>
      <c r="D413" s="180" t="s">
        <v>149</v>
      </c>
      <c r="E413" s="181" t="s">
        <v>85</v>
      </c>
      <c r="F413" s="181" t="s">
        <v>85</v>
      </c>
      <c r="G413" s="188" t="s">
        <v>358</v>
      </c>
      <c r="H413" s="185" t="e">
        <f aca="false"/>
        <v>#DIV/0!</v>
      </c>
      <c r="I413" s="185" t="e">
        <f aca="false"/>
        <v>#DIV/0!</v>
      </c>
      <c r="J413" s="185" t="n">
        <v>68.1005116840498</v>
      </c>
      <c r="K413" s="306" t="str">
        <f aca="false">INDEX(所在地リスト表,MATCH(B413,地点番号リスト,1)+1,5)</f>
        <v>E140.53.3.240N38.7.54.990</v>
      </c>
      <c r="L413" s="307" t="n">
        <f aca="false">LEN(K413)</f>
        <v>25</v>
      </c>
      <c r="M413" s="307" t="n">
        <f aca="false">SEARCH("N",K413,1)</f>
        <v>14</v>
      </c>
      <c r="N413" s="316" t="n">
        <f aca="false">MID(K413,15,2)+MID(K413,18,2)/60+MID(K413,20,2)/3600</f>
        <v>38.1316666666667</v>
      </c>
      <c r="O413" s="309" t="n">
        <f aca="false">MID(K413,2,3)+MID(K413,6,2)/60+MID(K413,9,2)/3600</f>
        <v>140.884166666667</v>
      </c>
      <c r="P413" s="319" t="n">
        <f aca="false">(O413-左下経度)/(右上経度-左下経度)*100</f>
        <v>37.6777251184772</v>
      </c>
      <c r="Q413" s="319" t="n">
        <f aca="false">(N413-左下緯度)/(右上緯度-左下緯度)*100</f>
        <v>57.3705179282891</v>
      </c>
      <c r="R413" s="120"/>
      <c r="S413" s="311" t="str">
        <f aca="false">B413</f>
        <v>M-01</v>
      </c>
      <c r="T413" s="312" t="n">
        <f aca="false">P413</f>
        <v>37.6777251184772</v>
      </c>
      <c r="U413" s="312" t="n">
        <f aca="false">Q413</f>
        <v>57.3705179282891</v>
      </c>
      <c r="V413" s="313" t="n">
        <f aca="false">J413</f>
        <v>68.1005116840498</v>
      </c>
      <c r="W413" s="314" t="n">
        <f aca="false">AN480</f>
        <v>0</v>
      </c>
      <c r="X413" s="314" t="n">
        <f aca="false">AA480</f>
        <v>0</v>
      </c>
      <c r="Z413" s="289"/>
      <c r="AA413" s="186"/>
      <c r="AB413" s="187" t="s">
        <v>360</v>
      </c>
      <c r="AC413" s="178"/>
      <c r="AD413" s="178"/>
      <c r="AE413" s="178"/>
      <c r="AF413" s="187" t="s">
        <v>360</v>
      </c>
      <c r="AG413" s="188"/>
      <c r="AH413" s="334" t="s">
        <v>380</v>
      </c>
      <c r="AI413" s="335" t="s">
        <v>434</v>
      </c>
      <c r="AJ413" s="335"/>
      <c r="AK413" s="183"/>
      <c r="AL413" s="185"/>
      <c r="AM413" s="185"/>
      <c r="AN413" s="185"/>
      <c r="AO413" s="191"/>
      <c r="AP413" s="104" t="n">
        <v>938</v>
      </c>
    </row>
    <row r="414" s="28" customFormat="true" ht="12" hidden="true" customHeight="true" outlineLevel="0" collapsed="false">
      <c r="A414" s="315" t="s">
        <v>347</v>
      </c>
      <c r="B414" s="179" t="s">
        <v>144</v>
      </c>
      <c r="D414" s="180" t="s">
        <v>149</v>
      </c>
      <c r="E414" s="181" t="s">
        <v>85</v>
      </c>
      <c r="F414" s="181" t="s">
        <v>85</v>
      </c>
      <c r="G414" s="188" t="s">
        <v>358</v>
      </c>
      <c r="H414" s="185" t="n">
        <v>46.85</v>
      </c>
      <c r="I414" s="185" t="n">
        <v>76.7</v>
      </c>
      <c r="J414" s="185" t="n">
        <v>66.4183946956217</v>
      </c>
      <c r="K414" s="306" t="str">
        <f aca="false">INDEX(所在地リスト表,MATCH(B414,地点番号リスト,1)+1,5)</f>
        <v>E140.53.3.240N38.7.54.990</v>
      </c>
      <c r="L414" s="307" t="n">
        <f aca="false">LEN(K414)</f>
        <v>25</v>
      </c>
      <c r="M414" s="307" t="n">
        <f aca="false">SEARCH("N",K414,1)</f>
        <v>14</v>
      </c>
      <c r="N414" s="316" t="n">
        <f aca="false">MID(K414,15,2)+MID(K414,18,2)/60+MID(K414,20,2)/3600</f>
        <v>38.1316666666667</v>
      </c>
      <c r="O414" s="309" t="n">
        <f aca="false">MID(K414,2,3)+MID(K414,6,2)/60+MID(K414,9,2)/3600</f>
        <v>140.884166666667</v>
      </c>
      <c r="P414" s="319" t="n">
        <f aca="false">(O414-左下経度)/(右上経度-左下経度)*100</f>
        <v>37.6777251184772</v>
      </c>
      <c r="Q414" s="319" t="n">
        <f aca="false">(N414-左下緯度)/(右上緯度-左下緯度)*100</f>
        <v>57.3705179282891</v>
      </c>
      <c r="R414" s="120"/>
      <c r="S414" s="311" t="str">
        <f aca="false">B414</f>
        <v>M-01</v>
      </c>
      <c r="T414" s="312" t="n">
        <f aca="false">P414</f>
        <v>37.6777251184772</v>
      </c>
      <c r="U414" s="312" t="n">
        <f aca="false">Q414</f>
        <v>57.3705179282891</v>
      </c>
      <c r="V414" s="313" t="n">
        <f aca="false">J414</f>
        <v>66.4183946956217</v>
      </c>
      <c r="W414" s="314" t="n">
        <f aca="false">AN481</f>
        <v>0</v>
      </c>
      <c r="X414" s="314" t="n">
        <f aca="false">AA481</f>
        <v>0</v>
      </c>
      <c r="Z414" s="289"/>
      <c r="AA414" s="186"/>
      <c r="AB414" s="187" t="s">
        <v>360</v>
      </c>
      <c r="AC414" s="178"/>
      <c r="AD414" s="178"/>
      <c r="AE414" s="178"/>
      <c r="AF414" s="187" t="s">
        <v>360</v>
      </c>
      <c r="AG414" s="188"/>
      <c r="AH414" s="334" t="s">
        <v>380</v>
      </c>
      <c r="AI414" s="335" t="s">
        <v>434</v>
      </c>
      <c r="AJ414" s="335"/>
      <c r="AK414" s="183"/>
      <c r="AL414" s="185"/>
      <c r="AM414" s="185"/>
      <c r="AN414" s="185"/>
      <c r="AO414" s="191"/>
      <c r="AP414" s="104" t="n">
        <v>941</v>
      </c>
    </row>
    <row r="415" s="28" customFormat="true" ht="12" hidden="true" customHeight="true" outlineLevel="0" collapsed="false">
      <c r="A415" s="315" t="s">
        <v>348</v>
      </c>
      <c r="B415" s="179" t="s">
        <v>144</v>
      </c>
      <c r="D415" s="180" t="s">
        <v>149</v>
      </c>
      <c r="E415" s="181" t="s">
        <v>85</v>
      </c>
      <c r="F415" s="181" t="s">
        <v>85</v>
      </c>
      <c r="G415" s="188" t="s">
        <v>358</v>
      </c>
      <c r="H415" s="185" t="n">
        <v>63.85</v>
      </c>
      <c r="I415" s="185" t="n">
        <v>79.7</v>
      </c>
      <c r="J415" s="185" t="n">
        <v>70.9141260713036</v>
      </c>
      <c r="K415" s="306" t="str">
        <f aca="false">INDEX(所在地リスト表,MATCH(B415,地点番号リスト,1)+1,5)</f>
        <v>E140.53.3.240N38.7.54.990</v>
      </c>
      <c r="L415" s="307" t="n">
        <f aca="false">LEN(K415)</f>
        <v>25</v>
      </c>
      <c r="M415" s="307" t="n">
        <f aca="false">SEARCH("N",K415,1)</f>
        <v>14</v>
      </c>
      <c r="N415" s="316" t="n">
        <f aca="false">MID(K415,15,2)+MID(K415,18,2)/60+MID(K415,20,2)/3600</f>
        <v>38.1316666666667</v>
      </c>
      <c r="O415" s="309" t="n">
        <f aca="false">MID(K415,2,3)+MID(K415,6,2)/60+MID(K415,9,2)/3600</f>
        <v>140.884166666667</v>
      </c>
      <c r="P415" s="319" t="n">
        <f aca="false">(O415-左下経度)/(右上経度-左下経度)*100</f>
        <v>37.6777251184772</v>
      </c>
      <c r="Q415" s="319" t="n">
        <f aca="false">(N415-左下緯度)/(右上緯度-左下緯度)*100</f>
        <v>57.3705179282891</v>
      </c>
      <c r="R415" s="120"/>
      <c r="S415" s="311" t="str">
        <f aca="false">B415</f>
        <v>M-01</v>
      </c>
      <c r="T415" s="312" t="n">
        <f aca="false">P415</f>
        <v>37.6777251184772</v>
      </c>
      <c r="U415" s="312" t="n">
        <f aca="false">Q415</f>
        <v>57.3705179282891</v>
      </c>
      <c r="V415" s="313" t="n">
        <f aca="false">J415</f>
        <v>70.9141260713036</v>
      </c>
      <c r="W415" s="314" t="n">
        <f aca="false">AN482</f>
        <v>0</v>
      </c>
      <c r="X415" s="314" t="n">
        <f aca="false">AA482</f>
        <v>0</v>
      </c>
      <c r="Z415" s="289"/>
      <c r="AA415" s="186"/>
      <c r="AB415" s="187" t="s">
        <v>360</v>
      </c>
      <c r="AC415" s="178"/>
      <c r="AD415" s="178"/>
      <c r="AE415" s="178"/>
      <c r="AF415" s="187" t="s">
        <v>360</v>
      </c>
      <c r="AG415" s="188"/>
      <c r="AH415" s="334" t="s">
        <v>380</v>
      </c>
      <c r="AI415" s="335" t="s">
        <v>434</v>
      </c>
      <c r="AJ415" s="335"/>
      <c r="AK415" s="183"/>
      <c r="AL415" s="185"/>
      <c r="AM415" s="185"/>
      <c r="AN415" s="185"/>
      <c r="AO415" s="191"/>
      <c r="AP415" s="104" t="n">
        <v>944</v>
      </c>
    </row>
    <row r="416" s="28" customFormat="true" ht="12" hidden="true" customHeight="true" outlineLevel="0" collapsed="false">
      <c r="A416" s="315" t="s">
        <v>349</v>
      </c>
      <c r="B416" s="179" t="s">
        <v>144</v>
      </c>
      <c r="D416" s="180" t="s">
        <v>149</v>
      </c>
      <c r="E416" s="181" t="s">
        <v>85</v>
      </c>
      <c r="F416" s="181" t="s">
        <v>85</v>
      </c>
      <c r="G416" s="188" t="s">
        <v>358</v>
      </c>
      <c r="H416" s="185" t="n">
        <v>51.55</v>
      </c>
      <c r="I416" s="185" t="n">
        <v>77.5</v>
      </c>
      <c r="J416" s="185" t="n">
        <v>68.0084948433808</v>
      </c>
      <c r="K416" s="306" t="str">
        <f aca="false">INDEX(所在地リスト表,MATCH(B416,地点番号リスト,1)+1,5)</f>
        <v>E140.53.3.240N38.7.54.990</v>
      </c>
      <c r="L416" s="307" t="n">
        <f aca="false">LEN(K416)</f>
        <v>25</v>
      </c>
      <c r="M416" s="307" t="n">
        <f aca="false">SEARCH("N",K416,1)</f>
        <v>14</v>
      </c>
      <c r="N416" s="316" t="n">
        <f aca="false">MID(K416,15,2)+MID(K416,18,2)/60+MID(K416,20,2)/3600</f>
        <v>38.1316666666667</v>
      </c>
      <c r="O416" s="309" t="n">
        <f aca="false">MID(K416,2,3)+MID(K416,6,2)/60+MID(K416,9,2)/3600</f>
        <v>140.884166666667</v>
      </c>
      <c r="P416" s="319" t="n">
        <f aca="false">(O416-左下経度)/(右上経度-左下経度)*100</f>
        <v>37.6777251184772</v>
      </c>
      <c r="Q416" s="319" t="n">
        <f aca="false">(N416-左下緯度)/(右上緯度-左下緯度)*100</f>
        <v>57.3705179282891</v>
      </c>
      <c r="R416" s="120"/>
      <c r="S416" s="311" t="str">
        <f aca="false">B416</f>
        <v>M-01</v>
      </c>
      <c r="T416" s="312" t="n">
        <f aca="false">P416</f>
        <v>37.6777251184772</v>
      </c>
      <c r="U416" s="312" t="n">
        <f aca="false">Q416</f>
        <v>57.3705179282891</v>
      </c>
      <c r="V416" s="313" t="n">
        <f aca="false">J416</f>
        <v>68.0084948433808</v>
      </c>
      <c r="W416" s="314" t="n">
        <f aca="false">AN483</f>
        <v>0</v>
      </c>
      <c r="X416" s="314" t="n">
        <f aca="false">AA483</f>
        <v>0</v>
      </c>
      <c r="Z416" s="289"/>
      <c r="AA416" s="186"/>
      <c r="AB416" s="187" t="s">
        <v>360</v>
      </c>
      <c r="AC416" s="178"/>
      <c r="AD416" s="178"/>
      <c r="AE416" s="178"/>
      <c r="AF416" s="187" t="s">
        <v>360</v>
      </c>
      <c r="AG416" s="188"/>
      <c r="AH416" s="334" t="s">
        <v>380</v>
      </c>
      <c r="AI416" s="335" t="s">
        <v>434</v>
      </c>
      <c r="AJ416" s="335"/>
      <c r="AK416" s="183"/>
      <c r="AL416" s="185"/>
      <c r="AM416" s="185"/>
      <c r="AN416" s="185"/>
      <c r="AO416" s="191"/>
      <c r="AP416" s="104" t="n">
        <v>947</v>
      </c>
    </row>
    <row r="417" s="28" customFormat="true" ht="12" hidden="true" customHeight="true" outlineLevel="0" collapsed="false">
      <c r="A417" s="315" t="s">
        <v>350</v>
      </c>
      <c r="B417" s="179" t="s">
        <v>144</v>
      </c>
      <c r="D417" s="180" t="s">
        <v>149</v>
      </c>
      <c r="E417" s="181" t="s">
        <v>85</v>
      </c>
      <c r="F417" s="181" t="s">
        <v>85</v>
      </c>
      <c r="G417" s="188" t="s">
        <v>358</v>
      </c>
      <c r="H417" s="185" t="n">
        <v>53.5</v>
      </c>
      <c r="I417" s="185" t="n">
        <v>77.05</v>
      </c>
      <c r="J417" s="185" t="n">
        <v>67.301151190827</v>
      </c>
      <c r="K417" s="306" t="str">
        <f aca="false">INDEX(所在地リスト表,MATCH(B417,地点番号リスト,1)+1,5)</f>
        <v>E140.53.3.240N38.7.54.990</v>
      </c>
      <c r="L417" s="307" t="n">
        <f aca="false">LEN(K417)</f>
        <v>25</v>
      </c>
      <c r="M417" s="307" t="n">
        <f aca="false">SEARCH("N",K417,1)</f>
        <v>14</v>
      </c>
      <c r="N417" s="316" t="n">
        <f aca="false">MID(K417,15,2)+MID(K417,18,2)/60+MID(K417,20,2)/3600</f>
        <v>38.1316666666667</v>
      </c>
      <c r="O417" s="309" t="n">
        <f aca="false">MID(K417,2,3)+MID(K417,6,2)/60+MID(K417,9,2)/3600</f>
        <v>140.884166666667</v>
      </c>
      <c r="P417" s="319" t="n">
        <f aca="false">(O417-左下経度)/(右上経度-左下経度)*100</f>
        <v>37.6777251184772</v>
      </c>
      <c r="Q417" s="319" t="n">
        <f aca="false">(N417-左下緯度)/(右上緯度-左下緯度)*100</f>
        <v>57.3705179282891</v>
      </c>
      <c r="R417" s="120"/>
      <c r="S417" s="311" t="str">
        <f aca="false">B417</f>
        <v>M-01</v>
      </c>
      <c r="T417" s="312" t="n">
        <f aca="false">P417</f>
        <v>37.6777251184772</v>
      </c>
      <c r="U417" s="312" t="n">
        <f aca="false">Q417</f>
        <v>57.3705179282891</v>
      </c>
      <c r="V417" s="313" t="n">
        <f aca="false">J417</f>
        <v>67.301151190827</v>
      </c>
      <c r="W417" s="314" t="n">
        <f aca="false">AN484</f>
        <v>0</v>
      </c>
      <c r="X417" s="314" t="n">
        <f aca="false">AA484</f>
        <v>0</v>
      </c>
      <c r="Z417" s="289"/>
      <c r="AA417" s="186"/>
      <c r="AB417" s="187" t="s">
        <v>360</v>
      </c>
      <c r="AC417" s="178"/>
      <c r="AD417" s="178"/>
      <c r="AE417" s="178"/>
      <c r="AF417" s="187" t="s">
        <v>360</v>
      </c>
      <c r="AG417" s="188"/>
      <c r="AH417" s="334" t="s">
        <v>380</v>
      </c>
      <c r="AI417" s="335" t="s">
        <v>434</v>
      </c>
      <c r="AJ417" s="335"/>
      <c r="AK417" s="183"/>
      <c r="AL417" s="185"/>
      <c r="AM417" s="185"/>
      <c r="AN417" s="185"/>
      <c r="AO417" s="191"/>
      <c r="AP417" s="104" t="n">
        <v>950</v>
      </c>
    </row>
    <row r="418" s="81" customFormat="true" ht="12" hidden="false" customHeight="true" outlineLevel="0" collapsed="false">
      <c r="A418" s="120" t="s">
        <v>351</v>
      </c>
      <c r="B418" s="68" t="s">
        <v>144</v>
      </c>
      <c r="D418" s="75" t="s">
        <v>149</v>
      </c>
      <c r="E418" s="71" t="s">
        <v>85</v>
      </c>
      <c r="F418" s="71" t="s">
        <v>85</v>
      </c>
      <c r="G418" s="62" t="s">
        <v>358</v>
      </c>
      <c r="H418" s="117" t="n">
        <v>45.4</v>
      </c>
      <c r="I418" s="117" t="n">
        <v>77</v>
      </c>
      <c r="J418" s="117" t="n">
        <v>66.5</v>
      </c>
      <c r="K418" s="306" t="str">
        <f aca="false">INDEX(所在地リスト表,MATCH(B418,地点番号リスト,1)+1,5)</f>
        <v>E140.53.3.240N38.7.54.990</v>
      </c>
      <c r="L418" s="307" t="n">
        <f aca="false">LEN(K418)</f>
        <v>25</v>
      </c>
      <c r="M418" s="307" t="n">
        <f aca="false">SEARCH("N",K418,1)</f>
        <v>14</v>
      </c>
      <c r="N418" s="316" t="n">
        <f aca="false">MID(K418,15,2)+MID(K418,18,2)/60+MID(K418,20,2)/3600</f>
        <v>38.1316666666667</v>
      </c>
      <c r="O418" s="309" t="n">
        <f aca="false">MID(K418,2,3)+MID(K418,6,2)/60+MID(K418,9,2)/3600</f>
        <v>140.884166666667</v>
      </c>
      <c r="P418" s="319" t="n">
        <f aca="false">(O418-左下経度)/(右上経度-左下経度)*100</f>
        <v>37.6777251184772</v>
      </c>
      <c r="Q418" s="319" t="n">
        <f aca="false">(N418-左下緯度)/(右上緯度-左下緯度)*100</f>
        <v>57.3705179282891</v>
      </c>
      <c r="R418" s="120"/>
      <c r="S418" s="311" t="str">
        <f aca="false">B418</f>
        <v>M-01</v>
      </c>
      <c r="T418" s="312" t="n">
        <f aca="false">P418</f>
        <v>37.6777251184772</v>
      </c>
      <c r="U418" s="312" t="n">
        <f aca="false">Q418</f>
        <v>57.3705179282891</v>
      </c>
      <c r="V418" s="313" t="n">
        <f aca="false">J418</f>
        <v>66.5</v>
      </c>
      <c r="W418" s="314" t="n">
        <f aca="false">AN486</f>
        <v>0</v>
      </c>
      <c r="X418" s="314" t="n">
        <f aca="false">AA486</f>
        <v>0</v>
      </c>
      <c r="Z418" s="289"/>
      <c r="AA418" s="109"/>
      <c r="AB418" s="121" t="s">
        <v>360</v>
      </c>
      <c r="AC418" s="104"/>
      <c r="AD418" s="104"/>
      <c r="AE418" s="104"/>
      <c r="AF418" s="121" t="s">
        <v>360</v>
      </c>
      <c r="AG418" s="63" t="s">
        <v>341</v>
      </c>
      <c r="AH418" s="336" t="s">
        <v>380</v>
      </c>
      <c r="AI418" s="175" t="s">
        <v>434</v>
      </c>
      <c r="AJ418" s="161"/>
      <c r="AK418" s="115"/>
      <c r="AL418" s="117"/>
      <c r="AM418" s="117"/>
      <c r="AN418" s="117"/>
      <c r="AO418" s="119"/>
      <c r="AP418" s="104" t="n">
        <v>952</v>
      </c>
    </row>
    <row r="419" s="28" customFormat="true" ht="12" hidden="true" customHeight="true" outlineLevel="0" collapsed="false">
      <c r="A419" s="130" t="s">
        <v>352</v>
      </c>
      <c r="B419" s="125" t="s">
        <v>144</v>
      </c>
      <c r="D419" s="126" t="s">
        <v>149</v>
      </c>
      <c r="E419" s="104"/>
      <c r="F419" s="104"/>
      <c r="G419" s="129" t="s">
        <v>358</v>
      </c>
      <c r="H419" s="108" t="n">
        <v>55.6</v>
      </c>
      <c r="I419" s="108" t="n">
        <v>76.3</v>
      </c>
      <c r="J419" s="108" t="n">
        <v>66.7</v>
      </c>
      <c r="K419" s="306" t="str">
        <f aca="false">INDEX(所在地リスト表,MATCH(B419,地点番号リスト,1)+1,5)</f>
        <v>E140.53.3.240N38.7.54.990</v>
      </c>
      <c r="L419" s="307" t="n">
        <f aca="false">LEN(K419)</f>
        <v>25</v>
      </c>
      <c r="M419" s="307" t="n">
        <f aca="false">SEARCH("N",K419,1)</f>
        <v>14</v>
      </c>
      <c r="N419" s="316" t="n">
        <f aca="false">MID(K419,15,2)+MID(K419,18,2)/60+MID(K419,20,2)/3600</f>
        <v>38.1316666666667</v>
      </c>
      <c r="O419" s="309" t="n">
        <f aca="false">MID(K419,2,3)+MID(K419,6,2)/60+MID(K419,9,2)/3600</f>
        <v>140.884166666667</v>
      </c>
      <c r="P419" s="319" t="n">
        <f aca="false">(O419-左下経度)/(右上経度-左下経度)*100</f>
        <v>37.6777251184772</v>
      </c>
      <c r="Q419" s="319" t="n">
        <f aca="false">(N419-左下緯度)/(右上緯度-左下緯度)*100</f>
        <v>57.3705179282891</v>
      </c>
      <c r="R419" s="120"/>
      <c r="S419" s="311" t="str">
        <f aca="false">B419</f>
        <v>M-01</v>
      </c>
      <c r="T419" s="312" t="n">
        <f aca="false">P419</f>
        <v>37.6777251184772</v>
      </c>
      <c r="U419" s="312" t="n">
        <f aca="false">Q419</f>
        <v>57.3705179282891</v>
      </c>
      <c r="V419" s="313" t="n">
        <f aca="false">J419</f>
        <v>66.7</v>
      </c>
      <c r="W419" s="314" t="n">
        <f aca="false">AN487</f>
        <v>0</v>
      </c>
      <c r="X419" s="314" t="n">
        <f aca="false">AA487</f>
        <v>0</v>
      </c>
      <c r="Z419" s="289"/>
      <c r="AA419" s="109"/>
      <c r="AB419" s="121" t="s">
        <v>360</v>
      </c>
      <c r="AC419" s="104"/>
      <c r="AD419" s="104"/>
      <c r="AE419" s="104"/>
      <c r="AF419" s="121" t="s">
        <v>360</v>
      </c>
      <c r="AG419" s="129" t="s">
        <v>341</v>
      </c>
      <c r="AH419" s="338" t="s">
        <v>380</v>
      </c>
      <c r="AI419" s="175" t="s">
        <v>434</v>
      </c>
      <c r="AJ419" s="113"/>
      <c r="AK419" s="128"/>
      <c r="AL419" s="108"/>
      <c r="AM419" s="108"/>
      <c r="AN419" s="108"/>
      <c r="AO419" s="113"/>
      <c r="AP419" s="104" t="n">
        <v>953</v>
      </c>
    </row>
    <row r="420" s="28" customFormat="true" ht="12" hidden="true" customHeight="true" outlineLevel="0" collapsed="false">
      <c r="A420" s="315" t="s">
        <v>381</v>
      </c>
      <c r="B420" s="179" t="s">
        <v>147</v>
      </c>
      <c r="D420" s="180" t="s">
        <v>145</v>
      </c>
      <c r="E420" s="181" t="s">
        <v>71</v>
      </c>
      <c r="F420" s="181" t="s">
        <v>73</v>
      </c>
      <c r="G420" s="188" t="s">
        <v>358</v>
      </c>
      <c r="H420" s="185" t="n">
        <v>22.5</v>
      </c>
      <c r="I420" s="185" t="n">
        <v>98</v>
      </c>
      <c r="J420" s="185" t="n">
        <v>84.5287189537989</v>
      </c>
      <c r="K420" s="306" t="str">
        <f aca="false">INDEX(所在地リスト表,MATCH(B420,地点番号リスト,1)+1,5)</f>
        <v>E140.54.9.500N38.8.16.070</v>
      </c>
      <c r="L420" s="307" t="n">
        <f aca="false">LEN(K420)</f>
        <v>25</v>
      </c>
      <c r="M420" s="307" t="n">
        <f aca="false">SEARCH("N",K420,1)</f>
        <v>14</v>
      </c>
      <c r="N420" s="316" t="n">
        <f aca="false">MID(K420,15,2)+MID(K420,18,2)/60+MID(K420,20,2)/3600</f>
        <v>38.1377777777778</v>
      </c>
      <c r="O420" s="309" t="n">
        <f aca="false">MID(K420,2,3)+MID(K420,6,2)/60+MID(K420,9,2)/3600</f>
        <v>140.9025</v>
      </c>
      <c r="P420" s="319" t="n">
        <f aca="false">(O420-左下経度)/(右上経度-左下経度)*100</f>
        <v>53.3175355450291</v>
      </c>
      <c r="Q420" s="319" t="n">
        <f aca="false">(N420-左下緯度)/(右上緯度-左下緯度)*100</f>
        <v>66.1354581673323</v>
      </c>
      <c r="R420" s="120"/>
      <c r="S420" s="311" t="str">
        <f aca="false">B420</f>
        <v>M-02</v>
      </c>
      <c r="T420" s="312" t="n">
        <f aca="false">P420</f>
        <v>53.3175355450291</v>
      </c>
      <c r="U420" s="312" t="n">
        <f aca="false">Q420</f>
        <v>66.1354581673323</v>
      </c>
      <c r="V420" s="313" t="n">
        <f aca="false">J420</f>
        <v>84.5287189537989</v>
      </c>
      <c r="W420" s="314" t="n">
        <f aca="false">AN488</f>
        <v>0</v>
      </c>
      <c r="X420" s="314" t="n">
        <f aca="false">AA488</f>
        <v>0</v>
      </c>
      <c r="Z420" s="289"/>
      <c r="AA420" s="186" t="n">
        <v>75</v>
      </c>
      <c r="AB420" s="187"/>
      <c r="AC420" s="186" t="n">
        <v>75</v>
      </c>
      <c r="AD420" s="178"/>
      <c r="AE420" s="178"/>
      <c r="AF420" s="187"/>
      <c r="AG420" s="188"/>
      <c r="AH420" s="334" t="s">
        <v>380</v>
      </c>
      <c r="AI420" s="335" t="s">
        <v>434</v>
      </c>
      <c r="AJ420" s="335"/>
      <c r="AK420" s="183"/>
      <c r="AL420" s="185"/>
      <c r="AM420" s="185"/>
      <c r="AN420" s="185"/>
      <c r="AO420" s="191"/>
      <c r="AP420" s="104" t="n">
        <v>956</v>
      </c>
    </row>
    <row r="421" s="28" customFormat="true" ht="12" hidden="true" customHeight="true" outlineLevel="0" collapsed="false">
      <c r="A421" s="315" t="s">
        <v>390</v>
      </c>
      <c r="B421" s="179" t="s">
        <v>147</v>
      </c>
      <c r="D421" s="180" t="s">
        <v>145</v>
      </c>
      <c r="E421" s="181" t="s">
        <v>71</v>
      </c>
      <c r="F421" s="181" t="s">
        <v>73</v>
      </c>
      <c r="G421" s="188" t="s">
        <v>358</v>
      </c>
      <c r="H421" s="185" t="n">
        <v>24.85</v>
      </c>
      <c r="I421" s="185" t="n">
        <v>93.7</v>
      </c>
      <c r="J421" s="185" t="n">
        <v>80.854048667725</v>
      </c>
      <c r="K421" s="306" t="str">
        <f aca="false">INDEX(所在地リスト表,MATCH(B421,地点番号リスト,1)+1,5)</f>
        <v>E140.54.9.500N38.8.16.070</v>
      </c>
      <c r="L421" s="307" t="n">
        <f aca="false">LEN(K421)</f>
        <v>25</v>
      </c>
      <c r="M421" s="307" t="n">
        <f aca="false">SEARCH("N",K421,1)</f>
        <v>14</v>
      </c>
      <c r="N421" s="316" t="n">
        <f aca="false">MID(K421,15,2)+MID(K421,18,2)/60+MID(K421,20,2)/3600</f>
        <v>38.1377777777778</v>
      </c>
      <c r="O421" s="309" t="n">
        <f aca="false">MID(K421,2,3)+MID(K421,6,2)/60+MID(K421,9,2)/3600</f>
        <v>140.9025</v>
      </c>
      <c r="P421" s="319" t="n">
        <f aca="false">(O421-左下経度)/(右上経度-左下経度)*100</f>
        <v>53.3175355450291</v>
      </c>
      <c r="Q421" s="319" t="n">
        <f aca="false">(N421-左下緯度)/(右上緯度-左下緯度)*100</f>
        <v>66.1354581673323</v>
      </c>
      <c r="R421" s="120"/>
      <c r="S421" s="311" t="str">
        <f aca="false">B421</f>
        <v>M-02</v>
      </c>
      <c r="T421" s="312" t="n">
        <f aca="false">P421</f>
        <v>53.3175355450291</v>
      </c>
      <c r="U421" s="312" t="n">
        <f aca="false">Q421</f>
        <v>66.1354581673323</v>
      </c>
      <c r="V421" s="313" t="n">
        <f aca="false">J421</f>
        <v>80.854048667725</v>
      </c>
      <c r="W421" s="314" t="n">
        <f aca="false">AN489</f>
        <v>0</v>
      </c>
      <c r="X421" s="314" t="n">
        <f aca="false">AA489</f>
        <v>0</v>
      </c>
      <c r="Z421" s="289"/>
      <c r="AA421" s="186" t="n">
        <v>75</v>
      </c>
      <c r="AB421" s="187"/>
      <c r="AC421" s="186" t="n">
        <v>75</v>
      </c>
      <c r="AD421" s="178"/>
      <c r="AE421" s="178"/>
      <c r="AF421" s="187"/>
      <c r="AG421" s="188"/>
      <c r="AH421" s="334" t="s">
        <v>380</v>
      </c>
      <c r="AI421" s="335" t="s">
        <v>434</v>
      </c>
      <c r="AJ421" s="335"/>
      <c r="AK421" s="183"/>
      <c r="AL421" s="185"/>
      <c r="AM421" s="185"/>
      <c r="AN421" s="185"/>
      <c r="AO421" s="191"/>
      <c r="AP421" s="104" t="n">
        <v>959</v>
      </c>
    </row>
    <row r="422" s="28" customFormat="true" ht="12" hidden="true" customHeight="true" outlineLevel="0" collapsed="false">
      <c r="A422" s="315" t="s">
        <v>391</v>
      </c>
      <c r="B422" s="179" t="s">
        <v>147</v>
      </c>
      <c r="D422" s="180" t="s">
        <v>145</v>
      </c>
      <c r="E422" s="181" t="s">
        <v>71</v>
      </c>
      <c r="F422" s="181" t="s">
        <v>73</v>
      </c>
      <c r="G422" s="188" t="s">
        <v>358</v>
      </c>
      <c r="H422" s="185" t="n">
        <v>16</v>
      </c>
      <c r="I422" s="185" t="n">
        <v>93.3</v>
      </c>
      <c r="J422" s="185" t="n">
        <v>79.7760248866322</v>
      </c>
      <c r="K422" s="306" t="str">
        <f aca="false">INDEX(所在地リスト表,MATCH(B422,地点番号リスト,1)+1,5)</f>
        <v>E140.54.9.500N38.8.16.070</v>
      </c>
      <c r="L422" s="307" t="n">
        <f aca="false">LEN(K422)</f>
        <v>25</v>
      </c>
      <c r="M422" s="307" t="n">
        <f aca="false">SEARCH("N",K422,1)</f>
        <v>14</v>
      </c>
      <c r="N422" s="316" t="n">
        <f aca="false">MID(K422,15,2)+MID(K422,18,2)/60+MID(K422,20,2)/3600</f>
        <v>38.1377777777778</v>
      </c>
      <c r="O422" s="309" t="n">
        <f aca="false">MID(K422,2,3)+MID(K422,6,2)/60+MID(K422,9,2)/3600</f>
        <v>140.9025</v>
      </c>
      <c r="P422" s="319" t="n">
        <f aca="false">(O422-左下経度)/(右上経度-左下経度)*100</f>
        <v>53.3175355450291</v>
      </c>
      <c r="Q422" s="319" t="n">
        <f aca="false">(N422-左下緯度)/(右上緯度-左下緯度)*100</f>
        <v>66.1354581673323</v>
      </c>
      <c r="R422" s="120"/>
      <c r="S422" s="311" t="str">
        <f aca="false">B422</f>
        <v>M-02</v>
      </c>
      <c r="T422" s="312" t="n">
        <f aca="false">P422</f>
        <v>53.3175355450291</v>
      </c>
      <c r="U422" s="312" t="n">
        <f aca="false">Q422</f>
        <v>66.1354581673323</v>
      </c>
      <c r="V422" s="313" t="n">
        <f aca="false">J422</f>
        <v>79.7760248866322</v>
      </c>
      <c r="W422" s="314" t="n">
        <f aca="false">AN490</f>
        <v>0</v>
      </c>
      <c r="X422" s="314" t="n">
        <f aca="false">AA490</f>
        <v>0</v>
      </c>
      <c r="Z422" s="289"/>
      <c r="AA422" s="186" t="n">
        <v>75</v>
      </c>
      <c r="AB422" s="187"/>
      <c r="AC422" s="186" t="n">
        <v>75</v>
      </c>
      <c r="AD422" s="178"/>
      <c r="AE422" s="178"/>
      <c r="AF422" s="187"/>
      <c r="AG422" s="188"/>
      <c r="AH422" s="334" t="s">
        <v>380</v>
      </c>
      <c r="AI422" s="335" t="s">
        <v>434</v>
      </c>
      <c r="AJ422" s="335"/>
      <c r="AK422" s="183"/>
      <c r="AL422" s="185"/>
      <c r="AM422" s="185"/>
      <c r="AN422" s="185"/>
      <c r="AO422" s="191"/>
      <c r="AP422" s="104" t="n">
        <v>962</v>
      </c>
    </row>
    <row r="423" s="28" customFormat="true" ht="12" hidden="true" customHeight="true" outlineLevel="0" collapsed="false">
      <c r="A423" s="315" t="s">
        <v>393</v>
      </c>
      <c r="B423" s="179" t="s">
        <v>147</v>
      </c>
      <c r="D423" s="180" t="s">
        <v>145</v>
      </c>
      <c r="E423" s="181" t="s">
        <v>71</v>
      </c>
      <c r="F423" s="181" t="s">
        <v>73</v>
      </c>
      <c r="G423" s="188" t="s">
        <v>358</v>
      </c>
      <c r="H423" s="185" t="n">
        <v>10.5</v>
      </c>
      <c r="I423" s="185" t="n">
        <v>93.15</v>
      </c>
      <c r="J423" s="185" t="n">
        <v>79.2838077498296</v>
      </c>
      <c r="K423" s="306" t="str">
        <f aca="false">INDEX(所在地リスト表,MATCH(B423,地点番号リスト,1)+1,5)</f>
        <v>E140.54.9.500N38.8.16.070</v>
      </c>
      <c r="L423" s="307" t="n">
        <f aca="false">LEN(K423)</f>
        <v>25</v>
      </c>
      <c r="M423" s="307" t="n">
        <f aca="false">SEARCH("N",K423,1)</f>
        <v>14</v>
      </c>
      <c r="N423" s="316" t="n">
        <f aca="false">MID(K423,15,2)+MID(K423,18,2)/60+MID(K423,20,2)/3600</f>
        <v>38.1377777777778</v>
      </c>
      <c r="O423" s="309" t="n">
        <f aca="false">MID(K423,2,3)+MID(K423,6,2)/60+MID(K423,9,2)/3600</f>
        <v>140.9025</v>
      </c>
      <c r="P423" s="319" t="n">
        <f aca="false">(O423-左下経度)/(右上経度-左下経度)*100</f>
        <v>53.3175355450291</v>
      </c>
      <c r="Q423" s="319" t="n">
        <f aca="false">(N423-左下緯度)/(右上緯度-左下緯度)*100</f>
        <v>66.1354581673323</v>
      </c>
      <c r="R423" s="120"/>
      <c r="S423" s="311" t="str">
        <f aca="false">B423</f>
        <v>M-02</v>
      </c>
      <c r="T423" s="312" t="n">
        <f aca="false">P423</f>
        <v>53.3175355450291</v>
      </c>
      <c r="U423" s="312" t="n">
        <f aca="false">Q423</f>
        <v>66.1354581673323</v>
      </c>
      <c r="V423" s="313" t="n">
        <f aca="false">J423</f>
        <v>79.2838077498296</v>
      </c>
      <c r="W423" s="314" t="e">
        <f aca="false">#REF!</f>
        <v>#REF!</v>
      </c>
      <c r="X423" s="314" t="e">
        <f aca="false">#REF!</f>
        <v>#REF!</v>
      </c>
      <c r="Z423" s="289"/>
      <c r="AA423" s="186" t="n">
        <v>75</v>
      </c>
      <c r="AB423" s="187"/>
      <c r="AC423" s="186" t="n">
        <v>75</v>
      </c>
      <c r="AD423" s="178"/>
      <c r="AE423" s="178"/>
      <c r="AF423" s="187"/>
      <c r="AG423" s="188"/>
      <c r="AH423" s="334" t="s">
        <v>380</v>
      </c>
      <c r="AI423" s="335" t="s">
        <v>434</v>
      </c>
      <c r="AJ423" s="335"/>
      <c r="AK423" s="183"/>
      <c r="AL423" s="185"/>
      <c r="AM423" s="185"/>
      <c r="AN423" s="185"/>
      <c r="AO423" s="191"/>
      <c r="AP423" s="104" t="n">
        <v>965</v>
      </c>
    </row>
    <row r="424" s="28" customFormat="true" ht="12" hidden="true" customHeight="true" outlineLevel="0" collapsed="false">
      <c r="A424" s="315" t="s">
        <v>395</v>
      </c>
      <c r="B424" s="179" t="s">
        <v>147</v>
      </c>
      <c r="D424" s="180" t="s">
        <v>145</v>
      </c>
      <c r="E424" s="181" t="s">
        <v>71</v>
      </c>
      <c r="F424" s="181" t="s">
        <v>73</v>
      </c>
      <c r="G424" s="188" t="s">
        <v>358</v>
      </c>
      <c r="H424" s="185" t="n">
        <v>14.5</v>
      </c>
      <c r="I424" s="185" t="n">
        <v>90.95</v>
      </c>
      <c r="J424" s="185" t="n">
        <v>75.7248414940715</v>
      </c>
      <c r="K424" s="306" t="str">
        <f aca="false">INDEX(所在地リスト表,MATCH(B424,地点番号リスト,1)+1,5)</f>
        <v>E140.54.9.500N38.8.16.070</v>
      </c>
      <c r="L424" s="307" t="n">
        <f aca="false">LEN(K424)</f>
        <v>25</v>
      </c>
      <c r="M424" s="307" t="n">
        <f aca="false">SEARCH("N",K424,1)</f>
        <v>14</v>
      </c>
      <c r="N424" s="316" t="n">
        <f aca="false">MID(K424,15,2)+MID(K424,18,2)/60+MID(K424,20,2)/3600</f>
        <v>38.1377777777778</v>
      </c>
      <c r="O424" s="309" t="n">
        <f aca="false">MID(K424,2,3)+MID(K424,6,2)/60+MID(K424,9,2)/3600</f>
        <v>140.9025</v>
      </c>
      <c r="P424" s="319" t="n">
        <f aca="false">(O424-左下経度)/(右上経度-左下経度)*100</f>
        <v>53.3175355450291</v>
      </c>
      <c r="Q424" s="319" t="n">
        <f aca="false">(N424-左下緯度)/(右上緯度-左下緯度)*100</f>
        <v>66.1354581673323</v>
      </c>
      <c r="R424" s="120"/>
      <c r="S424" s="311" t="str">
        <f aca="false">B424</f>
        <v>M-02</v>
      </c>
      <c r="T424" s="312" t="n">
        <f aca="false">P424</f>
        <v>53.3175355450291</v>
      </c>
      <c r="U424" s="312" t="n">
        <f aca="false">Q424</f>
        <v>66.1354581673323</v>
      </c>
      <c r="V424" s="313" t="n">
        <f aca="false">J424</f>
        <v>75.7248414940715</v>
      </c>
      <c r="W424" s="314" t="n">
        <f aca="false">AN491</f>
        <v>0</v>
      </c>
      <c r="X424" s="314" t="n">
        <f aca="false">AA491</f>
        <v>0</v>
      </c>
      <c r="Z424" s="289"/>
      <c r="AA424" s="186" t="n">
        <v>75</v>
      </c>
      <c r="AB424" s="187"/>
      <c r="AC424" s="186" t="n">
        <v>75</v>
      </c>
      <c r="AD424" s="178"/>
      <c r="AE424" s="178"/>
      <c r="AF424" s="187"/>
      <c r="AG424" s="188"/>
      <c r="AH424" s="334" t="s">
        <v>380</v>
      </c>
      <c r="AI424" s="335" t="s">
        <v>434</v>
      </c>
      <c r="AJ424" s="335"/>
      <c r="AK424" s="183"/>
      <c r="AL424" s="185"/>
      <c r="AM424" s="185"/>
      <c r="AN424" s="185"/>
      <c r="AO424" s="191"/>
      <c r="AP424" s="104" t="n">
        <v>968</v>
      </c>
    </row>
    <row r="425" s="28" customFormat="true" ht="12" hidden="true" customHeight="true" outlineLevel="0" collapsed="false">
      <c r="A425" s="315" t="s">
        <v>396</v>
      </c>
      <c r="B425" s="179" t="s">
        <v>147</v>
      </c>
      <c r="D425" s="180" t="s">
        <v>145</v>
      </c>
      <c r="E425" s="181" t="s">
        <v>71</v>
      </c>
      <c r="F425" s="181" t="s">
        <v>73</v>
      </c>
      <c r="G425" s="188" t="s">
        <v>358</v>
      </c>
      <c r="H425" s="185" t="n">
        <v>32.5</v>
      </c>
      <c r="I425" s="185" t="n">
        <v>91.25</v>
      </c>
      <c r="J425" s="185" t="n">
        <v>79.3378419068425</v>
      </c>
      <c r="K425" s="306" t="str">
        <f aca="false">INDEX(所在地リスト表,MATCH(B425,地点番号リスト,1)+1,5)</f>
        <v>E140.54.9.500N38.8.16.070</v>
      </c>
      <c r="L425" s="307" t="n">
        <f aca="false">LEN(K425)</f>
        <v>25</v>
      </c>
      <c r="M425" s="307" t="n">
        <f aca="false">SEARCH("N",K425,1)</f>
        <v>14</v>
      </c>
      <c r="N425" s="316" t="n">
        <f aca="false">MID(K425,15,2)+MID(K425,18,2)/60+MID(K425,20,2)/3600</f>
        <v>38.1377777777778</v>
      </c>
      <c r="O425" s="309" t="n">
        <f aca="false">MID(K425,2,3)+MID(K425,6,2)/60+MID(K425,9,2)/3600</f>
        <v>140.9025</v>
      </c>
      <c r="P425" s="319" t="n">
        <f aca="false">(O425-左下経度)/(右上経度-左下経度)*100</f>
        <v>53.3175355450291</v>
      </c>
      <c r="Q425" s="319" t="n">
        <f aca="false">(N425-左下緯度)/(右上緯度-左下緯度)*100</f>
        <v>66.1354581673323</v>
      </c>
      <c r="R425" s="120"/>
      <c r="S425" s="311" t="str">
        <f aca="false">B425</f>
        <v>M-02</v>
      </c>
      <c r="T425" s="312" t="n">
        <f aca="false">P425</f>
        <v>53.3175355450291</v>
      </c>
      <c r="U425" s="312" t="n">
        <f aca="false">Q425</f>
        <v>66.1354581673323</v>
      </c>
      <c r="V425" s="313" t="n">
        <f aca="false">J425</f>
        <v>79.3378419068425</v>
      </c>
      <c r="W425" s="314" t="n">
        <f aca="false">AN492</f>
        <v>0</v>
      </c>
      <c r="X425" s="314" t="n">
        <f aca="false">AA492</f>
        <v>0</v>
      </c>
      <c r="Z425" s="289"/>
      <c r="AA425" s="186" t="n">
        <v>75</v>
      </c>
      <c r="AB425" s="187"/>
      <c r="AC425" s="186" t="n">
        <v>75</v>
      </c>
      <c r="AD425" s="178"/>
      <c r="AE425" s="178"/>
      <c r="AF425" s="187"/>
      <c r="AG425" s="188"/>
      <c r="AH425" s="334" t="s">
        <v>380</v>
      </c>
      <c r="AI425" s="335" t="s">
        <v>434</v>
      </c>
      <c r="AJ425" s="335"/>
      <c r="AK425" s="183"/>
      <c r="AL425" s="185"/>
      <c r="AM425" s="185"/>
      <c r="AN425" s="185"/>
      <c r="AO425" s="191"/>
      <c r="AP425" s="104" t="n">
        <v>971</v>
      </c>
    </row>
    <row r="426" s="28" customFormat="true" ht="12" hidden="true" customHeight="true" outlineLevel="0" collapsed="false">
      <c r="A426" s="315" t="s">
        <v>397</v>
      </c>
      <c r="B426" s="179" t="s">
        <v>147</v>
      </c>
      <c r="D426" s="180" t="s">
        <v>145</v>
      </c>
      <c r="E426" s="181" t="s">
        <v>71</v>
      </c>
      <c r="F426" s="181" t="s">
        <v>73</v>
      </c>
      <c r="G426" s="188" t="s">
        <v>358</v>
      </c>
      <c r="H426" s="185" t="n">
        <v>49.5</v>
      </c>
      <c r="I426" s="185" t="n">
        <v>88.8</v>
      </c>
      <c r="J426" s="185" t="n">
        <v>79.0890869083365</v>
      </c>
      <c r="K426" s="306" t="str">
        <f aca="false">INDEX(所在地リスト表,MATCH(B426,地点番号リスト,1)+1,5)</f>
        <v>E140.54.9.500N38.8.16.070</v>
      </c>
      <c r="L426" s="307" t="n">
        <f aca="false">LEN(K426)</f>
        <v>25</v>
      </c>
      <c r="M426" s="307" t="n">
        <f aca="false">SEARCH("N",K426,1)</f>
        <v>14</v>
      </c>
      <c r="N426" s="316" t="n">
        <f aca="false">MID(K426,15,2)+MID(K426,18,2)/60+MID(K426,20,2)/3600</f>
        <v>38.1377777777778</v>
      </c>
      <c r="O426" s="309" t="n">
        <f aca="false">MID(K426,2,3)+MID(K426,6,2)/60+MID(K426,9,2)/3600</f>
        <v>140.9025</v>
      </c>
      <c r="P426" s="319" t="n">
        <f aca="false">(O426-左下経度)/(右上経度-左下経度)*100</f>
        <v>53.3175355450291</v>
      </c>
      <c r="Q426" s="319" t="n">
        <f aca="false">(N426-左下緯度)/(右上緯度-左下緯度)*100</f>
        <v>66.1354581673323</v>
      </c>
      <c r="R426" s="120"/>
      <c r="S426" s="311" t="str">
        <f aca="false">B426</f>
        <v>M-02</v>
      </c>
      <c r="T426" s="312" t="n">
        <f aca="false">P426</f>
        <v>53.3175355450291</v>
      </c>
      <c r="U426" s="312" t="n">
        <f aca="false">Q426</f>
        <v>66.1354581673323</v>
      </c>
      <c r="V426" s="313" t="n">
        <f aca="false">J426</f>
        <v>79.0890869083365</v>
      </c>
      <c r="W426" s="314" t="n">
        <f aca="false">AN493</f>
        <v>0</v>
      </c>
      <c r="X426" s="314" t="n">
        <f aca="false">AA493</f>
        <v>75</v>
      </c>
      <c r="Z426" s="289"/>
      <c r="AA426" s="186" t="n">
        <v>75</v>
      </c>
      <c r="AB426" s="187"/>
      <c r="AC426" s="186" t="n">
        <v>75</v>
      </c>
      <c r="AD426" s="178"/>
      <c r="AE426" s="178"/>
      <c r="AF426" s="187"/>
      <c r="AG426" s="188"/>
      <c r="AH426" s="334" t="s">
        <v>380</v>
      </c>
      <c r="AI426" s="335" t="s">
        <v>434</v>
      </c>
      <c r="AJ426" s="335"/>
      <c r="AK426" s="183"/>
      <c r="AL426" s="185"/>
      <c r="AM426" s="185"/>
      <c r="AN426" s="185"/>
      <c r="AO426" s="191"/>
      <c r="AP426" s="104" t="n">
        <v>974</v>
      </c>
    </row>
    <row r="427" s="28" customFormat="true" ht="12" hidden="true" customHeight="true" outlineLevel="0" collapsed="false">
      <c r="A427" s="315" t="s">
        <v>398</v>
      </c>
      <c r="B427" s="179" t="s">
        <v>147</v>
      </c>
      <c r="D427" s="180" t="s">
        <v>145</v>
      </c>
      <c r="E427" s="181" t="s">
        <v>71</v>
      </c>
      <c r="F427" s="181" t="s">
        <v>73</v>
      </c>
      <c r="G427" s="188" t="s">
        <v>358</v>
      </c>
      <c r="H427" s="185" t="n">
        <v>82</v>
      </c>
      <c r="I427" s="185" t="n">
        <v>88.4</v>
      </c>
      <c r="J427" s="185" t="n">
        <v>80.4757123606236</v>
      </c>
      <c r="K427" s="306" t="str">
        <f aca="false">INDEX(所在地リスト表,MATCH(B427,地点番号リスト,1)+1,5)</f>
        <v>E140.54.9.500N38.8.16.070</v>
      </c>
      <c r="L427" s="307" t="n">
        <f aca="false">LEN(K427)</f>
        <v>25</v>
      </c>
      <c r="M427" s="307" t="n">
        <f aca="false">SEARCH("N",K427,1)</f>
        <v>14</v>
      </c>
      <c r="N427" s="316" t="n">
        <f aca="false">MID(K427,15,2)+MID(K427,18,2)/60+MID(K427,20,2)/3600</f>
        <v>38.1377777777778</v>
      </c>
      <c r="O427" s="309" t="n">
        <f aca="false">MID(K427,2,3)+MID(K427,6,2)/60+MID(K427,9,2)/3600</f>
        <v>140.9025</v>
      </c>
      <c r="P427" s="319" t="n">
        <f aca="false">(O427-左下経度)/(右上経度-左下経度)*100</f>
        <v>53.3175355450291</v>
      </c>
      <c r="Q427" s="319" t="n">
        <f aca="false">(N427-左下緯度)/(右上緯度-左下緯度)*100</f>
        <v>66.1354581673323</v>
      </c>
      <c r="R427" s="120"/>
      <c r="S427" s="311" t="str">
        <f aca="false">B427</f>
        <v>M-02</v>
      </c>
      <c r="T427" s="312" t="n">
        <f aca="false">P427</f>
        <v>53.3175355450291</v>
      </c>
      <c r="U427" s="312" t="n">
        <f aca="false">Q427</f>
        <v>66.1354581673323</v>
      </c>
      <c r="V427" s="313" t="n">
        <f aca="false">J427</f>
        <v>80.4757123606236</v>
      </c>
      <c r="W427" s="314" t="n">
        <f aca="false">AN494</f>
        <v>0</v>
      </c>
      <c r="X427" s="314" t="n">
        <f aca="false">AA494</f>
        <v>75</v>
      </c>
      <c r="Z427" s="289"/>
      <c r="AA427" s="186" t="n">
        <v>75</v>
      </c>
      <c r="AB427" s="187"/>
      <c r="AC427" s="186" t="n">
        <v>75</v>
      </c>
      <c r="AD427" s="178"/>
      <c r="AE427" s="178"/>
      <c r="AF427" s="187"/>
      <c r="AG427" s="188"/>
      <c r="AH427" s="334" t="s">
        <v>380</v>
      </c>
      <c r="AI427" s="335" t="s">
        <v>434</v>
      </c>
      <c r="AJ427" s="335"/>
      <c r="AK427" s="183"/>
      <c r="AL427" s="185"/>
      <c r="AM427" s="185"/>
      <c r="AN427" s="185"/>
      <c r="AO427" s="191"/>
      <c r="AP427" s="104" t="n">
        <v>977</v>
      </c>
    </row>
    <row r="428" s="28" customFormat="true" ht="12" hidden="true" customHeight="true" outlineLevel="0" collapsed="false">
      <c r="A428" s="315" t="s">
        <v>400</v>
      </c>
      <c r="B428" s="179" t="s">
        <v>147</v>
      </c>
      <c r="D428" s="180" t="s">
        <v>145</v>
      </c>
      <c r="E428" s="181" t="s">
        <v>71</v>
      </c>
      <c r="F428" s="181" t="s">
        <v>73</v>
      </c>
      <c r="G428" s="188" t="s">
        <v>358</v>
      </c>
      <c r="H428" s="185" t="n">
        <v>32</v>
      </c>
      <c r="I428" s="185" t="n">
        <v>78.75</v>
      </c>
      <c r="J428" s="185" t="n">
        <v>66.1984615861342</v>
      </c>
      <c r="K428" s="306" t="str">
        <f aca="false">INDEX(所在地リスト表,MATCH(B428,地点番号リスト,1)+1,5)</f>
        <v>E140.54.9.500N38.8.16.070</v>
      </c>
      <c r="L428" s="307" t="n">
        <f aca="false">LEN(K428)</f>
        <v>25</v>
      </c>
      <c r="M428" s="307" t="n">
        <f aca="false">SEARCH("N",K428,1)</f>
        <v>14</v>
      </c>
      <c r="N428" s="316" t="n">
        <f aca="false">MID(K428,15,2)+MID(K428,18,2)/60+MID(K428,20,2)/3600</f>
        <v>38.1377777777778</v>
      </c>
      <c r="O428" s="309" t="n">
        <f aca="false">MID(K428,2,3)+MID(K428,6,2)/60+MID(K428,9,2)/3600</f>
        <v>140.9025</v>
      </c>
      <c r="P428" s="319" t="n">
        <f aca="false">(O428-左下経度)/(右上経度-左下経度)*100</f>
        <v>53.3175355450291</v>
      </c>
      <c r="Q428" s="319" t="n">
        <f aca="false">(N428-左下緯度)/(右上緯度-左下緯度)*100</f>
        <v>66.1354581673323</v>
      </c>
      <c r="R428" s="120"/>
      <c r="S428" s="311" t="str">
        <f aca="false">B428</f>
        <v>M-02</v>
      </c>
      <c r="T428" s="312" t="n">
        <f aca="false">P428</f>
        <v>53.3175355450291</v>
      </c>
      <c r="U428" s="312" t="n">
        <f aca="false">Q428</f>
        <v>66.1354581673323</v>
      </c>
      <c r="V428" s="313" t="n">
        <f aca="false">J428</f>
        <v>66.1984615861342</v>
      </c>
      <c r="W428" s="314" t="n">
        <f aca="false">AN495</f>
        <v>0</v>
      </c>
      <c r="X428" s="314" t="n">
        <f aca="false">AA495</f>
        <v>75</v>
      </c>
      <c r="Z428" s="289"/>
      <c r="AA428" s="186" t="n">
        <v>75</v>
      </c>
      <c r="AB428" s="187"/>
      <c r="AC428" s="186" t="n">
        <v>75</v>
      </c>
      <c r="AD428" s="178"/>
      <c r="AE428" s="178"/>
      <c r="AF428" s="187"/>
      <c r="AG428" s="188"/>
      <c r="AH428" s="334" t="s">
        <v>380</v>
      </c>
      <c r="AI428" s="335" t="s">
        <v>434</v>
      </c>
      <c r="AJ428" s="335"/>
      <c r="AK428" s="183"/>
      <c r="AL428" s="185"/>
      <c r="AM428" s="185"/>
      <c r="AN428" s="185"/>
      <c r="AO428" s="191"/>
      <c r="AP428" s="104" t="n">
        <v>981</v>
      </c>
    </row>
    <row r="429" s="28" customFormat="true" ht="12" hidden="true" customHeight="true" outlineLevel="0" collapsed="false">
      <c r="A429" s="120" t="s">
        <v>401</v>
      </c>
      <c r="B429" s="68" t="s">
        <v>151</v>
      </c>
      <c r="D429" s="70" t="s">
        <v>152</v>
      </c>
      <c r="E429" s="62" t="s">
        <v>71</v>
      </c>
      <c r="F429" s="71" t="s">
        <v>85</v>
      </c>
      <c r="G429" s="62" t="s">
        <v>358</v>
      </c>
      <c r="H429" s="117"/>
      <c r="I429" s="117"/>
      <c r="J429" s="117" t="n">
        <v>76.4</v>
      </c>
      <c r="K429" s="306" t="str">
        <f aca="false">INDEX(所在地リスト表,MATCH(B429,地点番号リスト,1)+1,5)</f>
        <v>E140.55.36.910N38.8.44.090</v>
      </c>
      <c r="L429" s="307" t="n">
        <f aca="false">LEN(K429)</f>
        <v>26</v>
      </c>
      <c r="M429" s="307" t="n">
        <f aca="false">SEARCH("N",K429,1)</f>
        <v>15</v>
      </c>
      <c r="N429" s="308" t="n">
        <f aca="false">MID(K429,16,2)+MID(K429,19,2)/60+MID(K429,21,2)/3600</f>
        <v>38.1455555555556</v>
      </c>
      <c r="O429" s="309" t="n">
        <f aca="false">MID(K429,2,3)+MID(K429,6,2)/60+MID(K429,9,2)/3600</f>
        <v>140.926666666667</v>
      </c>
      <c r="P429" s="319" t="n">
        <f aca="false">(O429-左下経度)/(右上経度-左下経度)*100</f>
        <v>73.9336492890883</v>
      </c>
      <c r="Q429" s="319" t="n">
        <f aca="false">(N429-左下緯度)/(右上緯度-左下緯度)*100</f>
        <v>77.2908366533854</v>
      </c>
      <c r="R429" s="120"/>
      <c r="S429" s="311" t="str">
        <f aca="false">B429</f>
        <v>M-03</v>
      </c>
      <c r="T429" s="312" t="n">
        <f aca="false">P429</f>
        <v>73.9336492890883</v>
      </c>
      <c r="U429" s="312" t="n">
        <f aca="false">Q429</f>
        <v>77.2908366533854</v>
      </c>
      <c r="V429" s="313" t="n">
        <f aca="false">J429</f>
        <v>76.4</v>
      </c>
      <c r="W429" s="314" t="n">
        <f aca="false">AN496</f>
        <v>0</v>
      </c>
      <c r="X429" s="314" t="n">
        <f aca="false">AA496</f>
        <v>75</v>
      </c>
      <c r="Z429" s="289"/>
      <c r="AA429" s="109" t="n">
        <v>75</v>
      </c>
      <c r="AB429" s="121"/>
      <c r="AC429" s="104"/>
      <c r="AD429" s="104"/>
      <c r="AE429" s="104"/>
      <c r="AF429" s="121" t="s">
        <v>360</v>
      </c>
      <c r="AG429" s="62"/>
      <c r="AH429" s="336" t="s">
        <v>380</v>
      </c>
      <c r="AI429" s="175" t="s">
        <v>434</v>
      </c>
      <c r="AJ429" s="333" t="n">
        <v>2</v>
      </c>
      <c r="AK429" s="115" t="n">
        <v>197</v>
      </c>
      <c r="AL429" s="117"/>
      <c r="AM429" s="117"/>
      <c r="AN429" s="117"/>
      <c r="AO429" s="119"/>
      <c r="AP429" s="104" t="n">
        <v>982</v>
      </c>
    </row>
    <row r="430" s="28" customFormat="true" ht="12" hidden="true" customHeight="true" outlineLevel="0" collapsed="false">
      <c r="A430" s="120" t="s">
        <v>402</v>
      </c>
      <c r="B430" s="68" t="s">
        <v>151</v>
      </c>
      <c r="D430" s="70" t="s">
        <v>152</v>
      </c>
      <c r="E430" s="62" t="s">
        <v>71</v>
      </c>
      <c r="F430" s="71" t="s">
        <v>85</v>
      </c>
      <c r="G430" s="62" t="s">
        <v>358</v>
      </c>
      <c r="H430" s="117" t="n">
        <v>94.6666666666667</v>
      </c>
      <c r="I430" s="117" t="n">
        <v>81.7</v>
      </c>
      <c r="J430" s="117" t="n">
        <v>74.5</v>
      </c>
      <c r="K430" s="306" t="str">
        <f aca="false">INDEX(所在地リスト表,MATCH(B430,地点番号リスト,1)+1,5)</f>
        <v>E140.55.36.910N38.8.44.090</v>
      </c>
      <c r="L430" s="307" t="n">
        <f aca="false">LEN(K430)</f>
        <v>26</v>
      </c>
      <c r="M430" s="307" t="n">
        <f aca="false">SEARCH("N",K430,1)</f>
        <v>15</v>
      </c>
      <c r="N430" s="308" t="n">
        <f aca="false">MID(K430,16,2)+MID(K430,19,2)/60+MID(K430,21,2)/3600</f>
        <v>38.1455555555556</v>
      </c>
      <c r="O430" s="309" t="n">
        <f aca="false">MID(K430,2,3)+MID(K430,6,2)/60+MID(K430,9,2)/3600</f>
        <v>140.926666666667</v>
      </c>
      <c r="P430" s="319" t="n">
        <f aca="false">(O430-左下経度)/(右上経度-左下経度)*100</f>
        <v>73.9336492890883</v>
      </c>
      <c r="Q430" s="319" t="n">
        <f aca="false">(N430-左下緯度)/(右上緯度-左下緯度)*100</f>
        <v>77.2908366533854</v>
      </c>
      <c r="R430" s="120"/>
      <c r="S430" s="311" t="str">
        <f aca="false">B430</f>
        <v>M-03</v>
      </c>
      <c r="T430" s="312" t="n">
        <f aca="false">P430</f>
        <v>73.9336492890883</v>
      </c>
      <c r="U430" s="312" t="n">
        <f aca="false">Q430</f>
        <v>77.2908366533854</v>
      </c>
      <c r="V430" s="313" t="n">
        <f aca="false">J430</f>
        <v>74.5</v>
      </c>
      <c r="W430" s="314" t="n">
        <f aca="false">AN497</f>
        <v>0</v>
      </c>
      <c r="X430" s="314" t="n">
        <f aca="false">AA497</f>
        <v>75</v>
      </c>
      <c r="Z430" s="289"/>
      <c r="AA430" s="109" t="n">
        <v>75</v>
      </c>
      <c r="AB430" s="121"/>
      <c r="AC430" s="104"/>
      <c r="AD430" s="104"/>
      <c r="AE430" s="104"/>
      <c r="AF430" s="121" t="s">
        <v>360</v>
      </c>
      <c r="AG430" s="62"/>
      <c r="AH430" s="336" t="s">
        <v>380</v>
      </c>
      <c r="AI430" s="175" t="s">
        <v>434</v>
      </c>
      <c r="AJ430" s="333" t="n">
        <v>2</v>
      </c>
      <c r="AK430" s="115" t="n">
        <v>94</v>
      </c>
      <c r="AL430" s="117"/>
      <c r="AM430" s="117"/>
      <c r="AN430" s="117"/>
      <c r="AO430" s="119"/>
      <c r="AP430" s="104" t="n">
        <v>983</v>
      </c>
    </row>
    <row r="431" s="28" customFormat="true" ht="12" hidden="true" customHeight="true" outlineLevel="0" collapsed="false">
      <c r="A431" s="120" t="s">
        <v>403</v>
      </c>
      <c r="B431" s="68" t="s">
        <v>151</v>
      </c>
      <c r="D431" s="70" t="s">
        <v>152</v>
      </c>
      <c r="E431" s="62" t="s">
        <v>71</v>
      </c>
      <c r="F431" s="71" t="s">
        <v>85</v>
      </c>
      <c r="G431" s="62" t="s">
        <v>358</v>
      </c>
      <c r="H431" s="117" t="n">
        <v>143</v>
      </c>
      <c r="I431" s="117" t="n">
        <v>82</v>
      </c>
      <c r="J431" s="117" t="n">
        <v>76.6</v>
      </c>
      <c r="K431" s="306" t="str">
        <f aca="false">INDEX(所在地リスト表,MATCH(B431,地点番号リスト,1)+1,5)</f>
        <v>E140.55.36.910N38.8.44.090</v>
      </c>
      <c r="L431" s="307" t="n">
        <f aca="false">LEN(K431)</f>
        <v>26</v>
      </c>
      <c r="M431" s="307" t="n">
        <f aca="false">SEARCH("N",K431,1)</f>
        <v>15</v>
      </c>
      <c r="N431" s="308" t="n">
        <f aca="false">MID(K431,16,2)+MID(K431,19,2)/60+MID(K431,21,2)/3600</f>
        <v>38.1455555555556</v>
      </c>
      <c r="O431" s="309" t="n">
        <f aca="false">MID(K431,2,3)+MID(K431,6,2)/60+MID(K431,9,2)/3600</f>
        <v>140.926666666667</v>
      </c>
      <c r="P431" s="319" t="n">
        <f aca="false">(O431-左下経度)/(右上経度-左下経度)*100</f>
        <v>73.9336492890883</v>
      </c>
      <c r="Q431" s="319" t="n">
        <f aca="false">(N431-左下緯度)/(右上緯度-左下緯度)*100</f>
        <v>77.2908366533854</v>
      </c>
      <c r="R431" s="120"/>
      <c r="S431" s="311" t="str">
        <f aca="false">B431</f>
        <v>M-03</v>
      </c>
      <c r="T431" s="312" t="n">
        <f aca="false">P431</f>
        <v>73.9336492890883</v>
      </c>
      <c r="U431" s="312" t="n">
        <f aca="false">Q431</f>
        <v>77.2908366533854</v>
      </c>
      <c r="V431" s="313" t="n">
        <f aca="false">J431</f>
        <v>76.6</v>
      </c>
      <c r="W431" s="314" t="n">
        <f aca="false">AN498</f>
        <v>0</v>
      </c>
      <c r="X431" s="314" t="n">
        <f aca="false">AA498</f>
        <v>75</v>
      </c>
      <c r="Z431" s="289"/>
      <c r="AA431" s="109" t="n">
        <v>75</v>
      </c>
      <c r="AB431" s="121"/>
      <c r="AC431" s="104"/>
      <c r="AD431" s="104"/>
      <c r="AE431" s="104"/>
      <c r="AF431" s="121" t="s">
        <v>360</v>
      </c>
      <c r="AG431" s="62"/>
      <c r="AH431" s="336" t="s">
        <v>380</v>
      </c>
      <c r="AI431" s="175" t="s">
        <v>434</v>
      </c>
      <c r="AJ431" s="333" t="n">
        <v>2</v>
      </c>
      <c r="AK431" s="115" t="n">
        <v>140.428571428571</v>
      </c>
      <c r="AL431" s="117" t="n">
        <v>96.3</v>
      </c>
      <c r="AM431" s="117"/>
      <c r="AN431" s="117"/>
      <c r="AO431" s="119"/>
      <c r="AP431" s="104" t="n">
        <v>984</v>
      </c>
    </row>
    <row r="432" s="28" customFormat="true" ht="12" hidden="true" customHeight="true" outlineLevel="0" collapsed="false">
      <c r="A432" s="130" t="s">
        <v>383</v>
      </c>
      <c r="B432" s="68" t="s">
        <v>151</v>
      </c>
      <c r="D432" s="70" t="s">
        <v>152</v>
      </c>
      <c r="E432" s="62" t="s">
        <v>71</v>
      </c>
      <c r="F432" s="71" t="s">
        <v>85</v>
      </c>
      <c r="G432" s="135" t="s">
        <v>358</v>
      </c>
      <c r="H432" s="108" t="n">
        <v>701</v>
      </c>
      <c r="I432" s="108" t="n">
        <v>84.5</v>
      </c>
      <c r="J432" s="108" t="n">
        <v>77.5</v>
      </c>
      <c r="K432" s="306" t="str">
        <f aca="false">INDEX(所在地リスト表,MATCH(B432,地点番号リスト,1)+1,5)</f>
        <v>E140.55.36.910N38.8.44.090</v>
      </c>
      <c r="L432" s="307" t="n">
        <f aca="false">LEN(K432)</f>
        <v>26</v>
      </c>
      <c r="M432" s="307" t="n">
        <f aca="false">SEARCH("N",K432,1)</f>
        <v>15</v>
      </c>
      <c r="N432" s="308" t="n">
        <f aca="false">MID(K432,16,2)+MID(K432,19,2)/60+MID(K432,21,2)/3600</f>
        <v>38.1455555555556</v>
      </c>
      <c r="O432" s="309" t="n">
        <f aca="false">MID(K432,2,3)+MID(K432,6,2)/60+MID(K432,9,2)/3600</f>
        <v>140.926666666667</v>
      </c>
      <c r="P432" s="319" t="n">
        <f aca="false">(O432-左下経度)/(右上経度-左下経度)*100</f>
        <v>73.9336492890883</v>
      </c>
      <c r="Q432" s="319" t="n">
        <f aca="false">(N432-左下緯度)/(右上緯度-左下緯度)*100</f>
        <v>77.2908366533854</v>
      </c>
      <c r="R432" s="120"/>
      <c r="S432" s="311" t="str">
        <f aca="false">B432</f>
        <v>M-03</v>
      </c>
      <c r="T432" s="312" t="n">
        <f aca="false">P432</f>
        <v>73.9336492890883</v>
      </c>
      <c r="U432" s="312" t="n">
        <f aca="false">Q432</f>
        <v>77.2908366533854</v>
      </c>
      <c r="V432" s="313" t="n">
        <f aca="false">J432</f>
        <v>77.5</v>
      </c>
      <c r="W432" s="314" t="n">
        <f aca="false">AN499</f>
        <v>0</v>
      </c>
      <c r="X432" s="314" t="n">
        <f aca="false">AA499</f>
        <v>75</v>
      </c>
      <c r="Z432" s="289"/>
      <c r="AA432" s="109" t="n">
        <v>75</v>
      </c>
      <c r="AB432" s="121"/>
      <c r="AC432" s="104"/>
      <c r="AD432" s="104"/>
      <c r="AE432" s="104"/>
      <c r="AF432" s="121" t="s">
        <v>360</v>
      </c>
      <c r="AG432" s="104"/>
      <c r="AH432" s="162" t="s">
        <v>380</v>
      </c>
      <c r="AI432" s="175" t="s">
        <v>434</v>
      </c>
      <c r="AJ432" s="333" t="n">
        <v>2</v>
      </c>
      <c r="AK432" s="106" t="n">
        <v>695</v>
      </c>
      <c r="AL432" s="108" t="n">
        <v>97.3</v>
      </c>
      <c r="AM432" s="108" t="n">
        <v>79.2</v>
      </c>
      <c r="AN432" s="108"/>
      <c r="AO432" s="159"/>
      <c r="AP432" s="104" t="n">
        <v>985</v>
      </c>
    </row>
    <row r="433" s="28" customFormat="true" ht="12" hidden="true" customHeight="true" outlineLevel="0" collapsed="false">
      <c r="A433" s="130" t="s">
        <v>386</v>
      </c>
      <c r="B433" s="68" t="s">
        <v>151</v>
      </c>
      <c r="D433" s="70" t="s">
        <v>152</v>
      </c>
      <c r="E433" s="62" t="s">
        <v>71</v>
      </c>
      <c r="F433" s="71" t="s">
        <v>85</v>
      </c>
      <c r="G433" s="135" t="s">
        <v>358</v>
      </c>
      <c r="H433" s="108" t="n">
        <v>72</v>
      </c>
      <c r="I433" s="108" t="n">
        <v>89</v>
      </c>
      <c r="J433" s="108" t="n">
        <v>81</v>
      </c>
      <c r="K433" s="306" t="str">
        <f aca="false">INDEX(所在地リスト表,MATCH(B433,地点番号リスト,1)+1,5)</f>
        <v>E140.55.36.910N38.8.44.090</v>
      </c>
      <c r="L433" s="307" t="n">
        <f aca="false">LEN(K433)</f>
        <v>26</v>
      </c>
      <c r="M433" s="307" t="n">
        <f aca="false">SEARCH("N",K433,1)</f>
        <v>15</v>
      </c>
      <c r="N433" s="308" t="n">
        <f aca="false">MID(K433,16,2)+MID(K433,19,2)/60+MID(K433,21,2)/3600</f>
        <v>38.1455555555556</v>
      </c>
      <c r="O433" s="309" t="n">
        <f aca="false">MID(K433,2,3)+MID(K433,6,2)/60+MID(K433,9,2)/3600</f>
        <v>140.926666666667</v>
      </c>
      <c r="P433" s="319" t="n">
        <f aca="false">(O433-左下経度)/(右上経度-左下経度)*100</f>
        <v>73.9336492890883</v>
      </c>
      <c r="Q433" s="319" t="n">
        <f aca="false">(N433-左下緯度)/(右上緯度-左下緯度)*100</f>
        <v>77.2908366533854</v>
      </c>
      <c r="R433" s="120"/>
      <c r="S433" s="311" t="str">
        <f aca="false">B433</f>
        <v>M-03</v>
      </c>
      <c r="T433" s="312" t="n">
        <f aca="false">P433</f>
        <v>73.9336492890883</v>
      </c>
      <c r="U433" s="312" t="n">
        <f aca="false">Q433</f>
        <v>77.2908366533854</v>
      </c>
      <c r="V433" s="313" t="n">
        <f aca="false">J433</f>
        <v>81</v>
      </c>
      <c r="W433" s="314" t="n">
        <f aca="false">AN500</f>
        <v>0</v>
      </c>
      <c r="X433" s="314" t="n">
        <f aca="false">AA500</f>
        <v>75</v>
      </c>
      <c r="Z433" s="289"/>
      <c r="AA433" s="109" t="n">
        <v>75</v>
      </c>
      <c r="AB433" s="121"/>
      <c r="AC433" s="104"/>
      <c r="AD433" s="104"/>
      <c r="AE433" s="104"/>
      <c r="AF433" s="121" t="s">
        <v>360</v>
      </c>
      <c r="AG433" s="104"/>
      <c r="AH433" s="162" t="s">
        <v>380</v>
      </c>
      <c r="AI433" s="175" t="s">
        <v>434</v>
      </c>
      <c r="AJ433" s="333" t="n">
        <v>4</v>
      </c>
      <c r="AK433" s="106"/>
      <c r="AL433" s="108" t="n">
        <v>100</v>
      </c>
      <c r="AM433" s="108" t="n">
        <v>84</v>
      </c>
      <c r="AN433" s="108"/>
      <c r="AO433" s="159"/>
      <c r="AP433" s="104" t="n">
        <v>986</v>
      </c>
    </row>
    <row r="434" s="28" customFormat="true" ht="12" hidden="true" customHeight="true" outlineLevel="0" collapsed="false">
      <c r="A434" s="130" t="s">
        <v>381</v>
      </c>
      <c r="B434" s="68" t="s">
        <v>151</v>
      </c>
      <c r="D434" s="70" t="s">
        <v>152</v>
      </c>
      <c r="E434" s="62" t="s">
        <v>71</v>
      </c>
      <c r="F434" s="71" t="s">
        <v>85</v>
      </c>
      <c r="G434" s="62" t="s">
        <v>358</v>
      </c>
      <c r="H434" s="108" t="n">
        <v>47</v>
      </c>
      <c r="I434" s="108" t="n">
        <v>84</v>
      </c>
      <c r="J434" s="108" t="n">
        <v>74</v>
      </c>
      <c r="K434" s="306" t="str">
        <f aca="false">INDEX(所在地リスト表,MATCH(B434,地点番号リスト,1)+1,5)</f>
        <v>E140.55.36.910N38.8.44.090</v>
      </c>
      <c r="L434" s="307" t="n">
        <f aca="false">LEN(K434)</f>
        <v>26</v>
      </c>
      <c r="M434" s="307" t="n">
        <f aca="false">SEARCH("N",K434,1)</f>
        <v>15</v>
      </c>
      <c r="N434" s="308" t="n">
        <f aca="false">MID(K434,16,2)+MID(K434,19,2)/60+MID(K434,21,2)/3600</f>
        <v>38.1455555555556</v>
      </c>
      <c r="O434" s="309" t="n">
        <f aca="false">MID(K434,2,3)+MID(K434,6,2)/60+MID(K434,9,2)/3600</f>
        <v>140.926666666667</v>
      </c>
      <c r="P434" s="319" t="n">
        <f aca="false">(O434-左下経度)/(右上経度-左下経度)*100</f>
        <v>73.9336492890883</v>
      </c>
      <c r="Q434" s="319" t="n">
        <f aca="false">(N434-左下緯度)/(右上緯度-左下緯度)*100</f>
        <v>77.2908366533854</v>
      </c>
      <c r="R434" s="120"/>
      <c r="S434" s="311" t="str">
        <f aca="false">B434</f>
        <v>M-03</v>
      </c>
      <c r="T434" s="312" t="n">
        <f aca="false">P434</f>
        <v>73.9336492890883</v>
      </c>
      <c r="U434" s="312" t="n">
        <f aca="false">Q434</f>
        <v>77.2908366533854</v>
      </c>
      <c r="V434" s="313" t="n">
        <f aca="false">J434</f>
        <v>74</v>
      </c>
      <c r="W434" s="314" t="n">
        <f aca="false">AN501</f>
        <v>0</v>
      </c>
      <c r="X434" s="314" t="n">
        <f aca="false">AA501</f>
        <v>75</v>
      </c>
      <c r="Z434" s="289"/>
      <c r="AA434" s="109" t="n">
        <v>75</v>
      </c>
      <c r="AB434" s="121"/>
      <c r="AC434" s="104"/>
      <c r="AD434" s="104"/>
      <c r="AE434" s="104"/>
      <c r="AF434" s="121" t="s">
        <v>360</v>
      </c>
      <c r="AG434" s="104"/>
      <c r="AH434" s="162" t="s">
        <v>380</v>
      </c>
      <c r="AI434" s="175" t="s">
        <v>434</v>
      </c>
      <c r="AJ434" s="333" t="n">
        <v>13</v>
      </c>
      <c r="AK434" s="106"/>
      <c r="AL434" s="108" t="n">
        <v>96</v>
      </c>
      <c r="AM434" s="108"/>
      <c r="AN434" s="108"/>
      <c r="AO434" s="159" t="n">
        <v>75</v>
      </c>
      <c r="AP434" s="104" t="n">
        <v>987</v>
      </c>
    </row>
    <row r="435" s="28" customFormat="true" ht="12" hidden="true" customHeight="true" outlineLevel="0" collapsed="false">
      <c r="A435" s="120" t="s">
        <v>390</v>
      </c>
      <c r="B435" s="68" t="s">
        <v>151</v>
      </c>
      <c r="D435" s="70" t="s">
        <v>152</v>
      </c>
      <c r="E435" s="62" t="s">
        <v>71</v>
      </c>
      <c r="F435" s="71" t="s">
        <v>85</v>
      </c>
      <c r="G435" s="62" t="s">
        <v>358</v>
      </c>
      <c r="H435" s="117" t="n">
        <v>43</v>
      </c>
      <c r="I435" s="117" t="n">
        <v>85.2</v>
      </c>
      <c r="J435" s="117" t="n">
        <v>74.6</v>
      </c>
      <c r="K435" s="306" t="str">
        <f aca="false">INDEX(所在地リスト表,MATCH(B435,地点番号リスト,1)+1,5)</f>
        <v>E140.55.36.910N38.8.44.090</v>
      </c>
      <c r="L435" s="307" t="n">
        <f aca="false">LEN(K435)</f>
        <v>26</v>
      </c>
      <c r="M435" s="307" t="n">
        <f aca="false">SEARCH("N",K435,1)</f>
        <v>15</v>
      </c>
      <c r="N435" s="308" t="n">
        <f aca="false">MID(K435,16,2)+MID(K435,19,2)/60+MID(K435,21,2)/3600</f>
        <v>38.1455555555556</v>
      </c>
      <c r="O435" s="309" t="n">
        <f aca="false">MID(K435,2,3)+MID(K435,6,2)/60+MID(K435,9,2)/3600</f>
        <v>140.926666666667</v>
      </c>
      <c r="P435" s="319" t="n">
        <f aca="false">(O435-左下経度)/(右上経度-左下経度)*100</f>
        <v>73.9336492890883</v>
      </c>
      <c r="Q435" s="319" t="n">
        <f aca="false">(N435-左下緯度)/(右上緯度-左下緯度)*100</f>
        <v>77.2908366533854</v>
      </c>
      <c r="R435" s="120"/>
      <c r="S435" s="311" t="str">
        <f aca="false">B435</f>
        <v>M-03</v>
      </c>
      <c r="T435" s="312" t="n">
        <f aca="false">P435</f>
        <v>73.9336492890883</v>
      </c>
      <c r="U435" s="312" t="n">
        <f aca="false">Q435</f>
        <v>77.2908366533854</v>
      </c>
      <c r="V435" s="313" t="n">
        <f aca="false">J435</f>
        <v>74.6</v>
      </c>
      <c r="W435" s="314" t="n">
        <f aca="false">AN502</f>
        <v>0</v>
      </c>
      <c r="X435" s="314" t="n">
        <f aca="false">AA502</f>
        <v>75</v>
      </c>
      <c r="Z435" s="289"/>
      <c r="AA435" s="109" t="n">
        <v>75</v>
      </c>
      <c r="AB435" s="121"/>
      <c r="AC435" s="104"/>
      <c r="AD435" s="104"/>
      <c r="AE435" s="104"/>
      <c r="AF435" s="121" t="s">
        <v>360</v>
      </c>
      <c r="AG435" s="62"/>
      <c r="AH435" s="172" t="s">
        <v>380</v>
      </c>
      <c r="AI435" s="175" t="s">
        <v>434</v>
      </c>
      <c r="AJ435" s="333" t="n">
        <v>2</v>
      </c>
      <c r="AK435" s="115"/>
      <c r="AL435" s="117" t="n">
        <v>101</v>
      </c>
      <c r="AM435" s="117"/>
      <c r="AN435" s="117"/>
      <c r="AO435" s="165" t="n">
        <v>75</v>
      </c>
      <c r="AP435" s="104" t="n">
        <v>988</v>
      </c>
    </row>
    <row r="436" s="28" customFormat="true" ht="12" hidden="true" customHeight="true" outlineLevel="0" collapsed="false">
      <c r="A436" s="120" t="s">
        <v>391</v>
      </c>
      <c r="B436" s="68" t="s">
        <v>151</v>
      </c>
      <c r="D436" s="70" t="s">
        <v>152</v>
      </c>
      <c r="E436" s="62" t="s">
        <v>71</v>
      </c>
      <c r="F436" s="71" t="s">
        <v>85</v>
      </c>
      <c r="G436" s="62" t="s">
        <v>358</v>
      </c>
      <c r="H436" s="117" t="n">
        <v>53</v>
      </c>
      <c r="I436" s="117" t="n">
        <v>85.2</v>
      </c>
      <c r="J436" s="117" t="n">
        <v>74.5</v>
      </c>
      <c r="K436" s="306" t="str">
        <f aca="false">INDEX(所在地リスト表,MATCH(B436,地点番号リスト,1)+1,5)</f>
        <v>E140.55.36.910N38.8.44.090</v>
      </c>
      <c r="L436" s="307" t="n">
        <f aca="false">LEN(K436)</f>
        <v>26</v>
      </c>
      <c r="M436" s="307" t="n">
        <f aca="false">SEARCH("N",K436,1)</f>
        <v>15</v>
      </c>
      <c r="N436" s="308" t="n">
        <f aca="false">MID(K436,16,2)+MID(K436,19,2)/60+MID(K436,21,2)/3600</f>
        <v>38.1455555555556</v>
      </c>
      <c r="O436" s="309" t="n">
        <f aca="false">MID(K436,2,3)+MID(K436,6,2)/60+MID(K436,9,2)/3600</f>
        <v>140.926666666667</v>
      </c>
      <c r="P436" s="319" t="n">
        <f aca="false">(O436-左下経度)/(右上経度-左下経度)*100</f>
        <v>73.9336492890883</v>
      </c>
      <c r="Q436" s="319" t="n">
        <f aca="false">(N436-左下緯度)/(右上緯度-左下緯度)*100</f>
        <v>77.2908366533854</v>
      </c>
      <c r="R436" s="120"/>
      <c r="S436" s="311" t="str">
        <f aca="false">B436</f>
        <v>M-03</v>
      </c>
      <c r="T436" s="312" t="n">
        <f aca="false">P436</f>
        <v>73.9336492890883</v>
      </c>
      <c r="U436" s="312" t="n">
        <f aca="false">Q436</f>
        <v>77.2908366533854</v>
      </c>
      <c r="V436" s="313" t="n">
        <f aca="false">J436</f>
        <v>74.5</v>
      </c>
      <c r="W436" s="314" t="n">
        <f aca="false">AN503</f>
        <v>0</v>
      </c>
      <c r="X436" s="314" t="n">
        <f aca="false">AA503</f>
        <v>75</v>
      </c>
      <c r="Z436" s="289"/>
      <c r="AA436" s="109" t="n">
        <v>75</v>
      </c>
      <c r="AB436" s="121"/>
      <c r="AC436" s="104"/>
      <c r="AD436" s="104"/>
      <c r="AE436" s="104"/>
      <c r="AF436" s="121" t="s">
        <v>360</v>
      </c>
      <c r="AG436" s="62"/>
      <c r="AH436" s="172" t="s">
        <v>380</v>
      </c>
      <c r="AI436" s="175" t="s">
        <v>434</v>
      </c>
      <c r="AJ436" s="337" t="s">
        <v>392</v>
      </c>
      <c r="AK436" s="115"/>
      <c r="AL436" s="117"/>
      <c r="AM436" s="117"/>
      <c r="AN436" s="117"/>
      <c r="AO436" s="122" t="n">
        <v>75</v>
      </c>
      <c r="AP436" s="104" t="n">
        <v>989</v>
      </c>
    </row>
    <row r="437" s="28" customFormat="true" ht="12" hidden="true" customHeight="true" outlineLevel="0" collapsed="false">
      <c r="A437" s="130" t="s">
        <v>393</v>
      </c>
      <c r="B437" s="68" t="s">
        <v>151</v>
      </c>
      <c r="D437" s="70" t="s">
        <v>152</v>
      </c>
      <c r="E437" s="62" t="s">
        <v>71</v>
      </c>
      <c r="F437" s="71" t="s">
        <v>85</v>
      </c>
      <c r="G437" s="62" t="s">
        <v>358</v>
      </c>
      <c r="H437" s="108" t="n">
        <v>51</v>
      </c>
      <c r="I437" s="108" t="n">
        <v>85.7</v>
      </c>
      <c r="J437" s="108" t="n">
        <v>75.9</v>
      </c>
      <c r="K437" s="306" t="str">
        <f aca="false">INDEX(所在地リスト表,MATCH(B437,地点番号リスト,1)+1,5)</f>
        <v>E140.55.36.910N38.8.44.090</v>
      </c>
      <c r="L437" s="307" t="n">
        <f aca="false">LEN(K437)</f>
        <v>26</v>
      </c>
      <c r="M437" s="307" t="n">
        <f aca="false">SEARCH("N",K437,1)</f>
        <v>15</v>
      </c>
      <c r="N437" s="308" t="n">
        <f aca="false">MID(K437,16,2)+MID(K437,19,2)/60+MID(K437,21,2)/3600</f>
        <v>38.1455555555556</v>
      </c>
      <c r="O437" s="309" t="n">
        <f aca="false">MID(K437,2,3)+MID(K437,6,2)/60+MID(K437,9,2)/3600</f>
        <v>140.926666666667</v>
      </c>
      <c r="P437" s="319" t="n">
        <f aca="false">(O437-左下経度)/(右上経度-左下経度)*100</f>
        <v>73.9336492890883</v>
      </c>
      <c r="Q437" s="319" t="n">
        <f aca="false">(N437-左下緯度)/(右上緯度-左下緯度)*100</f>
        <v>77.2908366533854</v>
      </c>
      <c r="R437" s="120"/>
      <c r="S437" s="311" t="str">
        <f aca="false">B437</f>
        <v>M-03</v>
      </c>
      <c r="T437" s="312" t="n">
        <f aca="false">P437</f>
        <v>73.9336492890883</v>
      </c>
      <c r="U437" s="312" t="n">
        <f aca="false">Q437</f>
        <v>77.2908366533854</v>
      </c>
      <c r="V437" s="313" t="n">
        <f aca="false">J437</f>
        <v>75.9</v>
      </c>
      <c r="W437" s="314" t="n">
        <f aca="false">AN504</f>
        <v>0</v>
      </c>
      <c r="X437" s="314" t="n">
        <f aca="false">AA504</f>
        <v>75</v>
      </c>
      <c r="Z437" s="289"/>
      <c r="AA437" s="109" t="n">
        <v>75</v>
      </c>
      <c r="AB437" s="121"/>
      <c r="AC437" s="104"/>
      <c r="AD437" s="104"/>
      <c r="AE437" s="104"/>
      <c r="AF437" s="121" t="s">
        <v>360</v>
      </c>
      <c r="AG437" s="104"/>
      <c r="AH437" s="162" t="s">
        <v>380</v>
      </c>
      <c r="AI437" s="175" t="s">
        <v>434</v>
      </c>
      <c r="AJ437" s="113" t="s">
        <v>404</v>
      </c>
      <c r="AK437" s="106"/>
      <c r="AL437" s="108"/>
      <c r="AM437" s="108"/>
      <c r="AN437" s="108"/>
      <c r="AO437" s="159" t="n">
        <v>6</v>
      </c>
      <c r="AP437" s="104" t="n">
        <v>990</v>
      </c>
    </row>
    <row r="438" s="28" customFormat="true" ht="12" hidden="true" customHeight="true" outlineLevel="0" collapsed="false">
      <c r="A438" s="130" t="s">
        <v>395</v>
      </c>
      <c r="B438" s="68" t="s">
        <v>151</v>
      </c>
      <c r="D438" s="70" t="s">
        <v>152</v>
      </c>
      <c r="E438" s="62" t="s">
        <v>71</v>
      </c>
      <c r="F438" s="71" t="s">
        <v>85</v>
      </c>
      <c r="G438" s="62" t="s">
        <v>358</v>
      </c>
      <c r="H438" s="108" t="n">
        <v>24</v>
      </c>
      <c r="I438" s="108" t="n">
        <v>85.3</v>
      </c>
      <c r="J438" s="108" t="n">
        <v>72.1</v>
      </c>
      <c r="K438" s="306" t="str">
        <f aca="false">INDEX(所在地リスト表,MATCH(B438,地点番号リスト,1)+1,5)</f>
        <v>E140.55.36.910N38.8.44.090</v>
      </c>
      <c r="L438" s="307" t="n">
        <f aca="false">LEN(K438)</f>
        <v>26</v>
      </c>
      <c r="M438" s="307" t="n">
        <f aca="false">SEARCH("N",K438,1)</f>
        <v>15</v>
      </c>
      <c r="N438" s="308" t="n">
        <f aca="false">MID(K438,16,2)+MID(K438,19,2)/60+MID(K438,21,2)/3600</f>
        <v>38.1455555555556</v>
      </c>
      <c r="O438" s="309" t="n">
        <f aca="false">MID(K438,2,3)+MID(K438,6,2)/60+MID(K438,9,2)/3600</f>
        <v>140.926666666667</v>
      </c>
      <c r="P438" s="319" t="n">
        <f aca="false">(O438-左下経度)/(右上経度-左下経度)*100</f>
        <v>73.9336492890883</v>
      </c>
      <c r="Q438" s="319" t="n">
        <f aca="false">(N438-左下緯度)/(右上緯度-左下緯度)*100</f>
        <v>77.2908366533854</v>
      </c>
      <c r="R438" s="120"/>
      <c r="S438" s="311" t="str">
        <f aca="false">B438</f>
        <v>M-03</v>
      </c>
      <c r="T438" s="312" t="n">
        <f aca="false">P438</f>
        <v>73.9336492890883</v>
      </c>
      <c r="U438" s="312" t="n">
        <f aca="false">Q438</f>
        <v>77.2908366533854</v>
      </c>
      <c r="V438" s="313" t="n">
        <f aca="false">J438</f>
        <v>72.1</v>
      </c>
      <c r="W438" s="314" t="n">
        <f aca="false">AN505</f>
        <v>0</v>
      </c>
      <c r="X438" s="314" t="n">
        <f aca="false">AA505</f>
        <v>75</v>
      </c>
      <c r="Z438" s="289"/>
      <c r="AA438" s="109" t="n">
        <v>75</v>
      </c>
      <c r="AB438" s="121"/>
      <c r="AC438" s="104"/>
      <c r="AD438" s="104"/>
      <c r="AE438" s="104"/>
      <c r="AF438" s="121" t="s">
        <v>360</v>
      </c>
      <c r="AG438" s="104"/>
      <c r="AH438" s="162" t="s">
        <v>380</v>
      </c>
      <c r="AI438" s="175" t="s">
        <v>434</v>
      </c>
      <c r="AJ438" s="161"/>
      <c r="AK438" s="106"/>
      <c r="AL438" s="108"/>
      <c r="AM438" s="108"/>
      <c r="AN438" s="108"/>
      <c r="AO438" s="159" t="n">
        <v>6</v>
      </c>
      <c r="AP438" s="104" t="n">
        <v>991</v>
      </c>
    </row>
    <row r="439" s="28" customFormat="true" ht="12" hidden="true" customHeight="true" outlineLevel="0" collapsed="false">
      <c r="A439" s="120" t="s">
        <v>396</v>
      </c>
      <c r="B439" s="68" t="s">
        <v>151</v>
      </c>
      <c r="D439" s="70" t="s">
        <v>152</v>
      </c>
      <c r="E439" s="62" t="s">
        <v>71</v>
      </c>
      <c r="F439" s="71" t="s">
        <v>85</v>
      </c>
      <c r="G439" s="62" t="s">
        <v>358</v>
      </c>
      <c r="H439" s="117" t="n">
        <v>22</v>
      </c>
      <c r="I439" s="117" t="n">
        <v>83.2</v>
      </c>
      <c r="J439" s="117" t="n">
        <v>69.7</v>
      </c>
      <c r="K439" s="306" t="str">
        <f aca="false">INDEX(所在地リスト表,MATCH(B439,地点番号リスト,1)+1,5)</f>
        <v>E140.55.36.910N38.8.44.090</v>
      </c>
      <c r="L439" s="307" t="n">
        <f aca="false">LEN(K439)</f>
        <v>26</v>
      </c>
      <c r="M439" s="307" t="n">
        <f aca="false">SEARCH("N",K439,1)</f>
        <v>15</v>
      </c>
      <c r="N439" s="308" t="n">
        <f aca="false">MID(K439,16,2)+MID(K439,19,2)/60+MID(K439,21,2)/3600</f>
        <v>38.1455555555556</v>
      </c>
      <c r="O439" s="309" t="n">
        <f aca="false">MID(K439,2,3)+MID(K439,6,2)/60+MID(K439,9,2)/3600</f>
        <v>140.926666666667</v>
      </c>
      <c r="P439" s="319" t="n">
        <f aca="false">(O439-左下経度)/(右上経度-左下経度)*100</f>
        <v>73.9336492890883</v>
      </c>
      <c r="Q439" s="319" t="n">
        <f aca="false">(N439-左下緯度)/(右上緯度-左下緯度)*100</f>
        <v>77.2908366533854</v>
      </c>
      <c r="R439" s="120"/>
      <c r="S439" s="311" t="str">
        <f aca="false">B439</f>
        <v>M-03</v>
      </c>
      <c r="T439" s="312" t="n">
        <f aca="false">P439</f>
        <v>73.9336492890883</v>
      </c>
      <c r="U439" s="312" t="n">
        <f aca="false">Q439</f>
        <v>77.2908366533854</v>
      </c>
      <c r="V439" s="313" t="n">
        <f aca="false">J439</f>
        <v>69.7</v>
      </c>
      <c r="W439" s="314" t="n">
        <f aca="false">AN506</f>
        <v>0</v>
      </c>
      <c r="X439" s="314" t="n">
        <f aca="false">AA506</f>
        <v>75</v>
      </c>
      <c r="Z439" s="289"/>
      <c r="AA439" s="109" t="n">
        <v>75</v>
      </c>
      <c r="AB439" s="121"/>
      <c r="AC439" s="104"/>
      <c r="AD439" s="104"/>
      <c r="AE439" s="104"/>
      <c r="AF439" s="121" t="s">
        <v>360</v>
      </c>
      <c r="AG439" s="62"/>
      <c r="AH439" s="336" t="s">
        <v>380</v>
      </c>
      <c r="AI439" s="175" t="s">
        <v>434</v>
      </c>
      <c r="AJ439" s="175"/>
      <c r="AK439" s="115"/>
      <c r="AL439" s="117"/>
      <c r="AM439" s="117"/>
      <c r="AN439" s="117"/>
      <c r="AO439" s="119"/>
      <c r="AP439" s="104" t="n">
        <v>992</v>
      </c>
    </row>
    <row r="440" s="28" customFormat="true" ht="12" hidden="true" customHeight="true" outlineLevel="0" collapsed="false">
      <c r="A440" s="120" t="s">
        <v>397</v>
      </c>
      <c r="B440" s="68" t="s">
        <v>151</v>
      </c>
      <c r="D440" s="70" t="s">
        <v>152</v>
      </c>
      <c r="E440" s="62" t="s">
        <v>71</v>
      </c>
      <c r="F440" s="71" t="s">
        <v>85</v>
      </c>
      <c r="G440" s="62" t="s">
        <v>358</v>
      </c>
      <c r="H440" s="117" t="n">
        <v>43</v>
      </c>
      <c r="I440" s="117" t="n">
        <v>82.6</v>
      </c>
      <c r="J440" s="117" t="n">
        <v>71.9</v>
      </c>
      <c r="K440" s="306" t="str">
        <f aca="false">INDEX(所在地リスト表,MATCH(B440,地点番号リスト,1)+1,5)</f>
        <v>E140.55.36.910N38.8.44.090</v>
      </c>
      <c r="L440" s="307" t="n">
        <f aca="false">LEN(K440)</f>
        <v>26</v>
      </c>
      <c r="M440" s="307" t="n">
        <f aca="false">SEARCH("N",K440,1)</f>
        <v>15</v>
      </c>
      <c r="N440" s="308" t="n">
        <f aca="false">MID(K440,16,2)+MID(K440,19,2)/60+MID(K440,21,2)/3600</f>
        <v>38.1455555555556</v>
      </c>
      <c r="O440" s="309" t="n">
        <f aca="false">MID(K440,2,3)+MID(K440,6,2)/60+MID(K440,9,2)/3600</f>
        <v>140.926666666667</v>
      </c>
      <c r="P440" s="319" t="n">
        <f aca="false">(O440-左下経度)/(右上経度-左下経度)*100</f>
        <v>73.9336492890883</v>
      </c>
      <c r="Q440" s="319" t="n">
        <f aca="false">(N440-左下緯度)/(右上緯度-左下緯度)*100</f>
        <v>77.2908366533854</v>
      </c>
      <c r="R440" s="120"/>
      <c r="S440" s="311" t="str">
        <f aca="false">B440</f>
        <v>M-03</v>
      </c>
      <c r="T440" s="312" t="n">
        <f aca="false">P440</f>
        <v>73.9336492890883</v>
      </c>
      <c r="U440" s="312" t="n">
        <f aca="false">Q440</f>
        <v>77.2908366533854</v>
      </c>
      <c r="V440" s="313" t="n">
        <f aca="false">J440</f>
        <v>71.9</v>
      </c>
      <c r="W440" s="314" t="n">
        <f aca="false">AN507</f>
        <v>0</v>
      </c>
      <c r="X440" s="314" t="n">
        <f aca="false">AA507</f>
        <v>75</v>
      </c>
      <c r="Z440" s="289"/>
      <c r="AA440" s="109" t="n">
        <v>75</v>
      </c>
      <c r="AB440" s="121"/>
      <c r="AC440" s="104"/>
      <c r="AD440" s="104"/>
      <c r="AE440" s="104"/>
      <c r="AF440" s="121" t="s">
        <v>360</v>
      </c>
      <c r="AG440" s="62"/>
      <c r="AH440" s="336" t="s">
        <v>380</v>
      </c>
      <c r="AI440" s="175" t="s">
        <v>434</v>
      </c>
      <c r="AJ440" s="175"/>
      <c r="AK440" s="115"/>
      <c r="AL440" s="117"/>
      <c r="AM440" s="117"/>
      <c r="AN440" s="117"/>
      <c r="AO440" s="119"/>
      <c r="AP440" s="104" t="n">
        <v>993</v>
      </c>
    </row>
    <row r="441" s="28" customFormat="true" ht="12" hidden="true" customHeight="true" outlineLevel="0" collapsed="false">
      <c r="A441" s="120" t="s">
        <v>398</v>
      </c>
      <c r="B441" s="68" t="s">
        <v>151</v>
      </c>
      <c r="D441" s="70" t="s">
        <v>152</v>
      </c>
      <c r="E441" s="62" t="s">
        <v>71</v>
      </c>
      <c r="F441" s="71" t="s">
        <v>85</v>
      </c>
      <c r="G441" s="62" t="s">
        <v>358</v>
      </c>
      <c r="H441" s="117" t="n">
        <v>25</v>
      </c>
      <c r="I441" s="117" t="n">
        <v>83</v>
      </c>
      <c r="J441" s="117" t="n">
        <v>70.1</v>
      </c>
      <c r="K441" s="306" t="str">
        <f aca="false">INDEX(所在地リスト表,MATCH(B441,地点番号リスト,1)+1,5)</f>
        <v>E140.55.36.910N38.8.44.090</v>
      </c>
      <c r="L441" s="307" t="n">
        <f aca="false">LEN(K441)</f>
        <v>26</v>
      </c>
      <c r="M441" s="307" t="n">
        <f aca="false">SEARCH("N",K441,1)</f>
        <v>15</v>
      </c>
      <c r="N441" s="308" t="n">
        <f aca="false">MID(K441,16,2)+MID(K441,19,2)/60+MID(K441,21,2)/3600</f>
        <v>38.1455555555556</v>
      </c>
      <c r="O441" s="309" t="n">
        <f aca="false">MID(K441,2,3)+MID(K441,6,2)/60+MID(K441,9,2)/3600</f>
        <v>140.926666666667</v>
      </c>
      <c r="P441" s="319" t="n">
        <f aca="false">(O441-左下経度)/(右上経度-左下経度)*100</f>
        <v>73.9336492890883</v>
      </c>
      <c r="Q441" s="319" t="n">
        <f aca="false">(N441-左下緯度)/(右上緯度-左下緯度)*100</f>
        <v>77.2908366533854</v>
      </c>
      <c r="R441" s="120"/>
      <c r="S441" s="311" t="str">
        <f aca="false">B441</f>
        <v>M-03</v>
      </c>
      <c r="T441" s="312" t="n">
        <f aca="false">P441</f>
        <v>73.9336492890883</v>
      </c>
      <c r="U441" s="312" t="n">
        <f aca="false">Q441</f>
        <v>77.2908366533854</v>
      </c>
      <c r="V441" s="313" t="n">
        <f aca="false">J441</f>
        <v>70.1</v>
      </c>
      <c r="W441" s="314" t="n">
        <f aca="false">AN508</f>
        <v>0</v>
      </c>
      <c r="X441" s="314" t="n">
        <f aca="false">AA508</f>
        <v>75</v>
      </c>
      <c r="Z441" s="289"/>
      <c r="AA441" s="109" t="n">
        <v>75</v>
      </c>
      <c r="AB441" s="121"/>
      <c r="AC441" s="104"/>
      <c r="AD441" s="104"/>
      <c r="AE441" s="104"/>
      <c r="AF441" s="121" t="s">
        <v>360</v>
      </c>
      <c r="AG441" s="62"/>
      <c r="AH441" s="336" t="s">
        <v>380</v>
      </c>
      <c r="AI441" s="175" t="s">
        <v>434</v>
      </c>
      <c r="AJ441" s="175"/>
      <c r="AK441" s="115"/>
      <c r="AL441" s="117"/>
      <c r="AM441" s="117"/>
      <c r="AN441" s="117"/>
      <c r="AO441" s="119"/>
      <c r="AP441" s="104" t="n">
        <v>994</v>
      </c>
    </row>
    <row r="442" s="28" customFormat="true" ht="12" hidden="true" customHeight="true" outlineLevel="0" collapsed="false">
      <c r="A442" s="120" t="s">
        <v>399</v>
      </c>
      <c r="B442" s="68" t="s">
        <v>151</v>
      </c>
      <c r="D442" s="70" t="s">
        <v>152</v>
      </c>
      <c r="E442" s="62" t="s">
        <v>71</v>
      </c>
      <c r="F442" s="71" t="s">
        <v>85</v>
      </c>
      <c r="G442" s="62" t="s">
        <v>358</v>
      </c>
      <c r="H442" s="117" t="n">
        <v>45</v>
      </c>
      <c r="I442" s="117" t="n">
        <v>83.1</v>
      </c>
      <c r="J442" s="117" t="n">
        <v>72.7</v>
      </c>
      <c r="K442" s="306" t="str">
        <f aca="false">INDEX(所在地リスト表,MATCH(B442,地点番号リスト,1)+1,5)</f>
        <v>E140.55.36.910N38.8.44.090</v>
      </c>
      <c r="L442" s="307" t="n">
        <f aca="false">LEN(K442)</f>
        <v>26</v>
      </c>
      <c r="M442" s="307" t="n">
        <f aca="false">SEARCH("N",K442,1)</f>
        <v>15</v>
      </c>
      <c r="N442" s="308" t="n">
        <f aca="false">MID(K442,16,2)+MID(K442,19,2)/60+MID(K442,21,2)/3600</f>
        <v>38.1455555555556</v>
      </c>
      <c r="O442" s="309" t="n">
        <f aca="false">MID(K442,2,3)+MID(K442,6,2)/60+MID(K442,9,2)/3600</f>
        <v>140.926666666667</v>
      </c>
      <c r="P442" s="319" t="n">
        <f aca="false">(O442-左下経度)/(右上経度-左下経度)*100</f>
        <v>73.9336492890883</v>
      </c>
      <c r="Q442" s="319" t="n">
        <f aca="false">(N442-左下緯度)/(右上緯度-左下緯度)*100</f>
        <v>77.2908366533854</v>
      </c>
      <c r="R442" s="120"/>
      <c r="S442" s="311" t="str">
        <f aca="false">B442</f>
        <v>M-03</v>
      </c>
      <c r="T442" s="312" t="n">
        <f aca="false">P442</f>
        <v>73.9336492890883</v>
      </c>
      <c r="U442" s="312" t="n">
        <f aca="false">Q442</f>
        <v>77.2908366533854</v>
      </c>
      <c r="V442" s="313" t="n">
        <f aca="false">J442</f>
        <v>72.7</v>
      </c>
      <c r="W442" s="314" t="n">
        <f aca="false">AN509</f>
        <v>0</v>
      </c>
      <c r="X442" s="314" t="n">
        <f aca="false">AA509</f>
        <v>75</v>
      </c>
      <c r="Z442" s="289"/>
      <c r="AA442" s="109" t="n">
        <v>75</v>
      </c>
      <c r="AB442" s="121"/>
      <c r="AC442" s="104"/>
      <c r="AD442" s="104"/>
      <c r="AE442" s="104"/>
      <c r="AF442" s="121" t="s">
        <v>360</v>
      </c>
      <c r="AG442" s="62"/>
      <c r="AH442" s="336" t="s">
        <v>380</v>
      </c>
      <c r="AI442" s="175" t="s">
        <v>434</v>
      </c>
      <c r="AJ442" s="175"/>
      <c r="AK442" s="115"/>
      <c r="AL442" s="117"/>
      <c r="AM442" s="117"/>
      <c r="AN442" s="117"/>
      <c r="AO442" s="119"/>
      <c r="AP442" s="104" t="n">
        <v>995</v>
      </c>
    </row>
    <row r="443" s="28" customFormat="true" ht="12" hidden="true" customHeight="true" outlineLevel="0" collapsed="false">
      <c r="A443" s="120" t="s">
        <v>400</v>
      </c>
      <c r="B443" s="68" t="s">
        <v>151</v>
      </c>
      <c r="D443" s="70" t="s">
        <v>152</v>
      </c>
      <c r="E443" s="62" t="s">
        <v>71</v>
      </c>
      <c r="F443" s="71" t="s">
        <v>85</v>
      </c>
      <c r="G443" s="62" t="s">
        <v>358</v>
      </c>
      <c r="H443" s="117" t="n">
        <v>35</v>
      </c>
      <c r="I443" s="117" t="n">
        <v>80.9</v>
      </c>
      <c r="J443" s="117" t="n">
        <v>69.4</v>
      </c>
      <c r="K443" s="306" t="str">
        <f aca="false">INDEX(所在地リスト表,MATCH(B443,地点番号リスト,1)+1,5)</f>
        <v>E140.55.36.910N38.8.44.090</v>
      </c>
      <c r="L443" s="307" t="n">
        <f aca="false">LEN(K443)</f>
        <v>26</v>
      </c>
      <c r="M443" s="307" t="n">
        <f aca="false">SEARCH("N",K443,1)</f>
        <v>15</v>
      </c>
      <c r="N443" s="308" t="n">
        <f aca="false">MID(K443,16,2)+MID(K443,19,2)/60+MID(K443,21,2)/3600</f>
        <v>38.1455555555556</v>
      </c>
      <c r="O443" s="309" t="n">
        <f aca="false">MID(K443,2,3)+MID(K443,6,2)/60+MID(K443,9,2)/3600</f>
        <v>140.926666666667</v>
      </c>
      <c r="P443" s="319" t="n">
        <f aca="false">(O443-左下経度)/(右上経度-左下経度)*100</f>
        <v>73.9336492890883</v>
      </c>
      <c r="Q443" s="319" t="n">
        <f aca="false">(N443-左下緯度)/(右上緯度-左下緯度)*100</f>
        <v>77.2908366533854</v>
      </c>
      <c r="R443" s="120"/>
      <c r="S443" s="311" t="str">
        <f aca="false">B443</f>
        <v>M-03</v>
      </c>
      <c r="T443" s="312" t="n">
        <f aca="false">P443</f>
        <v>73.9336492890883</v>
      </c>
      <c r="U443" s="312" t="n">
        <f aca="false">Q443</f>
        <v>77.2908366533854</v>
      </c>
      <c r="V443" s="313" t="n">
        <f aca="false">J443</f>
        <v>69.4</v>
      </c>
      <c r="W443" s="314" t="n">
        <f aca="false">AN510</f>
        <v>0</v>
      </c>
      <c r="X443" s="314" t="n">
        <f aca="false">AA510</f>
        <v>75</v>
      </c>
      <c r="Z443" s="289"/>
      <c r="AA443" s="109" t="n">
        <v>75</v>
      </c>
      <c r="AB443" s="121"/>
      <c r="AC443" s="104"/>
      <c r="AD443" s="104"/>
      <c r="AE443" s="104"/>
      <c r="AF443" s="121" t="s">
        <v>360</v>
      </c>
      <c r="AG443" s="62"/>
      <c r="AH443" s="336" t="s">
        <v>380</v>
      </c>
      <c r="AI443" s="175" t="s">
        <v>434</v>
      </c>
      <c r="AJ443" s="175"/>
      <c r="AK443" s="115"/>
      <c r="AL443" s="117"/>
      <c r="AM443" s="117"/>
      <c r="AN443" s="117"/>
      <c r="AO443" s="119"/>
      <c r="AP443" s="104" t="n">
        <v>996</v>
      </c>
    </row>
    <row r="444" s="28" customFormat="true" ht="12" hidden="true" customHeight="true" outlineLevel="0" collapsed="false">
      <c r="A444" s="120" t="s">
        <v>389</v>
      </c>
      <c r="B444" s="68" t="s">
        <v>151</v>
      </c>
      <c r="D444" s="70" t="s">
        <v>152</v>
      </c>
      <c r="E444" s="62" t="s">
        <v>71</v>
      </c>
      <c r="F444" s="71" t="s">
        <v>85</v>
      </c>
      <c r="G444" s="62" t="s">
        <v>358</v>
      </c>
      <c r="H444" s="117" t="n">
        <v>43</v>
      </c>
      <c r="I444" s="117" t="n">
        <v>80.5</v>
      </c>
      <c r="J444" s="117" t="n">
        <v>69.9</v>
      </c>
      <c r="K444" s="306" t="str">
        <f aca="false">INDEX(所在地リスト表,MATCH(B444,地点番号リスト,1)+1,5)</f>
        <v>E140.55.36.910N38.8.44.090</v>
      </c>
      <c r="L444" s="307" t="n">
        <f aca="false">LEN(K444)</f>
        <v>26</v>
      </c>
      <c r="M444" s="307" t="n">
        <f aca="false">SEARCH("N",K444,1)</f>
        <v>15</v>
      </c>
      <c r="N444" s="308" t="n">
        <f aca="false">MID(K444,16,2)+MID(K444,19,2)/60+MID(K444,21,2)/3600</f>
        <v>38.1455555555556</v>
      </c>
      <c r="O444" s="309" t="n">
        <f aca="false">MID(K444,2,3)+MID(K444,6,2)/60+MID(K444,9,2)/3600</f>
        <v>140.926666666667</v>
      </c>
      <c r="P444" s="319" t="n">
        <f aca="false">(O444-左下経度)/(右上経度-左下経度)*100</f>
        <v>73.9336492890883</v>
      </c>
      <c r="Q444" s="319" t="n">
        <f aca="false">(N444-左下緯度)/(右上緯度-左下緯度)*100</f>
        <v>77.2908366533854</v>
      </c>
      <c r="R444" s="120"/>
      <c r="S444" s="311" t="str">
        <f aca="false">B444</f>
        <v>M-03</v>
      </c>
      <c r="T444" s="312" t="n">
        <f aca="false">P444</f>
        <v>73.9336492890883</v>
      </c>
      <c r="U444" s="312" t="n">
        <f aca="false">Q444</f>
        <v>77.2908366533854</v>
      </c>
      <c r="V444" s="313" t="n">
        <f aca="false">J444</f>
        <v>69.9</v>
      </c>
      <c r="W444" s="314" t="n">
        <f aca="false">AN511</f>
        <v>0</v>
      </c>
      <c r="X444" s="314" t="n">
        <f aca="false">AA511</f>
        <v>75</v>
      </c>
      <c r="Z444" s="289"/>
      <c r="AA444" s="109" t="n">
        <v>75</v>
      </c>
      <c r="AB444" s="121"/>
      <c r="AC444" s="104"/>
      <c r="AD444" s="104"/>
      <c r="AE444" s="104"/>
      <c r="AF444" s="121" t="s">
        <v>360</v>
      </c>
      <c r="AG444" s="62"/>
      <c r="AH444" s="336" t="s">
        <v>380</v>
      </c>
      <c r="AI444" s="175" t="s">
        <v>434</v>
      </c>
      <c r="AJ444" s="175"/>
      <c r="AK444" s="115"/>
      <c r="AL444" s="117"/>
      <c r="AM444" s="117"/>
      <c r="AN444" s="117"/>
      <c r="AO444" s="119"/>
      <c r="AP444" s="104" t="n">
        <v>997</v>
      </c>
    </row>
    <row r="445" s="28" customFormat="true" ht="12" hidden="true" customHeight="true" outlineLevel="0" collapsed="false">
      <c r="A445" s="120" t="s">
        <v>359</v>
      </c>
      <c r="B445" s="68" t="s">
        <v>151</v>
      </c>
      <c r="D445" s="70" t="s">
        <v>152</v>
      </c>
      <c r="E445" s="62" t="s">
        <v>71</v>
      </c>
      <c r="F445" s="71" t="s">
        <v>85</v>
      </c>
      <c r="G445" s="62" t="s">
        <v>358</v>
      </c>
      <c r="H445" s="117" t="n">
        <v>54</v>
      </c>
      <c r="I445" s="117" t="n">
        <v>79.7</v>
      </c>
      <c r="J445" s="117" t="n">
        <v>70.1</v>
      </c>
      <c r="K445" s="306" t="str">
        <f aca="false">INDEX(所在地リスト表,MATCH(B445,地点番号リスト,1)+1,5)</f>
        <v>E140.55.36.910N38.8.44.090</v>
      </c>
      <c r="L445" s="307" t="n">
        <f aca="false">LEN(K445)</f>
        <v>26</v>
      </c>
      <c r="M445" s="307" t="n">
        <f aca="false">SEARCH("N",K445,1)</f>
        <v>15</v>
      </c>
      <c r="N445" s="308" t="n">
        <f aca="false">MID(K445,16,2)+MID(K445,19,2)/60+MID(K445,21,2)/3600</f>
        <v>38.1455555555556</v>
      </c>
      <c r="O445" s="309" t="n">
        <f aca="false">MID(K445,2,3)+MID(K445,6,2)/60+MID(K445,9,2)/3600</f>
        <v>140.926666666667</v>
      </c>
      <c r="P445" s="319" t="n">
        <f aca="false">(O445-左下経度)/(右上経度-左下経度)*100</f>
        <v>73.9336492890883</v>
      </c>
      <c r="Q445" s="319" t="n">
        <f aca="false">(N445-左下緯度)/(右上緯度-左下緯度)*100</f>
        <v>77.2908366533854</v>
      </c>
      <c r="R445" s="120"/>
      <c r="S445" s="311" t="str">
        <f aca="false">B445</f>
        <v>M-03</v>
      </c>
      <c r="T445" s="312" t="n">
        <f aca="false">P445</f>
        <v>73.9336492890883</v>
      </c>
      <c r="U445" s="312" t="n">
        <f aca="false">Q445</f>
        <v>77.2908366533854</v>
      </c>
      <c r="V445" s="313" t="n">
        <f aca="false">J445</f>
        <v>70.1</v>
      </c>
      <c r="W445" s="314" t="n">
        <f aca="false">AN512</f>
        <v>0</v>
      </c>
      <c r="X445" s="314" t="n">
        <f aca="false">AA512</f>
        <v>75</v>
      </c>
      <c r="Z445" s="289"/>
      <c r="AA445" s="109" t="n">
        <v>75</v>
      </c>
      <c r="AB445" s="121"/>
      <c r="AC445" s="104"/>
      <c r="AD445" s="104"/>
      <c r="AE445" s="104"/>
      <c r="AF445" s="121" t="s">
        <v>360</v>
      </c>
      <c r="AG445" s="62"/>
      <c r="AH445" s="336" t="s">
        <v>380</v>
      </c>
      <c r="AI445" s="175" t="s">
        <v>434</v>
      </c>
      <c r="AJ445" s="161"/>
      <c r="AK445" s="115"/>
      <c r="AL445" s="117"/>
      <c r="AM445" s="117"/>
      <c r="AN445" s="117"/>
      <c r="AO445" s="119"/>
      <c r="AP445" s="104" t="n">
        <v>998</v>
      </c>
    </row>
    <row r="446" s="28" customFormat="true" ht="12" hidden="true" customHeight="true" outlineLevel="0" collapsed="false">
      <c r="A446" s="120" t="s">
        <v>362</v>
      </c>
      <c r="B446" s="68" t="s">
        <v>151</v>
      </c>
      <c r="D446" s="70" t="s">
        <v>152</v>
      </c>
      <c r="E446" s="62" t="s">
        <v>71</v>
      </c>
      <c r="F446" s="71" t="s">
        <v>85</v>
      </c>
      <c r="G446" s="62" t="s">
        <v>358</v>
      </c>
      <c r="H446" s="117" t="n">
        <v>96</v>
      </c>
      <c r="I446" s="117" t="n">
        <v>78.8</v>
      </c>
      <c r="J446" s="117" t="n">
        <v>71.8</v>
      </c>
      <c r="K446" s="306" t="str">
        <f aca="false">INDEX(所在地リスト表,MATCH(B446,地点番号リスト,1)+1,5)</f>
        <v>E140.55.36.910N38.8.44.090</v>
      </c>
      <c r="L446" s="307" t="n">
        <f aca="false">LEN(K446)</f>
        <v>26</v>
      </c>
      <c r="M446" s="307" t="n">
        <f aca="false">SEARCH("N",K446,1)</f>
        <v>15</v>
      </c>
      <c r="N446" s="308" t="n">
        <f aca="false">MID(K446,16,2)+MID(K446,19,2)/60+MID(K446,21,2)/3600</f>
        <v>38.1455555555556</v>
      </c>
      <c r="O446" s="309" t="n">
        <f aca="false">MID(K446,2,3)+MID(K446,6,2)/60+MID(K446,9,2)/3600</f>
        <v>140.926666666667</v>
      </c>
      <c r="P446" s="319" t="n">
        <f aca="false">(O446-左下経度)/(右上経度-左下経度)*100</f>
        <v>73.9336492890883</v>
      </c>
      <c r="Q446" s="319" t="n">
        <f aca="false">(N446-左下緯度)/(右上緯度-左下緯度)*100</f>
        <v>77.2908366533854</v>
      </c>
      <c r="R446" s="120"/>
      <c r="S446" s="311" t="str">
        <f aca="false">B446</f>
        <v>M-03</v>
      </c>
      <c r="T446" s="312" t="n">
        <f aca="false">P446</f>
        <v>73.9336492890883</v>
      </c>
      <c r="U446" s="312" t="n">
        <f aca="false">Q446</f>
        <v>77.2908366533854</v>
      </c>
      <c r="V446" s="313" t="n">
        <f aca="false">J446</f>
        <v>71.8</v>
      </c>
      <c r="W446" s="314" t="n">
        <f aca="false">AN513</f>
        <v>0</v>
      </c>
      <c r="X446" s="314" t="n">
        <f aca="false">AA513</f>
        <v>75</v>
      </c>
      <c r="Z446" s="289"/>
      <c r="AA446" s="109" t="n">
        <v>75</v>
      </c>
      <c r="AB446" s="121"/>
      <c r="AC446" s="104"/>
      <c r="AD446" s="104"/>
      <c r="AE446" s="104"/>
      <c r="AF446" s="121" t="s">
        <v>360</v>
      </c>
      <c r="AG446" s="62"/>
      <c r="AH446" s="336" t="s">
        <v>380</v>
      </c>
      <c r="AI446" s="175" t="s">
        <v>434</v>
      </c>
      <c r="AJ446" s="175"/>
      <c r="AK446" s="115"/>
      <c r="AL446" s="117"/>
      <c r="AM446" s="117"/>
      <c r="AN446" s="117"/>
      <c r="AO446" s="119"/>
      <c r="AP446" s="104" t="n">
        <v>999</v>
      </c>
    </row>
    <row r="447" s="28" customFormat="true" ht="12" hidden="true" customHeight="true" outlineLevel="0" collapsed="false">
      <c r="A447" s="120" t="s">
        <v>363</v>
      </c>
      <c r="B447" s="68" t="s">
        <v>151</v>
      </c>
      <c r="D447" s="70" t="s">
        <v>152</v>
      </c>
      <c r="E447" s="62" t="s">
        <v>71</v>
      </c>
      <c r="F447" s="71" t="s">
        <v>85</v>
      </c>
      <c r="G447" s="62" t="s">
        <v>358</v>
      </c>
      <c r="H447" s="117" t="n">
        <v>78.4</v>
      </c>
      <c r="I447" s="117" t="n">
        <v>78.1</v>
      </c>
      <c r="J447" s="117" t="n">
        <v>70.1</v>
      </c>
      <c r="K447" s="306" t="str">
        <f aca="false">INDEX(所在地リスト表,MATCH(B447,地点番号リスト,1)+1,5)</f>
        <v>E140.55.36.910N38.8.44.090</v>
      </c>
      <c r="L447" s="307" t="n">
        <f aca="false">LEN(K447)</f>
        <v>26</v>
      </c>
      <c r="M447" s="307" t="n">
        <f aca="false">SEARCH("N",K447,1)</f>
        <v>15</v>
      </c>
      <c r="N447" s="308" t="n">
        <f aca="false">MID(K447,16,2)+MID(K447,19,2)/60+MID(K447,21,2)/3600</f>
        <v>38.1455555555556</v>
      </c>
      <c r="O447" s="309" t="n">
        <f aca="false">MID(K447,2,3)+MID(K447,6,2)/60+MID(K447,9,2)/3600</f>
        <v>140.926666666667</v>
      </c>
      <c r="P447" s="319" t="n">
        <f aca="false">(O447-左下経度)/(右上経度-左下経度)*100</f>
        <v>73.9336492890883</v>
      </c>
      <c r="Q447" s="319" t="n">
        <f aca="false">(N447-左下緯度)/(右上緯度-左下緯度)*100</f>
        <v>77.2908366533854</v>
      </c>
      <c r="R447" s="120"/>
      <c r="S447" s="311" t="str">
        <f aca="false">B447</f>
        <v>M-03</v>
      </c>
      <c r="T447" s="312" t="n">
        <f aca="false">P447</f>
        <v>73.9336492890883</v>
      </c>
      <c r="U447" s="312" t="n">
        <f aca="false">Q447</f>
        <v>77.2908366533854</v>
      </c>
      <c r="V447" s="313" t="n">
        <f aca="false">J447</f>
        <v>70.1</v>
      </c>
      <c r="W447" s="314" t="n">
        <f aca="false">AN514</f>
        <v>0</v>
      </c>
      <c r="X447" s="314" t="n">
        <f aca="false">AA514</f>
        <v>75</v>
      </c>
      <c r="Z447" s="289"/>
      <c r="AA447" s="109" t="n">
        <v>75</v>
      </c>
      <c r="AB447" s="121"/>
      <c r="AC447" s="104"/>
      <c r="AD447" s="104"/>
      <c r="AE447" s="104"/>
      <c r="AF447" s="121" t="s">
        <v>360</v>
      </c>
      <c r="AG447" s="62"/>
      <c r="AH447" s="336" t="s">
        <v>380</v>
      </c>
      <c r="AI447" s="175" t="s">
        <v>434</v>
      </c>
      <c r="AJ447" s="175"/>
      <c r="AK447" s="115"/>
      <c r="AL447" s="117"/>
      <c r="AM447" s="117"/>
      <c r="AN447" s="117"/>
      <c r="AO447" s="119"/>
      <c r="AP447" s="104" t="n">
        <v>1000</v>
      </c>
    </row>
    <row r="448" s="28" customFormat="true" ht="12" hidden="true" customHeight="true" outlineLevel="0" collapsed="false">
      <c r="A448" s="120" t="s">
        <v>364</v>
      </c>
      <c r="B448" s="68" t="s">
        <v>151</v>
      </c>
      <c r="D448" s="70" t="s">
        <v>152</v>
      </c>
      <c r="E448" s="62" t="s">
        <v>71</v>
      </c>
      <c r="F448" s="71" t="s">
        <v>85</v>
      </c>
      <c r="G448" s="62" t="s">
        <v>358</v>
      </c>
      <c r="H448" s="117" t="n">
        <v>66.9</v>
      </c>
      <c r="I448" s="117" t="n">
        <v>79.1</v>
      </c>
      <c r="J448" s="117" t="n">
        <v>70.3</v>
      </c>
      <c r="K448" s="306" t="str">
        <f aca="false">INDEX(所在地リスト表,MATCH(B448,地点番号リスト,1)+1,5)</f>
        <v>E140.55.36.910N38.8.44.090</v>
      </c>
      <c r="L448" s="307" t="n">
        <f aca="false">LEN(K448)</f>
        <v>26</v>
      </c>
      <c r="M448" s="307" t="n">
        <f aca="false">SEARCH("N",K448,1)</f>
        <v>15</v>
      </c>
      <c r="N448" s="308" t="n">
        <f aca="false">MID(K448,16,2)+MID(K448,19,2)/60+MID(K448,21,2)/3600</f>
        <v>38.1455555555556</v>
      </c>
      <c r="O448" s="309" t="n">
        <f aca="false">MID(K448,2,3)+MID(K448,6,2)/60+MID(K448,9,2)/3600</f>
        <v>140.926666666667</v>
      </c>
      <c r="P448" s="319" t="n">
        <f aca="false">(O448-左下経度)/(右上経度-左下経度)*100</f>
        <v>73.9336492890883</v>
      </c>
      <c r="Q448" s="319" t="n">
        <f aca="false">(N448-左下緯度)/(右上緯度-左下緯度)*100</f>
        <v>77.2908366533854</v>
      </c>
      <c r="R448" s="120"/>
      <c r="S448" s="311" t="str">
        <f aca="false">B448</f>
        <v>M-03</v>
      </c>
      <c r="T448" s="312" t="n">
        <f aca="false">P448</f>
        <v>73.9336492890883</v>
      </c>
      <c r="U448" s="312" t="n">
        <f aca="false">Q448</f>
        <v>77.2908366533854</v>
      </c>
      <c r="V448" s="313" t="n">
        <f aca="false">J448</f>
        <v>70.3</v>
      </c>
      <c r="W448" s="314" t="n">
        <f aca="false">AN515</f>
        <v>0</v>
      </c>
      <c r="X448" s="314" t="n">
        <f aca="false">AA515</f>
        <v>75</v>
      </c>
      <c r="Z448" s="289"/>
      <c r="AA448" s="109" t="n">
        <v>75</v>
      </c>
      <c r="AB448" s="121"/>
      <c r="AC448" s="104"/>
      <c r="AD448" s="104"/>
      <c r="AE448" s="104"/>
      <c r="AF448" s="121" t="s">
        <v>360</v>
      </c>
      <c r="AG448" s="62"/>
      <c r="AH448" s="336" t="s">
        <v>380</v>
      </c>
      <c r="AI448" s="175" t="s">
        <v>434</v>
      </c>
      <c r="AJ448" s="175"/>
      <c r="AK448" s="115"/>
      <c r="AL448" s="117"/>
      <c r="AM448" s="117"/>
      <c r="AN448" s="117"/>
      <c r="AO448" s="119"/>
      <c r="AP448" s="104" t="n">
        <v>1001</v>
      </c>
    </row>
    <row r="449" s="28" customFormat="true" ht="12" hidden="true" customHeight="true" outlineLevel="0" collapsed="false">
      <c r="A449" s="315" t="s">
        <v>365</v>
      </c>
      <c r="B449" s="179" t="s">
        <v>151</v>
      </c>
      <c r="D449" s="180" t="s">
        <v>152</v>
      </c>
      <c r="E449" s="181" t="s">
        <v>71</v>
      </c>
      <c r="F449" s="181" t="s">
        <v>85</v>
      </c>
      <c r="G449" s="188" t="s">
        <v>358</v>
      </c>
      <c r="H449" s="185" t="n">
        <v>82.35</v>
      </c>
      <c r="I449" s="185" t="n">
        <v>78.3</v>
      </c>
      <c r="J449" s="185" t="n">
        <v>70.3565285612029</v>
      </c>
      <c r="K449" s="306" t="str">
        <f aca="false">INDEX(所在地リスト表,MATCH(B449,地点番号リスト,1)+1,5)</f>
        <v>E140.55.36.910N38.8.44.090</v>
      </c>
      <c r="L449" s="307" t="n">
        <f aca="false">LEN(K449)</f>
        <v>26</v>
      </c>
      <c r="M449" s="307" t="n">
        <f aca="false">SEARCH("N",K449,1)</f>
        <v>15</v>
      </c>
      <c r="N449" s="308" t="n">
        <f aca="false">MID(K449,16,2)+MID(K449,19,2)/60+MID(K449,21,2)/3600</f>
        <v>38.1455555555556</v>
      </c>
      <c r="O449" s="309" t="n">
        <f aca="false">MID(K449,2,3)+MID(K449,6,2)/60+MID(K449,9,2)/3600</f>
        <v>140.926666666667</v>
      </c>
      <c r="P449" s="319" t="n">
        <f aca="false">(O449-左下経度)/(右上経度-左下経度)*100</f>
        <v>73.9336492890883</v>
      </c>
      <c r="Q449" s="319" t="n">
        <f aca="false">(N449-左下緯度)/(右上緯度-左下緯度)*100</f>
        <v>77.2908366533854</v>
      </c>
      <c r="R449" s="120"/>
      <c r="S449" s="311" t="str">
        <f aca="false">B449</f>
        <v>M-03</v>
      </c>
      <c r="T449" s="312" t="n">
        <f aca="false">P449</f>
        <v>73.9336492890883</v>
      </c>
      <c r="U449" s="312" t="n">
        <f aca="false">Q449</f>
        <v>77.2908366533854</v>
      </c>
      <c r="V449" s="313" t="n">
        <f aca="false">J449</f>
        <v>70.3565285612029</v>
      </c>
      <c r="W449" s="314" t="n">
        <f aca="false">AN516</f>
        <v>0</v>
      </c>
      <c r="X449" s="314" t="n">
        <f aca="false">AA516</f>
        <v>75</v>
      </c>
      <c r="Z449" s="289"/>
      <c r="AA449" s="186" t="n">
        <v>75</v>
      </c>
      <c r="AB449" s="187"/>
      <c r="AC449" s="178"/>
      <c r="AD449" s="178"/>
      <c r="AE449" s="178"/>
      <c r="AF449" s="187" t="s">
        <v>360</v>
      </c>
      <c r="AG449" s="188"/>
      <c r="AH449" s="334" t="s">
        <v>380</v>
      </c>
      <c r="AI449" s="335" t="s">
        <v>434</v>
      </c>
      <c r="AJ449" s="335"/>
      <c r="AK449" s="183"/>
      <c r="AL449" s="185"/>
      <c r="AM449" s="185"/>
      <c r="AN449" s="185"/>
      <c r="AO449" s="191"/>
      <c r="AP449" s="104" t="n">
        <v>1004</v>
      </c>
    </row>
    <row r="450" s="28" customFormat="true" ht="12" hidden="true" customHeight="true" outlineLevel="0" collapsed="false">
      <c r="A450" s="315" t="s">
        <v>366</v>
      </c>
      <c r="B450" s="179" t="s">
        <v>151</v>
      </c>
      <c r="D450" s="180" t="s">
        <v>152</v>
      </c>
      <c r="E450" s="181" t="s">
        <v>71</v>
      </c>
      <c r="F450" s="181" t="s">
        <v>85</v>
      </c>
      <c r="G450" s="188" t="s">
        <v>358</v>
      </c>
      <c r="H450" s="185" t="n">
        <v>73.7</v>
      </c>
      <c r="I450" s="185" t="n">
        <v>78.35</v>
      </c>
      <c r="J450" s="185" t="n">
        <v>69.9144408502361</v>
      </c>
      <c r="K450" s="306" t="str">
        <f aca="false">INDEX(所在地リスト表,MATCH(B450,地点番号リスト,1)+1,5)</f>
        <v>E140.55.36.910N38.8.44.090</v>
      </c>
      <c r="L450" s="307" t="n">
        <f aca="false">LEN(K450)</f>
        <v>26</v>
      </c>
      <c r="M450" s="307" t="n">
        <f aca="false">SEARCH("N",K450,1)</f>
        <v>15</v>
      </c>
      <c r="N450" s="308" t="n">
        <f aca="false">MID(K450,16,2)+MID(K450,19,2)/60+MID(K450,21,2)/3600</f>
        <v>38.1455555555556</v>
      </c>
      <c r="O450" s="309" t="n">
        <f aca="false">MID(K450,2,3)+MID(K450,6,2)/60+MID(K450,9,2)/3600</f>
        <v>140.926666666667</v>
      </c>
      <c r="P450" s="319" t="n">
        <f aca="false">(O450-左下経度)/(右上経度-左下経度)*100</f>
        <v>73.9336492890883</v>
      </c>
      <c r="Q450" s="319" t="n">
        <f aca="false">(N450-左下緯度)/(右上緯度-左下緯度)*100</f>
        <v>77.2908366533854</v>
      </c>
      <c r="R450" s="120"/>
      <c r="S450" s="311" t="str">
        <f aca="false">B450</f>
        <v>M-03</v>
      </c>
      <c r="T450" s="312" t="n">
        <f aca="false">P450</f>
        <v>73.9336492890883</v>
      </c>
      <c r="U450" s="312" t="n">
        <f aca="false">Q450</f>
        <v>77.2908366533854</v>
      </c>
      <c r="V450" s="313" t="n">
        <f aca="false">J450</f>
        <v>69.9144408502361</v>
      </c>
      <c r="W450" s="314" t="n">
        <f aca="false">AN517</f>
        <v>0</v>
      </c>
      <c r="X450" s="314" t="n">
        <f aca="false">AA517</f>
        <v>75</v>
      </c>
      <c r="Z450" s="289"/>
      <c r="AA450" s="186" t="n">
        <v>75</v>
      </c>
      <c r="AB450" s="187"/>
      <c r="AC450" s="178"/>
      <c r="AD450" s="178"/>
      <c r="AE450" s="178"/>
      <c r="AF450" s="187" t="s">
        <v>360</v>
      </c>
      <c r="AG450" s="188"/>
      <c r="AH450" s="334" t="s">
        <v>380</v>
      </c>
      <c r="AI450" s="335" t="s">
        <v>434</v>
      </c>
      <c r="AJ450" s="335"/>
      <c r="AK450" s="183"/>
      <c r="AL450" s="185"/>
      <c r="AM450" s="185"/>
      <c r="AN450" s="185"/>
      <c r="AO450" s="191"/>
      <c r="AP450" s="104" t="n">
        <v>1007</v>
      </c>
    </row>
    <row r="451" s="28" customFormat="true" ht="12" hidden="true" customHeight="true" outlineLevel="0" collapsed="false">
      <c r="A451" s="315" t="s">
        <v>355</v>
      </c>
      <c r="B451" s="179" t="s">
        <v>151</v>
      </c>
      <c r="D451" s="180" t="s">
        <v>152</v>
      </c>
      <c r="E451" s="181" t="s">
        <v>71</v>
      </c>
      <c r="F451" s="181" t="s">
        <v>85</v>
      </c>
      <c r="G451" s="188" t="s">
        <v>358</v>
      </c>
      <c r="H451" s="185" t="n">
        <v>30.9</v>
      </c>
      <c r="I451" s="185" t="n">
        <v>78.45</v>
      </c>
      <c r="J451" s="185" t="n">
        <v>66.4415516846752</v>
      </c>
      <c r="K451" s="306" t="str">
        <f aca="false">INDEX(所在地リスト表,MATCH(B451,地点番号リスト,1)+1,5)</f>
        <v>E140.55.36.910N38.8.44.090</v>
      </c>
      <c r="L451" s="307" t="n">
        <f aca="false">LEN(K451)</f>
        <v>26</v>
      </c>
      <c r="M451" s="307" t="n">
        <f aca="false">SEARCH("N",K451,1)</f>
        <v>15</v>
      </c>
      <c r="N451" s="308" t="n">
        <f aca="false">MID(K451,16,2)+MID(K451,19,2)/60+MID(K451,21,2)/3600</f>
        <v>38.1455555555556</v>
      </c>
      <c r="O451" s="309" t="n">
        <f aca="false">MID(K451,2,3)+MID(K451,6,2)/60+MID(K451,9,2)/3600</f>
        <v>140.926666666667</v>
      </c>
      <c r="P451" s="319" t="n">
        <f aca="false">(O451-左下経度)/(右上経度-左下経度)*100</f>
        <v>73.9336492890883</v>
      </c>
      <c r="Q451" s="319" t="n">
        <f aca="false">(N451-左下緯度)/(右上緯度-左下緯度)*100</f>
        <v>77.2908366533854</v>
      </c>
      <c r="R451" s="120"/>
      <c r="S451" s="311" t="str">
        <f aca="false">B451</f>
        <v>M-03</v>
      </c>
      <c r="T451" s="312" t="n">
        <f aca="false">P451</f>
        <v>73.9336492890883</v>
      </c>
      <c r="U451" s="312" t="n">
        <f aca="false">Q451</f>
        <v>77.2908366533854</v>
      </c>
      <c r="V451" s="313" t="n">
        <f aca="false">J451</f>
        <v>66.4415516846752</v>
      </c>
      <c r="W451" s="314" t="n">
        <f aca="false">AN518</f>
        <v>0</v>
      </c>
      <c r="X451" s="314" t="n">
        <f aca="false">AA518</f>
        <v>75</v>
      </c>
      <c r="Z451" s="289"/>
      <c r="AA451" s="186" t="n">
        <v>75</v>
      </c>
      <c r="AB451" s="187"/>
      <c r="AC451" s="178"/>
      <c r="AD451" s="178"/>
      <c r="AE451" s="178"/>
      <c r="AF451" s="187" t="s">
        <v>360</v>
      </c>
      <c r="AG451" s="188"/>
      <c r="AH451" s="334" t="s">
        <v>380</v>
      </c>
      <c r="AI451" s="335" t="s">
        <v>434</v>
      </c>
      <c r="AJ451" s="335"/>
      <c r="AK451" s="183"/>
      <c r="AL451" s="185"/>
      <c r="AM451" s="185"/>
      <c r="AN451" s="185"/>
      <c r="AO451" s="191"/>
      <c r="AP451" s="104" t="n">
        <v>1010</v>
      </c>
    </row>
    <row r="452" s="28" customFormat="true" ht="12" hidden="true" customHeight="true" outlineLevel="0" collapsed="false">
      <c r="A452" s="315" t="s">
        <v>356</v>
      </c>
      <c r="B452" s="179" t="s">
        <v>151</v>
      </c>
      <c r="D452" s="180" t="s">
        <v>152</v>
      </c>
      <c r="E452" s="181" t="s">
        <v>71</v>
      </c>
      <c r="F452" s="181" t="s">
        <v>85</v>
      </c>
      <c r="G452" s="188" t="s">
        <v>358</v>
      </c>
      <c r="H452" s="185" t="n">
        <v>31.9</v>
      </c>
      <c r="I452" s="185" t="n">
        <v>76.7</v>
      </c>
      <c r="J452" s="185" t="n">
        <v>78.9411228093523</v>
      </c>
      <c r="K452" s="306" t="str">
        <f aca="false">INDEX(所在地リスト表,MATCH(B452,地点番号リスト,1)+1,5)</f>
        <v>E140.55.36.910N38.8.44.090</v>
      </c>
      <c r="L452" s="307" t="n">
        <f aca="false">LEN(K452)</f>
        <v>26</v>
      </c>
      <c r="M452" s="307" t="n">
        <f aca="false">SEARCH("N",K452,1)</f>
        <v>15</v>
      </c>
      <c r="N452" s="308" t="n">
        <f aca="false">MID(K452,16,2)+MID(K452,19,2)/60+MID(K452,21,2)/3600</f>
        <v>38.1455555555556</v>
      </c>
      <c r="O452" s="309" t="n">
        <f aca="false">MID(K452,2,3)+MID(K452,6,2)/60+MID(K452,9,2)/3600</f>
        <v>140.926666666667</v>
      </c>
      <c r="P452" s="319" t="n">
        <f aca="false">(O452-左下経度)/(右上経度-左下経度)*100</f>
        <v>73.9336492890883</v>
      </c>
      <c r="Q452" s="319" t="n">
        <f aca="false">(N452-左下緯度)/(右上緯度-左下緯度)*100</f>
        <v>77.2908366533854</v>
      </c>
      <c r="R452" s="120"/>
      <c r="S452" s="311" t="str">
        <f aca="false">B452</f>
        <v>M-03</v>
      </c>
      <c r="T452" s="312" t="n">
        <f aca="false">P452</f>
        <v>73.9336492890883</v>
      </c>
      <c r="U452" s="312" t="n">
        <f aca="false">Q452</f>
        <v>77.2908366533854</v>
      </c>
      <c r="V452" s="313" t="n">
        <f aca="false">J452</f>
        <v>78.9411228093523</v>
      </c>
      <c r="W452" s="314" t="n">
        <f aca="false">AN519</f>
        <v>0</v>
      </c>
      <c r="X452" s="314" t="n">
        <f aca="false">AA519</f>
        <v>75</v>
      </c>
      <c r="Z452" s="289"/>
      <c r="AA452" s="186" t="n">
        <v>75</v>
      </c>
      <c r="AB452" s="187"/>
      <c r="AC452" s="178"/>
      <c r="AD452" s="178"/>
      <c r="AE452" s="178"/>
      <c r="AF452" s="187" t="s">
        <v>360</v>
      </c>
      <c r="AG452" s="188"/>
      <c r="AH452" s="334" t="s">
        <v>380</v>
      </c>
      <c r="AI452" s="335" t="s">
        <v>434</v>
      </c>
      <c r="AJ452" s="335"/>
      <c r="AK452" s="183"/>
      <c r="AL452" s="185"/>
      <c r="AM452" s="185"/>
      <c r="AN452" s="185"/>
      <c r="AO452" s="191"/>
      <c r="AP452" s="104" t="n">
        <v>1013</v>
      </c>
    </row>
    <row r="453" s="28" customFormat="true" ht="12" hidden="true" customHeight="true" outlineLevel="0" collapsed="false">
      <c r="A453" s="315" t="s">
        <v>357</v>
      </c>
      <c r="B453" s="179" t="s">
        <v>151</v>
      </c>
      <c r="D453" s="180" t="s">
        <v>152</v>
      </c>
      <c r="E453" s="181" t="s">
        <v>71</v>
      </c>
      <c r="F453" s="181" t="s">
        <v>85</v>
      </c>
      <c r="G453" s="188" t="s">
        <v>358</v>
      </c>
      <c r="H453" s="185" t="n">
        <v>36.175</v>
      </c>
      <c r="I453" s="185" t="n">
        <v>77.425</v>
      </c>
      <c r="J453" s="185" t="n">
        <v>66.044611097529</v>
      </c>
      <c r="K453" s="306" t="str">
        <f aca="false">INDEX(所在地リスト表,MATCH(B453,地点番号リスト,1)+1,5)</f>
        <v>E140.55.36.910N38.8.44.090</v>
      </c>
      <c r="L453" s="307" t="n">
        <f aca="false">LEN(K453)</f>
        <v>26</v>
      </c>
      <c r="M453" s="307" t="n">
        <f aca="false">SEARCH("N",K453,1)</f>
        <v>15</v>
      </c>
      <c r="N453" s="308" t="n">
        <f aca="false">MID(K453,16,2)+MID(K453,19,2)/60+MID(K453,21,2)/3600</f>
        <v>38.1455555555556</v>
      </c>
      <c r="O453" s="309" t="n">
        <f aca="false">MID(K453,2,3)+MID(K453,6,2)/60+MID(K453,9,2)/3600</f>
        <v>140.926666666667</v>
      </c>
      <c r="P453" s="319" t="n">
        <f aca="false">(O453-左下経度)/(右上経度-左下経度)*100</f>
        <v>73.9336492890883</v>
      </c>
      <c r="Q453" s="319" t="n">
        <f aca="false">(N453-左下緯度)/(右上緯度-左下緯度)*100</f>
        <v>77.2908366533854</v>
      </c>
      <c r="R453" s="120"/>
      <c r="S453" s="311" t="str">
        <f aca="false">B453</f>
        <v>M-03</v>
      </c>
      <c r="T453" s="312" t="n">
        <f aca="false">P453</f>
        <v>73.9336492890883</v>
      </c>
      <c r="U453" s="312" t="n">
        <f aca="false">Q453</f>
        <v>77.2908366533854</v>
      </c>
      <c r="V453" s="313" t="n">
        <f aca="false">J453</f>
        <v>66.044611097529</v>
      </c>
      <c r="W453" s="314" t="n">
        <f aca="false">AN520</f>
        <v>0</v>
      </c>
      <c r="X453" s="314" t="n">
        <f aca="false">AA520</f>
        <v>75</v>
      </c>
      <c r="Z453" s="289"/>
      <c r="AA453" s="186" t="n">
        <v>75</v>
      </c>
      <c r="AB453" s="187"/>
      <c r="AC453" s="178"/>
      <c r="AD453" s="178"/>
      <c r="AE453" s="178"/>
      <c r="AF453" s="187" t="s">
        <v>360</v>
      </c>
      <c r="AG453" s="188"/>
      <c r="AH453" s="334" t="s">
        <v>380</v>
      </c>
      <c r="AI453" s="335" t="s">
        <v>434</v>
      </c>
      <c r="AJ453" s="335"/>
      <c r="AK453" s="183"/>
      <c r="AL453" s="185"/>
      <c r="AM453" s="185"/>
      <c r="AN453" s="185"/>
      <c r="AO453" s="191"/>
      <c r="AP453" s="104" t="n">
        <v>1018</v>
      </c>
    </row>
    <row r="454" s="28" customFormat="true" ht="12" hidden="true" customHeight="true" outlineLevel="0" collapsed="false">
      <c r="A454" s="315" t="s">
        <v>339</v>
      </c>
      <c r="B454" s="179" t="s">
        <v>151</v>
      </c>
      <c r="D454" s="180" t="s">
        <v>152</v>
      </c>
      <c r="E454" s="181" t="s">
        <v>71</v>
      </c>
      <c r="F454" s="181" t="s">
        <v>85</v>
      </c>
      <c r="G454" s="188" t="s">
        <v>358</v>
      </c>
      <c r="H454" s="185" t="n">
        <v>31.6</v>
      </c>
      <c r="I454" s="185" t="n">
        <v>77.95</v>
      </c>
      <c r="J454" s="185" t="n">
        <v>66.8424377904031</v>
      </c>
      <c r="K454" s="306" t="str">
        <f aca="false">INDEX(所在地リスト表,MATCH(B454,地点番号リスト,1)+1,5)</f>
        <v>E140.55.36.910N38.8.44.090</v>
      </c>
      <c r="L454" s="307" t="n">
        <f aca="false">LEN(K454)</f>
        <v>26</v>
      </c>
      <c r="M454" s="307" t="n">
        <f aca="false">SEARCH("N",K454,1)</f>
        <v>15</v>
      </c>
      <c r="N454" s="308" t="n">
        <f aca="false">MID(K454,16,2)+MID(K454,19,2)/60+MID(K454,21,2)/3600</f>
        <v>38.1455555555556</v>
      </c>
      <c r="O454" s="309" t="n">
        <f aca="false">MID(K454,2,3)+MID(K454,6,2)/60+MID(K454,9,2)/3600</f>
        <v>140.926666666667</v>
      </c>
      <c r="P454" s="319" t="n">
        <f aca="false">(O454-左下経度)/(右上経度-左下経度)*100</f>
        <v>73.9336492890883</v>
      </c>
      <c r="Q454" s="319" t="n">
        <f aca="false">(N454-左下緯度)/(右上緯度-左下緯度)*100</f>
        <v>77.2908366533854</v>
      </c>
      <c r="R454" s="120"/>
      <c r="S454" s="311" t="str">
        <f aca="false">B454</f>
        <v>M-03</v>
      </c>
      <c r="T454" s="312" t="n">
        <f aca="false">P454</f>
        <v>73.9336492890883</v>
      </c>
      <c r="U454" s="312" t="n">
        <f aca="false">Q454</f>
        <v>77.2908366533854</v>
      </c>
      <c r="V454" s="313" t="n">
        <f aca="false">J454</f>
        <v>66.8424377904031</v>
      </c>
      <c r="W454" s="314" t="n">
        <f aca="false">AN521</f>
        <v>0</v>
      </c>
      <c r="X454" s="314" t="n">
        <f aca="false">AA521</f>
        <v>75</v>
      </c>
      <c r="Z454" s="289"/>
      <c r="AA454" s="186" t="n">
        <v>75</v>
      </c>
      <c r="AB454" s="187"/>
      <c r="AC454" s="178"/>
      <c r="AD454" s="178"/>
      <c r="AE454" s="178"/>
      <c r="AF454" s="187" t="s">
        <v>360</v>
      </c>
      <c r="AG454" s="188"/>
      <c r="AH454" s="334" t="s">
        <v>380</v>
      </c>
      <c r="AI454" s="335" t="s">
        <v>434</v>
      </c>
      <c r="AJ454" s="335"/>
      <c r="AK454" s="183"/>
      <c r="AL454" s="185"/>
      <c r="AM454" s="185"/>
      <c r="AN454" s="185"/>
      <c r="AO454" s="191"/>
      <c r="AP454" s="104" t="n">
        <v>1021</v>
      </c>
    </row>
    <row r="455" s="28" customFormat="true" ht="12" hidden="true" customHeight="true" outlineLevel="0" collapsed="false">
      <c r="A455" s="315" t="s">
        <v>344</v>
      </c>
      <c r="B455" s="179" t="s">
        <v>151</v>
      </c>
      <c r="D455" s="180" t="s">
        <v>152</v>
      </c>
      <c r="E455" s="181" t="s">
        <v>71</v>
      </c>
      <c r="F455" s="181" t="s">
        <v>85</v>
      </c>
      <c r="G455" s="188" t="s">
        <v>358</v>
      </c>
      <c r="H455" s="185" t="n">
        <v>24.15</v>
      </c>
      <c r="I455" s="185" t="n">
        <v>77.55</v>
      </c>
      <c r="J455" s="185" t="n">
        <v>64.2502878167785</v>
      </c>
      <c r="K455" s="306" t="str">
        <f aca="false">INDEX(所在地リスト表,MATCH(B455,地点番号リスト,1)+1,5)</f>
        <v>E140.55.36.910N38.8.44.090</v>
      </c>
      <c r="L455" s="307" t="n">
        <f aca="false">LEN(K455)</f>
        <v>26</v>
      </c>
      <c r="M455" s="307" t="n">
        <f aca="false">SEARCH("N",K455,1)</f>
        <v>15</v>
      </c>
      <c r="N455" s="308" t="n">
        <f aca="false">MID(K455,16,2)+MID(K455,19,2)/60+MID(K455,21,2)/3600</f>
        <v>38.1455555555556</v>
      </c>
      <c r="O455" s="309" t="n">
        <f aca="false">MID(K455,2,3)+MID(K455,6,2)/60+MID(K455,9,2)/3600</f>
        <v>140.926666666667</v>
      </c>
      <c r="P455" s="319" t="n">
        <f aca="false">(O455-左下経度)/(右上経度-左下経度)*100</f>
        <v>73.9336492890883</v>
      </c>
      <c r="Q455" s="319" t="n">
        <f aca="false">(N455-左下緯度)/(右上緯度-左下緯度)*100</f>
        <v>77.2908366533854</v>
      </c>
      <c r="R455" s="120"/>
      <c r="S455" s="311" t="str">
        <f aca="false">B455</f>
        <v>M-03</v>
      </c>
      <c r="T455" s="312" t="n">
        <f aca="false">P455</f>
        <v>73.9336492890883</v>
      </c>
      <c r="U455" s="312" t="n">
        <f aca="false">Q455</f>
        <v>77.2908366533854</v>
      </c>
      <c r="V455" s="313" t="n">
        <f aca="false">J455</f>
        <v>64.2502878167785</v>
      </c>
      <c r="W455" s="314" t="n">
        <f aca="false">AN522</f>
        <v>0</v>
      </c>
      <c r="X455" s="314" t="n">
        <f aca="false">AA522</f>
        <v>75</v>
      </c>
      <c r="Z455" s="289"/>
      <c r="AA455" s="186" t="n">
        <v>75</v>
      </c>
      <c r="AB455" s="187"/>
      <c r="AC455" s="178"/>
      <c r="AD455" s="178"/>
      <c r="AE455" s="178"/>
      <c r="AF455" s="187" t="s">
        <v>360</v>
      </c>
      <c r="AG455" s="188"/>
      <c r="AH455" s="334" t="s">
        <v>380</v>
      </c>
      <c r="AI455" s="335" t="s">
        <v>434</v>
      </c>
      <c r="AJ455" s="335"/>
      <c r="AK455" s="183"/>
      <c r="AL455" s="185"/>
      <c r="AM455" s="185"/>
      <c r="AN455" s="185"/>
      <c r="AO455" s="191"/>
      <c r="AP455" s="104" t="n">
        <v>1024</v>
      </c>
    </row>
    <row r="456" s="28" customFormat="true" ht="12" hidden="true" customHeight="true" outlineLevel="0" collapsed="false">
      <c r="A456" s="315" t="s">
        <v>345</v>
      </c>
      <c r="B456" s="179" t="s">
        <v>151</v>
      </c>
      <c r="D456" s="180" t="s">
        <v>152</v>
      </c>
      <c r="E456" s="181" t="s">
        <v>71</v>
      </c>
      <c r="F456" s="181" t="s">
        <v>85</v>
      </c>
      <c r="G456" s="188" t="s">
        <v>358</v>
      </c>
      <c r="H456" s="185" t="e">
        <f aca="false"/>
        <v>#DIV/0!</v>
      </c>
      <c r="I456" s="185" t="e">
        <f aca="false"/>
        <v>#DIV/0!</v>
      </c>
      <c r="J456" s="185" t="n">
        <v>64.8043396764304</v>
      </c>
      <c r="K456" s="306" t="str">
        <f aca="false">INDEX(所在地リスト表,MATCH(B456,地点番号リスト,1)+1,5)</f>
        <v>E140.55.36.910N38.8.44.090</v>
      </c>
      <c r="L456" s="307" t="n">
        <f aca="false">LEN(K456)</f>
        <v>26</v>
      </c>
      <c r="M456" s="307" t="n">
        <f aca="false">SEARCH("N",K456,1)</f>
        <v>15</v>
      </c>
      <c r="N456" s="308" t="n">
        <f aca="false">MID(K456,16,2)+MID(K456,19,2)/60+MID(K456,21,2)/3600</f>
        <v>38.1455555555556</v>
      </c>
      <c r="O456" s="309" t="n">
        <f aca="false">MID(K456,2,3)+MID(K456,6,2)/60+MID(K456,9,2)/3600</f>
        <v>140.926666666667</v>
      </c>
      <c r="P456" s="319" t="n">
        <f aca="false">(O456-左下経度)/(右上経度-左下経度)*100</f>
        <v>73.9336492890883</v>
      </c>
      <c r="Q456" s="319" t="n">
        <f aca="false">(N456-左下緯度)/(右上緯度-左下緯度)*100</f>
        <v>77.2908366533854</v>
      </c>
      <c r="R456" s="120"/>
      <c r="S456" s="311" t="str">
        <f aca="false">B456</f>
        <v>M-03</v>
      </c>
      <c r="T456" s="312" t="n">
        <f aca="false">P456</f>
        <v>73.9336492890883</v>
      </c>
      <c r="U456" s="312" t="n">
        <f aca="false">Q456</f>
        <v>77.2908366533854</v>
      </c>
      <c r="V456" s="313" t="n">
        <f aca="false">J456</f>
        <v>64.8043396764304</v>
      </c>
      <c r="W456" s="314" t="n">
        <f aca="false">AN523</f>
        <v>0</v>
      </c>
      <c r="X456" s="314" t="n">
        <f aca="false">AA523</f>
        <v>75</v>
      </c>
      <c r="Z456" s="289"/>
      <c r="AA456" s="186" t="n">
        <v>75</v>
      </c>
      <c r="AB456" s="187"/>
      <c r="AC456" s="178"/>
      <c r="AD456" s="178"/>
      <c r="AE456" s="178"/>
      <c r="AF456" s="187" t="s">
        <v>360</v>
      </c>
      <c r="AG456" s="188"/>
      <c r="AH456" s="334" t="s">
        <v>380</v>
      </c>
      <c r="AI456" s="335" t="s">
        <v>434</v>
      </c>
      <c r="AJ456" s="335"/>
      <c r="AK456" s="183"/>
      <c r="AL456" s="185"/>
      <c r="AM456" s="185"/>
      <c r="AN456" s="185"/>
      <c r="AO456" s="191"/>
      <c r="AP456" s="104" t="n">
        <v>1027</v>
      </c>
    </row>
    <row r="457" s="28" customFormat="true" ht="12" hidden="true" customHeight="true" outlineLevel="0" collapsed="false">
      <c r="A457" s="315" t="s">
        <v>346</v>
      </c>
      <c r="B457" s="179" t="s">
        <v>151</v>
      </c>
      <c r="D457" s="180" t="s">
        <v>152</v>
      </c>
      <c r="E457" s="181" t="s">
        <v>71</v>
      </c>
      <c r="F457" s="181" t="s">
        <v>85</v>
      </c>
      <c r="G457" s="188" t="s">
        <v>358</v>
      </c>
      <c r="H457" s="185" t="e">
        <f aca="false"/>
        <v>#DIV/0!</v>
      </c>
      <c r="I457" s="185" t="e">
        <f aca="false"/>
        <v>#DIV/0!</v>
      </c>
      <c r="J457" s="185" t="n">
        <v>63.8787941631029</v>
      </c>
      <c r="K457" s="306" t="str">
        <f aca="false">INDEX(所在地リスト表,MATCH(B457,地点番号リスト,1)+1,5)</f>
        <v>E140.55.36.910N38.8.44.090</v>
      </c>
      <c r="L457" s="307" t="n">
        <f aca="false">LEN(K457)</f>
        <v>26</v>
      </c>
      <c r="M457" s="307" t="n">
        <f aca="false">SEARCH("N",K457,1)</f>
        <v>15</v>
      </c>
      <c r="N457" s="308" t="n">
        <f aca="false">MID(K457,16,2)+MID(K457,19,2)/60+MID(K457,21,2)/3600</f>
        <v>38.1455555555556</v>
      </c>
      <c r="O457" s="309" t="n">
        <f aca="false">MID(K457,2,3)+MID(K457,6,2)/60+MID(K457,9,2)/3600</f>
        <v>140.926666666667</v>
      </c>
      <c r="P457" s="319" t="n">
        <f aca="false">(O457-左下経度)/(右上経度-左下経度)*100</f>
        <v>73.9336492890883</v>
      </c>
      <c r="Q457" s="319" t="n">
        <f aca="false">(N457-左下緯度)/(右上緯度-左下緯度)*100</f>
        <v>77.2908366533854</v>
      </c>
      <c r="R457" s="120"/>
      <c r="S457" s="311" t="str">
        <f aca="false">B457</f>
        <v>M-03</v>
      </c>
      <c r="T457" s="312" t="n">
        <f aca="false">P457</f>
        <v>73.9336492890883</v>
      </c>
      <c r="U457" s="312" t="n">
        <f aca="false">Q457</f>
        <v>77.2908366533854</v>
      </c>
      <c r="V457" s="313" t="n">
        <f aca="false">J457</f>
        <v>63.8787941631029</v>
      </c>
      <c r="W457" s="314" t="n">
        <f aca="false">AN524</f>
        <v>0</v>
      </c>
      <c r="X457" s="314" t="n">
        <f aca="false">AA524</f>
        <v>75</v>
      </c>
      <c r="Z457" s="289"/>
      <c r="AA457" s="186" t="n">
        <v>75</v>
      </c>
      <c r="AB457" s="187"/>
      <c r="AC457" s="178"/>
      <c r="AD457" s="178"/>
      <c r="AE457" s="178"/>
      <c r="AF457" s="187" t="s">
        <v>360</v>
      </c>
      <c r="AG457" s="188"/>
      <c r="AH457" s="334" t="s">
        <v>380</v>
      </c>
      <c r="AI457" s="335" t="s">
        <v>434</v>
      </c>
      <c r="AJ457" s="335"/>
      <c r="AK457" s="183"/>
      <c r="AL457" s="185"/>
      <c r="AM457" s="185"/>
      <c r="AN457" s="185"/>
      <c r="AO457" s="191"/>
      <c r="AP457" s="104" t="n">
        <v>1032</v>
      </c>
    </row>
    <row r="458" s="28" customFormat="true" ht="12" hidden="true" customHeight="true" outlineLevel="0" collapsed="false">
      <c r="A458" s="315" t="s">
        <v>347</v>
      </c>
      <c r="B458" s="179" t="s">
        <v>151</v>
      </c>
      <c r="D458" s="180" t="s">
        <v>152</v>
      </c>
      <c r="E458" s="181" t="s">
        <v>71</v>
      </c>
      <c r="F458" s="181" t="s">
        <v>85</v>
      </c>
      <c r="G458" s="188" t="s">
        <v>358</v>
      </c>
      <c r="H458" s="185" t="n">
        <v>32.3</v>
      </c>
      <c r="I458" s="185" t="n">
        <v>74.9</v>
      </c>
      <c r="J458" s="185" t="n">
        <v>62.8633226192926</v>
      </c>
      <c r="K458" s="306" t="str">
        <f aca="false">INDEX(所在地リスト表,MATCH(B458,地点番号リスト,1)+1,5)</f>
        <v>E140.55.36.910N38.8.44.090</v>
      </c>
      <c r="L458" s="307" t="n">
        <f aca="false">LEN(K458)</f>
        <v>26</v>
      </c>
      <c r="M458" s="307" t="n">
        <f aca="false">SEARCH("N",K458,1)</f>
        <v>15</v>
      </c>
      <c r="N458" s="308" t="n">
        <f aca="false">MID(K458,16,2)+MID(K458,19,2)/60+MID(K458,21,2)/3600</f>
        <v>38.1455555555556</v>
      </c>
      <c r="O458" s="309" t="n">
        <f aca="false">MID(K458,2,3)+MID(K458,6,2)/60+MID(K458,9,2)/3600</f>
        <v>140.926666666667</v>
      </c>
      <c r="P458" s="319" t="n">
        <f aca="false">(O458-左下経度)/(右上経度-左下経度)*100</f>
        <v>73.9336492890883</v>
      </c>
      <c r="Q458" s="319" t="n">
        <f aca="false">(N458-左下緯度)/(右上緯度-左下緯度)*100</f>
        <v>77.2908366533854</v>
      </c>
      <c r="R458" s="120"/>
      <c r="S458" s="311" t="str">
        <f aca="false">B458</f>
        <v>M-03</v>
      </c>
      <c r="T458" s="312" t="n">
        <f aca="false">P458</f>
        <v>73.9336492890883</v>
      </c>
      <c r="U458" s="312" t="n">
        <f aca="false">Q458</f>
        <v>77.2908366533854</v>
      </c>
      <c r="V458" s="313" t="n">
        <f aca="false">J458</f>
        <v>62.8633226192926</v>
      </c>
      <c r="W458" s="314" t="n">
        <f aca="false">AN525</f>
        <v>0</v>
      </c>
      <c r="X458" s="314" t="n">
        <f aca="false">AA525</f>
        <v>75</v>
      </c>
      <c r="Z458" s="289"/>
      <c r="AA458" s="186" t="n">
        <v>75</v>
      </c>
      <c r="AB458" s="187"/>
      <c r="AC458" s="178"/>
      <c r="AD458" s="178"/>
      <c r="AE458" s="178"/>
      <c r="AF458" s="187" t="s">
        <v>360</v>
      </c>
      <c r="AG458" s="188"/>
      <c r="AH458" s="334" t="s">
        <v>380</v>
      </c>
      <c r="AI458" s="335" t="s">
        <v>434</v>
      </c>
      <c r="AJ458" s="335"/>
      <c r="AK458" s="183"/>
      <c r="AL458" s="185"/>
      <c r="AM458" s="185"/>
      <c r="AN458" s="185"/>
      <c r="AO458" s="191"/>
      <c r="AP458" s="104" t="n">
        <v>1035</v>
      </c>
    </row>
    <row r="459" s="28" customFormat="true" ht="12" hidden="true" customHeight="true" outlineLevel="0" collapsed="false">
      <c r="A459" s="315" t="s">
        <v>348</v>
      </c>
      <c r="B459" s="179" t="s">
        <v>151</v>
      </c>
      <c r="D459" s="180" t="s">
        <v>152</v>
      </c>
      <c r="E459" s="181" t="s">
        <v>71</v>
      </c>
      <c r="F459" s="181" t="s">
        <v>85</v>
      </c>
      <c r="G459" s="188" t="s">
        <v>358</v>
      </c>
      <c r="H459" s="185" t="n">
        <v>25.5</v>
      </c>
      <c r="I459" s="185" t="n">
        <v>77.2</v>
      </c>
      <c r="J459" s="185" t="n">
        <v>64.6890869083365</v>
      </c>
      <c r="K459" s="306" t="str">
        <f aca="false">INDEX(所在地リスト表,MATCH(B459,地点番号リスト,1)+1,5)</f>
        <v>E140.55.36.910N38.8.44.090</v>
      </c>
      <c r="L459" s="307" t="n">
        <f aca="false">LEN(K459)</f>
        <v>26</v>
      </c>
      <c r="M459" s="307" t="n">
        <f aca="false">SEARCH("N",K459,1)</f>
        <v>15</v>
      </c>
      <c r="N459" s="308" t="n">
        <f aca="false">MID(K459,16,2)+MID(K459,19,2)/60+MID(K459,21,2)/3600</f>
        <v>38.1455555555556</v>
      </c>
      <c r="O459" s="309" t="n">
        <f aca="false">MID(K459,2,3)+MID(K459,6,2)/60+MID(K459,9,2)/3600</f>
        <v>140.926666666667</v>
      </c>
      <c r="P459" s="319" t="n">
        <f aca="false">(O459-左下経度)/(右上経度-左下経度)*100</f>
        <v>73.9336492890883</v>
      </c>
      <c r="Q459" s="319" t="n">
        <f aca="false">(N459-左下緯度)/(右上緯度-左下緯度)*100</f>
        <v>77.2908366533854</v>
      </c>
      <c r="R459" s="120"/>
      <c r="S459" s="311" t="str">
        <f aca="false">B459</f>
        <v>M-03</v>
      </c>
      <c r="T459" s="312" t="n">
        <f aca="false">P459</f>
        <v>73.9336492890883</v>
      </c>
      <c r="U459" s="312" t="n">
        <f aca="false">Q459</f>
        <v>77.2908366533854</v>
      </c>
      <c r="V459" s="313" t="n">
        <f aca="false">J459</f>
        <v>64.6890869083365</v>
      </c>
      <c r="W459" s="314" t="n">
        <f aca="false">AN526</f>
        <v>0</v>
      </c>
      <c r="X459" s="314" t="n">
        <f aca="false">AA526</f>
        <v>75</v>
      </c>
      <c r="Z459" s="289"/>
      <c r="AA459" s="186" t="n">
        <v>75</v>
      </c>
      <c r="AB459" s="187"/>
      <c r="AC459" s="178"/>
      <c r="AD459" s="178"/>
      <c r="AE459" s="178"/>
      <c r="AF459" s="187" t="s">
        <v>360</v>
      </c>
      <c r="AG459" s="188"/>
      <c r="AH459" s="334" t="s">
        <v>380</v>
      </c>
      <c r="AI459" s="335" t="s">
        <v>434</v>
      </c>
      <c r="AJ459" s="335"/>
      <c r="AK459" s="183"/>
      <c r="AL459" s="185"/>
      <c r="AM459" s="185"/>
      <c r="AN459" s="185"/>
      <c r="AO459" s="191"/>
      <c r="AP459" s="104" t="n">
        <v>1038</v>
      </c>
    </row>
    <row r="460" s="28" customFormat="true" ht="12" hidden="true" customHeight="true" outlineLevel="0" collapsed="false">
      <c r="A460" s="315" t="s">
        <v>349</v>
      </c>
      <c r="B460" s="179" t="s">
        <v>151</v>
      </c>
      <c r="D460" s="180" t="s">
        <v>152</v>
      </c>
      <c r="E460" s="181" t="s">
        <v>71</v>
      </c>
      <c r="F460" s="181" t="s">
        <v>85</v>
      </c>
      <c r="G460" s="188" t="s">
        <v>358</v>
      </c>
      <c r="H460" s="185" t="n">
        <v>24.5</v>
      </c>
      <c r="I460" s="185" t="n">
        <v>76.95</v>
      </c>
      <c r="J460" s="185" t="n">
        <v>63.5103534029406</v>
      </c>
      <c r="K460" s="306" t="str">
        <f aca="false">INDEX(所在地リスト表,MATCH(B460,地点番号リスト,1)+1,5)</f>
        <v>E140.55.36.910N38.8.44.090</v>
      </c>
      <c r="L460" s="307" t="n">
        <f aca="false">LEN(K460)</f>
        <v>26</v>
      </c>
      <c r="M460" s="307" t="n">
        <f aca="false">SEARCH("N",K460,1)</f>
        <v>15</v>
      </c>
      <c r="N460" s="308" t="n">
        <f aca="false">MID(K460,16,2)+MID(K460,19,2)/60+MID(K460,21,2)/3600</f>
        <v>38.1455555555556</v>
      </c>
      <c r="O460" s="309" t="n">
        <f aca="false">MID(K460,2,3)+MID(K460,6,2)/60+MID(K460,9,2)/3600</f>
        <v>140.926666666667</v>
      </c>
      <c r="P460" s="319" t="n">
        <f aca="false">(O460-左下経度)/(右上経度-左下経度)*100</f>
        <v>73.9336492890883</v>
      </c>
      <c r="Q460" s="319" t="n">
        <f aca="false">(N460-左下緯度)/(右上緯度-左下緯度)*100</f>
        <v>77.2908366533854</v>
      </c>
      <c r="R460" s="120"/>
      <c r="S460" s="311" t="str">
        <f aca="false">B460</f>
        <v>M-03</v>
      </c>
      <c r="T460" s="312" t="n">
        <f aca="false">P460</f>
        <v>73.9336492890883</v>
      </c>
      <c r="U460" s="312" t="n">
        <f aca="false">Q460</f>
        <v>77.2908366533854</v>
      </c>
      <c r="V460" s="313" t="n">
        <f aca="false">J460</f>
        <v>63.5103534029406</v>
      </c>
      <c r="W460" s="314" t="e">
        <f aca="false">#REF!</f>
        <v>#REF!</v>
      </c>
      <c r="X460" s="314" t="e">
        <f aca="false">#REF!</f>
        <v>#REF!</v>
      </c>
      <c r="Z460" s="289"/>
      <c r="AA460" s="186" t="n">
        <v>75</v>
      </c>
      <c r="AB460" s="187"/>
      <c r="AC460" s="178"/>
      <c r="AD460" s="178"/>
      <c r="AE460" s="178"/>
      <c r="AF460" s="187" t="s">
        <v>360</v>
      </c>
      <c r="AG460" s="188"/>
      <c r="AH460" s="334" t="s">
        <v>380</v>
      </c>
      <c r="AI460" s="335" t="s">
        <v>434</v>
      </c>
      <c r="AJ460" s="335"/>
      <c r="AK460" s="183"/>
      <c r="AL460" s="185"/>
      <c r="AM460" s="185"/>
      <c r="AN460" s="185"/>
      <c r="AO460" s="191"/>
      <c r="AP460" s="104" t="n">
        <v>1041</v>
      </c>
    </row>
    <row r="461" s="28" customFormat="true" ht="12" hidden="true" customHeight="true" outlineLevel="0" collapsed="false">
      <c r="A461" s="315" t="s">
        <v>350</v>
      </c>
      <c r="B461" s="179" t="s">
        <v>151</v>
      </c>
      <c r="D461" s="180" t="s">
        <v>152</v>
      </c>
      <c r="E461" s="181" t="s">
        <v>71</v>
      </c>
      <c r="F461" s="181" t="s">
        <v>85</v>
      </c>
      <c r="G461" s="188" t="s">
        <v>358</v>
      </c>
      <c r="H461" s="185" t="n">
        <v>16.85</v>
      </c>
      <c r="I461" s="185" t="n">
        <v>74.6</v>
      </c>
      <c r="J461" s="185" t="n">
        <v>59.7847339028449</v>
      </c>
      <c r="K461" s="306" t="str">
        <f aca="false">INDEX(所在地リスト表,MATCH(B461,地点番号リスト,1)+1,5)</f>
        <v>E140.55.36.910N38.8.44.090</v>
      </c>
      <c r="L461" s="307" t="n">
        <f aca="false">LEN(K461)</f>
        <v>26</v>
      </c>
      <c r="M461" s="307" t="n">
        <f aca="false">SEARCH("N",K461,1)</f>
        <v>15</v>
      </c>
      <c r="N461" s="308" t="n">
        <f aca="false">MID(K461,16,2)+MID(K461,19,2)/60+MID(K461,21,2)/3600</f>
        <v>38.1455555555556</v>
      </c>
      <c r="O461" s="309" t="n">
        <f aca="false">MID(K461,2,3)+MID(K461,6,2)/60+MID(K461,9,2)/3600</f>
        <v>140.926666666667</v>
      </c>
      <c r="P461" s="319" t="n">
        <f aca="false">(O461-左下経度)/(右上経度-左下経度)*100</f>
        <v>73.9336492890883</v>
      </c>
      <c r="Q461" s="319" t="n">
        <f aca="false">(N461-左下緯度)/(右上緯度-左下緯度)*100</f>
        <v>77.2908366533854</v>
      </c>
      <c r="R461" s="120"/>
      <c r="S461" s="311" t="str">
        <f aca="false">B461</f>
        <v>M-03</v>
      </c>
      <c r="T461" s="312" t="n">
        <f aca="false">P461</f>
        <v>73.9336492890883</v>
      </c>
      <c r="U461" s="312" t="n">
        <f aca="false">Q461</f>
        <v>77.2908366533854</v>
      </c>
      <c r="V461" s="313" t="n">
        <f aca="false">J461</f>
        <v>59.7847339028449</v>
      </c>
      <c r="W461" s="314" t="n">
        <f aca="false">AN527</f>
        <v>0</v>
      </c>
      <c r="X461" s="314" t="n">
        <f aca="false">AA527</f>
        <v>75</v>
      </c>
      <c r="Z461" s="289"/>
      <c r="AA461" s="186" t="n">
        <v>75</v>
      </c>
      <c r="AB461" s="187"/>
      <c r="AC461" s="178"/>
      <c r="AD461" s="178"/>
      <c r="AE461" s="178"/>
      <c r="AF461" s="187" t="s">
        <v>360</v>
      </c>
      <c r="AG461" s="188"/>
      <c r="AH461" s="334" t="s">
        <v>380</v>
      </c>
      <c r="AI461" s="335" t="s">
        <v>434</v>
      </c>
      <c r="AJ461" s="335"/>
      <c r="AK461" s="183"/>
      <c r="AL461" s="185"/>
      <c r="AM461" s="185"/>
      <c r="AN461" s="185"/>
      <c r="AO461" s="191"/>
      <c r="AP461" s="104" t="n">
        <v>1044</v>
      </c>
    </row>
    <row r="462" s="28" customFormat="true" ht="12" hidden="false" customHeight="true" outlineLevel="0" collapsed="false">
      <c r="A462" s="120" t="s">
        <v>351</v>
      </c>
      <c r="B462" s="68" t="s">
        <v>151</v>
      </c>
      <c r="D462" s="70" t="s">
        <v>152</v>
      </c>
      <c r="E462" s="62" t="s">
        <v>71</v>
      </c>
      <c r="F462" s="71" t="s">
        <v>85</v>
      </c>
      <c r="G462" s="62" t="s">
        <v>358</v>
      </c>
      <c r="H462" s="117" t="n">
        <v>19.3</v>
      </c>
      <c r="I462" s="117" t="n">
        <v>74.4</v>
      </c>
      <c r="J462" s="117" t="n">
        <v>60.5</v>
      </c>
      <c r="K462" s="306" t="str">
        <f aca="false">INDEX(所在地リスト表,MATCH(B462,地点番号リスト,1)+1,5)</f>
        <v>E140.55.36.910N38.8.44.090</v>
      </c>
      <c r="L462" s="307" t="n">
        <f aca="false">LEN(K462)</f>
        <v>26</v>
      </c>
      <c r="M462" s="307" t="n">
        <f aca="false">SEARCH("N",K462,1)</f>
        <v>15</v>
      </c>
      <c r="N462" s="308" t="n">
        <f aca="false">MID(K462,16,2)+MID(K462,19,2)/60+MID(K462,21,2)/3600</f>
        <v>38.1455555555556</v>
      </c>
      <c r="O462" s="309" t="n">
        <f aca="false">MID(K462,2,3)+MID(K462,6,2)/60+MID(K462,9,2)/3600</f>
        <v>140.926666666667</v>
      </c>
      <c r="P462" s="319" t="n">
        <f aca="false">(O462-左下経度)/(右上経度-左下経度)*100</f>
        <v>73.9336492890883</v>
      </c>
      <c r="Q462" s="319" t="n">
        <f aca="false">(N462-左下緯度)/(右上緯度-左下緯度)*100</f>
        <v>77.2908366533854</v>
      </c>
      <c r="R462" s="120"/>
      <c r="S462" s="311" t="str">
        <f aca="false">B462</f>
        <v>M-03</v>
      </c>
      <c r="T462" s="312" t="n">
        <f aca="false">P462</f>
        <v>73.9336492890883</v>
      </c>
      <c r="U462" s="312" t="n">
        <f aca="false">Q462</f>
        <v>77.2908366533854</v>
      </c>
      <c r="V462" s="313" t="n">
        <f aca="false">J462</f>
        <v>60.5</v>
      </c>
      <c r="W462" s="314" t="n">
        <f aca="false">AN528</f>
        <v>0</v>
      </c>
      <c r="X462" s="314" t="n">
        <f aca="false">AA528</f>
        <v>75</v>
      </c>
      <c r="Z462" s="289"/>
      <c r="AA462" s="109" t="n">
        <v>75</v>
      </c>
      <c r="AB462" s="121"/>
      <c r="AC462" s="104"/>
      <c r="AD462" s="104"/>
      <c r="AE462" s="104"/>
      <c r="AF462" s="121" t="s">
        <v>360</v>
      </c>
      <c r="AG462" s="63" t="s">
        <v>341</v>
      </c>
      <c r="AH462" s="336" t="s">
        <v>380</v>
      </c>
      <c r="AI462" s="175" t="s">
        <v>434</v>
      </c>
      <c r="AJ462" s="161"/>
      <c r="AK462" s="115"/>
      <c r="AL462" s="117"/>
      <c r="AM462" s="117"/>
      <c r="AN462" s="117"/>
      <c r="AO462" s="119"/>
      <c r="AP462" s="104" t="n">
        <v>1045</v>
      </c>
    </row>
    <row r="463" s="28" customFormat="true" ht="12" hidden="true" customHeight="true" outlineLevel="0" collapsed="false">
      <c r="A463" s="130" t="s">
        <v>352</v>
      </c>
      <c r="B463" s="125" t="s">
        <v>151</v>
      </c>
      <c r="D463" s="126" t="s">
        <v>152</v>
      </c>
      <c r="E463" s="63" t="s">
        <v>71</v>
      </c>
      <c r="F463" s="104"/>
      <c r="G463" s="62" t="s">
        <v>358</v>
      </c>
      <c r="H463" s="108" t="n">
        <v>17</v>
      </c>
      <c r="I463" s="108" t="n">
        <v>74.4</v>
      </c>
      <c r="J463" s="108" t="n">
        <v>59.6</v>
      </c>
      <c r="K463" s="306" t="str">
        <f aca="false">INDEX(所在地リスト表,MATCH(B463,地点番号リスト,1)+1,5)</f>
        <v>E140.55.36.910N38.8.44.090</v>
      </c>
      <c r="L463" s="307" t="n">
        <f aca="false">LEN(K463)</f>
        <v>26</v>
      </c>
      <c r="M463" s="307" t="n">
        <f aca="false">SEARCH("N",K463,1)</f>
        <v>15</v>
      </c>
      <c r="N463" s="308" t="n">
        <f aca="false">MID(K463,16,2)+MID(K463,19,2)/60+MID(K463,21,2)/3600</f>
        <v>38.1455555555556</v>
      </c>
      <c r="O463" s="309" t="n">
        <f aca="false">MID(K463,2,3)+MID(K463,6,2)/60+MID(K463,9,2)/3600</f>
        <v>140.926666666667</v>
      </c>
      <c r="P463" s="319" t="n">
        <f aca="false">(O463-左下経度)/(右上経度-左下経度)*100</f>
        <v>73.9336492890883</v>
      </c>
      <c r="Q463" s="319" t="n">
        <f aca="false">(N463-左下緯度)/(右上緯度-左下緯度)*100</f>
        <v>77.2908366533854</v>
      </c>
      <c r="R463" s="120"/>
      <c r="S463" s="311" t="str">
        <f aca="false">B463</f>
        <v>M-03</v>
      </c>
      <c r="T463" s="312" t="n">
        <f aca="false">P463</f>
        <v>73.9336492890883</v>
      </c>
      <c r="U463" s="312" t="n">
        <f aca="false">Q463</f>
        <v>77.2908366533854</v>
      </c>
      <c r="V463" s="313" t="n">
        <f aca="false">J463</f>
        <v>59.6</v>
      </c>
      <c r="W463" s="314" t="n">
        <f aca="false">AN529</f>
        <v>0</v>
      </c>
      <c r="X463" s="314" t="n">
        <f aca="false">AA529</f>
        <v>0</v>
      </c>
      <c r="Z463" s="289"/>
      <c r="AA463" s="109" t="n">
        <v>75</v>
      </c>
      <c r="AB463" s="157"/>
      <c r="AC463" s="157"/>
      <c r="AD463" s="157"/>
      <c r="AE463" s="157"/>
      <c r="AF463" s="121" t="s">
        <v>360</v>
      </c>
      <c r="AG463" s="129" t="s">
        <v>341</v>
      </c>
      <c r="AH463" s="338" t="s">
        <v>380</v>
      </c>
      <c r="AI463" s="175" t="s">
        <v>434</v>
      </c>
      <c r="AJ463" s="113"/>
      <c r="AK463" s="128"/>
      <c r="AL463" s="108"/>
      <c r="AM463" s="108"/>
      <c r="AN463" s="108"/>
      <c r="AO463" s="113"/>
      <c r="AP463" s="104" t="n">
        <v>1046</v>
      </c>
    </row>
    <row r="464" s="28" customFormat="true" ht="12" hidden="true" customHeight="true" outlineLevel="0" collapsed="false">
      <c r="A464" s="120" t="s">
        <v>390</v>
      </c>
      <c r="B464" s="68" t="s">
        <v>154</v>
      </c>
      <c r="D464" s="74" t="s">
        <v>155</v>
      </c>
      <c r="E464" s="71" t="s">
        <v>85</v>
      </c>
      <c r="F464" s="71" t="s">
        <v>85</v>
      </c>
      <c r="G464" s="62" t="s">
        <v>358</v>
      </c>
      <c r="H464" s="117" t="n">
        <v>33</v>
      </c>
      <c r="I464" s="117" t="n">
        <v>81.8</v>
      </c>
      <c r="J464" s="117" t="n">
        <v>70</v>
      </c>
      <c r="K464" s="306" t="str">
        <f aca="false">INDEX(所在地リスト表,MATCH(B464,地点番号リスト,1)+1,5)</f>
        <v>E140.54.26.530N38.7.32.620</v>
      </c>
      <c r="L464" s="307" t="n">
        <f aca="false">LEN(K464)</f>
        <v>26</v>
      </c>
      <c r="M464" s="307" t="n">
        <f aca="false">SEARCH("N",K464,1)</f>
        <v>15</v>
      </c>
      <c r="N464" s="308" t="n">
        <f aca="false">MID(K464,16,2)+MID(K464,19,2)/60+MID(K464,21,2)/3600</f>
        <v>38.1255555555556</v>
      </c>
      <c r="O464" s="309" t="n">
        <f aca="false">MID(K464,2,3)+MID(K464,6,2)/60+MID(K464,9,2)/3600</f>
        <v>140.907222222222</v>
      </c>
      <c r="P464" s="319" t="n">
        <f aca="false">(O464-左下経度)/(右上経度-左下経度)*100</f>
        <v>57.3459715639913</v>
      </c>
      <c r="Q464" s="319" t="n">
        <f aca="false">(N464-左下緯度)/(右上緯度-左下緯度)*100</f>
        <v>48.6055776892459</v>
      </c>
      <c r="R464" s="120"/>
      <c r="S464" s="311" t="str">
        <f aca="false">B464</f>
        <v>M-04</v>
      </c>
      <c r="T464" s="312" t="n">
        <f aca="false">P464</f>
        <v>57.3459715639913</v>
      </c>
      <c r="U464" s="312" t="n">
        <f aca="false">Q464</f>
        <v>48.6055776892459</v>
      </c>
      <c r="V464" s="313" t="n">
        <f aca="false">J464</f>
        <v>70</v>
      </c>
      <c r="W464" s="314" t="n">
        <f aca="false">AN530</f>
        <v>0</v>
      </c>
      <c r="X464" s="314" t="n">
        <f aca="false">AA530</f>
        <v>0</v>
      </c>
      <c r="Z464" s="289"/>
      <c r="AA464" s="109"/>
      <c r="AB464" s="121" t="s">
        <v>360</v>
      </c>
      <c r="AC464" s="104"/>
      <c r="AD464" s="104"/>
      <c r="AE464" s="104"/>
      <c r="AF464" s="121" t="s">
        <v>360</v>
      </c>
      <c r="AG464" s="62"/>
      <c r="AH464" s="172" t="s">
        <v>380</v>
      </c>
      <c r="AI464" s="175" t="s">
        <v>434</v>
      </c>
      <c r="AJ464" s="333" t="n">
        <v>14</v>
      </c>
      <c r="AK464" s="115"/>
      <c r="AL464" s="117" t="n">
        <v>91</v>
      </c>
      <c r="AM464" s="117"/>
      <c r="AN464" s="117"/>
      <c r="AO464" s="119"/>
      <c r="AP464" s="104" t="n">
        <v>1047</v>
      </c>
    </row>
    <row r="465" s="28" customFormat="true" ht="12" hidden="true" customHeight="true" outlineLevel="0" collapsed="false">
      <c r="A465" s="120" t="s">
        <v>391</v>
      </c>
      <c r="B465" s="68" t="s">
        <v>154</v>
      </c>
      <c r="D465" s="70" t="s">
        <v>99</v>
      </c>
      <c r="E465" s="71" t="s">
        <v>85</v>
      </c>
      <c r="F465" s="71" t="s">
        <v>85</v>
      </c>
      <c r="G465" s="62" t="s">
        <v>358</v>
      </c>
      <c r="H465" s="117" t="n">
        <v>19</v>
      </c>
      <c r="I465" s="117" t="n">
        <v>80.9</v>
      </c>
      <c r="J465" s="117" t="n">
        <v>66.5</v>
      </c>
      <c r="K465" s="306" t="str">
        <f aca="false">INDEX(所在地リスト表,MATCH(B465,地点番号リスト,1)+1,5)</f>
        <v>E140.54.26.530N38.7.32.620</v>
      </c>
      <c r="L465" s="307" t="n">
        <f aca="false">LEN(K465)</f>
        <v>26</v>
      </c>
      <c r="M465" s="307" t="n">
        <f aca="false">SEARCH("N",K465,1)</f>
        <v>15</v>
      </c>
      <c r="N465" s="308" t="n">
        <f aca="false">MID(K465,16,2)+MID(K465,19,2)/60+MID(K465,21,2)/3600</f>
        <v>38.1255555555556</v>
      </c>
      <c r="O465" s="309" t="n">
        <f aca="false">MID(K465,2,3)+MID(K465,6,2)/60+MID(K465,9,2)/3600</f>
        <v>140.907222222222</v>
      </c>
      <c r="P465" s="319" t="n">
        <f aca="false">(O465-左下経度)/(右上経度-左下経度)*100</f>
        <v>57.3459715639913</v>
      </c>
      <c r="Q465" s="319" t="n">
        <f aca="false">(N465-左下緯度)/(右上緯度-左下緯度)*100</f>
        <v>48.6055776892459</v>
      </c>
      <c r="R465" s="120"/>
      <c r="S465" s="311" t="str">
        <f aca="false">B465</f>
        <v>M-04</v>
      </c>
      <c r="T465" s="312" t="n">
        <f aca="false">P465</f>
        <v>57.3459715639913</v>
      </c>
      <c r="U465" s="312" t="n">
        <f aca="false">Q465</f>
        <v>48.6055776892459</v>
      </c>
      <c r="V465" s="313" t="n">
        <f aca="false">J465</f>
        <v>66.5</v>
      </c>
      <c r="W465" s="314" t="n">
        <f aca="false">AN531</f>
        <v>0</v>
      </c>
      <c r="X465" s="314" t="n">
        <f aca="false">AA531</f>
        <v>0</v>
      </c>
      <c r="Z465" s="289"/>
      <c r="AA465" s="109"/>
      <c r="AB465" s="121" t="s">
        <v>360</v>
      </c>
      <c r="AC465" s="104"/>
      <c r="AD465" s="104"/>
      <c r="AE465" s="104"/>
      <c r="AF465" s="121" t="s">
        <v>360</v>
      </c>
      <c r="AG465" s="62"/>
      <c r="AH465" s="172" t="s">
        <v>380</v>
      </c>
      <c r="AI465" s="175" t="s">
        <v>434</v>
      </c>
      <c r="AJ465" s="337" t="s">
        <v>392</v>
      </c>
      <c r="AK465" s="115"/>
      <c r="AL465" s="117"/>
      <c r="AM465" s="117"/>
      <c r="AN465" s="117"/>
      <c r="AO465" s="122" t="s">
        <v>409</v>
      </c>
      <c r="AP465" s="104" t="n">
        <v>1048</v>
      </c>
    </row>
    <row r="466" s="28" customFormat="true" ht="12" hidden="true" customHeight="true" outlineLevel="0" collapsed="false">
      <c r="A466" s="130" t="s">
        <v>393</v>
      </c>
      <c r="B466" s="68" t="s">
        <v>154</v>
      </c>
      <c r="D466" s="70" t="s">
        <v>99</v>
      </c>
      <c r="E466" s="71" t="s">
        <v>85</v>
      </c>
      <c r="F466" s="71" t="s">
        <v>85</v>
      </c>
      <c r="G466" s="62" t="s">
        <v>358</v>
      </c>
      <c r="H466" s="108" t="n">
        <v>25</v>
      </c>
      <c r="I466" s="108" t="n">
        <v>81.9</v>
      </c>
      <c r="J466" s="108" t="n">
        <v>68.8</v>
      </c>
      <c r="K466" s="306" t="str">
        <f aca="false">INDEX(所在地リスト表,MATCH(B466,地点番号リスト,1)+1,5)</f>
        <v>E140.54.26.530N38.7.32.620</v>
      </c>
      <c r="L466" s="307" t="n">
        <f aca="false">LEN(K466)</f>
        <v>26</v>
      </c>
      <c r="M466" s="307" t="n">
        <f aca="false">SEARCH("N",K466,1)</f>
        <v>15</v>
      </c>
      <c r="N466" s="308" t="n">
        <f aca="false">MID(K466,16,2)+MID(K466,19,2)/60+MID(K466,21,2)/3600</f>
        <v>38.1255555555556</v>
      </c>
      <c r="O466" s="309" t="n">
        <f aca="false">MID(K466,2,3)+MID(K466,6,2)/60+MID(K466,9,2)/3600</f>
        <v>140.907222222222</v>
      </c>
      <c r="P466" s="319" t="n">
        <f aca="false">(O466-左下経度)/(右上経度-左下経度)*100</f>
        <v>57.3459715639913</v>
      </c>
      <c r="Q466" s="319" t="n">
        <f aca="false">(N466-左下緯度)/(右上緯度-左下緯度)*100</f>
        <v>48.6055776892459</v>
      </c>
      <c r="R466" s="120"/>
      <c r="S466" s="311" t="str">
        <f aca="false">B466</f>
        <v>M-04</v>
      </c>
      <c r="T466" s="312" t="n">
        <f aca="false">P466</f>
        <v>57.3459715639913</v>
      </c>
      <c r="U466" s="312" t="n">
        <f aca="false">Q466</f>
        <v>48.6055776892459</v>
      </c>
      <c r="V466" s="313" t="n">
        <f aca="false">J466</f>
        <v>68.8</v>
      </c>
      <c r="W466" s="314" t="n">
        <f aca="false">AN532</f>
        <v>0</v>
      </c>
      <c r="X466" s="314" t="n">
        <f aca="false">AA532</f>
        <v>0</v>
      </c>
      <c r="Z466" s="289"/>
      <c r="AA466" s="109"/>
      <c r="AB466" s="121" t="s">
        <v>360</v>
      </c>
      <c r="AC466" s="104"/>
      <c r="AD466" s="104"/>
      <c r="AE466" s="104"/>
      <c r="AF466" s="121" t="s">
        <v>360</v>
      </c>
      <c r="AG466" s="104"/>
      <c r="AH466" s="162" t="s">
        <v>380</v>
      </c>
      <c r="AI466" s="175" t="s">
        <v>434</v>
      </c>
      <c r="AJ466" s="113" t="n">
        <v>7</v>
      </c>
      <c r="AK466" s="106"/>
      <c r="AL466" s="108"/>
      <c r="AM466" s="108"/>
      <c r="AN466" s="108"/>
      <c r="AO466" s="166" t="s">
        <v>410</v>
      </c>
      <c r="AP466" s="104" t="n">
        <v>1049</v>
      </c>
    </row>
    <row r="467" s="28" customFormat="true" ht="12" hidden="true" customHeight="true" outlineLevel="0" collapsed="false">
      <c r="A467" s="130" t="s">
        <v>395</v>
      </c>
      <c r="B467" s="68" t="s">
        <v>154</v>
      </c>
      <c r="D467" s="70" t="s">
        <v>99</v>
      </c>
      <c r="E467" s="71" t="s">
        <v>85</v>
      </c>
      <c r="F467" s="71" t="s">
        <v>85</v>
      </c>
      <c r="G467" s="62" t="s">
        <v>358</v>
      </c>
      <c r="H467" s="108" t="n">
        <v>17</v>
      </c>
      <c r="I467" s="108" t="n">
        <v>82.3</v>
      </c>
      <c r="J467" s="108" t="n">
        <v>67.6</v>
      </c>
      <c r="K467" s="306" t="str">
        <f aca="false">INDEX(所在地リスト表,MATCH(B467,地点番号リスト,1)+1,5)</f>
        <v>E140.54.26.530N38.7.32.620</v>
      </c>
      <c r="L467" s="307" t="n">
        <f aca="false">LEN(K467)</f>
        <v>26</v>
      </c>
      <c r="M467" s="307" t="n">
        <f aca="false">SEARCH("N",K467,1)</f>
        <v>15</v>
      </c>
      <c r="N467" s="308" t="n">
        <f aca="false">MID(K467,16,2)+MID(K467,19,2)/60+MID(K467,21,2)/3600</f>
        <v>38.1255555555556</v>
      </c>
      <c r="O467" s="309" t="n">
        <f aca="false">MID(K467,2,3)+MID(K467,6,2)/60+MID(K467,9,2)/3600</f>
        <v>140.907222222222</v>
      </c>
      <c r="P467" s="319" t="n">
        <f aca="false">(O467-左下経度)/(右上経度-左下経度)*100</f>
        <v>57.3459715639913</v>
      </c>
      <c r="Q467" s="319" t="n">
        <f aca="false">(N467-左下緯度)/(右上緯度-左下緯度)*100</f>
        <v>48.6055776892459</v>
      </c>
      <c r="R467" s="120"/>
      <c r="S467" s="311" t="str">
        <f aca="false">B467</f>
        <v>M-04</v>
      </c>
      <c r="T467" s="312" t="n">
        <f aca="false">P467</f>
        <v>57.3459715639913</v>
      </c>
      <c r="U467" s="312" t="n">
        <f aca="false">Q467</f>
        <v>48.6055776892459</v>
      </c>
      <c r="V467" s="313" t="n">
        <f aca="false">J467</f>
        <v>67.6</v>
      </c>
      <c r="W467" s="314" t="n">
        <f aca="false">AN533</f>
        <v>0</v>
      </c>
      <c r="X467" s="314" t="n">
        <f aca="false">AA533</f>
        <v>0</v>
      </c>
      <c r="Z467" s="289"/>
      <c r="AA467" s="109"/>
      <c r="AB467" s="121" t="s">
        <v>360</v>
      </c>
      <c r="AC467" s="104"/>
      <c r="AD467" s="104"/>
      <c r="AE467" s="104"/>
      <c r="AF467" s="121" t="s">
        <v>360</v>
      </c>
      <c r="AG467" s="104"/>
      <c r="AH467" s="162" t="s">
        <v>380</v>
      </c>
      <c r="AI467" s="175" t="s">
        <v>434</v>
      </c>
      <c r="AJ467" s="113" t="n">
        <v>7</v>
      </c>
      <c r="AK467" s="106"/>
      <c r="AL467" s="108"/>
      <c r="AM467" s="108"/>
      <c r="AN467" s="108"/>
      <c r="AO467" s="159"/>
      <c r="AP467" s="104" t="n">
        <v>1050</v>
      </c>
    </row>
    <row r="468" s="81" customFormat="true" ht="12" hidden="true" customHeight="true" outlineLevel="0" collapsed="false">
      <c r="A468" s="120" t="s">
        <v>396</v>
      </c>
      <c r="B468" s="68" t="s">
        <v>154</v>
      </c>
      <c r="D468" s="70" t="s">
        <v>99</v>
      </c>
      <c r="E468" s="71" t="s">
        <v>85</v>
      </c>
      <c r="F468" s="71" t="s">
        <v>85</v>
      </c>
      <c r="G468" s="62" t="s">
        <v>358</v>
      </c>
      <c r="H468" s="117" t="n">
        <v>19</v>
      </c>
      <c r="I468" s="117" t="n">
        <v>82</v>
      </c>
      <c r="J468" s="117" t="n">
        <v>67.9</v>
      </c>
      <c r="K468" s="306" t="str">
        <f aca="false">INDEX(所在地リスト表,MATCH(B468,地点番号リスト,1)+1,5)</f>
        <v>E140.54.26.530N38.7.32.620</v>
      </c>
      <c r="L468" s="307" t="n">
        <f aca="false">LEN(K468)</f>
        <v>26</v>
      </c>
      <c r="M468" s="307" t="n">
        <f aca="false">SEARCH("N",K468,1)</f>
        <v>15</v>
      </c>
      <c r="N468" s="308" t="n">
        <f aca="false">MID(K468,16,2)+MID(K468,19,2)/60+MID(K468,21,2)/3600</f>
        <v>38.1255555555556</v>
      </c>
      <c r="O468" s="309" t="n">
        <f aca="false">MID(K468,2,3)+MID(K468,6,2)/60+MID(K468,9,2)/3600</f>
        <v>140.907222222222</v>
      </c>
      <c r="P468" s="319" t="n">
        <f aca="false">(O468-左下経度)/(右上経度-左下経度)*100</f>
        <v>57.3459715639913</v>
      </c>
      <c r="Q468" s="319" t="n">
        <f aca="false">(N468-左下緯度)/(右上緯度-左下緯度)*100</f>
        <v>48.6055776892459</v>
      </c>
      <c r="R468" s="120"/>
      <c r="S468" s="311" t="str">
        <f aca="false">B468</f>
        <v>M-04</v>
      </c>
      <c r="T468" s="312" t="n">
        <f aca="false">P468</f>
        <v>57.3459715639913</v>
      </c>
      <c r="U468" s="312" t="n">
        <f aca="false">Q468</f>
        <v>48.6055776892459</v>
      </c>
      <c r="V468" s="313" t="n">
        <f aca="false">J468</f>
        <v>67.9</v>
      </c>
      <c r="W468" s="314" t="n">
        <f aca="false">AN534</f>
        <v>0</v>
      </c>
      <c r="X468" s="314" t="n">
        <f aca="false">AA534</f>
        <v>0</v>
      </c>
      <c r="Z468" s="289"/>
      <c r="AA468" s="109"/>
      <c r="AB468" s="121" t="s">
        <v>360</v>
      </c>
      <c r="AC468" s="104"/>
      <c r="AD468" s="104"/>
      <c r="AE468" s="104"/>
      <c r="AF468" s="121" t="s">
        <v>360</v>
      </c>
      <c r="AG468" s="62"/>
      <c r="AH468" s="336" t="s">
        <v>380</v>
      </c>
      <c r="AI468" s="175" t="s">
        <v>434</v>
      </c>
      <c r="AJ468" s="175"/>
      <c r="AK468" s="115"/>
      <c r="AL468" s="117"/>
      <c r="AM468" s="117"/>
      <c r="AN468" s="117"/>
      <c r="AO468" s="119"/>
      <c r="AP468" s="104" t="n">
        <v>1051</v>
      </c>
    </row>
    <row r="469" s="28" customFormat="true" ht="12" hidden="true" customHeight="true" outlineLevel="0" collapsed="false">
      <c r="A469" s="120" t="s">
        <v>397</v>
      </c>
      <c r="B469" s="68" t="s">
        <v>154</v>
      </c>
      <c r="D469" s="70" t="s">
        <v>99</v>
      </c>
      <c r="E469" s="71" t="s">
        <v>85</v>
      </c>
      <c r="F469" s="71" t="s">
        <v>85</v>
      </c>
      <c r="G469" s="62" t="s">
        <v>358</v>
      </c>
      <c r="H469" s="117" t="n">
        <v>28</v>
      </c>
      <c r="I469" s="117" t="n">
        <v>79.3</v>
      </c>
      <c r="J469" s="117" t="n">
        <v>66.8</v>
      </c>
      <c r="K469" s="306" t="str">
        <f aca="false">INDEX(所在地リスト表,MATCH(B469,地点番号リスト,1)+1,5)</f>
        <v>E140.54.26.530N38.7.32.620</v>
      </c>
      <c r="L469" s="307" t="n">
        <f aca="false">LEN(K469)</f>
        <v>26</v>
      </c>
      <c r="M469" s="307" t="n">
        <f aca="false">SEARCH("N",K469,1)</f>
        <v>15</v>
      </c>
      <c r="N469" s="308" t="n">
        <f aca="false">MID(K469,16,2)+MID(K469,19,2)/60+MID(K469,21,2)/3600</f>
        <v>38.1255555555556</v>
      </c>
      <c r="O469" s="309" t="n">
        <f aca="false">MID(K469,2,3)+MID(K469,6,2)/60+MID(K469,9,2)/3600</f>
        <v>140.907222222222</v>
      </c>
      <c r="P469" s="319" t="n">
        <f aca="false">(O469-左下経度)/(右上経度-左下経度)*100</f>
        <v>57.3459715639913</v>
      </c>
      <c r="Q469" s="319" t="n">
        <f aca="false">(N469-左下緯度)/(右上緯度-左下緯度)*100</f>
        <v>48.6055776892459</v>
      </c>
      <c r="R469" s="120"/>
      <c r="S469" s="311" t="str">
        <f aca="false">B469</f>
        <v>M-04</v>
      </c>
      <c r="T469" s="312" t="n">
        <f aca="false">P469</f>
        <v>57.3459715639913</v>
      </c>
      <c r="U469" s="312" t="n">
        <f aca="false">Q469</f>
        <v>48.6055776892459</v>
      </c>
      <c r="V469" s="313" t="n">
        <f aca="false">J469</f>
        <v>66.8</v>
      </c>
      <c r="W469" s="314" t="n">
        <f aca="false">AN535</f>
        <v>0</v>
      </c>
      <c r="X469" s="314" t="n">
        <f aca="false">AA535</f>
        <v>0</v>
      </c>
      <c r="Z469" s="289"/>
      <c r="AA469" s="109"/>
      <c r="AB469" s="121" t="s">
        <v>360</v>
      </c>
      <c r="AC469" s="104"/>
      <c r="AD469" s="104"/>
      <c r="AE469" s="104"/>
      <c r="AF469" s="121" t="s">
        <v>360</v>
      </c>
      <c r="AG469" s="62"/>
      <c r="AH469" s="336" t="s">
        <v>380</v>
      </c>
      <c r="AI469" s="175" t="s">
        <v>434</v>
      </c>
      <c r="AJ469" s="175"/>
      <c r="AK469" s="115"/>
      <c r="AL469" s="117"/>
      <c r="AM469" s="117"/>
      <c r="AN469" s="117"/>
      <c r="AO469" s="119"/>
      <c r="AP469" s="104" t="n">
        <v>1052</v>
      </c>
    </row>
    <row r="470" s="28" customFormat="true" ht="12" hidden="true" customHeight="true" outlineLevel="0" collapsed="false">
      <c r="A470" s="120" t="s">
        <v>398</v>
      </c>
      <c r="B470" s="68" t="s">
        <v>154</v>
      </c>
      <c r="D470" s="70" t="s">
        <v>99</v>
      </c>
      <c r="E470" s="71" t="s">
        <v>85</v>
      </c>
      <c r="F470" s="71" t="s">
        <v>85</v>
      </c>
      <c r="G470" s="62" t="s">
        <v>358</v>
      </c>
      <c r="H470" s="117" t="n">
        <v>9</v>
      </c>
      <c r="I470" s="117" t="n">
        <v>79.2</v>
      </c>
      <c r="J470" s="117" t="n">
        <v>61.7</v>
      </c>
      <c r="K470" s="306" t="str">
        <f aca="false">INDEX(所在地リスト表,MATCH(B470,地点番号リスト,1)+1,5)</f>
        <v>E140.54.26.530N38.7.32.620</v>
      </c>
      <c r="L470" s="307" t="n">
        <f aca="false">LEN(K470)</f>
        <v>26</v>
      </c>
      <c r="M470" s="307" t="n">
        <f aca="false">SEARCH("N",K470,1)</f>
        <v>15</v>
      </c>
      <c r="N470" s="308" t="n">
        <f aca="false">MID(K470,16,2)+MID(K470,19,2)/60+MID(K470,21,2)/3600</f>
        <v>38.1255555555556</v>
      </c>
      <c r="O470" s="309" t="n">
        <f aca="false">MID(K470,2,3)+MID(K470,6,2)/60+MID(K470,9,2)/3600</f>
        <v>140.907222222222</v>
      </c>
      <c r="P470" s="319" t="n">
        <f aca="false">(O470-左下経度)/(右上経度-左下経度)*100</f>
        <v>57.3459715639913</v>
      </c>
      <c r="Q470" s="319" t="n">
        <f aca="false">(N470-左下緯度)/(右上緯度-左下緯度)*100</f>
        <v>48.6055776892459</v>
      </c>
      <c r="R470" s="120"/>
      <c r="S470" s="311" t="str">
        <f aca="false">B470</f>
        <v>M-04</v>
      </c>
      <c r="T470" s="312" t="n">
        <f aca="false">P470</f>
        <v>57.3459715639913</v>
      </c>
      <c r="U470" s="312" t="n">
        <f aca="false">Q470</f>
        <v>48.6055776892459</v>
      </c>
      <c r="V470" s="313" t="n">
        <f aca="false">J470</f>
        <v>61.7</v>
      </c>
      <c r="W470" s="314" t="n">
        <f aca="false">AN536</f>
        <v>0</v>
      </c>
      <c r="X470" s="314" t="n">
        <f aca="false">AA536</f>
        <v>0</v>
      </c>
      <c r="Z470" s="289"/>
      <c r="AA470" s="109"/>
      <c r="AB470" s="121" t="s">
        <v>360</v>
      </c>
      <c r="AC470" s="104"/>
      <c r="AD470" s="104"/>
      <c r="AE470" s="104"/>
      <c r="AF470" s="121" t="s">
        <v>360</v>
      </c>
      <c r="AG470" s="62"/>
      <c r="AH470" s="336" t="s">
        <v>380</v>
      </c>
      <c r="AI470" s="175" t="s">
        <v>434</v>
      </c>
      <c r="AJ470" s="175"/>
      <c r="AK470" s="115"/>
      <c r="AL470" s="117"/>
      <c r="AM470" s="117"/>
      <c r="AN470" s="117"/>
      <c r="AO470" s="119"/>
      <c r="AP470" s="104" t="n">
        <v>1053</v>
      </c>
    </row>
    <row r="471" s="28" customFormat="true" ht="12" hidden="true" customHeight="true" outlineLevel="0" collapsed="false">
      <c r="A471" s="120" t="s">
        <v>399</v>
      </c>
      <c r="B471" s="68" t="s">
        <v>154</v>
      </c>
      <c r="D471" s="70" t="s">
        <v>99</v>
      </c>
      <c r="E471" s="71" t="s">
        <v>85</v>
      </c>
      <c r="F471" s="71" t="s">
        <v>85</v>
      </c>
      <c r="G471" s="62" t="s">
        <v>358</v>
      </c>
      <c r="H471" s="117" t="n">
        <v>30</v>
      </c>
      <c r="I471" s="117" t="n">
        <v>79</v>
      </c>
      <c r="J471" s="117" t="n">
        <v>66.8</v>
      </c>
      <c r="K471" s="306" t="str">
        <f aca="false">INDEX(所在地リスト表,MATCH(B471,地点番号リスト,1)+1,5)</f>
        <v>E140.54.26.530N38.7.32.620</v>
      </c>
      <c r="L471" s="307" t="n">
        <f aca="false">LEN(K471)</f>
        <v>26</v>
      </c>
      <c r="M471" s="307" t="n">
        <f aca="false">SEARCH("N",K471,1)</f>
        <v>15</v>
      </c>
      <c r="N471" s="308" t="n">
        <f aca="false">MID(K471,16,2)+MID(K471,19,2)/60+MID(K471,21,2)/3600</f>
        <v>38.1255555555556</v>
      </c>
      <c r="O471" s="309" t="n">
        <f aca="false">MID(K471,2,3)+MID(K471,6,2)/60+MID(K471,9,2)/3600</f>
        <v>140.907222222222</v>
      </c>
      <c r="P471" s="319" t="n">
        <f aca="false">(O471-左下経度)/(右上経度-左下経度)*100</f>
        <v>57.3459715639913</v>
      </c>
      <c r="Q471" s="319" t="n">
        <f aca="false">(N471-左下緯度)/(右上緯度-左下緯度)*100</f>
        <v>48.6055776892459</v>
      </c>
      <c r="R471" s="120"/>
      <c r="S471" s="311" t="str">
        <f aca="false">B471</f>
        <v>M-04</v>
      </c>
      <c r="T471" s="312" t="n">
        <f aca="false">P471</f>
        <v>57.3459715639913</v>
      </c>
      <c r="U471" s="312" t="n">
        <f aca="false">Q471</f>
        <v>48.6055776892459</v>
      </c>
      <c r="V471" s="313" t="n">
        <f aca="false">J471</f>
        <v>66.8</v>
      </c>
      <c r="W471" s="314" t="n">
        <f aca="false">AN537</f>
        <v>0</v>
      </c>
      <c r="X471" s="314" t="n">
        <f aca="false">AA537</f>
        <v>0</v>
      </c>
      <c r="Z471" s="289"/>
      <c r="AA471" s="109"/>
      <c r="AB471" s="121" t="s">
        <v>360</v>
      </c>
      <c r="AC471" s="104"/>
      <c r="AD471" s="104"/>
      <c r="AE471" s="104"/>
      <c r="AF471" s="121" t="s">
        <v>360</v>
      </c>
      <c r="AG471" s="62"/>
      <c r="AH471" s="336" t="s">
        <v>380</v>
      </c>
      <c r="AI471" s="175" t="s">
        <v>434</v>
      </c>
      <c r="AJ471" s="175"/>
      <c r="AK471" s="115"/>
      <c r="AL471" s="117"/>
      <c r="AM471" s="117"/>
      <c r="AN471" s="117"/>
      <c r="AO471" s="119"/>
      <c r="AP471" s="104" t="n">
        <v>1054</v>
      </c>
    </row>
    <row r="472" s="28" customFormat="true" ht="12" hidden="true" customHeight="true" outlineLevel="0" collapsed="false">
      <c r="A472" s="315" t="s">
        <v>400</v>
      </c>
      <c r="B472" s="179" t="s">
        <v>154</v>
      </c>
      <c r="D472" s="180" t="s">
        <v>99</v>
      </c>
      <c r="E472" s="181" t="s">
        <v>85</v>
      </c>
      <c r="F472" s="181" t="s">
        <v>85</v>
      </c>
      <c r="G472" s="188" t="s">
        <v>358</v>
      </c>
      <c r="H472" s="185" t="n">
        <v>15.5</v>
      </c>
      <c r="I472" s="185" t="n">
        <v>79.05</v>
      </c>
      <c r="J472" s="185" t="n">
        <v>63.7209179982343</v>
      </c>
      <c r="K472" s="306" t="str">
        <f aca="false">INDEX(所在地リスト表,MATCH(B472,地点番号リスト,1)+1,5)</f>
        <v>E140.54.26.530N38.7.32.620</v>
      </c>
      <c r="L472" s="307" t="n">
        <f aca="false">LEN(K472)</f>
        <v>26</v>
      </c>
      <c r="M472" s="307" t="n">
        <f aca="false">SEARCH("N",K472,1)</f>
        <v>15</v>
      </c>
      <c r="N472" s="308" t="n">
        <f aca="false">MID(K472,16,2)+MID(K472,19,2)/60+MID(K472,21,2)/3600</f>
        <v>38.1255555555556</v>
      </c>
      <c r="O472" s="309" t="n">
        <f aca="false">MID(K472,2,3)+MID(K472,6,2)/60+MID(K472,9,2)/3600</f>
        <v>140.907222222222</v>
      </c>
      <c r="P472" s="319" t="n">
        <f aca="false">(O472-左下経度)/(右上経度-左下経度)*100</f>
        <v>57.3459715639913</v>
      </c>
      <c r="Q472" s="319" t="n">
        <f aca="false">(N472-左下緯度)/(右上緯度-左下緯度)*100</f>
        <v>48.6055776892459</v>
      </c>
      <c r="R472" s="120"/>
      <c r="S472" s="311" t="str">
        <f aca="false">B472</f>
        <v>M-04</v>
      </c>
      <c r="T472" s="312" t="n">
        <f aca="false">P472</f>
        <v>57.3459715639913</v>
      </c>
      <c r="U472" s="312" t="n">
        <f aca="false">Q472</f>
        <v>48.6055776892459</v>
      </c>
      <c r="V472" s="313" t="n">
        <f aca="false">J472</f>
        <v>63.7209179982343</v>
      </c>
      <c r="W472" s="314" t="n">
        <f aca="false">AN538</f>
        <v>0</v>
      </c>
      <c r="X472" s="314" t="n">
        <f aca="false">AA538</f>
        <v>0</v>
      </c>
      <c r="Z472" s="289"/>
      <c r="AA472" s="186"/>
      <c r="AB472" s="187" t="s">
        <v>360</v>
      </c>
      <c r="AC472" s="178"/>
      <c r="AD472" s="178"/>
      <c r="AE472" s="178"/>
      <c r="AF472" s="187" t="s">
        <v>360</v>
      </c>
      <c r="AG472" s="188"/>
      <c r="AH472" s="334" t="s">
        <v>380</v>
      </c>
      <c r="AI472" s="335" t="s">
        <v>434</v>
      </c>
      <c r="AJ472" s="335"/>
      <c r="AK472" s="183"/>
      <c r="AL472" s="185"/>
      <c r="AM472" s="185"/>
      <c r="AN472" s="185"/>
      <c r="AO472" s="191"/>
      <c r="AP472" s="104" t="n">
        <v>1057</v>
      </c>
    </row>
    <row r="473" s="28" customFormat="true" ht="12" hidden="true" customHeight="true" outlineLevel="0" collapsed="false">
      <c r="A473" s="315" t="s">
        <v>389</v>
      </c>
      <c r="B473" s="179" t="s">
        <v>154</v>
      </c>
      <c r="D473" s="180" t="s">
        <v>99</v>
      </c>
      <c r="E473" s="181" t="s">
        <v>85</v>
      </c>
      <c r="F473" s="181" t="s">
        <v>85</v>
      </c>
      <c r="G473" s="188" t="s">
        <v>358</v>
      </c>
      <c r="H473" s="185" t="n">
        <v>31</v>
      </c>
      <c r="I473" s="185" t="n">
        <v>77.85</v>
      </c>
      <c r="J473" s="185" t="n">
        <v>65.5319084157748</v>
      </c>
      <c r="K473" s="306" t="str">
        <f aca="false">INDEX(所在地リスト表,MATCH(B473,地点番号リスト,1)+1,5)</f>
        <v>E140.54.26.530N38.7.32.620</v>
      </c>
      <c r="L473" s="307" t="n">
        <f aca="false">LEN(K473)</f>
        <v>26</v>
      </c>
      <c r="M473" s="307" t="n">
        <f aca="false">SEARCH("N",K473,1)</f>
        <v>15</v>
      </c>
      <c r="N473" s="308" t="n">
        <f aca="false">MID(K473,16,2)+MID(K473,19,2)/60+MID(K473,21,2)/3600</f>
        <v>38.1255555555556</v>
      </c>
      <c r="O473" s="309" t="n">
        <f aca="false">MID(K473,2,3)+MID(K473,6,2)/60+MID(K473,9,2)/3600</f>
        <v>140.907222222222</v>
      </c>
      <c r="P473" s="319" t="n">
        <f aca="false">(O473-左下経度)/(右上経度-左下経度)*100</f>
        <v>57.3459715639913</v>
      </c>
      <c r="Q473" s="319" t="n">
        <f aca="false">(N473-左下緯度)/(右上緯度-左下緯度)*100</f>
        <v>48.6055776892459</v>
      </c>
      <c r="R473" s="120"/>
      <c r="S473" s="311" t="str">
        <f aca="false">B473</f>
        <v>M-04</v>
      </c>
      <c r="T473" s="312" t="n">
        <f aca="false">P473</f>
        <v>57.3459715639913</v>
      </c>
      <c r="U473" s="312" t="n">
        <f aca="false">Q473</f>
        <v>48.6055776892459</v>
      </c>
      <c r="V473" s="313" t="n">
        <f aca="false">J473</f>
        <v>65.5319084157748</v>
      </c>
      <c r="W473" s="314" t="n">
        <f aca="false">AN539</f>
        <v>0</v>
      </c>
      <c r="X473" s="314" t="n">
        <f aca="false">AA539</f>
        <v>0</v>
      </c>
      <c r="Z473" s="289"/>
      <c r="AA473" s="186"/>
      <c r="AB473" s="187" t="s">
        <v>360</v>
      </c>
      <c r="AC473" s="178"/>
      <c r="AD473" s="178"/>
      <c r="AE473" s="178"/>
      <c r="AF473" s="187" t="s">
        <v>360</v>
      </c>
      <c r="AG473" s="188"/>
      <c r="AH473" s="334" t="s">
        <v>380</v>
      </c>
      <c r="AI473" s="335" t="s">
        <v>434</v>
      </c>
      <c r="AJ473" s="335"/>
      <c r="AK473" s="183"/>
      <c r="AL473" s="185"/>
      <c r="AM473" s="185"/>
      <c r="AN473" s="185"/>
      <c r="AO473" s="191"/>
      <c r="AP473" s="104" t="n">
        <v>1060</v>
      </c>
    </row>
    <row r="474" s="28" customFormat="true" ht="12" hidden="true" customHeight="true" outlineLevel="0" collapsed="false">
      <c r="A474" s="315" t="s">
        <v>359</v>
      </c>
      <c r="B474" s="179" t="s">
        <v>154</v>
      </c>
      <c r="D474" s="180" t="s">
        <v>99</v>
      </c>
      <c r="E474" s="181" t="s">
        <v>85</v>
      </c>
      <c r="F474" s="181" t="s">
        <v>85</v>
      </c>
      <c r="G474" s="188" t="s">
        <v>358</v>
      </c>
      <c r="H474" s="185" t="n">
        <v>16.5</v>
      </c>
      <c r="I474" s="185" t="n">
        <v>77.25</v>
      </c>
      <c r="J474" s="185" t="n">
        <v>64.0489395576</v>
      </c>
      <c r="K474" s="306" t="str">
        <f aca="false">INDEX(所在地リスト表,MATCH(B474,地点番号リスト,1)+1,5)</f>
        <v>E140.54.26.530N38.7.32.620</v>
      </c>
      <c r="L474" s="307" t="n">
        <f aca="false">LEN(K474)</f>
        <v>26</v>
      </c>
      <c r="M474" s="307" t="n">
        <f aca="false">SEARCH("N",K474,1)</f>
        <v>15</v>
      </c>
      <c r="N474" s="308" t="n">
        <f aca="false">MID(K474,16,2)+MID(K474,19,2)/60+MID(K474,21,2)/3600</f>
        <v>38.1255555555556</v>
      </c>
      <c r="O474" s="309" t="n">
        <f aca="false">MID(K474,2,3)+MID(K474,6,2)/60+MID(K474,9,2)/3600</f>
        <v>140.907222222222</v>
      </c>
      <c r="P474" s="319" t="n">
        <f aca="false">(O474-左下経度)/(右上経度-左下経度)*100</f>
        <v>57.3459715639913</v>
      </c>
      <c r="Q474" s="319" t="n">
        <f aca="false">(N474-左下緯度)/(右上緯度-左下緯度)*100</f>
        <v>48.6055776892459</v>
      </c>
      <c r="R474" s="120"/>
      <c r="S474" s="311" t="str">
        <f aca="false">B474</f>
        <v>M-04</v>
      </c>
      <c r="T474" s="312" t="n">
        <f aca="false">P474</f>
        <v>57.3459715639913</v>
      </c>
      <c r="U474" s="312" t="n">
        <f aca="false">Q474</f>
        <v>48.6055776892459</v>
      </c>
      <c r="V474" s="313" t="n">
        <f aca="false">J474</f>
        <v>64.0489395576</v>
      </c>
      <c r="W474" s="314" t="n">
        <f aca="false">AN540</f>
        <v>0</v>
      </c>
      <c r="X474" s="314" t="n">
        <f aca="false">AA540</f>
        <v>0</v>
      </c>
      <c r="Z474" s="289"/>
      <c r="AA474" s="186"/>
      <c r="AB474" s="187" t="s">
        <v>360</v>
      </c>
      <c r="AC474" s="178"/>
      <c r="AD474" s="178"/>
      <c r="AE474" s="178"/>
      <c r="AF474" s="187" t="s">
        <v>360</v>
      </c>
      <c r="AG474" s="188"/>
      <c r="AH474" s="334" t="s">
        <v>380</v>
      </c>
      <c r="AI474" s="335" t="s">
        <v>434</v>
      </c>
      <c r="AJ474" s="335"/>
      <c r="AK474" s="183"/>
      <c r="AL474" s="185"/>
      <c r="AM474" s="185"/>
      <c r="AN474" s="185"/>
      <c r="AO474" s="191"/>
      <c r="AP474" s="104" t="n">
        <v>1063</v>
      </c>
    </row>
    <row r="475" s="28" customFormat="true" ht="12" hidden="true" customHeight="true" outlineLevel="0" collapsed="false">
      <c r="A475" s="315" t="s">
        <v>362</v>
      </c>
      <c r="B475" s="179" t="s">
        <v>154</v>
      </c>
      <c r="D475" s="180" t="s">
        <v>99</v>
      </c>
      <c r="E475" s="181" t="s">
        <v>85</v>
      </c>
      <c r="F475" s="181" t="s">
        <v>85</v>
      </c>
      <c r="G475" s="188" t="s">
        <v>358</v>
      </c>
      <c r="H475" s="185" t="n">
        <v>31</v>
      </c>
      <c r="I475" s="185" t="n">
        <v>76.9</v>
      </c>
      <c r="J475" s="185" t="n">
        <v>64.4413153517153</v>
      </c>
      <c r="K475" s="306" t="str">
        <f aca="false">INDEX(所在地リスト表,MATCH(B475,地点番号リスト,1)+1,5)</f>
        <v>E140.54.26.530N38.7.32.620</v>
      </c>
      <c r="L475" s="307" t="n">
        <f aca="false">LEN(K475)</f>
        <v>26</v>
      </c>
      <c r="M475" s="307" t="n">
        <f aca="false">SEARCH("N",K475,1)</f>
        <v>15</v>
      </c>
      <c r="N475" s="308" t="n">
        <f aca="false">MID(K475,16,2)+MID(K475,19,2)/60+MID(K475,21,2)/3600</f>
        <v>38.1255555555556</v>
      </c>
      <c r="O475" s="309" t="n">
        <f aca="false">MID(K475,2,3)+MID(K475,6,2)/60+MID(K475,9,2)/3600</f>
        <v>140.907222222222</v>
      </c>
      <c r="P475" s="319" t="n">
        <f aca="false">(O475-左下経度)/(右上経度-左下経度)*100</f>
        <v>57.3459715639913</v>
      </c>
      <c r="Q475" s="319" t="n">
        <f aca="false">(N475-左下緯度)/(右上緯度-左下緯度)*100</f>
        <v>48.6055776892459</v>
      </c>
      <c r="R475" s="120"/>
      <c r="S475" s="311" t="str">
        <f aca="false">B475</f>
        <v>M-04</v>
      </c>
      <c r="T475" s="312" t="n">
        <f aca="false">P475</f>
        <v>57.3459715639913</v>
      </c>
      <c r="U475" s="312" t="n">
        <f aca="false">Q475</f>
        <v>48.6055776892459</v>
      </c>
      <c r="V475" s="313" t="n">
        <f aca="false">J475</f>
        <v>64.4413153517153</v>
      </c>
      <c r="W475" s="314" t="n">
        <f aca="false">AN541</f>
        <v>0</v>
      </c>
      <c r="X475" s="314" t="n">
        <f aca="false">AA541</f>
        <v>0</v>
      </c>
      <c r="Z475" s="289"/>
      <c r="AA475" s="186"/>
      <c r="AB475" s="187" t="s">
        <v>360</v>
      </c>
      <c r="AC475" s="178"/>
      <c r="AD475" s="178"/>
      <c r="AE475" s="178"/>
      <c r="AF475" s="187" t="s">
        <v>360</v>
      </c>
      <c r="AG475" s="188"/>
      <c r="AH475" s="334" t="s">
        <v>380</v>
      </c>
      <c r="AI475" s="335" t="s">
        <v>434</v>
      </c>
      <c r="AJ475" s="335"/>
      <c r="AK475" s="183"/>
      <c r="AL475" s="185"/>
      <c r="AM475" s="185"/>
      <c r="AN475" s="185"/>
      <c r="AO475" s="191"/>
      <c r="AP475" s="104" t="n">
        <v>1066</v>
      </c>
    </row>
    <row r="476" s="28" customFormat="true" ht="12" hidden="true" customHeight="true" outlineLevel="0" collapsed="false">
      <c r="A476" s="315" t="s">
        <v>363</v>
      </c>
      <c r="B476" s="179" t="s">
        <v>154</v>
      </c>
      <c r="D476" s="180" t="s">
        <v>99</v>
      </c>
      <c r="E476" s="181" t="s">
        <v>85</v>
      </c>
      <c r="F476" s="181" t="s">
        <v>85</v>
      </c>
      <c r="G476" s="188" t="s">
        <v>358</v>
      </c>
      <c r="H476" s="185" t="n">
        <v>42.7</v>
      </c>
      <c r="I476" s="185" t="n">
        <v>76.45</v>
      </c>
      <c r="J476" s="185" t="n">
        <v>65.7103534029406</v>
      </c>
      <c r="K476" s="306" t="str">
        <f aca="false">INDEX(所在地リスト表,MATCH(B476,地点番号リスト,1)+1,5)</f>
        <v>E140.54.26.530N38.7.32.620</v>
      </c>
      <c r="L476" s="307" t="n">
        <f aca="false">LEN(K476)</f>
        <v>26</v>
      </c>
      <c r="M476" s="307" t="n">
        <f aca="false">SEARCH("N",K476,1)</f>
        <v>15</v>
      </c>
      <c r="N476" s="308" t="n">
        <f aca="false">MID(K476,16,2)+MID(K476,19,2)/60+MID(K476,21,2)/3600</f>
        <v>38.1255555555556</v>
      </c>
      <c r="O476" s="309" t="n">
        <f aca="false">MID(K476,2,3)+MID(K476,6,2)/60+MID(K476,9,2)/3600</f>
        <v>140.907222222222</v>
      </c>
      <c r="P476" s="319" t="n">
        <f aca="false">(O476-左下経度)/(右上経度-左下経度)*100</f>
        <v>57.3459715639913</v>
      </c>
      <c r="Q476" s="319" t="n">
        <f aca="false">(N476-左下緯度)/(右上緯度-左下緯度)*100</f>
        <v>48.6055776892459</v>
      </c>
      <c r="R476" s="120"/>
      <c r="S476" s="311" t="str">
        <f aca="false">B476</f>
        <v>M-04</v>
      </c>
      <c r="T476" s="312" t="n">
        <f aca="false">P476</f>
        <v>57.3459715639913</v>
      </c>
      <c r="U476" s="312" t="n">
        <f aca="false">Q476</f>
        <v>48.6055776892459</v>
      </c>
      <c r="V476" s="313" t="n">
        <f aca="false">J476</f>
        <v>65.7103534029406</v>
      </c>
      <c r="W476" s="314" t="n">
        <f aca="false">AN542</f>
        <v>0</v>
      </c>
      <c r="X476" s="314" t="n">
        <f aca="false">AA542</f>
        <v>0</v>
      </c>
      <c r="Z476" s="289"/>
      <c r="AA476" s="186"/>
      <c r="AB476" s="187" t="s">
        <v>360</v>
      </c>
      <c r="AC476" s="178"/>
      <c r="AD476" s="178"/>
      <c r="AE476" s="178"/>
      <c r="AF476" s="187" t="s">
        <v>360</v>
      </c>
      <c r="AG476" s="188"/>
      <c r="AH476" s="334" t="s">
        <v>380</v>
      </c>
      <c r="AI476" s="335" t="s">
        <v>434</v>
      </c>
      <c r="AJ476" s="335"/>
      <c r="AK476" s="183"/>
      <c r="AL476" s="185"/>
      <c r="AM476" s="185"/>
      <c r="AN476" s="185"/>
      <c r="AO476" s="191"/>
      <c r="AP476" s="104" t="n">
        <v>1069</v>
      </c>
    </row>
    <row r="477" s="28" customFormat="true" ht="12" hidden="true" customHeight="true" outlineLevel="0" collapsed="false">
      <c r="A477" s="315" t="s">
        <v>364</v>
      </c>
      <c r="B477" s="179" t="s">
        <v>154</v>
      </c>
      <c r="D477" s="180" t="s">
        <v>99</v>
      </c>
      <c r="E477" s="181" t="s">
        <v>85</v>
      </c>
      <c r="F477" s="181" t="s">
        <v>85</v>
      </c>
      <c r="G477" s="188" t="s">
        <v>358</v>
      </c>
      <c r="H477" s="185" t="n">
        <v>67.25</v>
      </c>
      <c r="I477" s="185" t="n">
        <v>75.85</v>
      </c>
      <c r="J477" s="185" t="n">
        <v>66.9617697165827</v>
      </c>
      <c r="K477" s="306" t="str">
        <f aca="false">INDEX(所在地リスト表,MATCH(B477,地点番号リスト,1)+1,5)</f>
        <v>E140.54.26.530N38.7.32.620</v>
      </c>
      <c r="L477" s="307" t="n">
        <f aca="false">LEN(K477)</f>
        <v>26</v>
      </c>
      <c r="M477" s="307" t="n">
        <f aca="false">SEARCH("N",K477,1)</f>
        <v>15</v>
      </c>
      <c r="N477" s="308" t="n">
        <f aca="false">MID(K477,16,2)+MID(K477,19,2)/60+MID(K477,21,2)/3600</f>
        <v>38.1255555555556</v>
      </c>
      <c r="O477" s="309" t="n">
        <f aca="false">MID(K477,2,3)+MID(K477,6,2)/60+MID(K477,9,2)/3600</f>
        <v>140.907222222222</v>
      </c>
      <c r="P477" s="319" t="n">
        <f aca="false">(O477-左下経度)/(右上経度-左下経度)*100</f>
        <v>57.3459715639913</v>
      </c>
      <c r="Q477" s="319" t="n">
        <f aca="false">(N477-左下緯度)/(右上緯度-左下緯度)*100</f>
        <v>48.6055776892459</v>
      </c>
      <c r="R477" s="120"/>
      <c r="S477" s="311" t="str">
        <f aca="false">B477</f>
        <v>M-04</v>
      </c>
      <c r="T477" s="312" t="n">
        <f aca="false">P477</f>
        <v>57.3459715639913</v>
      </c>
      <c r="U477" s="312" t="n">
        <f aca="false">Q477</f>
        <v>48.6055776892459</v>
      </c>
      <c r="V477" s="313" t="n">
        <f aca="false">J477</f>
        <v>66.9617697165827</v>
      </c>
      <c r="W477" s="314" t="n">
        <f aca="false">AN543</f>
        <v>0</v>
      </c>
      <c r="X477" s="314" t="n">
        <f aca="false">AA543</f>
        <v>0</v>
      </c>
      <c r="Z477" s="289"/>
      <c r="AA477" s="186"/>
      <c r="AB477" s="187" t="s">
        <v>360</v>
      </c>
      <c r="AC477" s="178"/>
      <c r="AD477" s="178"/>
      <c r="AE477" s="178"/>
      <c r="AF477" s="187" t="s">
        <v>360</v>
      </c>
      <c r="AG477" s="188"/>
      <c r="AH477" s="334" t="s">
        <v>380</v>
      </c>
      <c r="AI477" s="335" t="s">
        <v>434</v>
      </c>
      <c r="AJ477" s="335"/>
      <c r="AK477" s="183"/>
      <c r="AL477" s="185"/>
      <c r="AM477" s="185"/>
      <c r="AN477" s="185"/>
      <c r="AO477" s="191"/>
      <c r="AP477" s="104" t="n">
        <v>1072</v>
      </c>
    </row>
    <row r="478" s="28" customFormat="true" ht="12" hidden="true" customHeight="true" outlineLevel="0" collapsed="false">
      <c r="A478" s="315" t="s">
        <v>365</v>
      </c>
      <c r="B478" s="179" t="s">
        <v>154</v>
      </c>
      <c r="D478" s="180" t="s">
        <v>99</v>
      </c>
      <c r="E478" s="181" t="s">
        <v>85</v>
      </c>
      <c r="F478" s="181" t="s">
        <v>85</v>
      </c>
      <c r="G478" s="188" t="s">
        <v>358</v>
      </c>
      <c r="H478" s="185" t="n">
        <v>46.15</v>
      </c>
      <c r="I478" s="185" t="n">
        <v>76.7</v>
      </c>
      <c r="J478" s="185" t="n">
        <v>66.0917304090145</v>
      </c>
      <c r="K478" s="306" t="str">
        <f aca="false">INDEX(所在地リスト表,MATCH(B478,地点番号リスト,1)+1,5)</f>
        <v>E140.54.26.530N38.7.32.620</v>
      </c>
      <c r="L478" s="307" t="n">
        <f aca="false">LEN(K478)</f>
        <v>26</v>
      </c>
      <c r="M478" s="307" t="n">
        <f aca="false">SEARCH("N",K478,1)</f>
        <v>15</v>
      </c>
      <c r="N478" s="308" t="n">
        <f aca="false">MID(K478,16,2)+MID(K478,19,2)/60+MID(K478,21,2)/3600</f>
        <v>38.1255555555556</v>
      </c>
      <c r="O478" s="309" t="n">
        <f aca="false">MID(K478,2,3)+MID(K478,6,2)/60+MID(K478,9,2)/3600</f>
        <v>140.907222222222</v>
      </c>
      <c r="P478" s="319" t="n">
        <f aca="false">(O478-左下経度)/(右上経度-左下経度)*100</f>
        <v>57.3459715639913</v>
      </c>
      <c r="Q478" s="319" t="n">
        <f aca="false">(N478-左下緯度)/(右上緯度-左下緯度)*100</f>
        <v>48.6055776892459</v>
      </c>
      <c r="R478" s="120"/>
      <c r="S478" s="311" t="str">
        <f aca="false">B478</f>
        <v>M-04</v>
      </c>
      <c r="T478" s="312" t="n">
        <f aca="false">P478</f>
        <v>57.3459715639913</v>
      </c>
      <c r="U478" s="312" t="n">
        <f aca="false">Q478</f>
        <v>48.6055776892459</v>
      </c>
      <c r="V478" s="313" t="n">
        <f aca="false">J478</f>
        <v>66.0917304090145</v>
      </c>
      <c r="W478" s="314" t="n">
        <f aca="false">AN544</f>
        <v>0</v>
      </c>
      <c r="X478" s="314" t="n">
        <f aca="false">AA544</f>
        <v>0</v>
      </c>
      <c r="Z478" s="289"/>
      <c r="AA478" s="186"/>
      <c r="AB478" s="187" t="s">
        <v>360</v>
      </c>
      <c r="AC478" s="178"/>
      <c r="AD478" s="178"/>
      <c r="AE478" s="178"/>
      <c r="AF478" s="187" t="s">
        <v>360</v>
      </c>
      <c r="AG478" s="188"/>
      <c r="AH478" s="334" t="s">
        <v>380</v>
      </c>
      <c r="AI478" s="335" t="s">
        <v>434</v>
      </c>
      <c r="AJ478" s="335"/>
      <c r="AK478" s="183"/>
      <c r="AL478" s="185"/>
      <c r="AM478" s="185"/>
      <c r="AN478" s="185"/>
      <c r="AO478" s="191"/>
      <c r="AP478" s="104" t="n">
        <v>1075</v>
      </c>
    </row>
    <row r="479" s="28" customFormat="true" ht="12" hidden="true" customHeight="true" outlineLevel="0" collapsed="false">
      <c r="A479" s="315" t="s">
        <v>366</v>
      </c>
      <c r="B479" s="179" t="s">
        <v>154</v>
      </c>
      <c r="D479" s="180" t="s">
        <v>99</v>
      </c>
      <c r="E479" s="181" t="s">
        <v>85</v>
      </c>
      <c r="F479" s="181" t="s">
        <v>85</v>
      </c>
      <c r="G479" s="188" t="s">
        <v>358</v>
      </c>
      <c r="H479" s="185" t="n">
        <v>33.2</v>
      </c>
      <c r="I479" s="185" t="n">
        <v>77.55</v>
      </c>
      <c r="J479" s="185" t="n">
        <v>65.5732697529426</v>
      </c>
      <c r="K479" s="306" t="str">
        <f aca="false">INDEX(所在地リスト表,MATCH(B479,地点番号リスト,1)+1,5)</f>
        <v>E140.54.26.530N38.7.32.620</v>
      </c>
      <c r="L479" s="307" t="n">
        <f aca="false">LEN(K479)</f>
        <v>26</v>
      </c>
      <c r="M479" s="307" t="n">
        <f aca="false">SEARCH("N",K479,1)</f>
        <v>15</v>
      </c>
      <c r="N479" s="308" t="n">
        <f aca="false">MID(K479,16,2)+MID(K479,19,2)/60+MID(K479,21,2)/3600</f>
        <v>38.1255555555556</v>
      </c>
      <c r="O479" s="309" t="n">
        <f aca="false">MID(K479,2,3)+MID(K479,6,2)/60+MID(K479,9,2)/3600</f>
        <v>140.907222222222</v>
      </c>
      <c r="P479" s="319" t="n">
        <f aca="false">(O479-左下経度)/(右上経度-左下経度)*100</f>
        <v>57.3459715639913</v>
      </c>
      <c r="Q479" s="319" t="n">
        <f aca="false">(N479-左下緯度)/(右上緯度-左下緯度)*100</f>
        <v>48.6055776892459</v>
      </c>
      <c r="R479" s="120"/>
      <c r="S479" s="311" t="str">
        <f aca="false">B479</f>
        <v>M-04</v>
      </c>
      <c r="T479" s="312" t="n">
        <f aca="false">P479</f>
        <v>57.3459715639913</v>
      </c>
      <c r="U479" s="312" t="n">
        <f aca="false">Q479</f>
        <v>48.6055776892459</v>
      </c>
      <c r="V479" s="313" t="n">
        <f aca="false">J479</f>
        <v>65.5732697529426</v>
      </c>
      <c r="W479" s="314" t="n">
        <f aca="false">AN545</f>
        <v>0</v>
      </c>
      <c r="X479" s="314" t="n">
        <f aca="false">AA545</f>
        <v>0</v>
      </c>
      <c r="Z479" s="289"/>
      <c r="AA479" s="186"/>
      <c r="AB479" s="187" t="s">
        <v>360</v>
      </c>
      <c r="AC479" s="178"/>
      <c r="AD479" s="178"/>
      <c r="AE479" s="178"/>
      <c r="AF479" s="187" t="s">
        <v>360</v>
      </c>
      <c r="AG479" s="188"/>
      <c r="AH479" s="334" t="s">
        <v>380</v>
      </c>
      <c r="AI479" s="335" t="s">
        <v>434</v>
      </c>
      <c r="AJ479" s="335"/>
      <c r="AK479" s="183"/>
      <c r="AL479" s="185"/>
      <c r="AM479" s="185"/>
      <c r="AN479" s="185"/>
      <c r="AO479" s="191"/>
      <c r="AP479" s="104" t="n">
        <v>1078</v>
      </c>
    </row>
    <row r="480" s="28" customFormat="true" ht="12" hidden="true" customHeight="true" outlineLevel="0" collapsed="false">
      <c r="A480" s="315" t="s">
        <v>355</v>
      </c>
      <c r="B480" s="179" t="s">
        <v>154</v>
      </c>
      <c r="D480" s="180" t="s">
        <v>99</v>
      </c>
      <c r="E480" s="181" t="s">
        <v>85</v>
      </c>
      <c r="F480" s="181" t="s">
        <v>85</v>
      </c>
      <c r="G480" s="188" t="s">
        <v>358</v>
      </c>
      <c r="H480" s="185" t="n">
        <v>6.2</v>
      </c>
      <c r="I480" s="185" t="n">
        <v>77.15</v>
      </c>
      <c r="J480" s="185" t="n">
        <v>62.0530859450936</v>
      </c>
      <c r="K480" s="306" t="str">
        <f aca="false">INDEX(所在地リスト表,MATCH(B480,地点番号リスト,1)+1,5)</f>
        <v>E140.54.26.530N38.7.32.620</v>
      </c>
      <c r="L480" s="307" t="n">
        <f aca="false">LEN(K480)</f>
        <v>26</v>
      </c>
      <c r="M480" s="307" t="n">
        <f aca="false">SEARCH("N",K480,1)</f>
        <v>15</v>
      </c>
      <c r="N480" s="308" t="n">
        <f aca="false">MID(K480,16,2)+MID(K480,19,2)/60+MID(K480,21,2)/3600</f>
        <v>38.1255555555556</v>
      </c>
      <c r="O480" s="309" t="n">
        <f aca="false">MID(K480,2,3)+MID(K480,6,2)/60+MID(K480,9,2)/3600</f>
        <v>140.907222222222</v>
      </c>
      <c r="P480" s="319" t="n">
        <f aca="false">(O480-左下経度)/(右上経度-左下経度)*100</f>
        <v>57.3459715639913</v>
      </c>
      <c r="Q480" s="319" t="n">
        <f aca="false">(N480-左下緯度)/(右上緯度-左下緯度)*100</f>
        <v>48.6055776892459</v>
      </c>
      <c r="R480" s="120"/>
      <c r="S480" s="311" t="str">
        <f aca="false">B480</f>
        <v>M-04</v>
      </c>
      <c r="T480" s="312" t="n">
        <f aca="false">P480</f>
        <v>57.3459715639913</v>
      </c>
      <c r="U480" s="312" t="n">
        <f aca="false">Q480</f>
        <v>48.6055776892459</v>
      </c>
      <c r="V480" s="313" t="n">
        <f aca="false">J480</f>
        <v>62.0530859450936</v>
      </c>
      <c r="W480" s="314" t="n">
        <f aca="false">AN546</f>
        <v>0</v>
      </c>
      <c r="X480" s="314" t="n">
        <f aca="false">AA546</f>
        <v>0</v>
      </c>
      <c r="Z480" s="289"/>
      <c r="AA480" s="186"/>
      <c r="AB480" s="187" t="s">
        <v>360</v>
      </c>
      <c r="AC480" s="178"/>
      <c r="AD480" s="178"/>
      <c r="AE480" s="178"/>
      <c r="AF480" s="187" t="s">
        <v>360</v>
      </c>
      <c r="AG480" s="188"/>
      <c r="AH480" s="334" t="s">
        <v>380</v>
      </c>
      <c r="AI480" s="335" t="s">
        <v>434</v>
      </c>
      <c r="AJ480" s="335"/>
      <c r="AK480" s="183"/>
      <c r="AL480" s="185"/>
      <c r="AM480" s="185"/>
      <c r="AN480" s="185"/>
      <c r="AO480" s="191"/>
      <c r="AP480" s="104" t="n">
        <v>1081</v>
      </c>
    </row>
    <row r="481" s="28" customFormat="true" ht="12" hidden="true" customHeight="true" outlineLevel="0" collapsed="false">
      <c r="A481" s="315" t="s">
        <v>356</v>
      </c>
      <c r="B481" s="179" t="s">
        <v>154</v>
      </c>
      <c r="D481" s="180" t="s">
        <v>99</v>
      </c>
      <c r="E481" s="181" t="s">
        <v>85</v>
      </c>
      <c r="F481" s="181" t="s">
        <v>85</v>
      </c>
      <c r="G481" s="188" t="s">
        <v>358</v>
      </c>
      <c r="H481" s="185" t="n">
        <v>19.4</v>
      </c>
      <c r="I481" s="185" t="n">
        <v>76.15</v>
      </c>
      <c r="J481" s="185" t="n">
        <v>61.3855674031022</v>
      </c>
      <c r="K481" s="306" t="str">
        <f aca="false">INDEX(所在地リスト表,MATCH(B481,地点番号リスト,1)+1,5)</f>
        <v>E140.54.26.530N38.7.32.620</v>
      </c>
      <c r="L481" s="307" t="n">
        <f aca="false">LEN(K481)</f>
        <v>26</v>
      </c>
      <c r="M481" s="307" t="n">
        <f aca="false">SEARCH("N",K481,1)</f>
        <v>15</v>
      </c>
      <c r="N481" s="308" t="n">
        <f aca="false">MID(K481,16,2)+MID(K481,19,2)/60+MID(K481,21,2)/3600</f>
        <v>38.1255555555556</v>
      </c>
      <c r="O481" s="309" t="n">
        <f aca="false">MID(K481,2,3)+MID(K481,6,2)/60+MID(K481,9,2)/3600</f>
        <v>140.907222222222</v>
      </c>
      <c r="P481" s="319" t="n">
        <f aca="false">(O481-左下経度)/(右上経度-左下経度)*100</f>
        <v>57.3459715639913</v>
      </c>
      <c r="Q481" s="319" t="n">
        <f aca="false">(N481-左下緯度)/(右上緯度-左下緯度)*100</f>
        <v>48.6055776892459</v>
      </c>
      <c r="R481" s="120"/>
      <c r="S481" s="311" t="str">
        <f aca="false">B481</f>
        <v>M-04</v>
      </c>
      <c r="T481" s="312" t="n">
        <f aca="false">P481</f>
        <v>57.3459715639913</v>
      </c>
      <c r="U481" s="312" t="n">
        <f aca="false">Q481</f>
        <v>48.6055776892459</v>
      </c>
      <c r="V481" s="313" t="n">
        <f aca="false">J481</f>
        <v>61.3855674031022</v>
      </c>
      <c r="W481" s="314" t="e">
        <f aca="false">#REF!</f>
        <v>#REF!</v>
      </c>
      <c r="X481" s="314" t="e">
        <f aca="false">#REF!</f>
        <v>#REF!</v>
      </c>
      <c r="Z481" s="289"/>
      <c r="AA481" s="186"/>
      <c r="AB481" s="187" t="s">
        <v>360</v>
      </c>
      <c r="AC481" s="178"/>
      <c r="AD481" s="178"/>
      <c r="AE481" s="178"/>
      <c r="AF481" s="187" t="s">
        <v>360</v>
      </c>
      <c r="AG481" s="188"/>
      <c r="AH481" s="334" t="s">
        <v>380</v>
      </c>
      <c r="AI481" s="335" t="s">
        <v>434</v>
      </c>
      <c r="AJ481" s="335"/>
      <c r="AK481" s="183"/>
      <c r="AL481" s="185"/>
      <c r="AM481" s="185"/>
      <c r="AN481" s="185"/>
      <c r="AO481" s="191"/>
      <c r="AP481" s="104" t="n">
        <v>1084</v>
      </c>
    </row>
    <row r="482" s="28" customFormat="true" ht="12" hidden="true" customHeight="true" outlineLevel="0" collapsed="false">
      <c r="A482" s="315" t="s">
        <v>357</v>
      </c>
      <c r="B482" s="179" t="s">
        <v>154</v>
      </c>
      <c r="D482" s="180" t="s">
        <v>99</v>
      </c>
      <c r="E482" s="181" t="s">
        <v>85</v>
      </c>
      <c r="F482" s="181" t="s">
        <v>85</v>
      </c>
      <c r="G482" s="188" t="s">
        <v>358</v>
      </c>
      <c r="H482" s="185" t="n">
        <v>12.65</v>
      </c>
      <c r="I482" s="185" t="n">
        <v>77.1</v>
      </c>
      <c r="J482" s="185" t="n">
        <v>60.6561707505887</v>
      </c>
      <c r="K482" s="306" t="str">
        <f aca="false">INDEX(所在地リスト表,MATCH(B482,地点番号リスト,1)+1,5)</f>
        <v>E140.54.26.530N38.7.32.620</v>
      </c>
      <c r="L482" s="307" t="n">
        <f aca="false">LEN(K482)</f>
        <v>26</v>
      </c>
      <c r="M482" s="307" t="n">
        <f aca="false">SEARCH("N",K482,1)</f>
        <v>15</v>
      </c>
      <c r="N482" s="308" t="n">
        <f aca="false">MID(K482,16,2)+MID(K482,19,2)/60+MID(K482,21,2)/3600</f>
        <v>38.1255555555556</v>
      </c>
      <c r="O482" s="309" t="n">
        <f aca="false">MID(K482,2,3)+MID(K482,6,2)/60+MID(K482,9,2)/3600</f>
        <v>140.907222222222</v>
      </c>
      <c r="P482" s="319" t="n">
        <f aca="false">(O482-左下経度)/(右上経度-左下経度)*100</f>
        <v>57.3459715639913</v>
      </c>
      <c r="Q482" s="319" t="n">
        <f aca="false">(N482-左下緯度)/(右上緯度-左下緯度)*100</f>
        <v>48.6055776892459</v>
      </c>
      <c r="R482" s="120"/>
      <c r="S482" s="311" t="str">
        <f aca="false">B482</f>
        <v>M-04</v>
      </c>
      <c r="T482" s="312" t="n">
        <f aca="false">P482</f>
        <v>57.3459715639913</v>
      </c>
      <c r="U482" s="312" t="n">
        <f aca="false">Q482</f>
        <v>48.6055776892459</v>
      </c>
      <c r="V482" s="313" t="n">
        <f aca="false">J482</f>
        <v>60.6561707505887</v>
      </c>
      <c r="W482" s="314" t="n">
        <f aca="false">AN547</f>
        <v>0</v>
      </c>
      <c r="X482" s="314" t="n">
        <f aca="false">AA547</f>
        <v>0</v>
      </c>
      <c r="Z482" s="289"/>
      <c r="AA482" s="186"/>
      <c r="AB482" s="187" t="s">
        <v>360</v>
      </c>
      <c r="AC482" s="178"/>
      <c r="AD482" s="178"/>
      <c r="AE482" s="178"/>
      <c r="AF482" s="187" t="s">
        <v>360</v>
      </c>
      <c r="AG482" s="188"/>
      <c r="AH482" s="334" t="s">
        <v>380</v>
      </c>
      <c r="AI482" s="335" t="s">
        <v>434</v>
      </c>
      <c r="AJ482" s="335"/>
      <c r="AK482" s="183"/>
      <c r="AL482" s="185"/>
      <c r="AM482" s="185"/>
      <c r="AN482" s="185"/>
      <c r="AO482" s="191"/>
      <c r="AP482" s="104" t="n">
        <v>1087</v>
      </c>
    </row>
    <row r="483" s="28" customFormat="true" ht="12" hidden="true" customHeight="true" outlineLevel="0" collapsed="false">
      <c r="A483" s="315" t="s">
        <v>339</v>
      </c>
      <c r="B483" s="179" t="s">
        <v>154</v>
      </c>
      <c r="D483" s="180" t="s">
        <v>99</v>
      </c>
      <c r="E483" s="181" t="s">
        <v>85</v>
      </c>
      <c r="F483" s="181" t="s">
        <v>85</v>
      </c>
      <c r="G483" s="188" t="s">
        <v>358</v>
      </c>
      <c r="H483" s="185" t="n">
        <v>30.6</v>
      </c>
      <c r="I483" s="185" t="n">
        <v>76.45</v>
      </c>
      <c r="J483" s="185" t="n">
        <v>63.3561769679935</v>
      </c>
      <c r="K483" s="306" t="str">
        <f aca="false">INDEX(所在地リスト表,MATCH(B483,地点番号リスト,1)+1,5)</f>
        <v>E140.54.26.530N38.7.32.620</v>
      </c>
      <c r="L483" s="307" t="n">
        <f aca="false">LEN(K483)</f>
        <v>26</v>
      </c>
      <c r="M483" s="307" t="n">
        <f aca="false">SEARCH("N",K483,1)</f>
        <v>15</v>
      </c>
      <c r="N483" s="308" t="n">
        <f aca="false">MID(K483,16,2)+MID(K483,19,2)/60+MID(K483,21,2)/3600</f>
        <v>38.1255555555556</v>
      </c>
      <c r="O483" s="309" t="n">
        <f aca="false">MID(K483,2,3)+MID(K483,6,2)/60+MID(K483,9,2)/3600</f>
        <v>140.907222222222</v>
      </c>
      <c r="P483" s="319" t="n">
        <f aca="false">(O483-左下経度)/(右上経度-左下経度)*100</f>
        <v>57.3459715639913</v>
      </c>
      <c r="Q483" s="319" t="n">
        <f aca="false">(N483-左下緯度)/(右上緯度-左下緯度)*100</f>
        <v>48.6055776892459</v>
      </c>
      <c r="R483" s="120"/>
      <c r="S483" s="311" t="str">
        <f aca="false">B483</f>
        <v>M-04</v>
      </c>
      <c r="T483" s="312" t="n">
        <f aca="false">P483</f>
        <v>57.3459715639913</v>
      </c>
      <c r="U483" s="312" t="n">
        <f aca="false">Q483</f>
        <v>48.6055776892459</v>
      </c>
      <c r="V483" s="313" t="n">
        <f aca="false">J483</f>
        <v>63.3561769679935</v>
      </c>
      <c r="W483" s="314" t="n">
        <f aca="false">AN548</f>
        <v>0</v>
      </c>
      <c r="X483" s="314" t="n">
        <f aca="false">AA548</f>
        <v>0</v>
      </c>
      <c r="Z483" s="289"/>
      <c r="AA483" s="186"/>
      <c r="AB483" s="187" t="s">
        <v>360</v>
      </c>
      <c r="AC483" s="178"/>
      <c r="AD483" s="178"/>
      <c r="AE483" s="178"/>
      <c r="AF483" s="187" t="s">
        <v>360</v>
      </c>
      <c r="AG483" s="188"/>
      <c r="AH483" s="334" t="s">
        <v>380</v>
      </c>
      <c r="AI483" s="335" t="s">
        <v>434</v>
      </c>
      <c r="AJ483" s="335"/>
      <c r="AK483" s="183"/>
      <c r="AL483" s="185"/>
      <c r="AM483" s="185"/>
      <c r="AN483" s="185"/>
      <c r="AO483" s="191"/>
      <c r="AP483" s="104" t="n">
        <v>1090</v>
      </c>
    </row>
    <row r="484" s="28" customFormat="true" ht="12" hidden="true" customHeight="true" outlineLevel="0" collapsed="false">
      <c r="A484" s="315" t="s">
        <v>344</v>
      </c>
      <c r="B484" s="179" t="s">
        <v>154</v>
      </c>
      <c r="D484" s="180" t="s">
        <v>99</v>
      </c>
      <c r="E484" s="181" t="s">
        <v>85</v>
      </c>
      <c r="F484" s="181" t="s">
        <v>85</v>
      </c>
      <c r="G484" s="188" t="s">
        <v>358</v>
      </c>
      <c r="H484" s="185" t="n">
        <v>29.75</v>
      </c>
      <c r="I484" s="185" t="n">
        <v>76.4</v>
      </c>
      <c r="J484" s="185" t="n">
        <v>63.3680324571818</v>
      </c>
      <c r="K484" s="306" t="str">
        <f aca="false">INDEX(所在地リスト表,MATCH(B484,地点番号リスト,1)+1,5)</f>
        <v>E140.54.26.530N38.7.32.620</v>
      </c>
      <c r="L484" s="307" t="n">
        <f aca="false">LEN(K484)</f>
        <v>26</v>
      </c>
      <c r="M484" s="307" t="n">
        <f aca="false">SEARCH("N",K484,1)</f>
        <v>15</v>
      </c>
      <c r="N484" s="308" t="n">
        <f aca="false">MID(K484,16,2)+MID(K484,19,2)/60+MID(K484,21,2)/3600</f>
        <v>38.1255555555556</v>
      </c>
      <c r="O484" s="309" t="n">
        <f aca="false">MID(K484,2,3)+MID(K484,6,2)/60+MID(K484,9,2)/3600</f>
        <v>140.907222222222</v>
      </c>
      <c r="P484" s="319" t="n">
        <f aca="false">(O484-左下経度)/(右上経度-左下経度)*100</f>
        <v>57.3459715639913</v>
      </c>
      <c r="Q484" s="319" t="n">
        <f aca="false">(N484-左下緯度)/(右上緯度-左下緯度)*100</f>
        <v>48.6055776892459</v>
      </c>
      <c r="R484" s="120"/>
      <c r="S484" s="311" t="str">
        <f aca="false">B484</f>
        <v>M-04</v>
      </c>
      <c r="T484" s="312" t="n">
        <f aca="false">P484</f>
        <v>57.3459715639913</v>
      </c>
      <c r="U484" s="312" t="n">
        <f aca="false">Q484</f>
        <v>48.6055776892459</v>
      </c>
      <c r="V484" s="313" t="n">
        <f aca="false">J484</f>
        <v>63.3680324571818</v>
      </c>
      <c r="W484" s="314" t="n">
        <f aca="false">AN549</f>
        <v>0</v>
      </c>
      <c r="X484" s="314" t="n">
        <f aca="false">AA549</f>
        <v>0</v>
      </c>
      <c r="Z484" s="289"/>
      <c r="AA484" s="186"/>
      <c r="AB484" s="187" t="s">
        <v>360</v>
      </c>
      <c r="AC484" s="178"/>
      <c r="AD484" s="178"/>
      <c r="AE484" s="178"/>
      <c r="AF484" s="187" t="s">
        <v>360</v>
      </c>
      <c r="AG484" s="188"/>
      <c r="AH484" s="334" t="s">
        <v>380</v>
      </c>
      <c r="AI484" s="335" t="s">
        <v>434</v>
      </c>
      <c r="AJ484" s="335"/>
      <c r="AK484" s="183"/>
      <c r="AL484" s="185"/>
      <c r="AM484" s="185"/>
      <c r="AN484" s="185"/>
      <c r="AO484" s="191"/>
      <c r="AP484" s="104" t="n">
        <v>1093</v>
      </c>
    </row>
    <row r="485" s="28" customFormat="true" ht="12" hidden="true" customHeight="true" outlineLevel="0" collapsed="false">
      <c r="A485" s="315" t="s">
        <v>345</v>
      </c>
      <c r="B485" s="179" t="s">
        <v>154</v>
      </c>
      <c r="D485" s="180" t="s">
        <v>99</v>
      </c>
      <c r="E485" s="181" t="s">
        <v>85</v>
      </c>
      <c r="F485" s="181" t="s">
        <v>85</v>
      </c>
      <c r="G485" s="188" t="s">
        <v>358</v>
      </c>
      <c r="H485" s="185" t="e">
        <f aca="false"/>
        <v>#DIV/0!</v>
      </c>
      <c r="I485" s="185" t="e">
        <f aca="false"/>
        <v>#DIV/0!</v>
      </c>
      <c r="J485" s="185" t="n">
        <v>62.9637185495599</v>
      </c>
      <c r="K485" s="306" t="str">
        <f aca="false">INDEX(所在地リスト表,MATCH(B485,地点番号リスト,1)+1,5)</f>
        <v>E140.54.26.530N38.7.32.620</v>
      </c>
      <c r="L485" s="307" t="n">
        <f aca="false">LEN(K485)</f>
        <v>26</v>
      </c>
      <c r="M485" s="307" t="n">
        <f aca="false">SEARCH("N",K485,1)</f>
        <v>15</v>
      </c>
      <c r="N485" s="308" t="n">
        <f aca="false">MID(K485,16,2)+MID(K485,19,2)/60+MID(K485,21,2)/3600</f>
        <v>38.1255555555556</v>
      </c>
      <c r="O485" s="309" t="n">
        <f aca="false">MID(K485,2,3)+MID(K485,6,2)/60+MID(K485,9,2)/3600</f>
        <v>140.907222222222</v>
      </c>
      <c r="P485" s="319" t="n">
        <f aca="false">(O485-左下経度)/(右上経度-左下経度)*100</f>
        <v>57.3459715639913</v>
      </c>
      <c r="Q485" s="319" t="n">
        <f aca="false">(N485-左下緯度)/(右上緯度-左下緯度)*100</f>
        <v>48.6055776892459</v>
      </c>
      <c r="R485" s="120"/>
      <c r="S485" s="311" t="str">
        <f aca="false">B485</f>
        <v>M-04</v>
      </c>
      <c r="T485" s="312" t="n">
        <f aca="false">P485</f>
        <v>57.3459715639913</v>
      </c>
      <c r="U485" s="312" t="n">
        <f aca="false">Q485</f>
        <v>48.6055776892459</v>
      </c>
      <c r="V485" s="313" t="n">
        <f aca="false">J485</f>
        <v>62.9637185495599</v>
      </c>
      <c r="W485" s="314" t="n">
        <f aca="false">AN550</f>
        <v>0</v>
      </c>
      <c r="X485" s="314" t="n">
        <f aca="false">AA550</f>
        <v>0</v>
      </c>
      <c r="Z485" s="289"/>
      <c r="AA485" s="186"/>
      <c r="AB485" s="187" t="s">
        <v>360</v>
      </c>
      <c r="AC485" s="178"/>
      <c r="AD485" s="178"/>
      <c r="AE485" s="178"/>
      <c r="AF485" s="187" t="s">
        <v>360</v>
      </c>
      <c r="AG485" s="188"/>
      <c r="AH485" s="334" t="s">
        <v>380</v>
      </c>
      <c r="AI485" s="335" t="s">
        <v>434</v>
      </c>
      <c r="AJ485" s="335"/>
      <c r="AK485" s="183"/>
      <c r="AL485" s="185"/>
      <c r="AM485" s="185"/>
      <c r="AN485" s="185"/>
      <c r="AO485" s="191"/>
      <c r="AP485" s="104" t="n">
        <v>1096</v>
      </c>
    </row>
    <row r="486" s="28" customFormat="true" ht="12" hidden="true" customHeight="true" outlineLevel="0" collapsed="false">
      <c r="A486" s="315" t="s">
        <v>346</v>
      </c>
      <c r="B486" s="179" t="s">
        <v>154</v>
      </c>
      <c r="D486" s="180" t="s">
        <v>99</v>
      </c>
      <c r="E486" s="181" t="s">
        <v>85</v>
      </c>
      <c r="F486" s="181" t="s">
        <v>85</v>
      </c>
      <c r="G486" s="188" t="s">
        <v>358</v>
      </c>
      <c r="H486" s="185" t="e">
        <f aca="false"/>
        <v>#DIV/0!</v>
      </c>
      <c r="I486" s="185" t="e">
        <f aca="false"/>
        <v>#DIV/0!</v>
      </c>
      <c r="J486" s="185" t="n">
        <v>63.6326598896159</v>
      </c>
      <c r="K486" s="306" t="str">
        <f aca="false">INDEX(所在地リスト表,MATCH(B486,地点番号リスト,1)+1,5)</f>
        <v>E140.54.26.530N38.7.32.620</v>
      </c>
      <c r="L486" s="307" t="n">
        <f aca="false">LEN(K486)</f>
        <v>26</v>
      </c>
      <c r="M486" s="307" t="n">
        <f aca="false">SEARCH("N",K486,1)</f>
        <v>15</v>
      </c>
      <c r="N486" s="308" t="n">
        <f aca="false">MID(K486,16,2)+MID(K486,19,2)/60+MID(K486,21,2)/3600</f>
        <v>38.1255555555556</v>
      </c>
      <c r="O486" s="309" t="n">
        <f aca="false">MID(K486,2,3)+MID(K486,6,2)/60+MID(K486,9,2)/3600</f>
        <v>140.907222222222</v>
      </c>
      <c r="P486" s="319" t="n">
        <f aca="false">(O486-左下経度)/(右上経度-左下経度)*100</f>
        <v>57.3459715639913</v>
      </c>
      <c r="Q486" s="319" t="n">
        <f aca="false">(N486-左下緯度)/(右上緯度-左下緯度)*100</f>
        <v>48.6055776892459</v>
      </c>
      <c r="R486" s="120"/>
      <c r="S486" s="311" t="str">
        <f aca="false">B486</f>
        <v>M-04</v>
      </c>
      <c r="T486" s="312" t="n">
        <f aca="false">P486</f>
        <v>57.3459715639913</v>
      </c>
      <c r="U486" s="312" t="n">
        <f aca="false">Q486</f>
        <v>48.6055776892459</v>
      </c>
      <c r="V486" s="313" t="n">
        <f aca="false">J486</f>
        <v>63.6326598896159</v>
      </c>
      <c r="W486" s="314" t="n">
        <f aca="false">AN551</f>
        <v>0</v>
      </c>
      <c r="X486" s="314" t="n">
        <f aca="false">AA551</f>
        <v>0</v>
      </c>
      <c r="Z486" s="289"/>
      <c r="AA486" s="186"/>
      <c r="AB486" s="187" t="s">
        <v>360</v>
      </c>
      <c r="AC486" s="178"/>
      <c r="AD486" s="178"/>
      <c r="AE486" s="178"/>
      <c r="AF486" s="187" t="s">
        <v>360</v>
      </c>
      <c r="AG486" s="188"/>
      <c r="AH486" s="334" t="s">
        <v>380</v>
      </c>
      <c r="AI486" s="335" t="s">
        <v>434</v>
      </c>
      <c r="AJ486" s="335"/>
      <c r="AK486" s="183"/>
      <c r="AL486" s="185"/>
      <c r="AM486" s="185"/>
      <c r="AN486" s="185"/>
      <c r="AO486" s="191"/>
      <c r="AP486" s="104" t="n">
        <v>1099</v>
      </c>
    </row>
    <row r="487" s="28" customFormat="true" ht="12" hidden="true" customHeight="true" outlineLevel="0" collapsed="false">
      <c r="A487" s="315" t="s">
        <v>347</v>
      </c>
      <c r="B487" s="179" t="s">
        <v>154</v>
      </c>
      <c r="D487" s="180" t="s">
        <v>99</v>
      </c>
      <c r="E487" s="181" t="s">
        <v>85</v>
      </c>
      <c r="F487" s="181" t="s">
        <v>85</v>
      </c>
      <c r="G487" s="188" t="s">
        <v>358</v>
      </c>
      <c r="H487" s="185" t="n">
        <v>55.95</v>
      </c>
      <c r="I487" s="185" t="n">
        <v>74.5</v>
      </c>
      <c r="J487" s="185" t="n">
        <v>64.9984615861342</v>
      </c>
      <c r="K487" s="306" t="str">
        <f aca="false">INDEX(所在地リスト表,MATCH(B487,地点番号リスト,1)+1,5)</f>
        <v>E140.54.26.530N38.7.32.620</v>
      </c>
      <c r="L487" s="307" t="n">
        <f aca="false">LEN(K487)</f>
        <v>26</v>
      </c>
      <c r="M487" s="307" t="n">
        <f aca="false">SEARCH("N",K487,1)</f>
        <v>15</v>
      </c>
      <c r="N487" s="308" t="n">
        <f aca="false">MID(K487,16,2)+MID(K487,19,2)/60+MID(K487,21,2)/3600</f>
        <v>38.1255555555556</v>
      </c>
      <c r="O487" s="309" t="n">
        <f aca="false">MID(K487,2,3)+MID(K487,6,2)/60+MID(K487,9,2)/3600</f>
        <v>140.907222222222</v>
      </c>
      <c r="P487" s="319" t="n">
        <f aca="false">(O487-左下経度)/(右上経度-左下経度)*100</f>
        <v>57.3459715639913</v>
      </c>
      <c r="Q487" s="319" t="n">
        <f aca="false">(N487-左下緯度)/(右上緯度-左下緯度)*100</f>
        <v>48.6055776892459</v>
      </c>
      <c r="R487" s="120"/>
      <c r="S487" s="311" t="str">
        <f aca="false">B487</f>
        <v>M-04</v>
      </c>
      <c r="T487" s="312" t="n">
        <f aca="false">P487</f>
        <v>57.3459715639913</v>
      </c>
      <c r="U487" s="312" t="n">
        <f aca="false">Q487</f>
        <v>48.6055776892459</v>
      </c>
      <c r="V487" s="313" t="n">
        <f aca="false">J487</f>
        <v>64.9984615861342</v>
      </c>
      <c r="W487" s="314" t="n">
        <f aca="false">AN552</f>
        <v>0</v>
      </c>
      <c r="X487" s="314" t="n">
        <f aca="false">AA552</f>
        <v>0</v>
      </c>
      <c r="Z487" s="289"/>
      <c r="AA487" s="186"/>
      <c r="AB487" s="187" t="s">
        <v>360</v>
      </c>
      <c r="AC487" s="178"/>
      <c r="AD487" s="178"/>
      <c r="AE487" s="178"/>
      <c r="AF487" s="187" t="s">
        <v>360</v>
      </c>
      <c r="AG487" s="188"/>
      <c r="AH487" s="334" t="s">
        <v>380</v>
      </c>
      <c r="AI487" s="335" t="s">
        <v>434</v>
      </c>
      <c r="AJ487" s="335"/>
      <c r="AK487" s="183"/>
      <c r="AL487" s="185"/>
      <c r="AM487" s="185"/>
      <c r="AN487" s="185"/>
      <c r="AO487" s="191"/>
      <c r="AP487" s="104" t="n">
        <v>1102</v>
      </c>
    </row>
    <row r="488" s="28" customFormat="true" ht="12" hidden="true" customHeight="true" outlineLevel="0" collapsed="false">
      <c r="A488" s="315" t="s">
        <v>348</v>
      </c>
      <c r="B488" s="179" t="s">
        <v>154</v>
      </c>
      <c r="D488" s="180" t="s">
        <v>99</v>
      </c>
      <c r="E488" s="181" t="s">
        <v>85</v>
      </c>
      <c r="F488" s="181" t="s">
        <v>85</v>
      </c>
      <c r="G488" s="188" t="s">
        <v>358</v>
      </c>
      <c r="H488" s="185" t="n">
        <v>59.15</v>
      </c>
      <c r="I488" s="185" t="n">
        <v>74.2</v>
      </c>
      <c r="J488" s="185" t="n">
        <v>64.9413153517153</v>
      </c>
      <c r="K488" s="306" t="str">
        <f aca="false">INDEX(所在地リスト表,MATCH(B488,地点番号リスト,1)+1,5)</f>
        <v>E140.54.26.530N38.7.32.620</v>
      </c>
      <c r="L488" s="307" t="n">
        <f aca="false">LEN(K488)</f>
        <v>26</v>
      </c>
      <c r="M488" s="307" t="n">
        <f aca="false">SEARCH("N",K488,1)</f>
        <v>15</v>
      </c>
      <c r="N488" s="308" t="n">
        <f aca="false">MID(K488,16,2)+MID(K488,19,2)/60+MID(K488,21,2)/3600</f>
        <v>38.1255555555556</v>
      </c>
      <c r="O488" s="309" t="n">
        <f aca="false">MID(K488,2,3)+MID(K488,6,2)/60+MID(K488,9,2)/3600</f>
        <v>140.907222222222</v>
      </c>
      <c r="P488" s="319" t="n">
        <f aca="false">(O488-左下経度)/(右上経度-左下経度)*100</f>
        <v>57.3459715639913</v>
      </c>
      <c r="Q488" s="319" t="n">
        <f aca="false">(N488-左下緯度)/(右上緯度-左下緯度)*100</f>
        <v>48.6055776892459</v>
      </c>
      <c r="R488" s="120"/>
      <c r="S488" s="311" t="str">
        <f aca="false">B488</f>
        <v>M-04</v>
      </c>
      <c r="T488" s="312" t="n">
        <f aca="false">P488</f>
        <v>57.3459715639913</v>
      </c>
      <c r="U488" s="312" t="n">
        <f aca="false">Q488</f>
        <v>48.6055776892459</v>
      </c>
      <c r="V488" s="313" t="n">
        <f aca="false">J488</f>
        <v>64.9413153517153</v>
      </c>
      <c r="W488" s="314" t="n">
        <f aca="false">AN553</f>
        <v>0</v>
      </c>
      <c r="X488" s="314" t="n">
        <f aca="false">AA553</f>
        <v>0</v>
      </c>
      <c r="Z488" s="289"/>
      <c r="AA488" s="186"/>
      <c r="AB488" s="187" t="s">
        <v>360</v>
      </c>
      <c r="AC488" s="178"/>
      <c r="AD488" s="178"/>
      <c r="AE488" s="178"/>
      <c r="AF488" s="187" t="s">
        <v>360</v>
      </c>
      <c r="AG488" s="188"/>
      <c r="AH488" s="334" t="s">
        <v>380</v>
      </c>
      <c r="AI488" s="335" t="s">
        <v>434</v>
      </c>
      <c r="AJ488" s="335"/>
      <c r="AK488" s="183"/>
      <c r="AL488" s="185"/>
      <c r="AM488" s="185"/>
      <c r="AN488" s="185"/>
      <c r="AO488" s="191"/>
      <c r="AP488" s="104" t="n">
        <v>1105</v>
      </c>
    </row>
    <row r="489" s="28" customFormat="true" ht="12" hidden="true" customHeight="true" outlineLevel="0" collapsed="false">
      <c r="A489" s="315" t="s">
        <v>349</v>
      </c>
      <c r="B489" s="179" t="s">
        <v>154</v>
      </c>
      <c r="D489" s="180" t="s">
        <v>99</v>
      </c>
      <c r="E489" s="181" t="s">
        <v>85</v>
      </c>
      <c r="F489" s="181" t="s">
        <v>85</v>
      </c>
      <c r="G489" s="188" t="s">
        <v>358</v>
      </c>
      <c r="H489" s="185" t="n">
        <v>72</v>
      </c>
      <c r="I489" s="185" t="n">
        <v>73.65</v>
      </c>
      <c r="J489" s="185" t="n">
        <v>65.1326551914512</v>
      </c>
      <c r="K489" s="306" t="str">
        <f aca="false">INDEX(所在地リスト表,MATCH(B489,地点番号リスト,1)+1,5)</f>
        <v>E140.54.26.530N38.7.32.620</v>
      </c>
      <c r="L489" s="307" t="n">
        <f aca="false">LEN(K489)</f>
        <v>26</v>
      </c>
      <c r="M489" s="307" t="n">
        <f aca="false">SEARCH("N",K489,1)</f>
        <v>15</v>
      </c>
      <c r="N489" s="308" t="n">
        <f aca="false">MID(K489,16,2)+MID(K489,19,2)/60+MID(K489,21,2)/3600</f>
        <v>38.1255555555556</v>
      </c>
      <c r="O489" s="309" t="n">
        <f aca="false">MID(K489,2,3)+MID(K489,6,2)/60+MID(K489,9,2)/3600</f>
        <v>140.907222222222</v>
      </c>
      <c r="P489" s="319" t="n">
        <f aca="false">(O489-左下経度)/(右上経度-左下経度)*100</f>
        <v>57.3459715639913</v>
      </c>
      <c r="Q489" s="319" t="n">
        <f aca="false">(N489-左下緯度)/(右上緯度-左下緯度)*100</f>
        <v>48.6055776892459</v>
      </c>
      <c r="R489" s="120"/>
      <c r="S489" s="311" t="str">
        <f aca="false">B489</f>
        <v>M-04</v>
      </c>
      <c r="T489" s="312" t="n">
        <f aca="false">P489</f>
        <v>57.3459715639913</v>
      </c>
      <c r="U489" s="312" t="n">
        <f aca="false">Q489</f>
        <v>48.6055776892459</v>
      </c>
      <c r="V489" s="313" t="n">
        <f aca="false">J489</f>
        <v>65.1326551914512</v>
      </c>
      <c r="W489" s="314" t="n">
        <f aca="false">AN554</f>
        <v>0</v>
      </c>
      <c r="X489" s="314" t="n">
        <f aca="false">AA554</f>
        <v>0</v>
      </c>
      <c r="Z489" s="289"/>
      <c r="AA489" s="186"/>
      <c r="AB489" s="187" t="s">
        <v>360</v>
      </c>
      <c r="AC489" s="178"/>
      <c r="AD489" s="178"/>
      <c r="AE489" s="178"/>
      <c r="AF489" s="187" t="s">
        <v>360</v>
      </c>
      <c r="AG489" s="188"/>
      <c r="AH489" s="334" t="s">
        <v>380</v>
      </c>
      <c r="AI489" s="335" t="s">
        <v>434</v>
      </c>
      <c r="AJ489" s="335"/>
      <c r="AK489" s="183"/>
      <c r="AL489" s="185"/>
      <c r="AM489" s="185"/>
      <c r="AN489" s="185"/>
      <c r="AO489" s="191"/>
      <c r="AP489" s="104" t="n">
        <v>1108</v>
      </c>
    </row>
    <row r="490" s="28" customFormat="true" ht="12" hidden="true" customHeight="true" outlineLevel="0" collapsed="false">
      <c r="A490" s="315" t="s">
        <v>350</v>
      </c>
      <c r="B490" s="179" t="s">
        <v>154</v>
      </c>
      <c r="D490" s="180" t="s">
        <v>99</v>
      </c>
      <c r="E490" s="181" t="s">
        <v>85</v>
      </c>
      <c r="F490" s="181" t="s">
        <v>85</v>
      </c>
      <c r="G490" s="188" t="s">
        <v>358</v>
      </c>
      <c r="H490" s="185" t="n">
        <v>48.35</v>
      </c>
      <c r="I490" s="185" t="n">
        <v>73.65</v>
      </c>
      <c r="J490" s="185" t="n">
        <v>63.6005116840498</v>
      </c>
      <c r="K490" s="306" t="str">
        <f aca="false">INDEX(所在地リスト表,MATCH(B490,地点番号リスト,1)+1,5)</f>
        <v>E140.54.26.530N38.7.32.620</v>
      </c>
      <c r="L490" s="307" t="n">
        <f aca="false">LEN(K490)</f>
        <v>26</v>
      </c>
      <c r="M490" s="307" t="n">
        <f aca="false">SEARCH("N",K490,1)</f>
        <v>15</v>
      </c>
      <c r="N490" s="308" t="n">
        <f aca="false">MID(K490,16,2)+MID(K490,19,2)/60+MID(K490,21,2)/3600</f>
        <v>38.1255555555556</v>
      </c>
      <c r="O490" s="309" t="n">
        <f aca="false">MID(K490,2,3)+MID(K490,6,2)/60+MID(K490,9,2)/3600</f>
        <v>140.907222222222</v>
      </c>
      <c r="P490" s="319" t="n">
        <f aca="false">(O490-左下経度)/(右上経度-左下経度)*100</f>
        <v>57.3459715639913</v>
      </c>
      <c r="Q490" s="319" t="n">
        <f aca="false">(N490-左下緯度)/(右上緯度-左下緯度)*100</f>
        <v>48.6055776892459</v>
      </c>
      <c r="R490" s="120"/>
      <c r="S490" s="311" t="str">
        <f aca="false">B490</f>
        <v>M-04</v>
      </c>
      <c r="T490" s="312" t="n">
        <f aca="false">P490</f>
        <v>57.3459715639913</v>
      </c>
      <c r="U490" s="312" t="n">
        <f aca="false">Q490</f>
        <v>48.6055776892459</v>
      </c>
      <c r="V490" s="313" t="n">
        <f aca="false">J490</f>
        <v>63.6005116840498</v>
      </c>
      <c r="W490" s="314" t="n">
        <f aca="false">AN555</f>
        <v>0</v>
      </c>
      <c r="X490" s="314" t="n">
        <f aca="false">AA555</f>
        <v>0</v>
      </c>
      <c r="Z490" s="289"/>
      <c r="AA490" s="186"/>
      <c r="AB490" s="187" t="s">
        <v>360</v>
      </c>
      <c r="AC490" s="178"/>
      <c r="AD490" s="178"/>
      <c r="AE490" s="178"/>
      <c r="AF490" s="187" t="s">
        <v>360</v>
      </c>
      <c r="AG490" s="188"/>
      <c r="AH490" s="334" t="s">
        <v>380</v>
      </c>
      <c r="AI490" s="335" t="s">
        <v>434</v>
      </c>
      <c r="AJ490" s="335"/>
      <c r="AK490" s="183"/>
      <c r="AL490" s="185"/>
      <c r="AM490" s="185"/>
      <c r="AN490" s="185"/>
      <c r="AO490" s="191"/>
      <c r="AP490" s="104" t="n">
        <v>1111</v>
      </c>
    </row>
    <row r="491" s="28" customFormat="true" ht="12" hidden="false" customHeight="true" outlineLevel="0" collapsed="false">
      <c r="A491" s="120" t="s">
        <v>351</v>
      </c>
      <c r="B491" s="68" t="s">
        <v>154</v>
      </c>
      <c r="D491" s="70" t="s">
        <v>99</v>
      </c>
      <c r="E491" s="71" t="s">
        <v>85</v>
      </c>
      <c r="F491" s="71" t="s">
        <v>85</v>
      </c>
      <c r="G491" s="62" t="s">
        <v>358</v>
      </c>
      <c r="H491" s="117" t="n">
        <v>35</v>
      </c>
      <c r="I491" s="117" t="n">
        <v>74.8</v>
      </c>
      <c r="J491" s="117" t="n">
        <v>63.2</v>
      </c>
      <c r="K491" s="306" t="str">
        <f aca="false">INDEX(所在地リスト表,MATCH(B491,地点番号リスト,1)+1,5)</f>
        <v>E140.54.26.530N38.7.32.620</v>
      </c>
      <c r="L491" s="307" t="n">
        <f aca="false">LEN(K491)</f>
        <v>26</v>
      </c>
      <c r="M491" s="307" t="n">
        <f aca="false">SEARCH("N",K491,1)</f>
        <v>15</v>
      </c>
      <c r="N491" s="308" t="n">
        <f aca="false">MID(K491,16,2)+MID(K491,19,2)/60+MID(K491,21,2)/3600</f>
        <v>38.1255555555556</v>
      </c>
      <c r="O491" s="309" t="n">
        <f aca="false">MID(K491,2,3)+MID(K491,6,2)/60+MID(K491,9,2)/3600</f>
        <v>140.907222222222</v>
      </c>
      <c r="P491" s="319" t="n">
        <f aca="false">(O491-左下経度)/(右上経度-左下経度)*100</f>
        <v>57.3459715639913</v>
      </c>
      <c r="Q491" s="319" t="n">
        <f aca="false">(N491-左下緯度)/(右上緯度-左下緯度)*100</f>
        <v>48.6055776892459</v>
      </c>
      <c r="R491" s="120"/>
      <c r="S491" s="311" t="str">
        <f aca="false">B491</f>
        <v>M-04</v>
      </c>
      <c r="T491" s="312" t="n">
        <f aca="false">P491</f>
        <v>57.3459715639913</v>
      </c>
      <c r="U491" s="312" t="n">
        <f aca="false">Q491</f>
        <v>48.6055776892459</v>
      </c>
      <c r="V491" s="313" t="n">
        <f aca="false">J491</f>
        <v>63.2</v>
      </c>
      <c r="W491" s="314" t="n">
        <f aca="false">AN557</f>
        <v>0</v>
      </c>
      <c r="X491" s="314" t="n">
        <f aca="false">AA557</f>
        <v>0</v>
      </c>
      <c r="Z491" s="289"/>
      <c r="AA491" s="109"/>
      <c r="AB491" s="121" t="s">
        <v>360</v>
      </c>
      <c r="AC491" s="104"/>
      <c r="AD491" s="104"/>
      <c r="AE491" s="104"/>
      <c r="AF491" s="121" t="s">
        <v>360</v>
      </c>
      <c r="AG491" s="63" t="s">
        <v>341</v>
      </c>
      <c r="AH491" s="336" t="s">
        <v>380</v>
      </c>
      <c r="AI491" s="175" t="s">
        <v>434</v>
      </c>
      <c r="AJ491" s="161"/>
      <c r="AK491" s="115"/>
      <c r="AL491" s="117"/>
      <c r="AM491" s="117"/>
      <c r="AN491" s="117"/>
      <c r="AO491" s="119"/>
      <c r="AP491" s="104" t="n">
        <v>1113</v>
      </c>
    </row>
    <row r="492" s="28" customFormat="true" ht="12" hidden="true" customHeight="true" outlineLevel="0" collapsed="false">
      <c r="A492" s="130" t="s">
        <v>352</v>
      </c>
      <c r="B492" s="125" t="s">
        <v>154</v>
      </c>
      <c r="D492" s="126" t="s">
        <v>590</v>
      </c>
      <c r="E492" s="104"/>
      <c r="F492" s="104"/>
      <c r="G492" s="62" t="s">
        <v>358</v>
      </c>
      <c r="H492" s="108" t="n">
        <v>47.6</v>
      </c>
      <c r="I492" s="108" t="n">
        <v>73.1</v>
      </c>
      <c r="J492" s="108" t="n">
        <v>62.9</v>
      </c>
      <c r="K492" s="306" t="str">
        <f aca="false">INDEX(所在地リスト表,MATCH(B492,地点番号リスト,1)+1,5)</f>
        <v>E140.54.26.530N38.7.32.620</v>
      </c>
      <c r="L492" s="307" t="n">
        <f aca="false">LEN(K492)</f>
        <v>26</v>
      </c>
      <c r="M492" s="307" t="n">
        <f aca="false">SEARCH("N",K492,1)</f>
        <v>15</v>
      </c>
      <c r="N492" s="308" t="n">
        <f aca="false">MID(K492,16,2)+MID(K492,19,2)/60+MID(K492,21,2)/3600</f>
        <v>38.1255555555556</v>
      </c>
      <c r="O492" s="309" t="n">
        <f aca="false">MID(K492,2,3)+MID(K492,6,2)/60+MID(K492,9,2)/3600</f>
        <v>140.907222222222</v>
      </c>
      <c r="P492" s="319" t="n">
        <f aca="false">(O492-左下経度)/(右上経度-左下経度)*100</f>
        <v>57.3459715639913</v>
      </c>
      <c r="Q492" s="319" t="n">
        <f aca="false">(N492-左下緯度)/(右上緯度-左下緯度)*100</f>
        <v>48.6055776892459</v>
      </c>
      <c r="R492" s="120"/>
      <c r="S492" s="311" t="str">
        <f aca="false">B492</f>
        <v>M-04</v>
      </c>
      <c r="T492" s="312" t="n">
        <f aca="false">P492</f>
        <v>57.3459715639913</v>
      </c>
      <c r="U492" s="312" t="n">
        <f aca="false">Q492</f>
        <v>48.6055776892459</v>
      </c>
      <c r="V492" s="313" t="n">
        <f aca="false">J492</f>
        <v>62.9</v>
      </c>
      <c r="W492" s="314" t="n">
        <f aca="false">AN558</f>
        <v>0</v>
      </c>
      <c r="X492" s="314" t="n">
        <f aca="false">AA558</f>
        <v>0</v>
      </c>
      <c r="Z492" s="289"/>
      <c r="AA492" s="109"/>
      <c r="AB492" s="157"/>
      <c r="AC492" s="157"/>
      <c r="AD492" s="157"/>
      <c r="AE492" s="157"/>
      <c r="AF492" s="157"/>
      <c r="AG492" s="129" t="s">
        <v>341</v>
      </c>
      <c r="AH492" s="338" t="s">
        <v>380</v>
      </c>
      <c r="AI492" s="175" t="s">
        <v>434</v>
      </c>
      <c r="AJ492" s="113"/>
      <c r="AK492" s="128"/>
      <c r="AL492" s="108"/>
      <c r="AM492" s="108"/>
      <c r="AN492" s="108"/>
      <c r="AO492" s="113"/>
      <c r="AP492" s="104" t="n">
        <v>1114</v>
      </c>
    </row>
    <row r="493" s="28" customFormat="true" ht="12" hidden="true" customHeight="true" outlineLevel="0" collapsed="false">
      <c r="A493" s="315" t="s">
        <v>401</v>
      </c>
      <c r="B493" s="179" t="s">
        <v>157</v>
      </c>
      <c r="D493" s="180" t="s">
        <v>158</v>
      </c>
      <c r="E493" s="181" t="s">
        <v>71</v>
      </c>
      <c r="F493" s="181" t="s">
        <v>73</v>
      </c>
      <c r="G493" s="188" t="s">
        <v>358</v>
      </c>
      <c r="H493" s="185" t="e">
        <f aca="false"/>
        <v>#DIV/0!</v>
      </c>
      <c r="I493" s="185" t="n">
        <v>89.9</v>
      </c>
      <c r="J493" s="185" t="n">
        <v>84.2038256994809</v>
      </c>
      <c r="K493" s="306" t="str">
        <f aca="false">INDEX(所在地リスト表,MATCH(B493,地点番号リスト,1)+1,5)</f>
        <v>E140.56.6.870N38.7.44.360</v>
      </c>
      <c r="L493" s="307" t="n">
        <f aca="false">LEN(K493)</f>
        <v>25</v>
      </c>
      <c r="M493" s="307" t="n">
        <f aca="false">SEARCH("N",K493,1)</f>
        <v>14</v>
      </c>
      <c r="N493" s="316" t="n">
        <f aca="false">MID(K493,15,2)+MID(K493,18,2)/60+MID(K493,20,2)/3600</f>
        <v>38.1288888888889</v>
      </c>
      <c r="O493" s="309" t="n">
        <f aca="false">MID(K493,2,3)+MID(K493,6,2)/60+MID(K493,9,2)/3600</f>
        <v>140.935</v>
      </c>
      <c r="P493" s="319" t="n">
        <f aca="false">(O493-左下経度)/(右上経度-左下経度)*100</f>
        <v>81.0426540284433</v>
      </c>
      <c r="Q493" s="319" t="n">
        <f aca="false">(N493-左下緯度)/(右上緯度-左下緯度)*100</f>
        <v>53.3864541832658</v>
      </c>
      <c r="R493" s="120"/>
      <c r="S493" s="311" t="str">
        <f aca="false">B493</f>
        <v>M-05</v>
      </c>
      <c r="T493" s="312" t="n">
        <f aca="false">P493</f>
        <v>81.0426540284433</v>
      </c>
      <c r="U493" s="312" t="n">
        <f aca="false">Q493</f>
        <v>53.3864541832658</v>
      </c>
      <c r="V493" s="313" t="n">
        <f aca="false">J493</f>
        <v>84.2038256994809</v>
      </c>
      <c r="W493" s="314" t="n">
        <f aca="false">AN559</f>
        <v>0</v>
      </c>
      <c r="X493" s="314" t="n">
        <f aca="false">AA559</f>
        <v>0</v>
      </c>
      <c r="Z493" s="289"/>
      <c r="AA493" s="186" t="n">
        <v>75</v>
      </c>
      <c r="AB493" s="187"/>
      <c r="AC493" s="178" t="n">
        <v>75</v>
      </c>
      <c r="AD493" s="178"/>
      <c r="AE493" s="178"/>
      <c r="AF493" s="187"/>
      <c r="AG493" s="188" t="s">
        <v>341</v>
      </c>
      <c r="AH493" s="334" t="s">
        <v>380</v>
      </c>
      <c r="AI493" s="335" t="s">
        <v>434</v>
      </c>
      <c r="AJ493" s="335"/>
      <c r="AK493" s="183"/>
      <c r="AL493" s="185"/>
      <c r="AM493" s="185"/>
      <c r="AN493" s="185"/>
      <c r="AO493" s="191"/>
      <c r="AP493" s="104" t="n">
        <v>1117</v>
      </c>
    </row>
    <row r="494" s="28" customFormat="true" ht="12" hidden="true" customHeight="true" outlineLevel="0" collapsed="false">
      <c r="A494" s="315" t="s">
        <v>402</v>
      </c>
      <c r="B494" s="179" t="s">
        <v>157</v>
      </c>
      <c r="D494" s="180" t="s">
        <v>158</v>
      </c>
      <c r="E494" s="181" t="s">
        <v>71</v>
      </c>
      <c r="F494" s="181" t="s">
        <v>73</v>
      </c>
      <c r="G494" s="188" t="s">
        <v>358</v>
      </c>
      <c r="H494" s="185" t="n">
        <v>115.071428571429</v>
      </c>
      <c r="I494" s="185" t="n">
        <v>87.45</v>
      </c>
      <c r="J494" s="185" t="n">
        <v>81.5890869083365</v>
      </c>
      <c r="K494" s="306" t="str">
        <f aca="false">INDEX(所在地リスト表,MATCH(B494,地点番号リスト,1)+1,5)</f>
        <v>E140.56.6.870N38.7.44.360</v>
      </c>
      <c r="L494" s="307" t="n">
        <f aca="false">LEN(K494)</f>
        <v>25</v>
      </c>
      <c r="M494" s="307" t="n">
        <f aca="false">SEARCH("N",K494,1)</f>
        <v>14</v>
      </c>
      <c r="N494" s="316" t="n">
        <f aca="false">MID(K494,15,2)+MID(K494,18,2)/60+MID(K494,20,2)/3600</f>
        <v>38.1288888888889</v>
      </c>
      <c r="O494" s="309" t="n">
        <f aca="false">MID(K494,2,3)+MID(K494,6,2)/60+MID(K494,9,2)/3600</f>
        <v>140.935</v>
      </c>
      <c r="P494" s="319" t="n">
        <f aca="false">(O494-左下経度)/(右上経度-左下経度)*100</f>
        <v>81.0426540284433</v>
      </c>
      <c r="Q494" s="319" t="n">
        <f aca="false">(N494-左下緯度)/(右上緯度-左下緯度)*100</f>
        <v>53.3864541832658</v>
      </c>
      <c r="R494" s="120"/>
      <c r="S494" s="311" t="str">
        <f aca="false">B494</f>
        <v>M-05</v>
      </c>
      <c r="T494" s="312" t="n">
        <f aca="false">P494</f>
        <v>81.0426540284433</v>
      </c>
      <c r="U494" s="312" t="n">
        <f aca="false">Q494</f>
        <v>53.3864541832658</v>
      </c>
      <c r="V494" s="313" t="n">
        <f aca="false">J494</f>
        <v>81.5890869083365</v>
      </c>
      <c r="W494" s="314" t="n">
        <f aca="false">AN560</f>
        <v>0</v>
      </c>
      <c r="X494" s="314" t="n">
        <f aca="false">AA560</f>
        <v>0</v>
      </c>
      <c r="Z494" s="289"/>
      <c r="AA494" s="186" t="n">
        <v>75</v>
      </c>
      <c r="AB494" s="187"/>
      <c r="AC494" s="178" t="n">
        <v>75</v>
      </c>
      <c r="AD494" s="178"/>
      <c r="AE494" s="178"/>
      <c r="AF494" s="187"/>
      <c r="AG494" s="188"/>
      <c r="AH494" s="334" t="s">
        <v>380</v>
      </c>
      <c r="AI494" s="335" t="s">
        <v>434</v>
      </c>
      <c r="AJ494" s="335"/>
      <c r="AK494" s="183"/>
      <c r="AL494" s="185"/>
      <c r="AM494" s="185"/>
      <c r="AN494" s="185"/>
      <c r="AO494" s="191"/>
      <c r="AP494" s="104" t="n">
        <v>1120</v>
      </c>
    </row>
    <row r="495" s="28" customFormat="true" ht="12" hidden="true" customHeight="true" outlineLevel="0" collapsed="false">
      <c r="A495" s="120" t="s">
        <v>411</v>
      </c>
      <c r="B495" s="68" t="s">
        <v>157</v>
      </c>
      <c r="D495" s="75" t="s">
        <v>158</v>
      </c>
      <c r="E495" s="63" t="s">
        <v>71</v>
      </c>
      <c r="F495" s="63" t="s">
        <v>73</v>
      </c>
      <c r="G495" s="62" t="s">
        <v>358</v>
      </c>
      <c r="H495" s="117" t="n">
        <v>77.8571428571429</v>
      </c>
      <c r="I495" s="117" t="n">
        <v>86.7</v>
      </c>
      <c r="J495" s="117" t="n">
        <v>78.5</v>
      </c>
      <c r="K495" s="306" t="str">
        <f aca="false">INDEX(所在地リスト表,MATCH(B495,地点番号リスト,1)+1,5)</f>
        <v>E140.56.6.870N38.7.44.360</v>
      </c>
      <c r="L495" s="307" t="n">
        <f aca="false">LEN(K495)</f>
        <v>25</v>
      </c>
      <c r="M495" s="307" t="n">
        <f aca="false">SEARCH("N",K495,1)</f>
        <v>14</v>
      </c>
      <c r="N495" s="316" t="n">
        <f aca="false">MID(K495,15,2)+MID(K495,18,2)/60+MID(K495,20,2)/3600</f>
        <v>38.1288888888889</v>
      </c>
      <c r="O495" s="309" t="n">
        <f aca="false">MID(K495,2,3)+MID(K495,6,2)/60+MID(K495,9,2)/3600</f>
        <v>140.935</v>
      </c>
      <c r="P495" s="319" t="n">
        <f aca="false">(O495-左下経度)/(右上経度-左下経度)*100</f>
        <v>81.0426540284433</v>
      </c>
      <c r="Q495" s="319" t="n">
        <f aca="false">(N495-左下緯度)/(右上緯度-左下緯度)*100</f>
        <v>53.3864541832658</v>
      </c>
      <c r="R495" s="120"/>
      <c r="S495" s="311" t="str">
        <f aca="false">B495</f>
        <v>M-05</v>
      </c>
      <c r="T495" s="312" t="n">
        <f aca="false">P495</f>
        <v>81.0426540284433</v>
      </c>
      <c r="U495" s="312" t="n">
        <f aca="false">Q495</f>
        <v>53.3864541832658</v>
      </c>
      <c r="V495" s="313" t="n">
        <f aca="false">J495</f>
        <v>78.5</v>
      </c>
      <c r="W495" s="314" t="n">
        <f aca="false">AN561</f>
        <v>0</v>
      </c>
      <c r="X495" s="314" t="n">
        <f aca="false">AA561</f>
        <v>0</v>
      </c>
      <c r="Z495" s="289"/>
      <c r="AA495" s="109" t="n">
        <v>75</v>
      </c>
      <c r="AB495" s="121"/>
      <c r="AC495" s="104" t="n">
        <v>75</v>
      </c>
      <c r="AD495" s="104"/>
      <c r="AE495" s="104"/>
      <c r="AF495" s="121"/>
      <c r="AG495" s="62"/>
      <c r="AH495" s="336" t="s">
        <v>380</v>
      </c>
      <c r="AI495" s="175" t="s">
        <v>434</v>
      </c>
      <c r="AJ495" s="333" t="n">
        <v>4</v>
      </c>
      <c r="AK495" s="115" t="n">
        <v>75</v>
      </c>
      <c r="AL495" s="117"/>
      <c r="AM495" s="117"/>
      <c r="AN495" s="117"/>
      <c r="AO495" s="119"/>
      <c r="AP495" s="104" t="n">
        <v>1121</v>
      </c>
    </row>
    <row r="496" s="28" customFormat="true" ht="12" hidden="true" customHeight="true" outlineLevel="0" collapsed="false">
      <c r="A496" s="315" t="s">
        <v>403</v>
      </c>
      <c r="B496" s="179" t="s">
        <v>157</v>
      </c>
      <c r="D496" s="180" t="s">
        <v>158</v>
      </c>
      <c r="E496" s="181" t="s">
        <v>71</v>
      </c>
      <c r="F496" s="181" t="s">
        <v>73</v>
      </c>
      <c r="G496" s="188" t="s">
        <v>358</v>
      </c>
      <c r="H496" s="185" t="n">
        <v>358.857142857143</v>
      </c>
      <c r="I496" s="185" t="n">
        <v>85.45</v>
      </c>
      <c r="J496" s="185" t="n">
        <v>78.9150748967186</v>
      </c>
      <c r="K496" s="306" t="str">
        <f aca="false">INDEX(所在地リスト表,MATCH(B496,地点番号リスト,1)+1,5)</f>
        <v>E140.56.6.870N38.7.44.360</v>
      </c>
      <c r="L496" s="307" t="n">
        <f aca="false">LEN(K496)</f>
        <v>25</v>
      </c>
      <c r="M496" s="307" t="n">
        <f aca="false">SEARCH("N",K496,1)</f>
        <v>14</v>
      </c>
      <c r="N496" s="316" t="n">
        <f aca="false">MID(K496,15,2)+MID(K496,18,2)/60+MID(K496,20,2)/3600</f>
        <v>38.1288888888889</v>
      </c>
      <c r="O496" s="309" t="n">
        <f aca="false">MID(K496,2,3)+MID(K496,6,2)/60+MID(K496,9,2)/3600</f>
        <v>140.935</v>
      </c>
      <c r="P496" s="319" t="n">
        <f aca="false">(O496-左下経度)/(右上経度-左下経度)*100</f>
        <v>81.0426540284433</v>
      </c>
      <c r="Q496" s="319" t="n">
        <f aca="false">(N496-左下緯度)/(右上緯度-左下緯度)*100</f>
        <v>53.3864541832658</v>
      </c>
      <c r="R496" s="120"/>
      <c r="S496" s="311" t="str">
        <f aca="false">B496</f>
        <v>M-05</v>
      </c>
      <c r="T496" s="312" t="n">
        <f aca="false">P496</f>
        <v>81.0426540284433</v>
      </c>
      <c r="U496" s="312" t="n">
        <f aca="false">Q496</f>
        <v>53.3864541832658</v>
      </c>
      <c r="V496" s="313" t="n">
        <f aca="false">J496</f>
        <v>78.9150748967186</v>
      </c>
      <c r="W496" s="314" t="n">
        <f aca="false">AN562</f>
        <v>0</v>
      </c>
      <c r="X496" s="314" t="n">
        <f aca="false">AA562</f>
        <v>0</v>
      </c>
      <c r="Z496" s="289"/>
      <c r="AA496" s="186" t="n">
        <v>75</v>
      </c>
      <c r="AB496" s="187"/>
      <c r="AC496" s="178" t="n">
        <v>75</v>
      </c>
      <c r="AD496" s="178"/>
      <c r="AE496" s="178"/>
      <c r="AF496" s="187"/>
      <c r="AG496" s="188"/>
      <c r="AH496" s="334" t="s">
        <v>380</v>
      </c>
      <c r="AI496" s="335" t="s">
        <v>434</v>
      </c>
      <c r="AJ496" s="335"/>
      <c r="AK496" s="183"/>
      <c r="AL496" s="185"/>
      <c r="AM496" s="185"/>
      <c r="AN496" s="185"/>
      <c r="AO496" s="191"/>
      <c r="AP496" s="104" t="n">
        <v>1126</v>
      </c>
    </row>
    <row r="497" s="28" customFormat="true" ht="12" hidden="true" customHeight="true" outlineLevel="0" collapsed="false">
      <c r="A497" s="315" t="s">
        <v>383</v>
      </c>
      <c r="B497" s="179" t="s">
        <v>157</v>
      </c>
      <c r="D497" s="180" t="s">
        <v>158</v>
      </c>
      <c r="E497" s="181" t="s">
        <v>71</v>
      </c>
      <c r="F497" s="181" t="s">
        <v>73</v>
      </c>
      <c r="G497" s="188" t="s">
        <v>358</v>
      </c>
      <c r="H497" s="185" t="n">
        <v>730.5</v>
      </c>
      <c r="I497" s="185" t="n">
        <v>85.25</v>
      </c>
      <c r="J497" s="185" t="n">
        <v>78.5144408502361</v>
      </c>
      <c r="K497" s="306" t="str">
        <f aca="false">INDEX(所在地リスト表,MATCH(B497,地点番号リスト,1)+1,5)</f>
        <v>E140.56.6.870N38.7.44.360</v>
      </c>
      <c r="L497" s="307" t="n">
        <f aca="false">LEN(K497)</f>
        <v>25</v>
      </c>
      <c r="M497" s="307" t="n">
        <f aca="false">SEARCH("N",K497,1)</f>
        <v>14</v>
      </c>
      <c r="N497" s="316" t="n">
        <f aca="false">MID(K497,15,2)+MID(K497,18,2)/60+MID(K497,20,2)/3600</f>
        <v>38.1288888888889</v>
      </c>
      <c r="O497" s="309" t="n">
        <f aca="false">MID(K497,2,3)+MID(K497,6,2)/60+MID(K497,9,2)/3600</f>
        <v>140.935</v>
      </c>
      <c r="P497" s="319" t="n">
        <f aca="false">(O497-左下経度)/(右上経度-左下経度)*100</f>
        <v>81.0426540284433</v>
      </c>
      <c r="Q497" s="319" t="n">
        <f aca="false">(N497-左下緯度)/(右上緯度-左下緯度)*100</f>
        <v>53.3864541832658</v>
      </c>
      <c r="R497" s="120"/>
      <c r="S497" s="311" t="str">
        <f aca="false">B497</f>
        <v>M-05</v>
      </c>
      <c r="T497" s="312" t="n">
        <f aca="false">P497</f>
        <v>81.0426540284433</v>
      </c>
      <c r="U497" s="312" t="n">
        <f aca="false">Q497</f>
        <v>53.3864541832658</v>
      </c>
      <c r="V497" s="313" t="n">
        <f aca="false">J497</f>
        <v>78.5144408502361</v>
      </c>
      <c r="W497" s="314" t="n">
        <f aca="false">AN563</f>
        <v>0</v>
      </c>
      <c r="X497" s="314" t="n">
        <f aca="false">AA563</f>
        <v>0</v>
      </c>
      <c r="Z497" s="289"/>
      <c r="AA497" s="186" t="n">
        <v>75</v>
      </c>
      <c r="AB497" s="187"/>
      <c r="AC497" s="178" t="n">
        <v>75</v>
      </c>
      <c r="AD497" s="178"/>
      <c r="AE497" s="178"/>
      <c r="AF497" s="187"/>
      <c r="AG497" s="188"/>
      <c r="AH497" s="334" t="s">
        <v>380</v>
      </c>
      <c r="AI497" s="335" t="s">
        <v>434</v>
      </c>
      <c r="AJ497" s="335"/>
      <c r="AK497" s="183"/>
      <c r="AL497" s="185"/>
      <c r="AM497" s="185"/>
      <c r="AN497" s="185"/>
      <c r="AO497" s="191"/>
      <c r="AP497" s="104" t="n">
        <v>1129</v>
      </c>
    </row>
    <row r="498" s="28" customFormat="true" ht="12" hidden="true" customHeight="true" outlineLevel="0" collapsed="false">
      <c r="A498" s="315" t="s">
        <v>386</v>
      </c>
      <c r="B498" s="179" t="s">
        <v>157</v>
      </c>
      <c r="D498" s="180" t="s">
        <v>158</v>
      </c>
      <c r="E498" s="181" t="s">
        <v>71</v>
      </c>
      <c r="F498" s="181" t="s">
        <v>73</v>
      </c>
      <c r="G498" s="188" t="s">
        <v>358</v>
      </c>
      <c r="H498" s="185" t="n">
        <v>29</v>
      </c>
      <c r="I498" s="185" t="n">
        <v>85.5</v>
      </c>
      <c r="J498" s="185" t="n">
        <v>73.5287189537989</v>
      </c>
      <c r="K498" s="306" t="str">
        <f aca="false">INDEX(所在地リスト表,MATCH(B498,地点番号リスト,1)+1,5)</f>
        <v>E140.56.6.870N38.7.44.360</v>
      </c>
      <c r="L498" s="307" t="n">
        <f aca="false">LEN(K498)</f>
        <v>25</v>
      </c>
      <c r="M498" s="307" t="n">
        <f aca="false">SEARCH("N",K498,1)</f>
        <v>14</v>
      </c>
      <c r="N498" s="316" t="n">
        <f aca="false">MID(K498,15,2)+MID(K498,18,2)/60+MID(K498,20,2)/3600</f>
        <v>38.1288888888889</v>
      </c>
      <c r="O498" s="309" t="n">
        <f aca="false">MID(K498,2,3)+MID(K498,6,2)/60+MID(K498,9,2)/3600</f>
        <v>140.935</v>
      </c>
      <c r="P498" s="319" t="n">
        <f aca="false">(O498-左下経度)/(右上経度-左下経度)*100</f>
        <v>81.0426540284433</v>
      </c>
      <c r="Q498" s="319" t="n">
        <f aca="false">(N498-左下緯度)/(右上緯度-左下緯度)*100</f>
        <v>53.3864541832658</v>
      </c>
      <c r="R498" s="120"/>
      <c r="S498" s="311" t="str">
        <f aca="false">B498</f>
        <v>M-05</v>
      </c>
      <c r="T498" s="312" t="n">
        <f aca="false">P498</f>
        <v>81.0426540284433</v>
      </c>
      <c r="U498" s="312" t="n">
        <f aca="false">Q498</f>
        <v>53.3864541832658</v>
      </c>
      <c r="V498" s="313" t="n">
        <f aca="false">J498</f>
        <v>73.5287189537989</v>
      </c>
      <c r="W498" s="314" t="n">
        <f aca="false">AN564</f>
        <v>0</v>
      </c>
      <c r="X498" s="314" t="n">
        <f aca="false">AA564</f>
        <v>75</v>
      </c>
      <c r="Z498" s="289"/>
      <c r="AA498" s="186" t="n">
        <v>75</v>
      </c>
      <c r="AB498" s="187"/>
      <c r="AC498" s="178" t="n">
        <v>75</v>
      </c>
      <c r="AD498" s="178"/>
      <c r="AE498" s="178"/>
      <c r="AF498" s="187"/>
      <c r="AG498" s="188"/>
      <c r="AH498" s="334" t="s">
        <v>380</v>
      </c>
      <c r="AI498" s="335" t="s">
        <v>434</v>
      </c>
      <c r="AJ498" s="335"/>
      <c r="AK498" s="183"/>
      <c r="AL498" s="185"/>
      <c r="AM498" s="185"/>
      <c r="AN498" s="185"/>
      <c r="AO498" s="191"/>
      <c r="AP498" s="104" t="n">
        <v>1132</v>
      </c>
    </row>
    <row r="499" s="28" customFormat="true" ht="12" hidden="true" customHeight="true" outlineLevel="0" collapsed="false">
      <c r="A499" s="130" t="s">
        <v>381</v>
      </c>
      <c r="B499" s="68" t="s">
        <v>157</v>
      </c>
      <c r="D499" s="75" t="s">
        <v>158</v>
      </c>
      <c r="E499" s="63" t="s">
        <v>71</v>
      </c>
      <c r="F499" s="63" t="s">
        <v>73</v>
      </c>
      <c r="G499" s="62" t="s">
        <v>358</v>
      </c>
      <c r="H499" s="108" t="n">
        <v>54</v>
      </c>
      <c r="I499" s="108" t="n">
        <v>78</v>
      </c>
      <c r="J499" s="108" t="n">
        <v>68</v>
      </c>
      <c r="K499" s="306" t="str">
        <f aca="false">INDEX(所在地リスト表,MATCH(B499,地点番号リスト,1)+1,5)</f>
        <v>E140.56.6.870N38.7.44.360</v>
      </c>
      <c r="L499" s="307" t="n">
        <f aca="false">LEN(K499)</f>
        <v>25</v>
      </c>
      <c r="M499" s="307" t="n">
        <f aca="false">SEARCH("N",K499,1)</f>
        <v>14</v>
      </c>
      <c r="N499" s="316" t="n">
        <f aca="false">MID(K499,15,2)+MID(K499,18,2)/60+MID(K499,20,2)/3600</f>
        <v>38.1288888888889</v>
      </c>
      <c r="O499" s="309" t="n">
        <f aca="false">MID(K499,2,3)+MID(K499,6,2)/60+MID(K499,9,2)/3600</f>
        <v>140.935</v>
      </c>
      <c r="P499" s="319" t="n">
        <f aca="false">(O499-左下経度)/(右上経度-左下経度)*100</f>
        <v>81.0426540284433</v>
      </c>
      <c r="Q499" s="319" t="n">
        <f aca="false">(N499-左下緯度)/(右上緯度-左下緯度)*100</f>
        <v>53.3864541832658</v>
      </c>
      <c r="R499" s="120"/>
      <c r="S499" s="311" t="str">
        <f aca="false">B499</f>
        <v>M-05</v>
      </c>
      <c r="T499" s="312" t="n">
        <f aca="false">P499</f>
        <v>81.0426540284433</v>
      </c>
      <c r="U499" s="312" t="n">
        <f aca="false">Q499</f>
        <v>53.3864541832658</v>
      </c>
      <c r="V499" s="313" t="n">
        <f aca="false">J499</f>
        <v>68</v>
      </c>
      <c r="W499" s="314" t="n">
        <f aca="false">AN565</f>
        <v>0</v>
      </c>
      <c r="X499" s="314" t="n">
        <f aca="false">AA565</f>
        <v>75</v>
      </c>
      <c r="Z499" s="289"/>
      <c r="AA499" s="109" t="n">
        <v>75</v>
      </c>
      <c r="AB499" s="121"/>
      <c r="AC499" s="104" t="n">
        <v>75</v>
      </c>
      <c r="AD499" s="104"/>
      <c r="AE499" s="104"/>
      <c r="AF499" s="121"/>
      <c r="AG499" s="104"/>
      <c r="AH499" s="162" t="s">
        <v>380</v>
      </c>
      <c r="AI499" s="175" t="s">
        <v>434</v>
      </c>
      <c r="AJ499" s="333" t="n">
        <v>19</v>
      </c>
      <c r="AK499" s="106"/>
      <c r="AL499" s="108" t="n">
        <v>85</v>
      </c>
      <c r="AM499" s="108"/>
      <c r="AN499" s="108"/>
      <c r="AO499" s="159" t="n">
        <v>75</v>
      </c>
      <c r="AP499" s="104" t="n">
        <v>1133</v>
      </c>
    </row>
    <row r="500" s="28" customFormat="true" ht="12" hidden="true" customHeight="true" outlineLevel="0" collapsed="false">
      <c r="A500" s="120" t="s">
        <v>390</v>
      </c>
      <c r="B500" s="68" t="s">
        <v>157</v>
      </c>
      <c r="D500" s="75" t="s">
        <v>158</v>
      </c>
      <c r="E500" s="63" t="s">
        <v>71</v>
      </c>
      <c r="F500" s="63" t="s">
        <v>73</v>
      </c>
      <c r="G500" s="62" t="s">
        <v>358</v>
      </c>
      <c r="H500" s="117" t="n">
        <v>94.6</v>
      </c>
      <c r="I500" s="117" t="n">
        <v>84.2</v>
      </c>
      <c r="J500" s="117" t="n">
        <v>77</v>
      </c>
      <c r="K500" s="306" t="str">
        <f aca="false">INDEX(所在地リスト表,MATCH(B500,地点番号リスト,1)+1,5)</f>
        <v>E140.56.6.870N38.7.44.360</v>
      </c>
      <c r="L500" s="307" t="n">
        <f aca="false">LEN(K500)</f>
        <v>25</v>
      </c>
      <c r="M500" s="307" t="n">
        <f aca="false">SEARCH("N",K500,1)</f>
        <v>14</v>
      </c>
      <c r="N500" s="316" t="n">
        <f aca="false">MID(K500,15,2)+MID(K500,18,2)/60+MID(K500,20,2)/3600</f>
        <v>38.1288888888889</v>
      </c>
      <c r="O500" s="309" t="n">
        <f aca="false">MID(K500,2,3)+MID(K500,6,2)/60+MID(K500,9,2)/3600</f>
        <v>140.935</v>
      </c>
      <c r="P500" s="319" t="n">
        <f aca="false">(O500-左下経度)/(右上経度-左下経度)*100</f>
        <v>81.0426540284433</v>
      </c>
      <c r="Q500" s="319" t="n">
        <f aca="false">(N500-左下緯度)/(右上緯度-左下緯度)*100</f>
        <v>53.3864541832658</v>
      </c>
      <c r="R500" s="120"/>
      <c r="S500" s="311" t="str">
        <f aca="false">B500</f>
        <v>M-05</v>
      </c>
      <c r="T500" s="312" t="n">
        <f aca="false">P500</f>
        <v>81.0426540284433</v>
      </c>
      <c r="U500" s="312" t="n">
        <f aca="false">Q500</f>
        <v>53.3864541832658</v>
      </c>
      <c r="V500" s="313" t="n">
        <f aca="false">J500</f>
        <v>77</v>
      </c>
      <c r="W500" s="314" t="n">
        <f aca="false">AN566</f>
        <v>0</v>
      </c>
      <c r="X500" s="314" t="n">
        <f aca="false">AA566</f>
        <v>75</v>
      </c>
      <c r="Z500" s="289"/>
      <c r="AA500" s="109" t="n">
        <v>75</v>
      </c>
      <c r="AB500" s="121"/>
      <c r="AC500" s="104" t="n">
        <v>75</v>
      </c>
      <c r="AD500" s="104"/>
      <c r="AE500" s="104"/>
      <c r="AF500" s="121"/>
      <c r="AG500" s="62"/>
      <c r="AH500" s="172" t="s">
        <v>380</v>
      </c>
      <c r="AI500" s="175" t="s">
        <v>434</v>
      </c>
      <c r="AJ500" s="333" t="n">
        <v>15</v>
      </c>
      <c r="AK500" s="115"/>
      <c r="AL500" s="117" t="n">
        <v>98</v>
      </c>
      <c r="AM500" s="117"/>
      <c r="AN500" s="117"/>
      <c r="AO500" s="165" t="n">
        <v>75</v>
      </c>
      <c r="AP500" s="104" t="n">
        <v>1134</v>
      </c>
    </row>
    <row r="501" s="28" customFormat="true" ht="12" hidden="true" customHeight="true" outlineLevel="0" collapsed="false">
      <c r="A501" s="120" t="s">
        <v>391</v>
      </c>
      <c r="B501" s="68" t="s">
        <v>157</v>
      </c>
      <c r="D501" s="75" t="s">
        <v>158</v>
      </c>
      <c r="E501" s="62" t="s">
        <v>71</v>
      </c>
      <c r="F501" s="63" t="s">
        <v>73</v>
      </c>
      <c r="G501" s="62" t="s">
        <v>358</v>
      </c>
      <c r="H501" s="117" t="n">
        <v>68</v>
      </c>
      <c r="I501" s="117" t="n">
        <v>85.6</v>
      </c>
      <c r="J501" s="117" t="n">
        <v>76.6</v>
      </c>
      <c r="K501" s="306" t="str">
        <f aca="false">INDEX(所在地リスト表,MATCH(B501,地点番号リスト,1)+1,5)</f>
        <v>E140.56.6.870N38.7.44.360</v>
      </c>
      <c r="L501" s="307" t="n">
        <f aca="false">LEN(K501)</f>
        <v>25</v>
      </c>
      <c r="M501" s="307" t="n">
        <f aca="false">SEARCH("N",K501,1)</f>
        <v>14</v>
      </c>
      <c r="N501" s="316" t="n">
        <f aca="false">MID(K501,15,2)+MID(K501,18,2)/60+MID(K501,20,2)/3600</f>
        <v>38.1288888888889</v>
      </c>
      <c r="O501" s="309" t="n">
        <f aca="false">MID(K501,2,3)+MID(K501,6,2)/60+MID(K501,9,2)/3600</f>
        <v>140.935</v>
      </c>
      <c r="P501" s="319" t="n">
        <f aca="false">(O501-左下経度)/(右上経度-左下経度)*100</f>
        <v>81.0426540284433</v>
      </c>
      <c r="Q501" s="319" t="n">
        <f aca="false">(N501-左下緯度)/(右上緯度-左下緯度)*100</f>
        <v>53.3864541832658</v>
      </c>
      <c r="R501" s="120"/>
      <c r="S501" s="311" t="str">
        <f aca="false">B501</f>
        <v>M-05</v>
      </c>
      <c r="T501" s="312" t="n">
        <f aca="false">P501</f>
        <v>81.0426540284433</v>
      </c>
      <c r="U501" s="312" t="n">
        <f aca="false">Q501</f>
        <v>53.3864541832658</v>
      </c>
      <c r="V501" s="313" t="n">
        <f aca="false">J501</f>
        <v>76.6</v>
      </c>
      <c r="W501" s="314" t="n">
        <f aca="false">AN567</f>
        <v>0</v>
      </c>
      <c r="X501" s="314" t="n">
        <f aca="false">AA567</f>
        <v>75</v>
      </c>
      <c r="Z501" s="289"/>
      <c r="AA501" s="109" t="n">
        <v>75</v>
      </c>
      <c r="AB501" s="121"/>
      <c r="AC501" s="104" t="n">
        <v>75</v>
      </c>
      <c r="AD501" s="104"/>
      <c r="AE501" s="104"/>
      <c r="AF501" s="121"/>
      <c r="AG501" s="62"/>
      <c r="AH501" s="172" t="s">
        <v>380</v>
      </c>
      <c r="AI501" s="175" t="s">
        <v>434</v>
      </c>
      <c r="AJ501" s="337" t="s">
        <v>392</v>
      </c>
      <c r="AK501" s="115"/>
      <c r="AL501" s="117"/>
      <c r="AM501" s="117"/>
      <c r="AN501" s="117"/>
      <c r="AO501" s="122" t="n">
        <v>75</v>
      </c>
      <c r="AP501" s="104" t="n">
        <v>1135</v>
      </c>
    </row>
    <row r="502" s="28" customFormat="true" ht="12" hidden="true" customHeight="true" outlineLevel="0" collapsed="false">
      <c r="A502" s="130" t="s">
        <v>393</v>
      </c>
      <c r="B502" s="68" t="s">
        <v>157</v>
      </c>
      <c r="D502" s="75" t="s">
        <v>158</v>
      </c>
      <c r="E502" s="62" t="s">
        <v>71</v>
      </c>
      <c r="F502" s="63" t="s">
        <v>73</v>
      </c>
      <c r="G502" s="62" t="s">
        <v>358</v>
      </c>
      <c r="H502" s="108" t="n">
        <v>45</v>
      </c>
      <c r="I502" s="108" t="n">
        <v>86.1</v>
      </c>
      <c r="J502" s="108" t="n">
        <v>75.6</v>
      </c>
      <c r="K502" s="306" t="str">
        <f aca="false">INDEX(所在地リスト表,MATCH(B502,地点番号リスト,1)+1,5)</f>
        <v>E140.56.6.870N38.7.44.360</v>
      </c>
      <c r="L502" s="307" t="n">
        <f aca="false">LEN(K502)</f>
        <v>25</v>
      </c>
      <c r="M502" s="307" t="n">
        <f aca="false">SEARCH("N",K502,1)</f>
        <v>14</v>
      </c>
      <c r="N502" s="316" t="n">
        <f aca="false">MID(K502,15,2)+MID(K502,18,2)/60+MID(K502,20,2)/3600</f>
        <v>38.1288888888889</v>
      </c>
      <c r="O502" s="309" t="n">
        <f aca="false">MID(K502,2,3)+MID(K502,6,2)/60+MID(K502,9,2)/3600</f>
        <v>140.935</v>
      </c>
      <c r="P502" s="319" t="n">
        <f aca="false">(O502-左下経度)/(右上経度-左下経度)*100</f>
        <v>81.0426540284433</v>
      </c>
      <c r="Q502" s="319" t="n">
        <f aca="false">(N502-左下緯度)/(右上緯度-左下緯度)*100</f>
        <v>53.3864541832658</v>
      </c>
      <c r="R502" s="120"/>
      <c r="S502" s="311" t="str">
        <f aca="false">B502</f>
        <v>M-05</v>
      </c>
      <c r="T502" s="312" t="n">
        <f aca="false">P502</f>
        <v>81.0426540284433</v>
      </c>
      <c r="U502" s="312" t="n">
        <f aca="false">Q502</f>
        <v>53.3864541832658</v>
      </c>
      <c r="V502" s="313" t="n">
        <f aca="false">J502</f>
        <v>75.6</v>
      </c>
      <c r="W502" s="314" t="n">
        <f aca="false">AN568</f>
        <v>0</v>
      </c>
      <c r="X502" s="314" t="n">
        <f aca="false">AA568</f>
        <v>75</v>
      </c>
      <c r="Z502" s="289"/>
      <c r="AA502" s="109" t="n">
        <v>75</v>
      </c>
      <c r="AB502" s="121"/>
      <c r="AC502" s="104" t="n">
        <v>75</v>
      </c>
      <c r="AD502" s="104"/>
      <c r="AE502" s="104"/>
      <c r="AF502" s="121"/>
      <c r="AG502" s="104"/>
      <c r="AH502" s="162" t="s">
        <v>380</v>
      </c>
      <c r="AI502" s="175" t="s">
        <v>434</v>
      </c>
      <c r="AJ502" s="113" t="n">
        <v>8</v>
      </c>
      <c r="AK502" s="106"/>
      <c r="AL502" s="108"/>
      <c r="AM502" s="108"/>
      <c r="AN502" s="108"/>
      <c r="AO502" s="159"/>
      <c r="AP502" s="104" t="n">
        <v>1136</v>
      </c>
    </row>
    <row r="503" s="28" customFormat="true" ht="12" hidden="true" customHeight="true" outlineLevel="0" collapsed="false">
      <c r="A503" s="130" t="s">
        <v>395</v>
      </c>
      <c r="B503" s="68" t="s">
        <v>157</v>
      </c>
      <c r="D503" s="75" t="s">
        <v>158</v>
      </c>
      <c r="E503" s="62" t="s">
        <v>71</v>
      </c>
      <c r="F503" s="63" t="s">
        <v>73</v>
      </c>
      <c r="G503" s="62" t="s">
        <v>358</v>
      </c>
      <c r="H503" s="108" t="n">
        <v>33</v>
      </c>
      <c r="I503" s="108" t="n">
        <v>87.2</v>
      </c>
      <c r="J503" s="108" t="n">
        <v>75.4</v>
      </c>
      <c r="K503" s="306" t="str">
        <f aca="false">INDEX(所在地リスト表,MATCH(B503,地点番号リスト,1)+1,5)</f>
        <v>E140.56.6.870N38.7.44.360</v>
      </c>
      <c r="L503" s="307" t="n">
        <f aca="false">LEN(K503)</f>
        <v>25</v>
      </c>
      <c r="M503" s="307" t="n">
        <f aca="false">SEARCH("N",K503,1)</f>
        <v>14</v>
      </c>
      <c r="N503" s="316" t="n">
        <f aca="false">MID(K503,15,2)+MID(K503,18,2)/60+MID(K503,20,2)/3600</f>
        <v>38.1288888888889</v>
      </c>
      <c r="O503" s="309" t="n">
        <f aca="false">MID(K503,2,3)+MID(K503,6,2)/60+MID(K503,9,2)/3600</f>
        <v>140.935</v>
      </c>
      <c r="P503" s="319" t="n">
        <f aca="false">(O503-左下経度)/(右上経度-左下経度)*100</f>
        <v>81.0426540284433</v>
      </c>
      <c r="Q503" s="319" t="n">
        <f aca="false">(N503-左下緯度)/(右上緯度-左下緯度)*100</f>
        <v>53.3864541832658</v>
      </c>
      <c r="R503" s="120"/>
      <c r="S503" s="311" t="str">
        <f aca="false">B503</f>
        <v>M-05</v>
      </c>
      <c r="T503" s="312" t="n">
        <f aca="false">P503</f>
        <v>81.0426540284433</v>
      </c>
      <c r="U503" s="312" t="n">
        <f aca="false">Q503</f>
        <v>53.3864541832658</v>
      </c>
      <c r="V503" s="313" t="n">
        <f aca="false">J503</f>
        <v>75.4</v>
      </c>
      <c r="W503" s="314" t="n">
        <f aca="false">AN569</f>
        <v>0</v>
      </c>
      <c r="X503" s="314" t="n">
        <f aca="false">AA569</f>
        <v>75</v>
      </c>
      <c r="Z503" s="289"/>
      <c r="AA503" s="109" t="n">
        <v>75</v>
      </c>
      <c r="AB503" s="121"/>
      <c r="AC503" s="104" t="n">
        <v>75</v>
      </c>
      <c r="AD503" s="104"/>
      <c r="AE503" s="104"/>
      <c r="AF503" s="121"/>
      <c r="AG503" s="104"/>
      <c r="AH503" s="162" t="s">
        <v>380</v>
      </c>
      <c r="AI503" s="175" t="s">
        <v>434</v>
      </c>
      <c r="AJ503" s="113" t="n">
        <v>8</v>
      </c>
      <c r="AK503" s="106"/>
      <c r="AL503" s="108"/>
      <c r="AM503" s="108"/>
      <c r="AN503" s="108"/>
      <c r="AO503" s="159"/>
      <c r="AP503" s="104" t="n">
        <v>1137</v>
      </c>
    </row>
    <row r="504" s="28" customFormat="true" ht="12" hidden="true" customHeight="true" outlineLevel="0" collapsed="false">
      <c r="A504" s="120" t="s">
        <v>396</v>
      </c>
      <c r="B504" s="68" t="s">
        <v>157</v>
      </c>
      <c r="D504" s="75" t="s">
        <v>158</v>
      </c>
      <c r="E504" s="62" t="s">
        <v>71</v>
      </c>
      <c r="F504" s="63" t="s">
        <v>73</v>
      </c>
      <c r="G504" s="62" t="s">
        <v>358</v>
      </c>
      <c r="H504" s="117" t="n">
        <v>76</v>
      </c>
      <c r="I504" s="117" t="n">
        <v>85.5</v>
      </c>
      <c r="J504" s="117" t="n">
        <v>77.3</v>
      </c>
      <c r="K504" s="306" t="str">
        <f aca="false">INDEX(所在地リスト表,MATCH(B504,地点番号リスト,1)+1,5)</f>
        <v>E140.56.6.870N38.7.44.360</v>
      </c>
      <c r="L504" s="307" t="n">
        <f aca="false">LEN(K504)</f>
        <v>25</v>
      </c>
      <c r="M504" s="307" t="n">
        <f aca="false">SEARCH("N",K504,1)</f>
        <v>14</v>
      </c>
      <c r="N504" s="316" t="n">
        <f aca="false">MID(K504,15,2)+MID(K504,18,2)/60+MID(K504,20,2)/3600</f>
        <v>38.1288888888889</v>
      </c>
      <c r="O504" s="309" t="n">
        <f aca="false">MID(K504,2,3)+MID(K504,6,2)/60+MID(K504,9,2)/3600</f>
        <v>140.935</v>
      </c>
      <c r="P504" s="319" t="n">
        <f aca="false">(O504-左下経度)/(右上経度-左下経度)*100</f>
        <v>81.0426540284433</v>
      </c>
      <c r="Q504" s="319" t="n">
        <f aca="false">(N504-左下緯度)/(右上緯度-左下緯度)*100</f>
        <v>53.3864541832658</v>
      </c>
      <c r="R504" s="120"/>
      <c r="S504" s="311" t="str">
        <f aca="false">B504</f>
        <v>M-05</v>
      </c>
      <c r="T504" s="312" t="n">
        <f aca="false">P504</f>
        <v>81.0426540284433</v>
      </c>
      <c r="U504" s="312" t="n">
        <f aca="false">Q504</f>
        <v>53.3864541832658</v>
      </c>
      <c r="V504" s="313" t="n">
        <f aca="false">J504</f>
        <v>77.3</v>
      </c>
      <c r="W504" s="314" t="n">
        <f aca="false">AN570</f>
        <v>0</v>
      </c>
      <c r="X504" s="314" t="n">
        <f aca="false">AA570</f>
        <v>75</v>
      </c>
      <c r="Z504" s="289"/>
      <c r="AA504" s="109" t="n">
        <v>75</v>
      </c>
      <c r="AB504" s="121"/>
      <c r="AC504" s="104" t="n">
        <v>75</v>
      </c>
      <c r="AD504" s="104"/>
      <c r="AE504" s="104"/>
      <c r="AF504" s="121"/>
      <c r="AG504" s="62"/>
      <c r="AH504" s="336" t="s">
        <v>380</v>
      </c>
      <c r="AI504" s="175" t="s">
        <v>434</v>
      </c>
      <c r="AJ504" s="175"/>
      <c r="AK504" s="115"/>
      <c r="AL504" s="117"/>
      <c r="AM504" s="117"/>
      <c r="AN504" s="117"/>
      <c r="AO504" s="119"/>
      <c r="AP504" s="104" t="n">
        <v>1138</v>
      </c>
    </row>
    <row r="505" s="28" customFormat="true" ht="12" hidden="true" customHeight="true" outlineLevel="0" collapsed="false">
      <c r="A505" s="120" t="s">
        <v>397</v>
      </c>
      <c r="B505" s="68" t="s">
        <v>157</v>
      </c>
      <c r="D505" s="75" t="s">
        <v>158</v>
      </c>
      <c r="E505" s="62" t="s">
        <v>71</v>
      </c>
      <c r="F505" s="63" t="s">
        <v>73</v>
      </c>
      <c r="G505" s="62" t="s">
        <v>358</v>
      </c>
      <c r="H505" s="117" t="n">
        <v>88</v>
      </c>
      <c r="I505" s="117" t="n">
        <v>90.7</v>
      </c>
      <c r="J505" s="117" t="n">
        <v>83.1</v>
      </c>
      <c r="K505" s="306" t="str">
        <f aca="false">INDEX(所在地リスト表,MATCH(B505,地点番号リスト,1)+1,5)</f>
        <v>E140.56.6.870N38.7.44.360</v>
      </c>
      <c r="L505" s="307" t="n">
        <f aca="false">LEN(K505)</f>
        <v>25</v>
      </c>
      <c r="M505" s="307" t="n">
        <f aca="false">SEARCH("N",K505,1)</f>
        <v>14</v>
      </c>
      <c r="N505" s="316" t="n">
        <f aca="false">MID(K505,15,2)+MID(K505,18,2)/60+MID(K505,20,2)/3600</f>
        <v>38.1288888888889</v>
      </c>
      <c r="O505" s="309" t="n">
        <f aca="false">MID(K505,2,3)+MID(K505,6,2)/60+MID(K505,9,2)/3600</f>
        <v>140.935</v>
      </c>
      <c r="P505" s="319" t="n">
        <f aca="false">(O505-左下経度)/(右上経度-左下経度)*100</f>
        <v>81.0426540284433</v>
      </c>
      <c r="Q505" s="319" t="n">
        <f aca="false">(N505-左下緯度)/(右上緯度-左下緯度)*100</f>
        <v>53.3864541832658</v>
      </c>
      <c r="R505" s="120"/>
      <c r="S505" s="311" t="str">
        <f aca="false">B505</f>
        <v>M-05</v>
      </c>
      <c r="T505" s="312" t="n">
        <f aca="false">P505</f>
        <v>81.0426540284433</v>
      </c>
      <c r="U505" s="312" t="n">
        <f aca="false">Q505</f>
        <v>53.3864541832658</v>
      </c>
      <c r="V505" s="313" t="n">
        <f aca="false">J505</f>
        <v>83.1</v>
      </c>
      <c r="W505" s="314" t="n">
        <f aca="false">AN571</f>
        <v>0</v>
      </c>
      <c r="X505" s="314" t="n">
        <f aca="false">AA571</f>
        <v>75</v>
      </c>
      <c r="Z505" s="289"/>
      <c r="AA505" s="109" t="n">
        <v>75</v>
      </c>
      <c r="AB505" s="121"/>
      <c r="AC505" s="104" t="n">
        <v>75</v>
      </c>
      <c r="AD505" s="104"/>
      <c r="AE505" s="104"/>
      <c r="AF505" s="121"/>
      <c r="AG505" s="62"/>
      <c r="AH505" s="336" t="s">
        <v>380</v>
      </c>
      <c r="AI505" s="175" t="s">
        <v>434</v>
      </c>
      <c r="AJ505" s="175"/>
      <c r="AK505" s="115"/>
      <c r="AL505" s="117"/>
      <c r="AM505" s="117"/>
      <c r="AN505" s="117"/>
      <c r="AO505" s="119"/>
      <c r="AP505" s="104" t="n">
        <v>1139</v>
      </c>
    </row>
    <row r="506" s="28" customFormat="true" ht="12" hidden="true" customHeight="true" outlineLevel="0" collapsed="false">
      <c r="A506" s="120" t="s">
        <v>398</v>
      </c>
      <c r="B506" s="68" t="s">
        <v>157</v>
      </c>
      <c r="D506" s="75" t="s">
        <v>158</v>
      </c>
      <c r="E506" s="62" t="s">
        <v>71</v>
      </c>
      <c r="F506" s="63" t="s">
        <v>73</v>
      </c>
      <c r="G506" s="62" t="s">
        <v>358</v>
      </c>
      <c r="H506" s="117" t="n">
        <v>33</v>
      </c>
      <c r="I506" s="117" t="n">
        <v>84</v>
      </c>
      <c r="J506" s="117" t="n">
        <v>72.3</v>
      </c>
      <c r="K506" s="306" t="str">
        <f aca="false">INDEX(所在地リスト表,MATCH(B506,地点番号リスト,1)+1,5)</f>
        <v>E140.56.6.870N38.7.44.360</v>
      </c>
      <c r="L506" s="307" t="n">
        <f aca="false">LEN(K506)</f>
        <v>25</v>
      </c>
      <c r="M506" s="307" t="n">
        <f aca="false">SEARCH("N",K506,1)</f>
        <v>14</v>
      </c>
      <c r="N506" s="316" t="n">
        <f aca="false">MID(K506,15,2)+MID(K506,18,2)/60+MID(K506,20,2)/3600</f>
        <v>38.1288888888889</v>
      </c>
      <c r="O506" s="309" t="n">
        <f aca="false">MID(K506,2,3)+MID(K506,6,2)/60+MID(K506,9,2)/3600</f>
        <v>140.935</v>
      </c>
      <c r="P506" s="319" t="n">
        <f aca="false">(O506-左下経度)/(右上経度-左下経度)*100</f>
        <v>81.0426540284433</v>
      </c>
      <c r="Q506" s="319" t="n">
        <f aca="false">(N506-左下緯度)/(右上緯度-左下緯度)*100</f>
        <v>53.3864541832658</v>
      </c>
      <c r="R506" s="120"/>
      <c r="S506" s="311" t="str">
        <f aca="false">B506</f>
        <v>M-05</v>
      </c>
      <c r="T506" s="312" t="n">
        <f aca="false">P506</f>
        <v>81.0426540284433</v>
      </c>
      <c r="U506" s="312" t="n">
        <f aca="false">Q506</f>
        <v>53.3864541832658</v>
      </c>
      <c r="V506" s="313" t="n">
        <f aca="false">J506</f>
        <v>72.3</v>
      </c>
      <c r="W506" s="314" t="n">
        <f aca="false">AN572</f>
        <v>0</v>
      </c>
      <c r="X506" s="314" t="n">
        <f aca="false">AA572</f>
        <v>75</v>
      </c>
      <c r="Z506" s="289"/>
      <c r="AA506" s="109" t="n">
        <v>75</v>
      </c>
      <c r="AB506" s="121"/>
      <c r="AC506" s="104" t="n">
        <v>75</v>
      </c>
      <c r="AD506" s="104"/>
      <c r="AE506" s="104"/>
      <c r="AF506" s="121"/>
      <c r="AG506" s="62"/>
      <c r="AH506" s="336" t="s">
        <v>380</v>
      </c>
      <c r="AI506" s="175" t="s">
        <v>434</v>
      </c>
      <c r="AJ506" s="175"/>
      <c r="AK506" s="115"/>
      <c r="AL506" s="117"/>
      <c r="AM506" s="117"/>
      <c r="AN506" s="117"/>
      <c r="AO506" s="119"/>
      <c r="AP506" s="104" t="n">
        <v>1140</v>
      </c>
    </row>
    <row r="507" s="28" customFormat="true" ht="12" hidden="true" customHeight="true" outlineLevel="0" collapsed="false">
      <c r="A507" s="120" t="s">
        <v>399</v>
      </c>
      <c r="B507" s="68" t="s">
        <v>157</v>
      </c>
      <c r="D507" s="75" t="s">
        <v>158</v>
      </c>
      <c r="E507" s="62" t="s">
        <v>71</v>
      </c>
      <c r="F507" s="63" t="s">
        <v>73</v>
      </c>
      <c r="G507" s="62" t="s">
        <v>358</v>
      </c>
      <c r="H507" s="117" t="n">
        <v>24</v>
      </c>
      <c r="I507" s="117" t="n">
        <v>81.5</v>
      </c>
      <c r="J507" s="117" t="n">
        <v>68.3</v>
      </c>
      <c r="K507" s="306" t="str">
        <f aca="false">INDEX(所在地リスト表,MATCH(B507,地点番号リスト,1)+1,5)</f>
        <v>E140.56.6.870N38.7.44.360</v>
      </c>
      <c r="L507" s="307" t="n">
        <f aca="false">LEN(K507)</f>
        <v>25</v>
      </c>
      <c r="M507" s="307" t="n">
        <f aca="false">SEARCH("N",K507,1)</f>
        <v>14</v>
      </c>
      <c r="N507" s="316" t="n">
        <f aca="false">MID(K507,15,2)+MID(K507,18,2)/60+MID(K507,20,2)/3600</f>
        <v>38.1288888888889</v>
      </c>
      <c r="O507" s="309" t="n">
        <f aca="false">MID(K507,2,3)+MID(K507,6,2)/60+MID(K507,9,2)/3600</f>
        <v>140.935</v>
      </c>
      <c r="P507" s="319" t="n">
        <f aca="false">(O507-左下経度)/(右上経度-左下経度)*100</f>
        <v>81.0426540284433</v>
      </c>
      <c r="Q507" s="319" t="n">
        <f aca="false">(N507-左下緯度)/(右上緯度-左下緯度)*100</f>
        <v>53.3864541832658</v>
      </c>
      <c r="R507" s="120"/>
      <c r="S507" s="311" t="str">
        <f aca="false">B507</f>
        <v>M-05</v>
      </c>
      <c r="T507" s="312" t="n">
        <f aca="false">P507</f>
        <v>81.0426540284433</v>
      </c>
      <c r="U507" s="312" t="n">
        <f aca="false">Q507</f>
        <v>53.3864541832658</v>
      </c>
      <c r="V507" s="313" t="n">
        <f aca="false">J507</f>
        <v>68.3</v>
      </c>
      <c r="W507" s="314" t="n">
        <f aca="false">AN573</f>
        <v>0</v>
      </c>
      <c r="X507" s="314" t="n">
        <f aca="false">AA573</f>
        <v>75</v>
      </c>
      <c r="Z507" s="289"/>
      <c r="AA507" s="109" t="n">
        <v>75</v>
      </c>
      <c r="AB507" s="121"/>
      <c r="AC507" s="104" t="n">
        <v>75</v>
      </c>
      <c r="AD507" s="104"/>
      <c r="AE507" s="104"/>
      <c r="AF507" s="121"/>
      <c r="AG507" s="62"/>
      <c r="AH507" s="336" t="s">
        <v>380</v>
      </c>
      <c r="AI507" s="175" t="s">
        <v>434</v>
      </c>
      <c r="AJ507" s="175"/>
      <c r="AK507" s="115"/>
      <c r="AL507" s="117"/>
      <c r="AM507" s="117"/>
      <c r="AN507" s="117"/>
      <c r="AO507" s="119"/>
      <c r="AP507" s="104" t="n">
        <v>1141</v>
      </c>
    </row>
    <row r="508" s="28" customFormat="true" ht="12" hidden="true" customHeight="true" outlineLevel="0" collapsed="false">
      <c r="A508" s="315" t="s">
        <v>400</v>
      </c>
      <c r="B508" s="179" t="s">
        <v>157</v>
      </c>
      <c r="D508" s="180" t="s">
        <v>158</v>
      </c>
      <c r="E508" s="181" t="s">
        <v>71</v>
      </c>
      <c r="F508" s="181" t="s">
        <v>73</v>
      </c>
      <c r="G508" s="188" t="s">
        <v>358</v>
      </c>
      <c r="H508" s="185" t="n">
        <v>31</v>
      </c>
      <c r="I508" s="185" t="n">
        <v>80.8</v>
      </c>
      <c r="J508" s="185" t="n">
        <v>68.7413153517153</v>
      </c>
      <c r="K508" s="306" t="str">
        <f aca="false">INDEX(所在地リスト表,MATCH(B508,地点番号リスト,1)+1,5)</f>
        <v>E140.56.6.870N38.7.44.360</v>
      </c>
      <c r="L508" s="307" t="n">
        <f aca="false">LEN(K508)</f>
        <v>25</v>
      </c>
      <c r="M508" s="307" t="n">
        <f aca="false">SEARCH("N",K508,1)</f>
        <v>14</v>
      </c>
      <c r="N508" s="316" t="n">
        <f aca="false">MID(K508,15,2)+MID(K508,18,2)/60+MID(K508,20,2)/3600</f>
        <v>38.1288888888889</v>
      </c>
      <c r="O508" s="309" t="n">
        <f aca="false">MID(K508,2,3)+MID(K508,6,2)/60+MID(K508,9,2)/3600</f>
        <v>140.935</v>
      </c>
      <c r="P508" s="319" t="n">
        <f aca="false">(O508-左下経度)/(右上経度-左下経度)*100</f>
        <v>81.0426540284433</v>
      </c>
      <c r="Q508" s="319" t="n">
        <f aca="false">(N508-左下緯度)/(右上緯度-左下緯度)*100</f>
        <v>53.3864541832658</v>
      </c>
      <c r="R508" s="120"/>
      <c r="S508" s="311" t="str">
        <f aca="false">B508</f>
        <v>M-05</v>
      </c>
      <c r="T508" s="312" t="n">
        <f aca="false">P508</f>
        <v>81.0426540284433</v>
      </c>
      <c r="U508" s="312" t="n">
        <f aca="false">Q508</f>
        <v>53.3864541832658</v>
      </c>
      <c r="V508" s="313" t="n">
        <f aca="false">J508</f>
        <v>68.7413153517153</v>
      </c>
      <c r="W508" s="314" t="n">
        <f aca="false">AN574</f>
        <v>0</v>
      </c>
      <c r="X508" s="314" t="n">
        <f aca="false">AA574</f>
        <v>75</v>
      </c>
      <c r="Z508" s="289"/>
      <c r="AA508" s="186" t="n">
        <v>75</v>
      </c>
      <c r="AB508" s="187"/>
      <c r="AC508" s="178" t="n">
        <v>75</v>
      </c>
      <c r="AD508" s="178"/>
      <c r="AE508" s="178"/>
      <c r="AF508" s="187"/>
      <c r="AG508" s="188"/>
      <c r="AH508" s="334" t="s">
        <v>380</v>
      </c>
      <c r="AI508" s="335" t="s">
        <v>434</v>
      </c>
      <c r="AJ508" s="335"/>
      <c r="AK508" s="183"/>
      <c r="AL508" s="185"/>
      <c r="AM508" s="185"/>
      <c r="AN508" s="185"/>
      <c r="AO508" s="191"/>
      <c r="AP508" s="104" t="n">
        <v>1144</v>
      </c>
    </row>
    <row r="509" s="28" customFormat="true" ht="12" hidden="true" customHeight="true" outlineLevel="0" collapsed="false">
      <c r="A509" s="315" t="s">
        <v>389</v>
      </c>
      <c r="B509" s="179" t="s">
        <v>157</v>
      </c>
      <c r="D509" s="180" t="s">
        <v>158</v>
      </c>
      <c r="E509" s="181" t="s">
        <v>71</v>
      </c>
      <c r="F509" s="181" t="s">
        <v>73</v>
      </c>
      <c r="G509" s="188" t="s">
        <v>358</v>
      </c>
      <c r="H509" s="185" t="n">
        <v>43</v>
      </c>
      <c r="I509" s="185" t="n">
        <v>81.25</v>
      </c>
      <c r="J509" s="185" t="n">
        <v>70.2925947656723</v>
      </c>
      <c r="K509" s="306" t="str">
        <f aca="false">INDEX(所在地リスト表,MATCH(B509,地点番号リスト,1)+1,5)</f>
        <v>E140.56.6.870N38.7.44.360</v>
      </c>
      <c r="L509" s="307" t="n">
        <f aca="false">LEN(K509)</f>
        <v>25</v>
      </c>
      <c r="M509" s="307" t="n">
        <f aca="false">SEARCH("N",K509,1)</f>
        <v>14</v>
      </c>
      <c r="N509" s="316" t="n">
        <f aca="false">MID(K509,15,2)+MID(K509,18,2)/60+MID(K509,20,2)/3600</f>
        <v>38.1288888888889</v>
      </c>
      <c r="O509" s="309" t="n">
        <f aca="false">MID(K509,2,3)+MID(K509,6,2)/60+MID(K509,9,2)/3600</f>
        <v>140.935</v>
      </c>
      <c r="P509" s="319" t="n">
        <f aca="false">(O509-左下経度)/(右上経度-左下経度)*100</f>
        <v>81.0426540284433</v>
      </c>
      <c r="Q509" s="319" t="n">
        <f aca="false">(N509-左下緯度)/(右上緯度-左下緯度)*100</f>
        <v>53.3864541832658</v>
      </c>
      <c r="R509" s="120"/>
      <c r="S509" s="311" t="str">
        <f aca="false">B509</f>
        <v>M-05</v>
      </c>
      <c r="T509" s="312" t="n">
        <f aca="false">P509</f>
        <v>81.0426540284433</v>
      </c>
      <c r="U509" s="312" t="n">
        <f aca="false">Q509</f>
        <v>53.3864541832658</v>
      </c>
      <c r="V509" s="313" t="n">
        <f aca="false">J509</f>
        <v>70.2925947656723</v>
      </c>
      <c r="W509" s="314" t="n">
        <f aca="false">AN575</f>
        <v>0</v>
      </c>
      <c r="X509" s="314" t="n">
        <f aca="false">AA575</f>
        <v>75</v>
      </c>
      <c r="Z509" s="289"/>
      <c r="AA509" s="186" t="n">
        <v>75</v>
      </c>
      <c r="AB509" s="187"/>
      <c r="AC509" s="178" t="n">
        <v>75</v>
      </c>
      <c r="AD509" s="178"/>
      <c r="AE509" s="178"/>
      <c r="AF509" s="187"/>
      <c r="AG509" s="188"/>
      <c r="AH509" s="334" t="s">
        <v>380</v>
      </c>
      <c r="AI509" s="335" t="s">
        <v>434</v>
      </c>
      <c r="AJ509" s="335"/>
      <c r="AK509" s="183"/>
      <c r="AL509" s="185"/>
      <c r="AM509" s="185"/>
      <c r="AN509" s="185"/>
      <c r="AO509" s="191"/>
      <c r="AP509" s="104" t="n">
        <v>1147</v>
      </c>
    </row>
    <row r="510" s="28" customFormat="true" ht="12" hidden="true" customHeight="true" outlineLevel="0" collapsed="false">
      <c r="A510" s="315" t="s">
        <v>359</v>
      </c>
      <c r="B510" s="179" t="s">
        <v>157</v>
      </c>
      <c r="D510" s="180" t="s">
        <v>158</v>
      </c>
      <c r="E510" s="181" t="s">
        <v>71</v>
      </c>
      <c r="F510" s="181" t="s">
        <v>73</v>
      </c>
      <c r="G510" s="188" t="s">
        <v>358</v>
      </c>
      <c r="H510" s="185" t="n">
        <v>29.5</v>
      </c>
      <c r="I510" s="185" t="n">
        <v>81.25</v>
      </c>
      <c r="J510" s="185" t="n">
        <v>70.267060437567</v>
      </c>
      <c r="K510" s="306" t="str">
        <f aca="false">INDEX(所在地リスト表,MATCH(B510,地点番号リスト,1)+1,5)</f>
        <v>E140.56.6.870N38.7.44.360</v>
      </c>
      <c r="L510" s="307" t="n">
        <f aca="false">LEN(K510)</f>
        <v>25</v>
      </c>
      <c r="M510" s="307" t="n">
        <f aca="false">SEARCH("N",K510,1)</f>
        <v>14</v>
      </c>
      <c r="N510" s="316" t="n">
        <f aca="false">MID(K510,15,2)+MID(K510,18,2)/60+MID(K510,20,2)/3600</f>
        <v>38.1288888888889</v>
      </c>
      <c r="O510" s="309" t="n">
        <f aca="false">MID(K510,2,3)+MID(K510,6,2)/60+MID(K510,9,2)/3600</f>
        <v>140.935</v>
      </c>
      <c r="P510" s="319" t="n">
        <f aca="false">(O510-左下経度)/(右上経度-左下経度)*100</f>
        <v>81.0426540284433</v>
      </c>
      <c r="Q510" s="319" t="n">
        <f aca="false">(N510-左下緯度)/(右上緯度-左下緯度)*100</f>
        <v>53.3864541832658</v>
      </c>
      <c r="R510" s="120"/>
      <c r="S510" s="311" t="str">
        <f aca="false">B510</f>
        <v>M-05</v>
      </c>
      <c r="T510" s="312" t="n">
        <f aca="false">P510</f>
        <v>81.0426540284433</v>
      </c>
      <c r="U510" s="312" t="n">
        <f aca="false">Q510</f>
        <v>53.3864541832658</v>
      </c>
      <c r="V510" s="313" t="n">
        <f aca="false">J510</f>
        <v>70.267060437567</v>
      </c>
      <c r="W510" s="314" t="n">
        <f aca="false">AN576</f>
        <v>0</v>
      </c>
      <c r="X510" s="314" t="n">
        <f aca="false">AA576</f>
        <v>75</v>
      </c>
      <c r="Z510" s="289"/>
      <c r="AA510" s="186" t="n">
        <v>75</v>
      </c>
      <c r="AB510" s="187"/>
      <c r="AC510" s="178" t="n">
        <v>75</v>
      </c>
      <c r="AD510" s="178"/>
      <c r="AE510" s="178"/>
      <c r="AF510" s="187"/>
      <c r="AG510" s="188"/>
      <c r="AH510" s="334" t="s">
        <v>380</v>
      </c>
      <c r="AI510" s="335" t="s">
        <v>434</v>
      </c>
      <c r="AJ510" s="335"/>
      <c r="AK510" s="183"/>
      <c r="AL510" s="185"/>
      <c r="AM510" s="185"/>
      <c r="AN510" s="185"/>
      <c r="AO510" s="191"/>
      <c r="AP510" s="104" t="n">
        <v>1150</v>
      </c>
    </row>
    <row r="511" s="28" customFormat="true" ht="12" hidden="true" customHeight="true" outlineLevel="0" collapsed="false">
      <c r="A511" s="315" t="s">
        <v>362</v>
      </c>
      <c r="B511" s="179" t="s">
        <v>157</v>
      </c>
      <c r="D511" s="180" t="s">
        <v>158</v>
      </c>
      <c r="E511" s="181" t="s">
        <v>71</v>
      </c>
      <c r="F511" s="181" t="s">
        <v>73</v>
      </c>
      <c r="G511" s="188" t="s">
        <v>358</v>
      </c>
      <c r="H511" s="185" t="n">
        <v>39</v>
      </c>
      <c r="I511" s="185" t="n">
        <v>79.3</v>
      </c>
      <c r="J511" s="185" t="n">
        <v>68.2103534029406</v>
      </c>
      <c r="K511" s="306" t="str">
        <f aca="false">INDEX(所在地リスト表,MATCH(B511,地点番号リスト,1)+1,5)</f>
        <v>E140.56.6.870N38.7.44.360</v>
      </c>
      <c r="L511" s="307" t="n">
        <f aca="false">LEN(K511)</f>
        <v>25</v>
      </c>
      <c r="M511" s="307" t="n">
        <f aca="false">SEARCH("N",K511,1)</f>
        <v>14</v>
      </c>
      <c r="N511" s="316" t="n">
        <f aca="false">MID(K511,15,2)+MID(K511,18,2)/60+MID(K511,20,2)/3600</f>
        <v>38.1288888888889</v>
      </c>
      <c r="O511" s="309" t="n">
        <f aca="false">MID(K511,2,3)+MID(K511,6,2)/60+MID(K511,9,2)/3600</f>
        <v>140.935</v>
      </c>
      <c r="P511" s="319" t="n">
        <f aca="false">(O511-左下経度)/(右上経度-左下経度)*100</f>
        <v>81.0426540284433</v>
      </c>
      <c r="Q511" s="319" t="n">
        <f aca="false">(N511-左下緯度)/(右上緯度-左下緯度)*100</f>
        <v>53.3864541832658</v>
      </c>
      <c r="R511" s="120"/>
      <c r="S511" s="311" t="str">
        <f aca="false">B511</f>
        <v>M-05</v>
      </c>
      <c r="T511" s="312" t="n">
        <f aca="false">P511</f>
        <v>81.0426540284433</v>
      </c>
      <c r="U511" s="312" t="n">
        <f aca="false">Q511</f>
        <v>53.3864541832658</v>
      </c>
      <c r="V511" s="313" t="n">
        <f aca="false">J511</f>
        <v>68.2103534029406</v>
      </c>
      <c r="W511" s="314" t="n">
        <f aca="false">AN577</f>
        <v>0</v>
      </c>
      <c r="X511" s="314" t="n">
        <f aca="false">AA577</f>
        <v>75</v>
      </c>
      <c r="Z511" s="289"/>
      <c r="AA511" s="186" t="n">
        <v>75</v>
      </c>
      <c r="AB511" s="187"/>
      <c r="AC511" s="178" t="n">
        <v>75</v>
      </c>
      <c r="AD511" s="178"/>
      <c r="AE511" s="178"/>
      <c r="AF511" s="187"/>
      <c r="AG511" s="188"/>
      <c r="AH511" s="334" t="s">
        <v>380</v>
      </c>
      <c r="AI511" s="335" t="s">
        <v>434</v>
      </c>
      <c r="AJ511" s="335"/>
      <c r="AK511" s="183"/>
      <c r="AL511" s="185"/>
      <c r="AM511" s="185"/>
      <c r="AN511" s="185"/>
      <c r="AO511" s="191"/>
      <c r="AP511" s="104" t="n">
        <v>1153</v>
      </c>
    </row>
    <row r="512" s="28" customFormat="true" ht="12" hidden="true" customHeight="true" outlineLevel="0" collapsed="false">
      <c r="A512" s="315" t="s">
        <v>363</v>
      </c>
      <c r="B512" s="179" t="s">
        <v>157</v>
      </c>
      <c r="D512" s="180" t="s">
        <v>158</v>
      </c>
      <c r="E512" s="181" t="s">
        <v>71</v>
      </c>
      <c r="F512" s="181" t="s">
        <v>73</v>
      </c>
      <c r="G512" s="188" t="s">
        <v>358</v>
      </c>
      <c r="H512" s="185" t="n">
        <v>40.5</v>
      </c>
      <c r="I512" s="185" t="n">
        <v>78.55</v>
      </c>
      <c r="J512" s="185" t="n">
        <v>67.4183946956217</v>
      </c>
      <c r="K512" s="306" t="str">
        <f aca="false">INDEX(所在地リスト表,MATCH(B512,地点番号リスト,1)+1,5)</f>
        <v>E140.56.6.870N38.7.44.360</v>
      </c>
      <c r="L512" s="307" t="n">
        <f aca="false">LEN(K512)</f>
        <v>25</v>
      </c>
      <c r="M512" s="307" t="n">
        <f aca="false">SEARCH("N",K512,1)</f>
        <v>14</v>
      </c>
      <c r="N512" s="316" t="n">
        <f aca="false">MID(K512,15,2)+MID(K512,18,2)/60+MID(K512,20,2)/3600</f>
        <v>38.1288888888889</v>
      </c>
      <c r="O512" s="309" t="n">
        <f aca="false">MID(K512,2,3)+MID(K512,6,2)/60+MID(K512,9,2)/3600</f>
        <v>140.935</v>
      </c>
      <c r="P512" s="319" t="n">
        <f aca="false">(O512-左下経度)/(右上経度-左下経度)*100</f>
        <v>81.0426540284433</v>
      </c>
      <c r="Q512" s="319" t="n">
        <f aca="false">(N512-左下緯度)/(右上緯度-左下緯度)*100</f>
        <v>53.3864541832658</v>
      </c>
      <c r="R512" s="120"/>
      <c r="S512" s="311" t="str">
        <f aca="false">B512</f>
        <v>M-05</v>
      </c>
      <c r="T512" s="312" t="n">
        <f aca="false">P512</f>
        <v>81.0426540284433</v>
      </c>
      <c r="U512" s="312" t="n">
        <f aca="false">Q512</f>
        <v>53.3864541832658</v>
      </c>
      <c r="V512" s="313" t="n">
        <f aca="false">J512</f>
        <v>67.4183946956217</v>
      </c>
      <c r="W512" s="314" t="n">
        <f aca="false">AN578</f>
        <v>0</v>
      </c>
      <c r="X512" s="314" t="n">
        <f aca="false">AA578</f>
        <v>75</v>
      </c>
      <c r="Z512" s="289"/>
      <c r="AA512" s="186" t="n">
        <v>75</v>
      </c>
      <c r="AB512" s="187"/>
      <c r="AC512" s="178" t="n">
        <v>75</v>
      </c>
      <c r="AD512" s="178"/>
      <c r="AE512" s="178"/>
      <c r="AF512" s="187"/>
      <c r="AG512" s="188"/>
      <c r="AH512" s="334" t="s">
        <v>380</v>
      </c>
      <c r="AI512" s="335" t="s">
        <v>434</v>
      </c>
      <c r="AJ512" s="335"/>
      <c r="AK512" s="183"/>
      <c r="AL512" s="185"/>
      <c r="AM512" s="185"/>
      <c r="AN512" s="185"/>
      <c r="AO512" s="191"/>
      <c r="AP512" s="104" t="n">
        <v>1156</v>
      </c>
    </row>
    <row r="513" s="28" customFormat="true" ht="12" hidden="true" customHeight="true" outlineLevel="0" collapsed="false">
      <c r="A513" s="315" t="s">
        <v>364</v>
      </c>
      <c r="B513" s="179" t="s">
        <v>157</v>
      </c>
      <c r="D513" s="180" t="s">
        <v>158</v>
      </c>
      <c r="E513" s="181" t="s">
        <v>71</v>
      </c>
      <c r="F513" s="181" t="s">
        <v>73</v>
      </c>
      <c r="G513" s="188" t="s">
        <v>358</v>
      </c>
      <c r="H513" s="185" t="n">
        <v>38.2</v>
      </c>
      <c r="I513" s="185" t="n">
        <v>78.8</v>
      </c>
      <c r="J513" s="185" t="n">
        <v>67.4882954482641</v>
      </c>
      <c r="K513" s="306" t="str">
        <f aca="false">INDEX(所在地リスト表,MATCH(B513,地点番号リスト,1)+1,5)</f>
        <v>E140.56.6.870N38.7.44.360</v>
      </c>
      <c r="L513" s="307" t="n">
        <f aca="false">LEN(K513)</f>
        <v>25</v>
      </c>
      <c r="M513" s="307" t="n">
        <f aca="false">SEARCH("N",K513,1)</f>
        <v>14</v>
      </c>
      <c r="N513" s="316" t="n">
        <f aca="false">MID(K513,15,2)+MID(K513,18,2)/60+MID(K513,20,2)/3600</f>
        <v>38.1288888888889</v>
      </c>
      <c r="O513" s="309" t="n">
        <f aca="false">MID(K513,2,3)+MID(K513,6,2)/60+MID(K513,9,2)/3600</f>
        <v>140.935</v>
      </c>
      <c r="P513" s="319" t="n">
        <f aca="false">(O513-左下経度)/(右上経度-左下経度)*100</f>
        <v>81.0426540284433</v>
      </c>
      <c r="Q513" s="319" t="n">
        <f aca="false">(N513-左下緯度)/(右上緯度-左下緯度)*100</f>
        <v>53.3864541832658</v>
      </c>
      <c r="R513" s="120"/>
      <c r="S513" s="311" t="str">
        <f aca="false">B513</f>
        <v>M-05</v>
      </c>
      <c r="T513" s="312" t="n">
        <f aca="false">P513</f>
        <v>81.0426540284433</v>
      </c>
      <c r="U513" s="312" t="n">
        <f aca="false">Q513</f>
        <v>53.3864541832658</v>
      </c>
      <c r="V513" s="313" t="n">
        <f aca="false">J513</f>
        <v>67.4882954482641</v>
      </c>
      <c r="W513" s="314" t="n">
        <f aca="false">AN579</f>
        <v>0</v>
      </c>
      <c r="X513" s="314" t="n">
        <f aca="false">AA579</f>
        <v>75</v>
      </c>
      <c r="Z513" s="289"/>
      <c r="AA513" s="186" t="n">
        <v>75</v>
      </c>
      <c r="AB513" s="187"/>
      <c r="AC513" s="178" t="n">
        <v>75</v>
      </c>
      <c r="AD513" s="178"/>
      <c r="AE513" s="178"/>
      <c r="AF513" s="187"/>
      <c r="AG513" s="188"/>
      <c r="AH513" s="334" t="s">
        <v>380</v>
      </c>
      <c r="AI513" s="335" t="s">
        <v>434</v>
      </c>
      <c r="AJ513" s="335"/>
      <c r="AK513" s="183"/>
      <c r="AL513" s="185"/>
      <c r="AM513" s="185"/>
      <c r="AN513" s="185"/>
      <c r="AO513" s="191"/>
      <c r="AP513" s="104" t="n">
        <v>1159</v>
      </c>
    </row>
    <row r="514" s="28" customFormat="true" ht="12" hidden="true" customHeight="true" outlineLevel="0" collapsed="false">
      <c r="A514" s="315" t="s">
        <v>365</v>
      </c>
      <c r="B514" s="179" t="s">
        <v>157</v>
      </c>
      <c r="D514" s="180" t="s">
        <v>158</v>
      </c>
      <c r="E514" s="181" t="s">
        <v>71</v>
      </c>
      <c r="F514" s="181" t="s">
        <v>73</v>
      </c>
      <c r="G514" s="188" t="s">
        <v>358</v>
      </c>
      <c r="H514" s="185" t="n">
        <v>57.15</v>
      </c>
      <c r="I514" s="185" t="n">
        <v>78.45</v>
      </c>
      <c r="J514" s="185" t="n">
        <v>68.8732720758467</v>
      </c>
      <c r="K514" s="306" t="str">
        <f aca="false">INDEX(所在地リスト表,MATCH(B514,地点番号リスト,1)+1,5)</f>
        <v>E140.56.6.870N38.7.44.360</v>
      </c>
      <c r="L514" s="307" t="n">
        <f aca="false">LEN(K514)</f>
        <v>25</v>
      </c>
      <c r="M514" s="307" t="n">
        <f aca="false">SEARCH("N",K514,1)</f>
        <v>14</v>
      </c>
      <c r="N514" s="316" t="n">
        <f aca="false">MID(K514,15,2)+MID(K514,18,2)/60+MID(K514,20,2)/3600</f>
        <v>38.1288888888889</v>
      </c>
      <c r="O514" s="309" t="n">
        <f aca="false">MID(K514,2,3)+MID(K514,6,2)/60+MID(K514,9,2)/3600</f>
        <v>140.935</v>
      </c>
      <c r="P514" s="319" t="n">
        <f aca="false">(O514-左下経度)/(右上経度-左下経度)*100</f>
        <v>81.0426540284433</v>
      </c>
      <c r="Q514" s="319" t="n">
        <f aca="false">(N514-左下緯度)/(右上緯度-左下緯度)*100</f>
        <v>53.3864541832658</v>
      </c>
      <c r="R514" s="120"/>
      <c r="S514" s="311" t="str">
        <f aca="false">B514</f>
        <v>M-05</v>
      </c>
      <c r="T514" s="312" t="n">
        <f aca="false">P514</f>
        <v>81.0426540284433</v>
      </c>
      <c r="U514" s="312" t="n">
        <f aca="false">Q514</f>
        <v>53.3864541832658</v>
      </c>
      <c r="V514" s="313" t="n">
        <f aca="false">J514</f>
        <v>68.8732720758467</v>
      </c>
      <c r="W514" s="314" t="n">
        <f aca="false">AN580</f>
        <v>0</v>
      </c>
      <c r="X514" s="314" t="n">
        <f aca="false">AA580</f>
        <v>75</v>
      </c>
      <c r="Z514" s="289"/>
      <c r="AA514" s="186" t="n">
        <v>75</v>
      </c>
      <c r="AB514" s="187"/>
      <c r="AC514" s="178" t="n">
        <v>75</v>
      </c>
      <c r="AD514" s="178"/>
      <c r="AE514" s="178"/>
      <c r="AF514" s="187"/>
      <c r="AG514" s="188"/>
      <c r="AH514" s="334" t="s">
        <v>380</v>
      </c>
      <c r="AI514" s="335" t="s">
        <v>434</v>
      </c>
      <c r="AJ514" s="335"/>
      <c r="AK514" s="183"/>
      <c r="AL514" s="185"/>
      <c r="AM514" s="185"/>
      <c r="AN514" s="185"/>
      <c r="AO514" s="191"/>
      <c r="AP514" s="104" t="n">
        <v>1162</v>
      </c>
    </row>
    <row r="515" s="28" customFormat="true" ht="12" hidden="true" customHeight="true" outlineLevel="0" collapsed="false">
      <c r="A515" s="315" t="s">
        <v>366</v>
      </c>
      <c r="B515" s="179" t="s">
        <v>157</v>
      </c>
      <c r="D515" s="180" t="s">
        <v>158</v>
      </c>
      <c r="E515" s="181" t="s">
        <v>71</v>
      </c>
      <c r="F515" s="181" t="s">
        <v>73</v>
      </c>
      <c r="G515" s="188" t="s">
        <v>358</v>
      </c>
      <c r="H515" s="185" t="n">
        <v>48.3</v>
      </c>
      <c r="I515" s="185" t="n">
        <v>78.45</v>
      </c>
      <c r="J515" s="185" t="n">
        <v>68.0732697529426</v>
      </c>
      <c r="K515" s="306" t="str">
        <f aca="false">INDEX(所在地リスト表,MATCH(B515,地点番号リスト,1)+1,5)</f>
        <v>E140.56.6.870N38.7.44.360</v>
      </c>
      <c r="L515" s="307" t="n">
        <f aca="false">LEN(K515)</f>
        <v>25</v>
      </c>
      <c r="M515" s="307" t="n">
        <f aca="false">SEARCH("N",K515,1)</f>
        <v>14</v>
      </c>
      <c r="N515" s="316" t="n">
        <f aca="false">MID(K515,15,2)+MID(K515,18,2)/60+MID(K515,20,2)/3600</f>
        <v>38.1288888888889</v>
      </c>
      <c r="O515" s="309" t="n">
        <f aca="false">MID(K515,2,3)+MID(K515,6,2)/60+MID(K515,9,2)/3600</f>
        <v>140.935</v>
      </c>
      <c r="P515" s="319" t="n">
        <f aca="false">(O515-左下経度)/(右上経度-左下経度)*100</f>
        <v>81.0426540284433</v>
      </c>
      <c r="Q515" s="319" t="n">
        <f aca="false">(N515-左下緯度)/(右上緯度-左下緯度)*100</f>
        <v>53.3864541832658</v>
      </c>
      <c r="R515" s="120"/>
      <c r="S515" s="311" t="str">
        <f aca="false">B515</f>
        <v>M-05</v>
      </c>
      <c r="T515" s="312" t="n">
        <f aca="false">P515</f>
        <v>81.0426540284433</v>
      </c>
      <c r="U515" s="312" t="n">
        <f aca="false">Q515</f>
        <v>53.3864541832658</v>
      </c>
      <c r="V515" s="313" t="n">
        <f aca="false">J515</f>
        <v>68.0732697529426</v>
      </c>
      <c r="W515" s="314" t="n">
        <f aca="false">AN581</f>
        <v>0</v>
      </c>
      <c r="X515" s="314" t="n">
        <f aca="false">AA581</f>
        <v>75</v>
      </c>
      <c r="Z515" s="289"/>
      <c r="AA515" s="186" t="n">
        <v>75</v>
      </c>
      <c r="AB515" s="187"/>
      <c r="AC515" s="178" t="n">
        <v>75</v>
      </c>
      <c r="AD515" s="178"/>
      <c r="AE515" s="178"/>
      <c r="AF515" s="187"/>
      <c r="AG515" s="188"/>
      <c r="AH515" s="334" t="s">
        <v>380</v>
      </c>
      <c r="AI515" s="335" t="s">
        <v>434</v>
      </c>
      <c r="AJ515" s="335"/>
      <c r="AK515" s="183"/>
      <c r="AL515" s="185"/>
      <c r="AM515" s="185"/>
      <c r="AN515" s="185"/>
      <c r="AO515" s="191"/>
      <c r="AP515" s="104" t="n">
        <v>1165</v>
      </c>
    </row>
    <row r="516" s="28" customFormat="true" ht="12" hidden="true" customHeight="true" outlineLevel="0" collapsed="false">
      <c r="A516" s="315" t="s">
        <v>355</v>
      </c>
      <c r="B516" s="179" t="s">
        <v>157</v>
      </c>
      <c r="D516" s="180" t="s">
        <v>158</v>
      </c>
      <c r="E516" s="181" t="s">
        <v>71</v>
      </c>
      <c r="F516" s="181" t="s">
        <v>73</v>
      </c>
      <c r="G516" s="188" t="s">
        <v>358</v>
      </c>
      <c r="H516" s="185" t="n">
        <v>35.85</v>
      </c>
      <c r="I516" s="185" t="n">
        <v>78.7</v>
      </c>
      <c r="J516" s="185" t="n">
        <v>67.9934356018977</v>
      </c>
      <c r="K516" s="306" t="str">
        <f aca="false">INDEX(所在地リスト表,MATCH(B516,地点番号リスト,1)+1,5)</f>
        <v>E140.56.6.870N38.7.44.360</v>
      </c>
      <c r="L516" s="307" t="n">
        <f aca="false">LEN(K516)</f>
        <v>25</v>
      </c>
      <c r="M516" s="307" t="n">
        <f aca="false">SEARCH("N",K516,1)</f>
        <v>14</v>
      </c>
      <c r="N516" s="316" t="n">
        <f aca="false">MID(K516,15,2)+MID(K516,18,2)/60+MID(K516,20,2)/3600</f>
        <v>38.1288888888889</v>
      </c>
      <c r="O516" s="309" t="n">
        <f aca="false">MID(K516,2,3)+MID(K516,6,2)/60+MID(K516,9,2)/3600</f>
        <v>140.935</v>
      </c>
      <c r="P516" s="319" t="n">
        <f aca="false">(O516-左下経度)/(右上経度-左下経度)*100</f>
        <v>81.0426540284433</v>
      </c>
      <c r="Q516" s="319" t="n">
        <f aca="false">(N516-左下緯度)/(右上緯度-左下緯度)*100</f>
        <v>53.3864541832658</v>
      </c>
      <c r="R516" s="120"/>
      <c r="S516" s="311" t="str">
        <f aca="false">B516</f>
        <v>M-05</v>
      </c>
      <c r="T516" s="312" t="n">
        <f aca="false">P516</f>
        <v>81.0426540284433</v>
      </c>
      <c r="U516" s="312" t="n">
        <f aca="false">Q516</f>
        <v>53.3864541832658</v>
      </c>
      <c r="V516" s="313" t="n">
        <f aca="false">J516</f>
        <v>67.9934356018977</v>
      </c>
      <c r="W516" s="314" t="n">
        <f aca="false">AN582</f>
        <v>0</v>
      </c>
      <c r="X516" s="314" t="n">
        <f aca="false">AA582</f>
        <v>75</v>
      </c>
      <c r="Z516" s="289"/>
      <c r="AA516" s="186" t="n">
        <v>75</v>
      </c>
      <c r="AB516" s="187"/>
      <c r="AC516" s="178" t="n">
        <v>75</v>
      </c>
      <c r="AD516" s="178"/>
      <c r="AE516" s="178"/>
      <c r="AF516" s="187"/>
      <c r="AG516" s="188"/>
      <c r="AH516" s="334" t="s">
        <v>380</v>
      </c>
      <c r="AI516" s="335" t="s">
        <v>434</v>
      </c>
      <c r="AJ516" s="335"/>
      <c r="AK516" s="183"/>
      <c r="AL516" s="185"/>
      <c r="AM516" s="185"/>
      <c r="AN516" s="185"/>
      <c r="AO516" s="191"/>
      <c r="AP516" s="104" t="n">
        <v>1168</v>
      </c>
    </row>
    <row r="517" s="28" customFormat="true" ht="12" hidden="true" customHeight="true" outlineLevel="0" collapsed="false">
      <c r="A517" s="315" t="s">
        <v>356</v>
      </c>
      <c r="B517" s="179" t="s">
        <v>157</v>
      </c>
      <c r="D517" s="180" t="s">
        <v>158</v>
      </c>
      <c r="E517" s="181" t="s">
        <v>71</v>
      </c>
      <c r="F517" s="181" t="s">
        <v>73</v>
      </c>
      <c r="G517" s="188" t="s">
        <v>358</v>
      </c>
      <c r="H517" s="185" t="n">
        <v>13.4</v>
      </c>
      <c r="I517" s="185" t="n">
        <v>79.7</v>
      </c>
      <c r="J517" s="185" t="n">
        <v>63.9732720758467</v>
      </c>
      <c r="K517" s="306" t="str">
        <f aca="false">INDEX(所在地リスト表,MATCH(B517,地点番号リスト,1)+1,5)</f>
        <v>E140.56.6.870N38.7.44.360</v>
      </c>
      <c r="L517" s="307" t="n">
        <f aca="false">LEN(K517)</f>
        <v>25</v>
      </c>
      <c r="M517" s="307" t="n">
        <f aca="false">SEARCH("N",K517,1)</f>
        <v>14</v>
      </c>
      <c r="N517" s="316" t="n">
        <f aca="false">MID(K517,15,2)+MID(K517,18,2)/60+MID(K517,20,2)/3600</f>
        <v>38.1288888888889</v>
      </c>
      <c r="O517" s="309" t="n">
        <f aca="false">MID(K517,2,3)+MID(K517,6,2)/60+MID(K517,9,2)/3600</f>
        <v>140.935</v>
      </c>
      <c r="P517" s="319" t="n">
        <f aca="false">(O517-左下経度)/(右上経度-左下経度)*100</f>
        <v>81.0426540284433</v>
      </c>
      <c r="Q517" s="319" t="n">
        <f aca="false">(N517-左下緯度)/(右上緯度-左下緯度)*100</f>
        <v>53.3864541832658</v>
      </c>
      <c r="R517" s="120"/>
      <c r="S517" s="311" t="str">
        <f aca="false">B517</f>
        <v>M-05</v>
      </c>
      <c r="T517" s="312" t="n">
        <f aca="false">P517</f>
        <v>81.0426540284433</v>
      </c>
      <c r="U517" s="312" t="n">
        <f aca="false">Q517</f>
        <v>53.3864541832658</v>
      </c>
      <c r="V517" s="313" t="n">
        <f aca="false">J517</f>
        <v>63.9732720758467</v>
      </c>
      <c r="W517" s="314" t="n">
        <f aca="false">AN583</f>
        <v>0</v>
      </c>
      <c r="X517" s="314" t="n">
        <f aca="false">AA583</f>
        <v>75</v>
      </c>
      <c r="Z517" s="289"/>
      <c r="AA517" s="186" t="n">
        <v>75</v>
      </c>
      <c r="AB517" s="187"/>
      <c r="AC517" s="178" t="n">
        <v>75</v>
      </c>
      <c r="AD517" s="178"/>
      <c r="AE517" s="178"/>
      <c r="AF517" s="187"/>
      <c r="AG517" s="188"/>
      <c r="AH517" s="334" t="s">
        <v>380</v>
      </c>
      <c r="AI517" s="335" t="s">
        <v>434</v>
      </c>
      <c r="AJ517" s="335"/>
      <c r="AK517" s="183"/>
      <c r="AL517" s="185"/>
      <c r="AM517" s="185"/>
      <c r="AN517" s="185"/>
      <c r="AO517" s="191"/>
      <c r="AP517" s="104" t="n">
        <v>1171</v>
      </c>
    </row>
    <row r="518" s="28" customFormat="true" ht="12" hidden="true" customHeight="true" outlineLevel="0" collapsed="false">
      <c r="A518" s="315" t="s">
        <v>357</v>
      </c>
      <c r="B518" s="179" t="s">
        <v>157</v>
      </c>
      <c r="D518" s="180" t="s">
        <v>158</v>
      </c>
      <c r="E518" s="181" t="s">
        <v>71</v>
      </c>
      <c r="F518" s="181" t="s">
        <v>73</v>
      </c>
      <c r="G518" s="188" t="s">
        <v>358</v>
      </c>
      <c r="H518" s="185" t="n">
        <v>14.65</v>
      </c>
      <c r="I518" s="185" t="n">
        <v>79.75</v>
      </c>
      <c r="J518" s="185" t="n">
        <v>64.1732720758467</v>
      </c>
      <c r="K518" s="306" t="str">
        <f aca="false">INDEX(所在地リスト表,MATCH(B518,地点番号リスト,1)+1,5)</f>
        <v>E140.56.6.870N38.7.44.360</v>
      </c>
      <c r="L518" s="307" t="n">
        <f aca="false">LEN(K518)</f>
        <v>25</v>
      </c>
      <c r="M518" s="307" t="n">
        <f aca="false">SEARCH("N",K518,1)</f>
        <v>14</v>
      </c>
      <c r="N518" s="316" t="n">
        <f aca="false">MID(K518,15,2)+MID(K518,18,2)/60+MID(K518,20,2)/3600</f>
        <v>38.1288888888889</v>
      </c>
      <c r="O518" s="309" t="n">
        <f aca="false">MID(K518,2,3)+MID(K518,6,2)/60+MID(K518,9,2)/3600</f>
        <v>140.935</v>
      </c>
      <c r="P518" s="319" t="n">
        <f aca="false">(O518-左下経度)/(右上経度-左下経度)*100</f>
        <v>81.0426540284433</v>
      </c>
      <c r="Q518" s="319" t="n">
        <f aca="false">(N518-左下緯度)/(右上緯度-左下緯度)*100</f>
        <v>53.3864541832658</v>
      </c>
      <c r="R518" s="120"/>
      <c r="S518" s="311" t="str">
        <f aca="false">B518</f>
        <v>M-05</v>
      </c>
      <c r="T518" s="312" t="n">
        <f aca="false">P518</f>
        <v>81.0426540284433</v>
      </c>
      <c r="U518" s="312" t="n">
        <f aca="false">Q518</f>
        <v>53.3864541832658</v>
      </c>
      <c r="V518" s="313" t="n">
        <f aca="false">J518</f>
        <v>64.1732720758467</v>
      </c>
      <c r="W518" s="314" t="n">
        <f aca="false">AN584</f>
        <v>0</v>
      </c>
      <c r="X518" s="314" t="n">
        <f aca="false">AA584</f>
        <v>75</v>
      </c>
      <c r="Z518" s="289"/>
      <c r="AA518" s="186" t="n">
        <v>75</v>
      </c>
      <c r="AB518" s="187"/>
      <c r="AC518" s="178" t="n">
        <v>75</v>
      </c>
      <c r="AD518" s="178"/>
      <c r="AE518" s="178"/>
      <c r="AF518" s="187"/>
      <c r="AG518" s="188"/>
      <c r="AH518" s="334" t="s">
        <v>380</v>
      </c>
      <c r="AI518" s="335" t="s">
        <v>434</v>
      </c>
      <c r="AJ518" s="335"/>
      <c r="AK518" s="183"/>
      <c r="AL518" s="185"/>
      <c r="AM518" s="185"/>
      <c r="AN518" s="185"/>
      <c r="AO518" s="191"/>
      <c r="AP518" s="104" t="n">
        <v>1174</v>
      </c>
    </row>
    <row r="519" s="28" customFormat="true" ht="12" hidden="true" customHeight="true" outlineLevel="0" collapsed="false">
      <c r="A519" s="315" t="s">
        <v>339</v>
      </c>
      <c r="B519" s="179" t="s">
        <v>157</v>
      </c>
      <c r="D519" s="180" t="s">
        <v>158</v>
      </c>
      <c r="E519" s="181" t="s">
        <v>71</v>
      </c>
      <c r="F519" s="181" t="s">
        <v>73</v>
      </c>
      <c r="G519" s="188" t="s">
        <v>358</v>
      </c>
      <c r="H519" s="185" t="n">
        <v>10.7</v>
      </c>
      <c r="I519" s="185" t="n">
        <v>79.75</v>
      </c>
      <c r="J519" s="185" t="n">
        <v>62.9561707505887</v>
      </c>
      <c r="K519" s="306" t="str">
        <f aca="false">INDEX(所在地リスト表,MATCH(B519,地点番号リスト,1)+1,5)</f>
        <v>E140.56.6.870N38.7.44.360</v>
      </c>
      <c r="L519" s="307" t="n">
        <f aca="false">LEN(K519)</f>
        <v>25</v>
      </c>
      <c r="M519" s="307" t="n">
        <f aca="false">SEARCH("N",K519,1)</f>
        <v>14</v>
      </c>
      <c r="N519" s="316" t="n">
        <f aca="false">MID(K519,15,2)+MID(K519,18,2)/60+MID(K519,20,2)/3600</f>
        <v>38.1288888888889</v>
      </c>
      <c r="O519" s="309" t="n">
        <f aca="false">MID(K519,2,3)+MID(K519,6,2)/60+MID(K519,9,2)/3600</f>
        <v>140.935</v>
      </c>
      <c r="P519" s="319" t="n">
        <f aca="false">(O519-左下経度)/(右上経度-左下経度)*100</f>
        <v>81.0426540284433</v>
      </c>
      <c r="Q519" s="319" t="n">
        <f aca="false">(N519-左下緯度)/(右上緯度-左下緯度)*100</f>
        <v>53.3864541832658</v>
      </c>
      <c r="R519" s="120"/>
      <c r="S519" s="311" t="str">
        <f aca="false">B519</f>
        <v>M-05</v>
      </c>
      <c r="T519" s="312" t="n">
        <f aca="false">P519</f>
        <v>81.0426540284433</v>
      </c>
      <c r="U519" s="312" t="n">
        <f aca="false">Q519</f>
        <v>53.3864541832658</v>
      </c>
      <c r="V519" s="313" t="n">
        <f aca="false">J519</f>
        <v>62.9561707505887</v>
      </c>
      <c r="W519" s="314" t="n">
        <f aca="false">AN585</f>
        <v>65</v>
      </c>
      <c r="X519" s="314" t="n">
        <f aca="false">AA585</f>
        <v>75</v>
      </c>
      <c r="Z519" s="289"/>
      <c r="AA519" s="186" t="n">
        <v>75</v>
      </c>
      <c r="AB519" s="187"/>
      <c r="AC519" s="178" t="n">
        <v>75</v>
      </c>
      <c r="AD519" s="178"/>
      <c r="AE519" s="178"/>
      <c r="AF519" s="187"/>
      <c r="AG519" s="188"/>
      <c r="AH519" s="334" t="s">
        <v>380</v>
      </c>
      <c r="AI519" s="335" t="s">
        <v>434</v>
      </c>
      <c r="AJ519" s="335"/>
      <c r="AK519" s="183"/>
      <c r="AL519" s="185"/>
      <c r="AM519" s="185"/>
      <c r="AN519" s="185"/>
      <c r="AO519" s="191"/>
      <c r="AP519" s="104" t="n">
        <v>1177</v>
      </c>
    </row>
    <row r="520" s="28" customFormat="true" ht="12" hidden="true" customHeight="true" outlineLevel="0" collapsed="false">
      <c r="A520" s="315" t="s">
        <v>344</v>
      </c>
      <c r="B520" s="179" t="s">
        <v>157</v>
      </c>
      <c r="D520" s="180" t="s">
        <v>158</v>
      </c>
      <c r="E520" s="181" t="s">
        <v>71</v>
      </c>
      <c r="F520" s="181" t="s">
        <v>73</v>
      </c>
      <c r="G520" s="188" t="s">
        <v>358</v>
      </c>
      <c r="H520" s="185" t="n">
        <v>10</v>
      </c>
      <c r="I520" s="185" t="n">
        <v>78.9</v>
      </c>
      <c r="J520" s="185" t="n">
        <v>61.8011511908269</v>
      </c>
      <c r="K520" s="306" t="str">
        <f aca="false">INDEX(所在地リスト表,MATCH(B520,地点番号リスト,1)+1,5)</f>
        <v>E140.56.6.870N38.7.44.360</v>
      </c>
      <c r="L520" s="307" t="n">
        <f aca="false">LEN(K520)</f>
        <v>25</v>
      </c>
      <c r="M520" s="307" t="n">
        <f aca="false">SEARCH("N",K520,1)</f>
        <v>14</v>
      </c>
      <c r="N520" s="316" t="n">
        <f aca="false">MID(K520,15,2)+MID(K520,18,2)/60+MID(K520,20,2)/3600</f>
        <v>38.1288888888889</v>
      </c>
      <c r="O520" s="309" t="n">
        <f aca="false">MID(K520,2,3)+MID(K520,6,2)/60+MID(K520,9,2)/3600</f>
        <v>140.935</v>
      </c>
      <c r="P520" s="319" t="n">
        <f aca="false">(O520-左下経度)/(右上経度-左下経度)*100</f>
        <v>81.0426540284433</v>
      </c>
      <c r="Q520" s="319" t="n">
        <f aca="false">(N520-左下緯度)/(右上緯度-左下緯度)*100</f>
        <v>53.3864541832658</v>
      </c>
      <c r="R520" s="120"/>
      <c r="S520" s="311" t="str">
        <f aca="false">B520</f>
        <v>M-05</v>
      </c>
      <c r="T520" s="312" t="n">
        <f aca="false">P520</f>
        <v>81.0426540284433</v>
      </c>
      <c r="U520" s="312" t="n">
        <f aca="false">Q520</f>
        <v>53.3864541832658</v>
      </c>
      <c r="V520" s="313" t="n">
        <f aca="false">J520</f>
        <v>61.8011511908269</v>
      </c>
      <c r="W520" s="314" t="n">
        <f aca="false">AN586</f>
        <v>68.3</v>
      </c>
      <c r="X520" s="314" t="n">
        <f aca="false">AA586</f>
        <v>75</v>
      </c>
      <c r="Z520" s="289"/>
      <c r="AA520" s="186" t="n">
        <v>75</v>
      </c>
      <c r="AB520" s="187"/>
      <c r="AC520" s="178" t="n">
        <v>75</v>
      </c>
      <c r="AD520" s="178"/>
      <c r="AE520" s="178"/>
      <c r="AF520" s="187"/>
      <c r="AG520" s="188"/>
      <c r="AH520" s="334" t="s">
        <v>380</v>
      </c>
      <c r="AI520" s="335" t="s">
        <v>434</v>
      </c>
      <c r="AJ520" s="335"/>
      <c r="AK520" s="183"/>
      <c r="AL520" s="185"/>
      <c r="AM520" s="185"/>
      <c r="AN520" s="185"/>
      <c r="AO520" s="191"/>
      <c r="AP520" s="104" t="n">
        <v>1180</v>
      </c>
    </row>
    <row r="521" s="28" customFormat="true" ht="12" hidden="true" customHeight="true" outlineLevel="0" collapsed="false">
      <c r="A521" s="315" t="s">
        <v>345</v>
      </c>
      <c r="B521" s="179" t="s">
        <v>157</v>
      </c>
      <c r="D521" s="180" t="s">
        <v>158</v>
      </c>
      <c r="E521" s="181" t="s">
        <v>71</v>
      </c>
      <c r="F521" s="181" t="s">
        <v>73</v>
      </c>
      <c r="G521" s="188" t="s">
        <v>358</v>
      </c>
      <c r="H521" s="185" t="e">
        <f aca="false"/>
        <v>#DIV/0!</v>
      </c>
      <c r="I521" s="185" t="e">
        <f aca="false"/>
        <v>#DIV/0!</v>
      </c>
      <c r="J521" s="185" t="n">
        <v>64.9287189537989</v>
      </c>
      <c r="K521" s="306" t="str">
        <f aca="false">INDEX(所在地リスト表,MATCH(B521,地点番号リスト,1)+1,5)</f>
        <v>E140.56.6.870N38.7.44.360</v>
      </c>
      <c r="L521" s="307" t="n">
        <f aca="false">LEN(K521)</f>
        <v>25</v>
      </c>
      <c r="M521" s="307" t="n">
        <f aca="false">SEARCH("N",K521,1)</f>
        <v>14</v>
      </c>
      <c r="N521" s="316" t="n">
        <f aca="false">MID(K521,15,2)+MID(K521,18,2)/60+MID(K521,20,2)/3600</f>
        <v>38.1288888888889</v>
      </c>
      <c r="O521" s="309" t="n">
        <f aca="false">MID(K521,2,3)+MID(K521,6,2)/60+MID(K521,9,2)/3600</f>
        <v>140.935</v>
      </c>
      <c r="P521" s="319" t="n">
        <f aca="false">(O521-左下経度)/(右上経度-左下経度)*100</f>
        <v>81.0426540284433</v>
      </c>
      <c r="Q521" s="319" t="n">
        <f aca="false">(N521-左下緯度)/(右上緯度-左下緯度)*100</f>
        <v>53.3864541832658</v>
      </c>
      <c r="R521" s="120"/>
      <c r="S521" s="311" t="str">
        <f aca="false">B521</f>
        <v>M-05</v>
      </c>
      <c r="T521" s="312" t="n">
        <f aca="false">P521</f>
        <v>81.0426540284433</v>
      </c>
      <c r="U521" s="312" t="n">
        <f aca="false">Q521</f>
        <v>53.3864541832658</v>
      </c>
      <c r="V521" s="313" t="n">
        <f aca="false">J521</f>
        <v>64.9287189537989</v>
      </c>
      <c r="W521" s="314" t="n">
        <f aca="false">AN587</f>
        <v>64.7</v>
      </c>
      <c r="X521" s="314" t="n">
        <f aca="false">AA587</f>
        <v>75</v>
      </c>
      <c r="Z521" s="289"/>
      <c r="AA521" s="186" t="n">
        <v>75</v>
      </c>
      <c r="AB521" s="187"/>
      <c r="AC521" s="178" t="n">
        <v>75</v>
      </c>
      <c r="AD521" s="178"/>
      <c r="AE521" s="178"/>
      <c r="AF521" s="187"/>
      <c r="AG521" s="188"/>
      <c r="AH521" s="334" t="s">
        <v>380</v>
      </c>
      <c r="AI521" s="335" t="s">
        <v>434</v>
      </c>
      <c r="AJ521" s="335"/>
      <c r="AK521" s="183"/>
      <c r="AL521" s="185"/>
      <c r="AM521" s="185"/>
      <c r="AN521" s="185"/>
      <c r="AO521" s="191"/>
      <c r="AP521" s="104" t="n">
        <v>1183</v>
      </c>
    </row>
    <row r="522" s="28" customFormat="true" ht="12" hidden="true" customHeight="true" outlineLevel="0" collapsed="false">
      <c r="A522" s="315" t="s">
        <v>346</v>
      </c>
      <c r="B522" s="179" t="s">
        <v>157</v>
      </c>
      <c r="D522" s="180" t="s">
        <v>158</v>
      </c>
      <c r="E522" s="181" t="s">
        <v>71</v>
      </c>
      <c r="F522" s="181" t="s">
        <v>73</v>
      </c>
      <c r="G522" s="188" t="s">
        <v>358</v>
      </c>
      <c r="H522" s="185" t="e">
        <f aca="false"/>
        <v>#DIV/0!</v>
      </c>
      <c r="I522" s="185" t="e">
        <f aca="false"/>
        <v>#DIV/0!</v>
      </c>
      <c r="J522" s="185" t="n">
        <v>63.6</v>
      </c>
      <c r="K522" s="306" t="str">
        <f aca="false">INDEX(所在地リスト表,MATCH(B522,地点番号リスト,1)+1,5)</f>
        <v>E140.56.6.870N38.7.44.360</v>
      </c>
      <c r="L522" s="307" t="n">
        <f aca="false">LEN(K522)</f>
        <v>25</v>
      </c>
      <c r="M522" s="307" t="n">
        <f aca="false">SEARCH("N",K522,1)</f>
        <v>14</v>
      </c>
      <c r="N522" s="316" t="n">
        <f aca="false">MID(K522,15,2)+MID(K522,18,2)/60+MID(K522,20,2)/3600</f>
        <v>38.1288888888889</v>
      </c>
      <c r="O522" s="309" t="n">
        <f aca="false">MID(K522,2,3)+MID(K522,6,2)/60+MID(K522,9,2)/3600</f>
        <v>140.935</v>
      </c>
      <c r="P522" s="319" t="n">
        <f aca="false">(O522-左下経度)/(右上経度-左下経度)*100</f>
        <v>81.0426540284433</v>
      </c>
      <c r="Q522" s="319" t="n">
        <f aca="false">(N522-左下緯度)/(右上緯度-左下緯度)*100</f>
        <v>53.3864541832658</v>
      </c>
      <c r="R522" s="120"/>
      <c r="S522" s="311" t="str">
        <f aca="false">B522</f>
        <v>M-05</v>
      </c>
      <c r="T522" s="312" t="n">
        <f aca="false">P522</f>
        <v>81.0426540284433</v>
      </c>
      <c r="U522" s="312" t="n">
        <f aca="false">Q522</f>
        <v>53.3864541832658</v>
      </c>
      <c r="V522" s="313" t="n">
        <f aca="false">J522</f>
        <v>63.6</v>
      </c>
      <c r="W522" s="314" t="n">
        <f aca="false">AN588</f>
        <v>0</v>
      </c>
      <c r="X522" s="314" t="n">
        <f aca="false">AA588</f>
        <v>75</v>
      </c>
      <c r="Z522" s="289"/>
      <c r="AA522" s="186" t="n">
        <v>75</v>
      </c>
      <c r="AB522" s="187"/>
      <c r="AC522" s="178" t="n">
        <v>75</v>
      </c>
      <c r="AD522" s="178"/>
      <c r="AE522" s="178"/>
      <c r="AF522" s="187"/>
      <c r="AG522" s="188"/>
      <c r="AH522" s="334" t="s">
        <v>380</v>
      </c>
      <c r="AI522" s="335" t="s">
        <v>434</v>
      </c>
      <c r="AJ522" s="335"/>
      <c r="AK522" s="183"/>
      <c r="AL522" s="185"/>
      <c r="AM522" s="185"/>
      <c r="AN522" s="185"/>
      <c r="AO522" s="191"/>
      <c r="AP522" s="104" t="n">
        <v>1186</v>
      </c>
    </row>
    <row r="523" s="28" customFormat="true" ht="12" hidden="true" customHeight="true" outlineLevel="0" collapsed="false">
      <c r="A523" s="315" t="s">
        <v>347</v>
      </c>
      <c r="B523" s="179" t="s">
        <v>157</v>
      </c>
      <c r="D523" s="180" t="s">
        <v>158</v>
      </c>
      <c r="E523" s="181" t="s">
        <v>71</v>
      </c>
      <c r="F523" s="181" t="s">
        <v>73</v>
      </c>
      <c r="G523" s="188" t="s">
        <v>358</v>
      </c>
      <c r="H523" s="185" t="n">
        <v>15.3</v>
      </c>
      <c r="I523" s="185" t="n">
        <v>78.45</v>
      </c>
      <c r="J523" s="185" t="n">
        <v>63.3183946956217</v>
      </c>
      <c r="K523" s="306" t="str">
        <f aca="false">INDEX(所在地リスト表,MATCH(B523,地点番号リスト,1)+1,5)</f>
        <v>E140.56.6.870N38.7.44.360</v>
      </c>
      <c r="L523" s="307" t="n">
        <f aca="false">LEN(K523)</f>
        <v>25</v>
      </c>
      <c r="M523" s="307" t="n">
        <f aca="false">SEARCH("N",K523,1)</f>
        <v>14</v>
      </c>
      <c r="N523" s="316" t="n">
        <f aca="false">MID(K523,15,2)+MID(K523,18,2)/60+MID(K523,20,2)/3600</f>
        <v>38.1288888888889</v>
      </c>
      <c r="O523" s="309" t="n">
        <f aca="false">MID(K523,2,3)+MID(K523,6,2)/60+MID(K523,9,2)/3600</f>
        <v>140.935</v>
      </c>
      <c r="P523" s="319" t="n">
        <f aca="false">(O523-左下経度)/(右上経度-左下経度)*100</f>
        <v>81.0426540284433</v>
      </c>
      <c r="Q523" s="319" t="n">
        <f aca="false">(N523-左下緯度)/(右上緯度-左下緯度)*100</f>
        <v>53.3864541832658</v>
      </c>
      <c r="R523" s="120"/>
      <c r="S523" s="311" t="str">
        <f aca="false">B523</f>
        <v>M-05</v>
      </c>
      <c r="T523" s="312" t="n">
        <f aca="false">P523</f>
        <v>81.0426540284433</v>
      </c>
      <c r="U523" s="312" t="n">
        <f aca="false">Q523</f>
        <v>53.3864541832658</v>
      </c>
      <c r="V523" s="313" t="n">
        <f aca="false">J523</f>
        <v>63.3183946956217</v>
      </c>
      <c r="W523" s="314" t="n">
        <f aca="false">AN589</f>
        <v>0</v>
      </c>
      <c r="X523" s="314" t="n">
        <f aca="false">AA589</f>
        <v>75</v>
      </c>
      <c r="Z523" s="289"/>
      <c r="AA523" s="186" t="n">
        <v>75</v>
      </c>
      <c r="AB523" s="187"/>
      <c r="AC523" s="178" t="n">
        <v>75</v>
      </c>
      <c r="AD523" s="178"/>
      <c r="AE523" s="178"/>
      <c r="AF523" s="187"/>
      <c r="AG523" s="188"/>
      <c r="AH523" s="334" t="s">
        <v>380</v>
      </c>
      <c r="AI523" s="335" t="s">
        <v>434</v>
      </c>
      <c r="AJ523" s="335"/>
      <c r="AK523" s="183"/>
      <c r="AL523" s="185"/>
      <c r="AM523" s="185"/>
      <c r="AN523" s="185"/>
      <c r="AO523" s="191"/>
      <c r="AP523" s="104" t="n">
        <v>1189</v>
      </c>
    </row>
    <row r="524" s="28" customFormat="true" ht="12" hidden="true" customHeight="true" outlineLevel="0" collapsed="false">
      <c r="A524" s="315" t="s">
        <v>348</v>
      </c>
      <c r="B524" s="179" t="s">
        <v>157</v>
      </c>
      <c r="D524" s="180" t="s">
        <v>158</v>
      </c>
      <c r="E524" s="181" t="s">
        <v>71</v>
      </c>
      <c r="F524" s="181" t="s">
        <v>73</v>
      </c>
      <c r="G524" s="188" t="s">
        <v>358</v>
      </c>
      <c r="H524" s="185" t="n">
        <v>43.7</v>
      </c>
      <c r="I524" s="185" t="n">
        <v>75</v>
      </c>
      <c r="J524" s="185" t="n">
        <v>63.5245584238194</v>
      </c>
      <c r="K524" s="306" t="str">
        <f aca="false">INDEX(所在地リスト表,MATCH(B524,地点番号リスト,1)+1,5)</f>
        <v>E140.56.6.870N38.7.44.360</v>
      </c>
      <c r="L524" s="307" t="n">
        <f aca="false">LEN(K524)</f>
        <v>25</v>
      </c>
      <c r="M524" s="307" t="n">
        <f aca="false">SEARCH("N",K524,1)</f>
        <v>14</v>
      </c>
      <c r="N524" s="316" t="n">
        <f aca="false">MID(K524,15,2)+MID(K524,18,2)/60+MID(K524,20,2)/3600</f>
        <v>38.1288888888889</v>
      </c>
      <c r="O524" s="309" t="n">
        <f aca="false">MID(K524,2,3)+MID(K524,6,2)/60+MID(K524,9,2)/3600</f>
        <v>140.935</v>
      </c>
      <c r="P524" s="319" t="n">
        <f aca="false">(O524-左下経度)/(右上経度-左下経度)*100</f>
        <v>81.0426540284433</v>
      </c>
      <c r="Q524" s="319" t="n">
        <f aca="false">(N524-左下緯度)/(右上緯度-左下緯度)*100</f>
        <v>53.3864541832658</v>
      </c>
      <c r="R524" s="120"/>
      <c r="S524" s="311" t="str">
        <f aca="false">B524</f>
        <v>M-05</v>
      </c>
      <c r="T524" s="312" t="n">
        <f aca="false">P524</f>
        <v>81.0426540284433</v>
      </c>
      <c r="U524" s="312" t="n">
        <f aca="false">Q524</f>
        <v>53.3864541832658</v>
      </c>
      <c r="V524" s="313" t="n">
        <f aca="false">J524</f>
        <v>63.5245584238194</v>
      </c>
      <c r="W524" s="314" t="n">
        <f aca="false">AN590</f>
        <v>0</v>
      </c>
      <c r="X524" s="314" t="n">
        <f aca="false">AA590</f>
        <v>75</v>
      </c>
      <c r="Z524" s="289"/>
      <c r="AA524" s="186" t="n">
        <v>75</v>
      </c>
      <c r="AB524" s="187"/>
      <c r="AC524" s="178" t="n">
        <v>75</v>
      </c>
      <c r="AD524" s="178"/>
      <c r="AE524" s="178"/>
      <c r="AF524" s="187"/>
      <c r="AG524" s="188"/>
      <c r="AH524" s="334" t="s">
        <v>380</v>
      </c>
      <c r="AI524" s="335" t="s">
        <v>434</v>
      </c>
      <c r="AJ524" s="335"/>
      <c r="AK524" s="183"/>
      <c r="AL524" s="185"/>
      <c r="AM524" s="185"/>
      <c r="AN524" s="185"/>
      <c r="AO524" s="191"/>
      <c r="AP524" s="104" t="n">
        <v>1192</v>
      </c>
    </row>
    <row r="525" s="28" customFormat="true" ht="12" hidden="true" customHeight="true" outlineLevel="0" collapsed="false">
      <c r="A525" s="315" t="s">
        <v>349</v>
      </c>
      <c r="B525" s="179" t="s">
        <v>157</v>
      </c>
      <c r="D525" s="180" t="s">
        <v>158</v>
      </c>
      <c r="E525" s="181" t="s">
        <v>71</v>
      </c>
      <c r="F525" s="181" t="s">
        <v>73</v>
      </c>
      <c r="G525" s="188" t="s">
        <v>358</v>
      </c>
      <c r="H525" s="185" t="n">
        <v>41.1</v>
      </c>
      <c r="I525" s="185" t="n">
        <v>76.3</v>
      </c>
      <c r="J525" s="185" t="n">
        <v>65.3141260713036</v>
      </c>
      <c r="K525" s="306" t="str">
        <f aca="false">INDEX(所在地リスト表,MATCH(B525,地点番号リスト,1)+1,5)</f>
        <v>E140.56.6.870N38.7.44.360</v>
      </c>
      <c r="L525" s="307" t="n">
        <f aca="false">LEN(K525)</f>
        <v>25</v>
      </c>
      <c r="M525" s="307" t="n">
        <f aca="false">SEARCH("N",K525,1)</f>
        <v>14</v>
      </c>
      <c r="N525" s="316" t="n">
        <f aca="false">MID(K525,15,2)+MID(K525,18,2)/60+MID(K525,20,2)/3600</f>
        <v>38.1288888888889</v>
      </c>
      <c r="O525" s="309" t="n">
        <f aca="false">MID(K525,2,3)+MID(K525,6,2)/60+MID(K525,9,2)/3600</f>
        <v>140.935</v>
      </c>
      <c r="P525" s="319" t="n">
        <f aca="false">(O525-左下経度)/(右上経度-左下経度)*100</f>
        <v>81.0426540284433</v>
      </c>
      <c r="Q525" s="319" t="n">
        <f aca="false">(N525-左下緯度)/(右上緯度-左下緯度)*100</f>
        <v>53.3864541832658</v>
      </c>
      <c r="R525" s="120"/>
      <c r="S525" s="311" t="str">
        <f aca="false">B525</f>
        <v>M-05</v>
      </c>
      <c r="T525" s="312" t="n">
        <f aca="false">P525</f>
        <v>81.0426540284433</v>
      </c>
      <c r="U525" s="312" t="n">
        <f aca="false">Q525</f>
        <v>53.3864541832658</v>
      </c>
      <c r="V525" s="313" t="n">
        <f aca="false">J525</f>
        <v>65.3141260713036</v>
      </c>
      <c r="W525" s="314" t="n">
        <f aca="false">AN591</f>
        <v>0</v>
      </c>
      <c r="X525" s="314" t="n">
        <f aca="false">AA591</f>
        <v>75</v>
      </c>
      <c r="Z525" s="289"/>
      <c r="AA525" s="186" t="n">
        <v>75</v>
      </c>
      <c r="AB525" s="187"/>
      <c r="AC525" s="178" t="n">
        <v>75</v>
      </c>
      <c r="AD525" s="178"/>
      <c r="AE525" s="178"/>
      <c r="AF525" s="187"/>
      <c r="AG525" s="188"/>
      <c r="AH525" s="334" t="s">
        <v>380</v>
      </c>
      <c r="AI525" s="335" t="s">
        <v>434</v>
      </c>
      <c r="AJ525" s="335"/>
      <c r="AK525" s="183"/>
      <c r="AL525" s="185"/>
      <c r="AM525" s="185"/>
      <c r="AN525" s="185"/>
      <c r="AO525" s="191"/>
      <c r="AP525" s="104" t="n">
        <v>1195</v>
      </c>
    </row>
    <row r="526" s="28" customFormat="true" ht="12" hidden="true" customHeight="true" outlineLevel="0" collapsed="false">
      <c r="A526" s="315" t="s">
        <v>350</v>
      </c>
      <c r="B526" s="179" t="s">
        <v>157</v>
      </c>
      <c r="D526" s="180" t="s">
        <v>158</v>
      </c>
      <c r="E526" s="181" t="s">
        <v>71</v>
      </c>
      <c r="F526" s="181" t="s">
        <v>73</v>
      </c>
      <c r="G526" s="188" t="s">
        <v>358</v>
      </c>
      <c r="H526" s="185" t="n">
        <v>24.5</v>
      </c>
      <c r="I526" s="185" t="n">
        <v>78.55</v>
      </c>
      <c r="J526" s="185" t="n">
        <v>65.4525898933654</v>
      </c>
      <c r="K526" s="306" t="str">
        <f aca="false">INDEX(所在地リスト表,MATCH(B526,地点番号リスト,1)+1,5)</f>
        <v>E140.56.6.870N38.7.44.360</v>
      </c>
      <c r="L526" s="307" t="n">
        <f aca="false">LEN(K526)</f>
        <v>25</v>
      </c>
      <c r="M526" s="307" t="n">
        <f aca="false">SEARCH("N",K526,1)</f>
        <v>14</v>
      </c>
      <c r="N526" s="316" t="n">
        <f aca="false">MID(K526,15,2)+MID(K526,18,2)/60+MID(K526,20,2)/3600</f>
        <v>38.1288888888889</v>
      </c>
      <c r="O526" s="309" t="n">
        <f aca="false">MID(K526,2,3)+MID(K526,6,2)/60+MID(K526,9,2)/3600</f>
        <v>140.935</v>
      </c>
      <c r="P526" s="319" t="n">
        <f aca="false">(O526-左下経度)/(右上経度-左下経度)*100</f>
        <v>81.0426540284433</v>
      </c>
      <c r="Q526" s="319" t="n">
        <f aca="false">(N526-左下緯度)/(右上緯度-左下緯度)*100</f>
        <v>53.3864541832658</v>
      </c>
      <c r="R526" s="120"/>
      <c r="S526" s="311" t="str">
        <f aca="false">B526</f>
        <v>M-05</v>
      </c>
      <c r="T526" s="312" t="n">
        <f aca="false">P526</f>
        <v>81.0426540284433</v>
      </c>
      <c r="U526" s="312" t="n">
        <f aca="false">Q526</f>
        <v>53.3864541832658</v>
      </c>
      <c r="V526" s="313" t="n">
        <f aca="false">J526</f>
        <v>65.4525898933654</v>
      </c>
      <c r="W526" s="314" t="n">
        <f aca="false">AN592</f>
        <v>0</v>
      </c>
      <c r="X526" s="314" t="n">
        <f aca="false">AA592</f>
        <v>75</v>
      </c>
      <c r="Z526" s="289"/>
      <c r="AA526" s="186" t="n">
        <v>75</v>
      </c>
      <c r="AB526" s="187"/>
      <c r="AC526" s="178" t="n">
        <v>75</v>
      </c>
      <c r="AD526" s="178"/>
      <c r="AE526" s="178"/>
      <c r="AF526" s="187"/>
      <c r="AG526" s="188"/>
      <c r="AH526" s="334" t="s">
        <v>380</v>
      </c>
      <c r="AI526" s="335" t="s">
        <v>434</v>
      </c>
      <c r="AJ526" s="335"/>
      <c r="AK526" s="183"/>
      <c r="AL526" s="185"/>
      <c r="AM526" s="185"/>
      <c r="AN526" s="185"/>
      <c r="AO526" s="191"/>
      <c r="AP526" s="104" t="n">
        <v>1198</v>
      </c>
    </row>
    <row r="527" s="28" customFormat="true" ht="12" hidden="false" customHeight="true" outlineLevel="0" collapsed="false">
      <c r="A527" s="120" t="s">
        <v>351</v>
      </c>
      <c r="B527" s="68" t="s">
        <v>157</v>
      </c>
      <c r="D527" s="75" t="s">
        <v>158</v>
      </c>
      <c r="E527" s="62" t="s">
        <v>71</v>
      </c>
      <c r="F527" s="63" t="s">
        <v>73</v>
      </c>
      <c r="G527" s="62" t="s">
        <v>358</v>
      </c>
      <c r="H527" s="117" t="n">
        <v>48.6</v>
      </c>
      <c r="I527" s="117" t="n">
        <v>75.9</v>
      </c>
      <c r="J527" s="117" t="n">
        <v>65.7</v>
      </c>
      <c r="K527" s="306" t="str">
        <f aca="false">INDEX(所在地リスト表,MATCH(B527,地点番号リスト,1)+1,5)</f>
        <v>E140.56.6.870N38.7.44.360</v>
      </c>
      <c r="L527" s="307" t="n">
        <f aca="false">LEN(K527)</f>
        <v>25</v>
      </c>
      <c r="M527" s="307" t="n">
        <f aca="false">SEARCH("N",K527,1)</f>
        <v>14</v>
      </c>
      <c r="N527" s="316" t="n">
        <f aca="false">MID(K527,15,2)+MID(K527,18,2)/60+MID(K527,20,2)/3600</f>
        <v>38.1288888888889</v>
      </c>
      <c r="O527" s="309" t="n">
        <f aca="false">MID(K527,2,3)+MID(K527,6,2)/60+MID(K527,9,2)/3600</f>
        <v>140.935</v>
      </c>
      <c r="P527" s="319" t="n">
        <f aca="false">(O527-左下経度)/(右上経度-左下経度)*100</f>
        <v>81.0426540284433</v>
      </c>
      <c r="Q527" s="319" t="n">
        <f aca="false">(N527-左下緯度)/(右上緯度-左下緯度)*100</f>
        <v>53.3864541832658</v>
      </c>
      <c r="R527" s="120"/>
      <c r="S527" s="311" t="str">
        <f aca="false">B527</f>
        <v>M-05</v>
      </c>
      <c r="T527" s="312" t="n">
        <f aca="false">P527</f>
        <v>81.0426540284433</v>
      </c>
      <c r="U527" s="312" t="n">
        <f aca="false">Q527</f>
        <v>53.3864541832658</v>
      </c>
      <c r="V527" s="313" t="n">
        <f aca="false">J527</f>
        <v>65.7</v>
      </c>
      <c r="W527" s="314" t="n">
        <f aca="false">AN594</f>
        <v>0</v>
      </c>
      <c r="X527" s="314" t="n">
        <f aca="false">AA594</f>
        <v>75</v>
      </c>
      <c r="Z527" s="289"/>
      <c r="AA527" s="109" t="n">
        <v>75</v>
      </c>
      <c r="AB527" s="121"/>
      <c r="AC527" s="104" t="n">
        <v>75</v>
      </c>
      <c r="AD527" s="104"/>
      <c r="AE527" s="104"/>
      <c r="AF527" s="121"/>
      <c r="AG527" s="63" t="s">
        <v>341</v>
      </c>
      <c r="AH527" s="336" t="s">
        <v>380</v>
      </c>
      <c r="AI527" s="175" t="s">
        <v>434</v>
      </c>
      <c r="AJ527" s="161"/>
      <c r="AK527" s="115"/>
      <c r="AL527" s="117"/>
      <c r="AM527" s="117"/>
      <c r="AN527" s="117"/>
      <c r="AO527" s="119"/>
      <c r="AP527" s="104" t="n">
        <v>1200</v>
      </c>
    </row>
    <row r="528" s="28" customFormat="true" ht="12" hidden="true" customHeight="true" outlineLevel="0" collapsed="false">
      <c r="A528" s="130" t="s">
        <v>352</v>
      </c>
      <c r="B528" s="125" t="s">
        <v>157</v>
      </c>
      <c r="D528" s="126" t="s">
        <v>158</v>
      </c>
      <c r="E528" s="63" t="s">
        <v>71</v>
      </c>
      <c r="F528" s="129" t="s">
        <v>73</v>
      </c>
      <c r="G528" s="129" t="s">
        <v>358</v>
      </c>
      <c r="H528" s="108" t="n">
        <v>71.6</v>
      </c>
      <c r="I528" s="108" t="n">
        <v>79</v>
      </c>
      <c r="J528" s="108" t="n">
        <v>70.6</v>
      </c>
      <c r="K528" s="306" t="str">
        <f aca="false">INDEX(所在地リスト表,MATCH(B528,地点番号リスト,1)+1,5)</f>
        <v>E140.56.6.870N38.7.44.360</v>
      </c>
      <c r="L528" s="307" t="n">
        <f aca="false">LEN(K528)</f>
        <v>25</v>
      </c>
      <c r="M528" s="307" t="n">
        <f aca="false">SEARCH("N",K528,1)</f>
        <v>14</v>
      </c>
      <c r="N528" s="316" t="n">
        <f aca="false">MID(K528,15,2)+MID(K528,18,2)/60+MID(K528,20,2)/3600</f>
        <v>38.1288888888889</v>
      </c>
      <c r="O528" s="309" t="n">
        <f aca="false">MID(K528,2,3)+MID(K528,6,2)/60+MID(K528,9,2)/3600</f>
        <v>140.935</v>
      </c>
      <c r="P528" s="319" t="n">
        <f aca="false">(O528-左下経度)/(右上経度-左下経度)*100</f>
        <v>81.0426540284433</v>
      </c>
      <c r="Q528" s="319" t="n">
        <f aca="false">(N528-左下緯度)/(右上緯度-左下緯度)*100</f>
        <v>53.3864541832658</v>
      </c>
      <c r="R528" s="120"/>
      <c r="S528" s="311" t="str">
        <f aca="false">B528</f>
        <v>M-05</v>
      </c>
      <c r="T528" s="312" t="n">
        <f aca="false">P528</f>
        <v>81.0426540284433</v>
      </c>
      <c r="U528" s="312" t="n">
        <f aca="false">Q528</f>
        <v>53.3864541832658</v>
      </c>
      <c r="V528" s="313" t="n">
        <f aca="false">J528</f>
        <v>70.6</v>
      </c>
      <c r="W528" s="314" t="n">
        <f aca="false">AN595</f>
        <v>0</v>
      </c>
      <c r="X528" s="314" t="n">
        <f aca="false">AA595</f>
        <v>75</v>
      </c>
      <c r="Z528" s="289"/>
      <c r="AA528" s="109" t="n">
        <v>75</v>
      </c>
      <c r="AB528" s="157"/>
      <c r="AC528" s="104" t="n">
        <v>75</v>
      </c>
      <c r="AD528" s="157"/>
      <c r="AE528" s="157"/>
      <c r="AF528" s="157"/>
      <c r="AG528" s="129" t="s">
        <v>341</v>
      </c>
      <c r="AH528" s="338" t="s">
        <v>380</v>
      </c>
      <c r="AI528" s="175" t="s">
        <v>434</v>
      </c>
      <c r="AJ528" s="113"/>
      <c r="AK528" s="128"/>
      <c r="AL528" s="108"/>
      <c r="AM528" s="108"/>
      <c r="AN528" s="108"/>
      <c r="AO528" s="113"/>
      <c r="AP528" s="104" t="n">
        <v>1201</v>
      </c>
    </row>
    <row r="529" s="28" customFormat="true" ht="12" hidden="true" customHeight="true" outlineLevel="0" collapsed="false">
      <c r="A529" s="315" t="s">
        <v>359</v>
      </c>
      <c r="B529" s="179" t="s">
        <v>160</v>
      </c>
      <c r="D529" s="180" t="s">
        <v>161</v>
      </c>
      <c r="E529" s="181" t="s">
        <v>85</v>
      </c>
      <c r="F529" s="181" t="s">
        <v>85</v>
      </c>
      <c r="G529" s="188" t="s">
        <v>358</v>
      </c>
      <c r="H529" s="185" t="n">
        <v>33.5</v>
      </c>
      <c r="I529" s="185" t="n">
        <v>77.55</v>
      </c>
      <c r="J529" s="185" t="n">
        <v>65.6925947656723</v>
      </c>
      <c r="K529" s="306" t="str">
        <f aca="false">INDEX(所在地リスト表,MATCH(B529,地点番号リスト,1)+1,5)</f>
        <v>E140.52.42.740N38.9.7.250</v>
      </c>
      <c r="L529" s="307" t="n">
        <f aca="false">LEN(K529)</f>
        <v>25</v>
      </c>
      <c r="M529" s="307" t="n">
        <f aca="false">SEARCH("N",K529,1)</f>
        <v>15</v>
      </c>
      <c r="N529" s="308" t="n">
        <f aca="false">MID(K529,16,2)+MID(K529,19,2)/60+MID(K529,21,2)/3600</f>
        <v>38.1519444444444</v>
      </c>
      <c r="O529" s="309" t="n">
        <f aca="false">MID(K529,2,3)+MID(K529,6,2)/60+MID(K529,9,2)/3600</f>
        <v>140.878333333333</v>
      </c>
      <c r="P529" s="319" t="n">
        <f aca="false">(O529-左下経度)/(右上経度-左下経度)*100</f>
        <v>32.7014218009457</v>
      </c>
      <c r="Q529" s="319" t="n">
        <f aca="false">(N529-左下緯度)/(右上緯度-左下緯度)*100</f>
        <v>86.454183266937</v>
      </c>
      <c r="R529" s="120"/>
      <c r="S529" s="311" t="str">
        <f aca="false">B529</f>
        <v>M-06</v>
      </c>
      <c r="T529" s="312" t="n">
        <f aca="false">P529</f>
        <v>32.7014218009457</v>
      </c>
      <c r="U529" s="312" t="n">
        <f aca="false">Q529</f>
        <v>86.454183266937</v>
      </c>
      <c r="V529" s="313" t="n">
        <f aca="false">J529</f>
        <v>65.6925947656723</v>
      </c>
      <c r="W529" s="314" t="n">
        <f aca="false">AN596</f>
        <v>0</v>
      </c>
      <c r="X529" s="314" t="n">
        <f aca="false">AA596</f>
        <v>0</v>
      </c>
      <c r="Z529" s="289"/>
      <c r="AA529" s="186"/>
      <c r="AB529" s="187" t="s">
        <v>360</v>
      </c>
      <c r="AC529" s="178"/>
      <c r="AD529" s="178"/>
      <c r="AE529" s="178"/>
      <c r="AF529" s="187" t="s">
        <v>360</v>
      </c>
      <c r="AG529" s="188"/>
      <c r="AH529" s="334" t="s">
        <v>380</v>
      </c>
      <c r="AI529" s="335" t="s">
        <v>434</v>
      </c>
      <c r="AJ529" s="335"/>
      <c r="AK529" s="183"/>
      <c r="AL529" s="185"/>
      <c r="AM529" s="185"/>
      <c r="AN529" s="185"/>
      <c r="AO529" s="191"/>
      <c r="AP529" s="104" t="n">
        <v>1204</v>
      </c>
    </row>
    <row r="530" s="28" customFormat="true" ht="12" hidden="true" customHeight="true" outlineLevel="0" collapsed="false">
      <c r="A530" s="315" t="s">
        <v>362</v>
      </c>
      <c r="B530" s="179" t="s">
        <v>160</v>
      </c>
      <c r="D530" s="180" t="s">
        <v>161</v>
      </c>
      <c r="E530" s="181" t="s">
        <v>85</v>
      </c>
      <c r="F530" s="181" t="s">
        <v>85</v>
      </c>
      <c r="G530" s="188" t="s">
        <v>358</v>
      </c>
      <c r="H530" s="185" t="n">
        <v>4</v>
      </c>
      <c r="I530" s="185" t="n">
        <v>82.35</v>
      </c>
      <c r="J530" s="185" t="n">
        <v>61.2890869083365</v>
      </c>
      <c r="K530" s="306" t="str">
        <f aca="false">INDEX(所在地リスト表,MATCH(B530,地点番号リスト,1)+1,5)</f>
        <v>E140.52.42.740N38.9.7.250</v>
      </c>
      <c r="L530" s="307" t="n">
        <f aca="false">LEN(K530)</f>
        <v>25</v>
      </c>
      <c r="M530" s="307" t="n">
        <f aca="false">SEARCH("N",K530,1)</f>
        <v>15</v>
      </c>
      <c r="N530" s="308" t="n">
        <f aca="false">MID(K530,16,2)+MID(K530,19,2)/60+MID(K530,21,2)/3600</f>
        <v>38.1519444444444</v>
      </c>
      <c r="O530" s="309" t="n">
        <f aca="false">MID(K530,2,3)+MID(K530,6,2)/60+MID(K530,9,2)/3600</f>
        <v>140.878333333333</v>
      </c>
      <c r="P530" s="319" t="n">
        <f aca="false">(O530-左下経度)/(右上経度-左下経度)*100</f>
        <v>32.7014218009457</v>
      </c>
      <c r="Q530" s="319" t="n">
        <f aca="false">(N530-左下緯度)/(右上緯度-左下緯度)*100</f>
        <v>86.454183266937</v>
      </c>
      <c r="R530" s="120"/>
      <c r="S530" s="311" t="str">
        <f aca="false">B530</f>
        <v>M-06</v>
      </c>
      <c r="T530" s="312" t="n">
        <f aca="false">P530</f>
        <v>32.7014218009457</v>
      </c>
      <c r="U530" s="312" t="n">
        <f aca="false">Q530</f>
        <v>86.454183266937</v>
      </c>
      <c r="V530" s="313" t="n">
        <f aca="false">J530</f>
        <v>61.2890869083365</v>
      </c>
      <c r="W530" s="314" t="n">
        <f aca="false">AN597</f>
        <v>0</v>
      </c>
      <c r="X530" s="314" t="n">
        <f aca="false">AA597</f>
        <v>0</v>
      </c>
      <c r="Z530" s="289"/>
      <c r="AA530" s="186"/>
      <c r="AB530" s="187" t="s">
        <v>360</v>
      </c>
      <c r="AC530" s="178"/>
      <c r="AD530" s="178"/>
      <c r="AE530" s="178"/>
      <c r="AF530" s="187" t="s">
        <v>360</v>
      </c>
      <c r="AG530" s="188"/>
      <c r="AH530" s="334" t="s">
        <v>380</v>
      </c>
      <c r="AI530" s="335" t="s">
        <v>434</v>
      </c>
      <c r="AJ530" s="335"/>
      <c r="AK530" s="183"/>
      <c r="AL530" s="185"/>
      <c r="AM530" s="185"/>
      <c r="AN530" s="185"/>
      <c r="AO530" s="191"/>
      <c r="AP530" s="104" t="n">
        <v>1207</v>
      </c>
    </row>
    <row r="531" s="28" customFormat="true" ht="12" hidden="true" customHeight="true" outlineLevel="0" collapsed="false">
      <c r="A531" s="315" t="s">
        <v>363</v>
      </c>
      <c r="B531" s="179" t="s">
        <v>160</v>
      </c>
      <c r="D531" s="180" t="s">
        <v>161</v>
      </c>
      <c r="E531" s="181" t="s">
        <v>85</v>
      </c>
      <c r="F531" s="181" t="s">
        <v>85</v>
      </c>
      <c r="G531" s="188" t="s">
        <v>358</v>
      </c>
      <c r="H531" s="185" t="n">
        <v>13.25</v>
      </c>
      <c r="I531" s="185" t="n">
        <v>77.35</v>
      </c>
      <c r="J531" s="185" t="n">
        <v>61.5183946956217</v>
      </c>
      <c r="K531" s="306" t="str">
        <f aca="false">INDEX(所在地リスト表,MATCH(B531,地点番号リスト,1)+1,5)</f>
        <v>E140.52.42.740N38.9.7.250</v>
      </c>
      <c r="L531" s="307" t="n">
        <f aca="false">LEN(K531)</f>
        <v>25</v>
      </c>
      <c r="M531" s="307" t="n">
        <f aca="false">SEARCH("N",K531,1)</f>
        <v>15</v>
      </c>
      <c r="N531" s="308" t="n">
        <f aca="false">MID(K531,16,2)+MID(K531,19,2)/60+MID(K531,21,2)/3600</f>
        <v>38.1519444444444</v>
      </c>
      <c r="O531" s="309" t="n">
        <f aca="false">MID(K531,2,3)+MID(K531,6,2)/60+MID(K531,9,2)/3600</f>
        <v>140.878333333333</v>
      </c>
      <c r="P531" s="319" t="n">
        <f aca="false">(O531-左下経度)/(右上経度-左下経度)*100</f>
        <v>32.7014218009457</v>
      </c>
      <c r="Q531" s="319" t="n">
        <f aca="false">(N531-左下緯度)/(右上緯度-左下緯度)*100</f>
        <v>86.454183266937</v>
      </c>
      <c r="R531" s="120"/>
      <c r="S531" s="311" t="str">
        <f aca="false">B531</f>
        <v>M-06</v>
      </c>
      <c r="T531" s="312" t="n">
        <f aca="false">P531</f>
        <v>32.7014218009457</v>
      </c>
      <c r="U531" s="312" t="n">
        <f aca="false">Q531</f>
        <v>86.454183266937</v>
      </c>
      <c r="V531" s="313" t="n">
        <f aca="false">J531</f>
        <v>61.5183946956217</v>
      </c>
      <c r="W531" s="314" t="n">
        <f aca="false">AN598</f>
        <v>0</v>
      </c>
      <c r="X531" s="314" t="n">
        <f aca="false">AA598</f>
        <v>0</v>
      </c>
      <c r="Z531" s="289"/>
      <c r="AA531" s="186"/>
      <c r="AB531" s="187" t="s">
        <v>360</v>
      </c>
      <c r="AC531" s="178"/>
      <c r="AD531" s="178"/>
      <c r="AE531" s="178"/>
      <c r="AF531" s="187" t="s">
        <v>360</v>
      </c>
      <c r="AG531" s="188"/>
      <c r="AH531" s="334" t="s">
        <v>380</v>
      </c>
      <c r="AI531" s="335" t="s">
        <v>434</v>
      </c>
      <c r="AJ531" s="335"/>
      <c r="AK531" s="183"/>
      <c r="AL531" s="185"/>
      <c r="AM531" s="185"/>
      <c r="AN531" s="185"/>
      <c r="AO531" s="191"/>
      <c r="AP531" s="104" t="n">
        <v>1210</v>
      </c>
    </row>
    <row r="532" s="28" customFormat="true" ht="12" hidden="true" customHeight="true" outlineLevel="0" collapsed="false">
      <c r="A532" s="315" t="s">
        <v>364</v>
      </c>
      <c r="B532" s="179" t="s">
        <v>160</v>
      </c>
      <c r="D532" s="180" t="s">
        <v>161</v>
      </c>
      <c r="E532" s="181" t="s">
        <v>85</v>
      </c>
      <c r="F532" s="181" t="s">
        <v>85</v>
      </c>
      <c r="G532" s="188" t="s">
        <v>358</v>
      </c>
      <c r="H532" s="185" t="n">
        <v>22.25</v>
      </c>
      <c r="I532" s="185" t="n">
        <v>76.95</v>
      </c>
      <c r="J532" s="185" t="n">
        <v>63.2757123606236</v>
      </c>
      <c r="K532" s="306" t="str">
        <f aca="false">INDEX(所在地リスト表,MATCH(B532,地点番号リスト,1)+1,5)</f>
        <v>E140.52.42.740N38.9.7.250</v>
      </c>
      <c r="L532" s="307" t="n">
        <f aca="false">LEN(K532)</f>
        <v>25</v>
      </c>
      <c r="M532" s="307" t="n">
        <f aca="false">SEARCH("N",K532,1)</f>
        <v>15</v>
      </c>
      <c r="N532" s="308" t="n">
        <f aca="false">MID(K532,16,2)+MID(K532,19,2)/60+MID(K532,21,2)/3600</f>
        <v>38.1519444444444</v>
      </c>
      <c r="O532" s="309" t="n">
        <f aca="false">MID(K532,2,3)+MID(K532,6,2)/60+MID(K532,9,2)/3600</f>
        <v>140.878333333333</v>
      </c>
      <c r="P532" s="319" t="n">
        <f aca="false">(O532-左下経度)/(右上経度-左下経度)*100</f>
        <v>32.7014218009457</v>
      </c>
      <c r="Q532" s="319" t="n">
        <f aca="false">(N532-左下緯度)/(右上緯度-左下緯度)*100</f>
        <v>86.454183266937</v>
      </c>
      <c r="R532" s="120"/>
      <c r="S532" s="311" t="str">
        <f aca="false">B532</f>
        <v>M-06</v>
      </c>
      <c r="T532" s="312" t="n">
        <f aca="false">P532</f>
        <v>32.7014218009457</v>
      </c>
      <c r="U532" s="312" t="n">
        <f aca="false">Q532</f>
        <v>86.454183266937</v>
      </c>
      <c r="V532" s="313" t="n">
        <f aca="false">J532</f>
        <v>63.2757123606236</v>
      </c>
      <c r="W532" s="314" t="n">
        <f aca="false">AN599</f>
        <v>0</v>
      </c>
      <c r="X532" s="314" t="n">
        <f aca="false">AA599</f>
        <v>0</v>
      </c>
      <c r="Z532" s="289"/>
      <c r="AA532" s="186"/>
      <c r="AB532" s="187" t="s">
        <v>360</v>
      </c>
      <c r="AC532" s="178"/>
      <c r="AD532" s="178"/>
      <c r="AE532" s="178"/>
      <c r="AF532" s="187" t="s">
        <v>360</v>
      </c>
      <c r="AG532" s="188"/>
      <c r="AH532" s="334" t="s">
        <v>380</v>
      </c>
      <c r="AI532" s="335" t="s">
        <v>434</v>
      </c>
      <c r="AJ532" s="335"/>
      <c r="AK532" s="183"/>
      <c r="AL532" s="185"/>
      <c r="AM532" s="185"/>
      <c r="AN532" s="185"/>
      <c r="AO532" s="191"/>
      <c r="AP532" s="104" t="n">
        <v>1213</v>
      </c>
    </row>
    <row r="533" s="28" customFormat="true" ht="12" hidden="true" customHeight="true" outlineLevel="0" collapsed="false">
      <c r="A533" s="315" t="s">
        <v>365</v>
      </c>
      <c r="B533" s="179" t="s">
        <v>160</v>
      </c>
      <c r="D533" s="180" t="s">
        <v>161</v>
      </c>
      <c r="E533" s="181" t="s">
        <v>85</v>
      </c>
      <c r="F533" s="181" t="s">
        <v>85</v>
      </c>
      <c r="G533" s="188" t="s">
        <v>358</v>
      </c>
      <c r="H533" s="185" t="n">
        <v>14.15</v>
      </c>
      <c r="I533" s="185" t="n">
        <v>78.2</v>
      </c>
      <c r="J533" s="185" t="n">
        <v>62.7046035433631</v>
      </c>
      <c r="K533" s="306" t="str">
        <f aca="false">INDEX(所在地リスト表,MATCH(B533,地点番号リスト,1)+1,5)</f>
        <v>E140.52.42.740N38.9.7.250</v>
      </c>
      <c r="L533" s="307" t="n">
        <f aca="false">LEN(K533)</f>
        <v>25</v>
      </c>
      <c r="M533" s="307" t="n">
        <f aca="false">SEARCH("N",K533,1)</f>
        <v>15</v>
      </c>
      <c r="N533" s="308" t="n">
        <f aca="false">MID(K533,16,2)+MID(K533,19,2)/60+MID(K533,21,2)/3600</f>
        <v>38.1519444444444</v>
      </c>
      <c r="O533" s="309" t="n">
        <f aca="false">MID(K533,2,3)+MID(K533,6,2)/60+MID(K533,9,2)/3600</f>
        <v>140.878333333333</v>
      </c>
      <c r="P533" s="319" t="n">
        <f aca="false">(O533-左下経度)/(右上経度-左下経度)*100</f>
        <v>32.7014218009457</v>
      </c>
      <c r="Q533" s="319" t="n">
        <f aca="false">(N533-左下緯度)/(右上緯度-左下緯度)*100</f>
        <v>86.454183266937</v>
      </c>
      <c r="R533" s="120"/>
      <c r="S533" s="311" t="str">
        <f aca="false">B533</f>
        <v>M-06</v>
      </c>
      <c r="T533" s="312" t="n">
        <f aca="false">P533</f>
        <v>32.7014218009457</v>
      </c>
      <c r="U533" s="312" t="n">
        <f aca="false">Q533</f>
        <v>86.454183266937</v>
      </c>
      <c r="V533" s="313" t="n">
        <f aca="false">J533</f>
        <v>62.7046035433631</v>
      </c>
      <c r="W533" s="314" t="n">
        <f aca="false">AN600</f>
        <v>0</v>
      </c>
      <c r="X533" s="314" t="n">
        <f aca="false">AA600</f>
        <v>0</v>
      </c>
      <c r="Z533" s="289"/>
      <c r="AA533" s="186"/>
      <c r="AB533" s="187" t="s">
        <v>360</v>
      </c>
      <c r="AC533" s="178"/>
      <c r="AD533" s="178"/>
      <c r="AE533" s="178"/>
      <c r="AF533" s="187" t="s">
        <v>360</v>
      </c>
      <c r="AG533" s="188"/>
      <c r="AH533" s="334" t="s">
        <v>380</v>
      </c>
      <c r="AI533" s="335" t="s">
        <v>434</v>
      </c>
      <c r="AJ533" s="335"/>
      <c r="AK533" s="183"/>
      <c r="AL533" s="185"/>
      <c r="AM533" s="185"/>
      <c r="AN533" s="185"/>
      <c r="AO533" s="191"/>
      <c r="AP533" s="104" t="n">
        <v>1216</v>
      </c>
    </row>
    <row r="534" s="28" customFormat="true" ht="12" hidden="true" customHeight="true" outlineLevel="0" collapsed="false">
      <c r="A534" s="315" t="s">
        <v>366</v>
      </c>
      <c r="B534" s="179" t="s">
        <v>160</v>
      </c>
      <c r="D534" s="180" t="s">
        <v>161</v>
      </c>
      <c r="E534" s="181" t="s">
        <v>85</v>
      </c>
      <c r="F534" s="181" t="s">
        <v>85</v>
      </c>
      <c r="G534" s="188" t="s">
        <v>358</v>
      </c>
      <c r="H534" s="185" t="n">
        <v>4.7</v>
      </c>
      <c r="I534" s="185" t="n">
        <v>77.05</v>
      </c>
      <c r="J534" s="185" t="n">
        <v>56.5530859450936</v>
      </c>
      <c r="K534" s="306" t="str">
        <f aca="false">INDEX(所在地リスト表,MATCH(B534,地点番号リスト,1)+1,5)</f>
        <v>E140.52.42.740N38.9.7.250</v>
      </c>
      <c r="L534" s="307" t="n">
        <f aca="false">LEN(K534)</f>
        <v>25</v>
      </c>
      <c r="M534" s="307" t="n">
        <f aca="false">SEARCH("N",K534,1)</f>
        <v>15</v>
      </c>
      <c r="N534" s="308" t="n">
        <f aca="false">MID(K534,16,2)+MID(K534,19,2)/60+MID(K534,21,2)/3600</f>
        <v>38.1519444444444</v>
      </c>
      <c r="O534" s="309" t="n">
        <f aca="false">MID(K534,2,3)+MID(K534,6,2)/60+MID(K534,9,2)/3600</f>
        <v>140.878333333333</v>
      </c>
      <c r="P534" s="319" t="n">
        <f aca="false">(O534-左下経度)/(右上経度-左下経度)*100</f>
        <v>32.7014218009457</v>
      </c>
      <c r="Q534" s="319" t="n">
        <f aca="false">(N534-左下緯度)/(右上緯度-左下緯度)*100</f>
        <v>86.454183266937</v>
      </c>
      <c r="R534" s="120"/>
      <c r="S534" s="311" t="str">
        <f aca="false">B534</f>
        <v>M-06</v>
      </c>
      <c r="T534" s="312" t="n">
        <f aca="false">P534</f>
        <v>32.7014218009457</v>
      </c>
      <c r="U534" s="312" t="n">
        <f aca="false">Q534</f>
        <v>86.454183266937</v>
      </c>
      <c r="V534" s="313" t="n">
        <f aca="false">J534</f>
        <v>56.5530859450936</v>
      </c>
      <c r="W534" s="314" t="n">
        <f aca="false">AN601</f>
        <v>0</v>
      </c>
      <c r="X534" s="314" t="n">
        <f aca="false">AA601</f>
        <v>0</v>
      </c>
      <c r="Z534" s="289"/>
      <c r="AA534" s="186"/>
      <c r="AB534" s="187" t="s">
        <v>360</v>
      </c>
      <c r="AC534" s="178"/>
      <c r="AD534" s="178"/>
      <c r="AE534" s="178"/>
      <c r="AF534" s="187" t="s">
        <v>360</v>
      </c>
      <c r="AG534" s="188"/>
      <c r="AH534" s="334" t="s">
        <v>380</v>
      </c>
      <c r="AI534" s="335" t="s">
        <v>434</v>
      </c>
      <c r="AJ534" s="335"/>
      <c r="AK534" s="183"/>
      <c r="AL534" s="185"/>
      <c r="AM534" s="185"/>
      <c r="AN534" s="185"/>
      <c r="AO534" s="191"/>
      <c r="AP534" s="104" t="n">
        <v>1219</v>
      </c>
    </row>
    <row r="535" s="28" customFormat="true" ht="12" hidden="true" customHeight="true" outlineLevel="0" collapsed="false">
      <c r="A535" s="315" t="s">
        <v>355</v>
      </c>
      <c r="B535" s="179" t="s">
        <v>160</v>
      </c>
      <c r="D535" s="180" t="s">
        <v>161</v>
      </c>
      <c r="E535" s="181" t="s">
        <v>85</v>
      </c>
      <c r="F535" s="181" t="s">
        <v>85</v>
      </c>
      <c r="G535" s="188" t="s">
        <v>358</v>
      </c>
      <c r="H535" s="185" t="n">
        <v>3.35</v>
      </c>
      <c r="I535" s="185" t="n">
        <v>79.9</v>
      </c>
      <c r="J535" s="185" t="n">
        <v>59.231311142907</v>
      </c>
      <c r="K535" s="306" t="str">
        <f aca="false">INDEX(所在地リスト表,MATCH(B535,地点番号リスト,1)+1,5)</f>
        <v>E140.52.42.740N38.9.7.250</v>
      </c>
      <c r="L535" s="307" t="n">
        <f aca="false">LEN(K535)</f>
        <v>25</v>
      </c>
      <c r="M535" s="307" t="n">
        <f aca="false">SEARCH("N",K535,1)</f>
        <v>15</v>
      </c>
      <c r="N535" s="308" t="n">
        <f aca="false">MID(K535,16,2)+MID(K535,19,2)/60+MID(K535,21,2)/3600</f>
        <v>38.1519444444444</v>
      </c>
      <c r="O535" s="309" t="n">
        <f aca="false">MID(K535,2,3)+MID(K535,6,2)/60+MID(K535,9,2)/3600</f>
        <v>140.878333333333</v>
      </c>
      <c r="P535" s="319" t="n">
        <f aca="false">(O535-左下経度)/(右上経度-左下経度)*100</f>
        <v>32.7014218009457</v>
      </c>
      <c r="Q535" s="319" t="n">
        <f aca="false">(N535-左下緯度)/(右上緯度-左下緯度)*100</f>
        <v>86.454183266937</v>
      </c>
      <c r="R535" s="120"/>
      <c r="S535" s="311" t="str">
        <f aca="false">B535</f>
        <v>M-06</v>
      </c>
      <c r="T535" s="312" t="n">
        <f aca="false">P535</f>
        <v>32.7014218009457</v>
      </c>
      <c r="U535" s="312" t="n">
        <f aca="false">Q535</f>
        <v>86.454183266937</v>
      </c>
      <c r="V535" s="313" t="n">
        <f aca="false">J535</f>
        <v>59.231311142907</v>
      </c>
      <c r="W535" s="314" t="n">
        <f aca="false">AN602</f>
        <v>0</v>
      </c>
      <c r="X535" s="314" t="n">
        <f aca="false">AA602</f>
        <v>0</v>
      </c>
      <c r="Z535" s="289"/>
      <c r="AA535" s="186"/>
      <c r="AB535" s="187" t="s">
        <v>360</v>
      </c>
      <c r="AC535" s="178"/>
      <c r="AD535" s="178"/>
      <c r="AE535" s="178"/>
      <c r="AF535" s="187" t="s">
        <v>360</v>
      </c>
      <c r="AG535" s="188"/>
      <c r="AH535" s="334" t="s">
        <v>380</v>
      </c>
      <c r="AI535" s="335" t="s">
        <v>434</v>
      </c>
      <c r="AJ535" s="335"/>
      <c r="AK535" s="183"/>
      <c r="AL535" s="185"/>
      <c r="AM535" s="185"/>
      <c r="AN535" s="185"/>
      <c r="AO535" s="191"/>
      <c r="AP535" s="104" t="n">
        <v>1222</v>
      </c>
    </row>
    <row r="536" s="28" customFormat="true" ht="12" hidden="true" customHeight="true" outlineLevel="0" collapsed="false">
      <c r="A536" s="315" t="s">
        <v>356</v>
      </c>
      <c r="B536" s="179" t="s">
        <v>160</v>
      </c>
      <c r="D536" s="180" t="s">
        <v>161</v>
      </c>
      <c r="E536" s="181" t="s">
        <v>85</v>
      </c>
      <c r="F536" s="181" t="s">
        <v>85</v>
      </c>
      <c r="G536" s="188" t="s">
        <v>358</v>
      </c>
      <c r="H536" s="185" t="n">
        <v>38.15</v>
      </c>
      <c r="I536" s="185" t="n">
        <v>71.65</v>
      </c>
      <c r="J536" s="185" t="n">
        <v>60.4604776878674</v>
      </c>
      <c r="K536" s="306" t="str">
        <f aca="false">INDEX(所在地リスト表,MATCH(B536,地点番号リスト,1)+1,5)</f>
        <v>E140.52.42.740N38.9.7.250</v>
      </c>
      <c r="L536" s="307" t="n">
        <f aca="false">LEN(K536)</f>
        <v>25</v>
      </c>
      <c r="M536" s="307" t="n">
        <f aca="false">SEARCH("N",K536,1)</f>
        <v>15</v>
      </c>
      <c r="N536" s="308" t="n">
        <f aca="false">MID(K536,16,2)+MID(K536,19,2)/60+MID(K536,21,2)/3600</f>
        <v>38.1519444444444</v>
      </c>
      <c r="O536" s="309" t="n">
        <f aca="false">MID(K536,2,3)+MID(K536,6,2)/60+MID(K536,9,2)/3600</f>
        <v>140.878333333333</v>
      </c>
      <c r="P536" s="319" t="n">
        <f aca="false">(O536-左下経度)/(右上経度-左下経度)*100</f>
        <v>32.7014218009457</v>
      </c>
      <c r="Q536" s="319" t="n">
        <f aca="false">(N536-左下緯度)/(右上緯度-左下緯度)*100</f>
        <v>86.454183266937</v>
      </c>
      <c r="R536" s="120"/>
      <c r="S536" s="311" t="str">
        <f aca="false">B536</f>
        <v>M-06</v>
      </c>
      <c r="T536" s="312" t="n">
        <f aca="false">P536</f>
        <v>32.7014218009457</v>
      </c>
      <c r="U536" s="312" t="n">
        <f aca="false">Q536</f>
        <v>86.454183266937</v>
      </c>
      <c r="V536" s="313" t="n">
        <f aca="false">J536</f>
        <v>60.4604776878674</v>
      </c>
      <c r="W536" s="314" t="n">
        <f aca="false">AN603</f>
        <v>0</v>
      </c>
      <c r="X536" s="314" t="n">
        <f aca="false">AA603</f>
        <v>0</v>
      </c>
      <c r="Z536" s="289"/>
      <c r="AA536" s="186"/>
      <c r="AB536" s="187" t="s">
        <v>360</v>
      </c>
      <c r="AC536" s="178"/>
      <c r="AD536" s="178"/>
      <c r="AE536" s="178"/>
      <c r="AF536" s="187" t="s">
        <v>360</v>
      </c>
      <c r="AG536" s="188"/>
      <c r="AH536" s="334" t="s">
        <v>380</v>
      </c>
      <c r="AI536" s="335" t="s">
        <v>434</v>
      </c>
      <c r="AJ536" s="335"/>
      <c r="AK536" s="183"/>
      <c r="AL536" s="185"/>
      <c r="AM536" s="185"/>
      <c r="AN536" s="185"/>
      <c r="AO536" s="191"/>
      <c r="AP536" s="104" t="n">
        <v>1225</v>
      </c>
    </row>
    <row r="537" s="28" customFormat="true" ht="12" hidden="true" customHeight="true" outlineLevel="0" collapsed="false">
      <c r="A537" s="315" t="s">
        <v>357</v>
      </c>
      <c r="B537" s="179" t="s">
        <v>160</v>
      </c>
      <c r="D537" s="180" t="s">
        <v>161</v>
      </c>
      <c r="E537" s="181" t="s">
        <v>85</v>
      </c>
      <c r="F537" s="181" t="s">
        <v>85</v>
      </c>
      <c r="G537" s="188" t="s">
        <v>358</v>
      </c>
      <c r="H537" s="185" t="n">
        <v>11.65</v>
      </c>
      <c r="I537" s="185" t="n">
        <v>72.9</v>
      </c>
      <c r="J537" s="185" t="n">
        <v>57.1072468155528</v>
      </c>
      <c r="K537" s="306" t="str">
        <f aca="false">INDEX(所在地リスト表,MATCH(B537,地点番号リスト,1)+1,5)</f>
        <v>E140.52.42.740N38.9.7.250</v>
      </c>
      <c r="L537" s="307" t="n">
        <f aca="false">LEN(K537)</f>
        <v>25</v>
      </c>
      <c r="M537" s="307" t="n">
        <f aca="false">SEARCH("N",K537,1)</f>
        <v>15</v>
      </c>
      <c r="N537" s="308" t="n">
        <f aca="false">MID(K537,16,2)+MID(K537,19,2)/60+MID(K537,21,2)/3600</f>
        <v>38.1519444444444</v>
      </c>
      <c r="O537" s="309" t="n">
        <f aca="false">MID(K537,2,3)+MID(K537,6,2)/60+MID(K537,9,2)/3600</f>
        <v>140.878333333333</v>
      </c>
      <c r="P537" s="319" t="n">
        <f aca="false">(O537-左下経度)/(右上経度-左下経度)*100</f>
        <v>32.7014218009457</v>
      </c>
      <c r="Q537" s="319" t="n">
        <f aca="false">(N537-左下緯度)/(右上緯度-左下緯度)*100</f>
        <v>86.454183266937</v>
      </c>
      <c r="R537" s="120"/>
      <c r="S537" s="311" t="str">
        <f aca="false">B537</f>
        <v>M-06</v>
      </c>
      <c r="T537" s="312" t="n">
        <f aca="false">P537</f>
        <v>32.7014218009457</v>
      </c>
      <c r="U537" s="312" t="n">
        <f aca="false">Q537</f>
        <v>86.454183266937</v>
      </c>
      <c r="V537" s="313" t="n">
        <f aca="false">J537</f>
        <v>57.1072468155528</v>
      </c>
      <c r="W537" s="314" t="n">
        <f aca="false">AN604</f>
        <v>0</v>
      </c>
      <c r="X537" s="314" t="n">
        <f aca="false">AA604</f>
        <v>0</v>
      </c>
      <c r="Z537" s="289"/>
      <c r="AA537" s="186"/>
      <c r="AB537" s="187" t="s">
        <v>360</v>
      </c>
      <c r="AC537" s="178"/>
      <c r="AD537" s="178"/>
      <c r="AE537" s="178"/>
      <c r="AF537" s="187" t="s">
        <v>360</v>
      </c>
      <c r="AG537" s="188"/>
      <c r="AH537" s="334" t="s">
        <v>380</v>
      </c>
      <c r="AI537" s="335" t="s">
        <v>434</v>
      </c>
      <c r="AJ537" s="335"/>
      <c r="AK537" s="183"/>
      <c r="AL537" s="185"/>
      <c r="AM537" s="185"/>
      <c r="AN537" s="185"/>
      <c r="AO537" s="191"/>
      <c r="AP537" s="104" t="n">
        <v>1228</v>
      </c>
    </row>
    <row r="538" s="28" customFormat="true" ht="12" hidden="true" customHeight="true" outlineLevel="0" collapsed="false">
      <c r="A538" s="315" t="s">
        <v>339</v>
      </c>
      <c r="B538" s="179" t="s">
        <v>160</v>
      </c>
      <c r="D538" s="180" t="s">
        <v>161</v>
      </c>
      <c r="E538" s="181" t="s">
        <v>85</v>
      </c>
      <c r="F538" s="181" t="s">
        <v>85</v>
      </c>
      <c r="G538" s="188" t="s">
        <v>358</v>
      </c>
      <c r="H538" s="185" t="n">
        <v>3.65</v>
      </c>
      <c r="I538" s="185" t="n">
        <v>77.05</v>
      </c>
      <c r="J538" s="185" t="n">
        <v>55.0462420463876</v>
      </c>
      <c r="K538" s="306" t="str">
        <f aca="false">INDEX(所在地リスト表,MATCH(B538,地点番号リスト,1)+1,5)</f>
        <v>E140.52.42.740N38.9.7.250</v>
      </c>
      <c r="L538" s="307" t="n">
        <f aca="false">LEN(K538)</f>
        <v>25</v>
      </c>
      <c r="M538" s="307" t="n">
        <f aca="false">SEARCH("N",K538,1)</f>
        <v>15</v>
      </c>
      <c r="N538" s="308" t="n">
        <f aca="false">MID(K538,16,2)+MID(K538,19,2)/60+MID(K538,21,2)/3600</f>
        <v>38.1519444444444</v>
      </c>
      <c r="O538" s="309" t="n">
        <f aca="false">MID(K538,2,3)+MID(K538,6,2)/60+MID(K538,9,2)/3600</f>
        <v>140.878333333333</v>
      </c>
      <c r="P538" s="319" t="n">
        <f aca="false">(O538-左下経度)/(右上経度-左下経度)*100</f>
        <v>32.7014218009457</v>
      </c>
      <c r="Q538" s="319" t="n">
        <f aca="false">(N538-左下緯度)/(右上緯度-左下緯度)*100</f>
        <v>86.454183266937</v>
      </c>
      <c r="R538" s="120"/>
      <c r="S538" s="311" t="str">
        <f aca="false">B538</f>
        <v>M-06</v>
      </c>
      <c r="T538" s="312" t="n">
        <f aca="false">P538</f>
        <v>32.7014218009457</v>
      </c>
      <c r="U538" s="312" t="n">
        <f aca="false">Q538</f>
        <v>86.454183266937</v>
      </c>
      <c r="V538" s="313" t="n">
        <f aca="false">J538</f>
        <v>55.0462420463876</v>
      </c>
      <c r="W538" s="314" t="n">
        <f aca="false">AN605</f>
        <v>0</v>
      </c>
      <c r="X538" s="314" t="n">
        <f aca="false">AA605</f>
        <v>0</v>
      </c>
      <c r="Z538" s="289"/>
      <c r="AA538" s="186"/>
      <c r="AB538" s="187" t="s">
        <v>360</v>
      </c>
      <c r="AC538" s="178"/>
      <c r="AD538" s="178"/>
      <c r="AE538" s="178"/>
      <c r="AF538" s="187" t="s">
        <v>360</v>
      </c>
      <c r="AG538" s="188"/>
      <c r="AH538" s="334" t="s">
        <v>380</v>
      </c>
      <c r="AI538" s="335" t="s">
        <v>434</v>
      </c>
      <c r="AJ538" s="335"/>
      <c r="AK538" s="183"/>
      <c r="AL538" s="185"/>
      <c r="AM538" s="185"/>
      <c r="AN538" s="185"/>
      <c r="AO538" s="191"/>
      <c r="AP538" s="104" t="n">
        <v>1231</v>
      </c>
    </row>
    <row r="539" s="28" customFormat="true" ht="12" hidden="true" customHeight="true" outlineLevel="0" collapsed="false">
      <c r="A539" s="315" t="s">
        <v>344</v>
      </c>
      <c r="B539" s="179" t="s">
        <v>160</v>
      </c>
      <c r="D539" s="180" t="s">
        <v>161</v>
      </c>
      <c r="E539" s="181" t="s">
        <v>85</v>
      </c>
      <c r="F539" s="181" t="s">
        <v>85</v>
      </c>
      <c r="G539" s="188" t="s">
        <v>358</v>
      </c>
      <c r="H539" s="185" t="n">
        <v>1.5</v>
      </c>
      <c r="I539" s="185" t="n">
        <v>75.2</v>
      </c>
      <c r="J539" s="185" t="n">
        <v>53.088227297547</v>
      </c>
      <c r="K539" s="306" t="str">
        <f aca="false">INDEX(所在地リスト表,MATCH(B539,地点番号リスト,1)+1,5)</f>
        <v>E140.52.42.740N38.9.7.250</v>
      </c>
      <c r="L539" s="307" t="n">
        <f aca="false">LEN(K539)</f>
        <v>25</v>
      </c>
      <c r="M539" s="307" t="n">
        <f aca="false">SEARCH("N",K539,1)</f>
        <v>15</v>
      </c>
      <c r="N539" s="308" t="n">
        <f aca="false">MID(K539,16,2)+MID(K539,19,2)/60+MID(K539,21,2)/3600</f>
        <v>38.1519444444444</v>
      </c>
      <c r="O539" s="309" t="n">
        <f aca="false">MID(K539,2,3)+MID(K539,6,2)/60+MID(K539,9,2)/3600</f>
        <v>140.878333333333</v>
      </c>
      <c r="P539" s="319" t="n">
        <f aca="false">(O539-左下経度)/(右上経度-左下経度)*100</f>
        <v>32.7014218009457</v>
      </c>
      <c r="Q539" s="319" t="n">
        <f aca="false">(N539-左下緯度)/(右上緯度-左下緯度)*100</f>
        <v>86.454183266937</v>
      </c>
      <c r="R539" s="120"/>
      <c r="S539" s="311" t="str">
        <f aca="false">B539</f>
        <v>M-06</v>
      </c>
      <c r="T539" s="312" t="n">
        <f aca="false">P539</f>
        <v>32.7014218009457</v>
      </c>
      <c r="U539" s="312" t="n">
        <f aca="false">Q539</f>
        <v>86.454183266937</v>
      </c>
      <c r="V539" s="313" t="n">
        <f aca="false">J539</f>
        <v>53.088227297547</v>
      </c>
      <c r="W539" s="314" t="n">
        <f aca="false">AN606</f>
        <v>0</v>
      </c>
      <c r="X539" s="314" t="n">
        <f aca="false">AA606</f>
        <v>0</v>
      </c>
      <c r="Z539" s="289"/>
      <c r="AA539" s="186"/>
      <c r="AB539" s="187" t="s">
        <v>360</v>
      </c>
      <c r="AC539" s="178"/>
      <c r="AD539" s="178"/>
      <c r="AE539" s="178"/>
      <c r="AF539" s="187" t="s">
        <v>360</v>
      </c>
      <c r="AG539" s="188"/>
      <c r="AH539" s="334" t="s">
        <v>380</v>
      </c>
      <c r="AI539" s="335" t="s">
        <v>434</v>
      </c>
      <c r="AJ539" s="335"/>
      <c r="AK539" s="183"/>
      <c r="AL539" s="185"/>
      <c r="AM539" s="185"/>
      <c r="AN539" s="185"/>
      <c r="AO539" s="191"/>
      <c r="AP539" s="104" t="n">
        <v>1234</v>
      </c>
    </row>
    <row r="540" s="28" customFormat="true" ht="12" hidden="true" customHeight="true" outlineLevel="0" collapsed="false">
      <c r="A540" s="315" t="s">
        <v>345</v>
      </c>
      <c r="B540" s="179" t="s">
        <v>160</v>
      </c>
      <c r="D540" s="180" t="s">
        <v>161</v>
      </c>
      <c r="E540" s="181" t="s">
        <v>85</v>
      </c>
      <c r="F540" s="181" t="s">
        <v>85</v>
      </c>
      <c r="G540" s="188" t="s">
        <v>358</v>
      </c>
      <c r="H540" s="185" t="e">
        <f aca="false"/>
        <v>#DIV/0!</v>
      </c>
      <c r="I540" s="185" t="e">
        <f aca="false"/>
        <v>#DIV/0!</v>
      </c>
      <c r="J540" s="185" t="n">
        <v>54.9103534029406</v>
      </c>
      <c r="K540" s="306" t="str">
        <f aca="false">INDEX(所在地リスト表,MATCH(B540,地点番号リスト,1)+1,5)</f>
        <v>E140.52.42.740N38.9.7.250</v>
      </c>
      <c r="L540" s="307" t="n">
        <f aca="false">LEN(K540)</f>
        <v>25</v>
      </c>
      <c r="M540" s="307" t="n">
        <f aca="false">SEARCH("N",K540,1)</f>
        <v>15</v>
      </c>
      <c r="N540" s="308" t="n">
        <f aca="false">MID(K540,16,2)+MID(K540,19,2)/60+MID(K540,21,2)/3600</f>
        <v>38.1519444444444</v>
      </c>
      <c r="O540" s="309" t="n">
        <f aca="false">MID(K540,2,3)+MID(K540,6,2)/60+MID(K540,9,2)/3600</f>
        <v>140.878333333333</v>
      </c>
      <c r="P540" s="319" t="n">
        <f aca="false">(O540-左下経度)/(右上経度-左下経度)*100</f>
        <v>32.7014218009457</v>
      </c>
      <c r="Q540" s="319" t="n">
        <f aca="false">(N540-左下緯度)/(右上緯度-左下緯度)*100</f>
        <v>86.454183266937</v>
      </c>
      <c r="R540" s="120"/>
      <c r="S540" s="311" t="str">
        <f aca="false">B540</f>
        <v>M-06</v>
      </c>
      <c r="T540" s="312" t="n">
        <f aca="false">P540</f>
        <v>32.7014218009457</v>
      </c>
      <c r="U540" s="312" t="n">
        <f aca="false">Q540</f>
        <v>86.454183266937</v>
      </c>
      <c r="V540" s="313" t="n">
        <f aca="false">J540</f>
        <v>54.9103534029406</v>
      </c>
      <c r="W540" s="314" t="n">
        <f aca="false">AN607</f>
        <v>0</v>
      </c>
      <c r="X540" s="314" t="n">
        <f aca="false">AA607</f>
        <v>0</v>
      </c>
      <c r="Z540" s="289"/>
      <c r="AA540" s="186"/>
      <c r="AB540" s="187" t="s">
        <v>360</v>
      </c>
      <c r="AC540" s="178"/>
      <c r="AD540" s="178"/>
      <c r="AE540" s="178"/>
      <c r="AF540" s="187" t="s">
        <v>360</v>
      </c>
      <c r="AG540" s="188"/>
      <c r="AH540" s="334" t="s">
        <v>380</v>
      </c>
      <c r="AI540" s="335" t="s">
        <v>434</v>
      </c>
      <c r="AJ540" s="335"/>
      <c r="AK540" s="183"/>
      <c r="AL540" s="185"/>
      <c r="AM540" s="185"/>
      <c r="AN540" s="185"/>
      <c r="AO540" s="191"/>
      <c r="AP540" s="104" t="n">
        <v>1237</v>
      </c>
    </row>
    <row r="541" s="28" customFormat="true" ht="12" hidden="true" customHeight="true" outlineLevel="0" collapsed="false">
      <c r="A541" s="315" t="s">
        <v>346</v>
      </c>
      <c r="B541" s="179" t="s">
        <v>160</v>
      </c>
      <c r="D541" s="180" t="s">
        <v>161</v>
      </c>
      <c r="E541" s="181" t="s">
        <v>85</v>
      </c>
      <c r="F541" s="181" t="s">
        <v>85</v>
      </c>
      <c r="G541" s="188" t="s">
        <v>358</v>
      </c>
      <c r="H541" s="185" t="e">
        <f aca="false"/>
        <v>#DIV/0!</v>
      </c>
      <c r="I541" s="185" t="e">
        <f aca="false"/>
        <v>#DIV/0!</v>
      </c>
      <c r="J541" s="185" t="n">
        <v>53.1965917608422</v>
      </c>
      <c r="K541" s="306" t="str">
        <f aca="false">INDEX(所在地リスト表,MATCH(B541,地点番号リスト,1)+1,5)</f>
        <v>E140.52.42.740N38.9.7.250</v>
      </c>
      <c r="L541" s="307" t="n">
        <f aca="false">LEN(K541)</f>
        <v>25</v>
      </c>
      <c r="M541" s="307" t="n">
        <f aca="false">SEARCH("N",K541,1)</f>
        <v>15</v>
      </c>
      <c r="N541" s="308" t="n">
        <f aca="false">MID(K541,16,2)+MID(K541,19,2)/60+MID(K541,21,2)/3600</f>
        <v>38.1519444444444</v>
      </c>
      <c r="O541" s="309" t="n">
        <f aca="false">MID(K541,2,3)+MID(K541,6,2)/60+MID(K541,9,2)/3600</f>
        <v>140.878333333333</v>
      </c>
      <c r="P541" s="319" t="n">
        <f aca="false">(O541-左下経度)/(右上経度-左下経度)*100</f>
        <v>32.7014218009457</v>
      </c>
      <c r="Q541" s="319" t="n">
        <f aca="false">(N541-左下緯度)/(右上緯度-左下緯度)*100</f>
        <v>86.454183266937</v>
      </c>
      <c r="R541" s="120"/>
      <c r="S541" s="311" t="str">
        <f aca="false">B541</f>
        <v>M-06</v>
      </c>
      <c r="T541" s="312" t="n">
        <f aca="false">P541</f>
        <v>32.7014218009457</v>
      </c>
      <c r="U541" s="312" t="n">
        <f aca="false">Q541</f>
        <v>86.454183266937</v>
      </c>
      <c r="V541" s="313" t="n">
        <f aca="false">J541</f>
        <v>53.1965917608422</v>
      </c>
      <c r="W541" s="314" t="n">
        <f aca="false">AN608</f>
        <v>0</v>
      </c>
      <c r="X541" s="314" t="n">
        <f aca="false">AA608</f>
        <v>0</v>
      </c>
      <c r="Z541" s="289"/>
      <c r="AA541" s="186"/>
      <c r="AB541" s="187" t="s">
        <v>360</v>
      </c>
      <c r="AC541" s="178"/>
      <c r="AD541" s="178"/>
      <c r="AE541" s="178"/>
      <c r="AF541" s="187" t="s">
        <v>360</v>
      </c>
      <c r="AG541" s="188"/>
      <c r="AH541" s="334" t="s">
        <v>380</v>
      </c>
      <c r="AI541" s="335" t="s">
        <v>434</v>
      </c>
      <c r="AJ541" s="335"/>
      <c r="AK541" s="183"/>
      <c r="AL541" s="185"/>
      <c r="AM541" s="185"/>
      <c r="AN541" s="185"/>
      <c r="AO541" s="191"/>
      <c r="AP541" s="104" t="n">
        <v>1240</v>
      </c>
    </row>
    <row r="542" s="28" customFormat="true" ht="12" hidden="true" customHeight="true" outlineLevel="0" collapsed="false">
      <c r="A542" s="315" t="s">
        <v>347</v>
      </c>
      <c r="B542" s="179" t="s">
        <v>160</v>
      </c>
      <c r="D542" s="180" t="s">
        <v>161</v>
      </c>
      <c r="E542" s="181" t="s">
        <v>85</v>
      </c>
      <c r="F542" s="181" t="s">
        <v>85</v>
      </c>
      <c r="G542" s="188" t="s">
        <v>358</v>
      </c>
      <c r="H542" s="185" t="n">
        <v>4.2</v>
      </c>
      <c r="I542" s="185" t="n">
        <v>73.4</v>
      </c>
      <c r="J542" s="185" t="n">
        <v>52.3141260713036</v>
      </c>
      <c r="K542" s="306" t="str">
        <f aca="false">INDEX(所在地リスト表,MATCH(B542,地点番号リスト,1)+1,5)</f>
        <v>E140.52.42.740N38.9.7.250</v>
      </c>
      <c r="L542" s="307" t="n">
        <f aca="false">LEN(K542)</f>
        <v>25</v>
      </c>
      <c r="M542" s="307" t="n">
        <f aca="false">SEARCH("N",K542,1)</f>
        <v>15</v>
      </c>
      <c r="N542" s="308" t="n">
        <f aca="false">MID(K542,16,2)+MID(K542,19,2)/60+MID(K542,21,2)/3600</f>
        <v>38.1519444444444</v>
      </c>
      <c r="O542" s="309" t="n">
        <f aca="false">MID(K542,2,3)+MID(K542,6,2)/60+MID(K542,9,2)/3600</f>
        <v>140.878333333333</v>
      </c>
      <c r="P542" s="319" t="n">
        <f aca="false">(O542-左下経度)/(右上経度-左下経度)*100</f>
        <v>32.7014218009457</v>
      </c>
      <c r="Q542" s="319" t="n">
        <f aca="false">(N542-左下緯度)/(右上緯度-左下緯度)*100</f>
        <v>86.454183266937</v>
      </c>
      <c r="R542" s="120"/>
      <c r="S542" s="311" t="str">
        <f aca="false">B542</f>
        <v>M-06</v>
      </c>
      <c r="T542" s="312" t="n">
        <f aca="false">P542</f>
        <v>32.7014218009457</v>
      </c>
      <c r="U542" s="312" t="n">
        <f aca="false">Q542</f>
        <v>86.454183266937</v>
      </c>
      <c r="V542" s="313" t="n">
        <f aca="false">J542</f>
        <v>52.3141260713036</v>
      </c>
      <c r="W542" s="314" t="n">
        <f aca="false">AN609</f>
        <v>0</v>
      </c>
      <c r="X542" s="314" t="n">
        <f aca="false">AA609</f>
        <v>0</v>
      </c>
      <c r="Z542" s="289"/>
      <c r="AA542" s="186"/>
      <c r="AB542" s="187" t="s">
        <v>360</v>
      </c>
      <c r="AC542" s="178"/>
      <c r="AD542" s="178"/>
      <c r="AE542" s="178"/>
      <c r="AF542" s="187" t="s">
        <v>360</v>
      </c>
      <c r="AG542" s="188"/>
      <c r="AH542" s="334" t="s">
        <v>380</v>
      </c>
      <c r="AI542" s="335" t="s">
        <v>434</v>
      </c>
      <c r="AJ542" s="335"/>
      <c r="AK542" s="183"/>
      <c r="AL542" s="185"/>
      <c r="AM542" s="185"/>
      <c r="AN542" s="185"/>
      <c r="AO542" s="191"/>
      <c r="AP542" s="104" t="n">
        <v>1243</v>
      </c>
    </row>
    <row r="543" s="28" customFormat="true" ht="12" hidden="true" customHeight="true" outlineLevel="0" collapsed="false">
      <c r="A543" s="315" t="s">
        <v>348</v>
      </c>
      <c r="B543" s="179" t="s">
        <v>160</v>
      </c>
      <c r="D543" s="180" t="s">
        <v>161</v>
      </c>
      <c r="E543" s="181" t="s">
        <v>85</v>
      </c>
      <c r="F543" s="181" t="s">
        <v>85</v>
      </c>
      <c r="G543" s="188" t="s">
        <v>358</v>
      </c>
      <c r="H543" s="185" t="n">
        <v>4.15</v>
      </c>
      <c r="I543" s="185" t="n">
        <v>71.6</v>
      </c>
      <c r="J543" s="185" t="n">
        <v>51.911841639776</v>
      </c>
      <c r="K543" s="306" t="str">
        <f aca="false">INDEX(所在地リスト表,MATCH(B543,地点番号リスト,1)+1,5)</f>
        <v>E140.52.42.740N38.9.7.250</v>
      </c>
      <c r="L543" s="307" t="n">
        <f aca="false">LEN(K543)</f>
        <v>25</v>
      </c>
      <c r="M543" s="307" t="n">
        <f aca="false">SEARCH("N",K543,1)</f>
        <v>15</v>
      </c>
      <c r="N543" s="308" t="n">
        <f aca="false">MID(K543,16,2)+MID(K543,19,2)/60+MID(K543,21,2)/3600</f>
        <v>38.1519444444444</v>
      </c>
      <c r="O543" s="309" t="n">
        <f aca="false">MID(K543,2,3)+MID(K543,6,2)/60+MID(K543,9,2)/3600</f>
        <v>140.878333333333</v>
      </c>
      <c r="P543" s="319" t="n">
        <f aca="false">(O543-左下経度)/(右上経度-左下経度)*100</f>
        <v>32.7014218009457</v>
      </c>
      <c r="Q543" s="319" t="n">
        <f aca="false">(N543-左下緯度)/(右上緯度-左下緯度)*100</f>
        <v>86.454183266937</v>
      </c>
      <c r="R543" s="120"/>
      <c r="S543" s="311" t="str">
        <f aca="false">B543</f>
        <v>M-06</v>
      </c>
      <c r="T543" s="312" t="n">
        <f aca="false">P543</f>
        <v>32.7014218009457</v>
      </c>
      <c r="U543" s="312" t="n">
        <f aca="false">Q543</f>
        <v>86.454183266937</v>
      </c>
      <c r="V543" s="313" t="n">
        <f aca="false">J543</f>
        <v>51.911841639776</v>
      </c>
      <c r="W543" s="314" t="n">
        <f aca="false">AN610</f>
        <v>67</v>
      </c>
      <c r="X543" s="314" t="n">
        <f aca="false">AA610</f>
        <v>0</v>
      </c>
      <c r="Z543" s="289"/>
      <c r="AA543" s="186"/>
      <c r="AB543" s="187" t="s">
        <v>360</v>
      </c>
      <c r="AC543" s="178"/>
      <c r="AD543" s="178"/>
      <c r="AE543" s="178"/>
      <c r="AF543" s="187" t="s">
        <v>360</v>
      </c>
      <c r="AG543" s="188"/>
      <c r="AH543" s="334" t="s">
        <v>380</v>
      </c>
      <c r="AI543" s="335" t="s">
        <v>434</v>
      </c>
      <c r="AJ543" s="335"/>
      <c r="AK543" s="183"/>
      <c r="AL543" s="185"/>
      <c r="AM543" s="185"/>
      <c r="AN543" s="185"/>
      <c r="AO543" s="191"/>
      <c r="AP543" s="104" t="n">
        <v>1246</v>
      </c>
    </row>
    <row r="544" s="28" customFormat="true" ht="12" hidden="true" customHeight="true" outlineLevel="0" collapsed="false">
      <c r="A544" s="315" t="s">
        <v>349</v>
      </c>
      <c r="B544" s="179" t="s">
        <v>160</v>
      </c>
      <c r="D544" s="180" t="s">
        <v>161</v>
      </c>
      <c r="E544" s="181" t="s">
        <v>85</v>
      </c>
      <c r="F544" s="181" t="s">
        <v>85</v>
      </c>
      <c r="G544" s="188" t="s">
        <v>358</v>
      </c>
      <c r="H544" s="185" t="n">
        <v>3.5</v>
      </c>
      <c r="I544" s="185" t="n">
        <v>76.5</v>
      </c>
      <c r="J544" s="185" t="n">
        <v>53.2825274812054</v>
      </c>
      <c r="K544" s="306" t="str">
        <f aca="false">INDEX(所在地リスト表,MATCH(B544,地点番号リスト,1)+1,5)</f>
        <v>E140.52.42.740N38.9.7.250</v>
      </c>
      <c r="L544" s="307" t="n">
        <f aca="false">LEN(K544)</f>
        <v>25</v>
      </c>
      <c r="M544" s="307" t="n">
        <f aca="false">SEARCH("N",K544,1)</f>
        <v>15</v>
      </c>
      <c r="N544" s="308" t="n">
        <f aca="false">MID(K544,16,2)+MID(K544,19,2)/60+MID(K544,21,2)/3600</f>
        <v>38.1519444444444</v>
      </c>
      <c r="O544" s="309" t="n">
        <f aca="false">MID(K544,2,3)+MID(K544,6,2)/60+MID(K544,9,2)/3600</f>
        <v>140.878333333333</v>
      </c>
      <c r="P544" s="319" t="n">
        <f aca="false">(O544-左下経度)/(右上経度-左下経度)*100</f>
        <v>32.7014218009457</v>
      </c>
      <c r="Q544" s="319" t="n">
        <f aca="false">(N544-左下緯度)/(右上緯度-左下緯度)*100</f>
        <v>86.454183266937</v>
      </c>
      <c r="R544" s="120"/>
      <c r="S544" s="311" t="str">
        <f aca="false">B544</f>
        <v>M-06</v>
      </c>
      <c r="T544" s="312" t="n">
        <f aca="false">P544</f>
        <v>32.7014218009457</v>
      </c>
      <c r="U544" s="312" t="n">
        <f aca="false">Q544</f>
        <v>86.454183266937</v>
      </c>
      <c r="V544" s="313" t="n">
        <f aca="false">J544</f>
        <v>53.2825274812054</v>
      </c>
      <c r="W544" s="314" t="n">
        <f aca="false">AN611</f>
        <v>70.4</v>
      </c>
      <c r="X544" s="314" t="n">
        <f aca="false">AA611</f>
        <v>0</v>
      </c>
      <c r="Z544" s="289"/>
      <c r="AA544" s="186"/>
      <c r="AB544" s="187" t="s">
        <v>360</v>
      </c>
      <c r="AC544" s="178"/>
      <c r="AD544" s="178"/>
      <c r="AE544" s="178"/>
      <c r="AF544" s="187" t="s">
        <v>360</v>
      </c>
      <c r="AG544" s="188"/>
      <c r="AH544" s="334" t="s">
        <v>380</v>
      </c>
      <c r="AI544" s="335" t="s">
        <v>434</v>
      </c>
      <c r="AJ544" s="335"/>
      <c r="AK544" s="183"/>
      <c r="AL544" s="185"/>
      <c r="AM544" s="185"/>
      <c r="AN544" s="185"/>
      <c r="AO544" s="191"/>
      <c r="AP544" s="104" t="n">
        <v>1249</v>
      </c>
    </row>
    <row r="545" s="28" customFormat="true" ht="12" hidden="true" customHeight="true" outlineLevel="0" collapsed="false">
      <c r="A545" s="315" t="s">
        <v>350</v>
      </c>
      <c r="B545" s="179" t="s">
        <v>160</v>
      </c>
      <c r="D545" s="180" t="s">
        <v>161</v>
      </c>
      <c r="E545" s="181" t="s">
        <v>85</v>
      </c>
      <c r="F545" s="181" t="s">
        <v>85</v>
      </c>
      <c r="G545" s="188" t="s">
        <v>358</v>
      </c>
      <c r="H545" s="185" t="n">
        <v>2.9</v>
      </c>
      <c r="I545" s="185" t="n">
        <v>71.5</v>
      </c>
      <c r="J545" s="185" t="n">
        <v>49.5831895613229</v>
      </c>
      <c r="K545" s="306" t="str">
        <f aca="false">INDEX(所在地リスト表,MATCH(B545,地点番号リスト,1)+1,5)</f>
        <v>E140.52.42.740N38.9.7.250</v>
      </c>
      <c r="L545" s="307" t="n">
        <f aca="false">LEN(K545)</f>
        <v>25</v>
      </c>
      <c r="M545" s="307" t="n">
        <f aca="false">SEARCH("N",K545,1)</f>
        <v>15</v>
      </c>
      <c r="N545" s="308" t="n">
        <f aca="false">MID(K545,16,2)+MID(K545,19,2)/60+MID(K545,21,2)/3600</f>
        <v>38.1519444444444</v>
      </c>
      <c r="O545" s="309" t="n">
        <f aca="false">MID(K545,2,3)+MID(K545,6,2)/60+MID(K545,9,2)/3600</f>
        <v>140.878333333333</v>
      </c>
      <c r="P545" s="319" t="n">
        <f aca="false">(O545-左下経度)/(右上経度-左下経度)*100</f>
        <v>32.7014218009457</v>
      </c>
      <c r="Q545" s="319" t="n">
        <f aca="false">(N545-左下緯度)/(右上緯度-左下緯度)*100</f>
        <v>86.454183266937</v>
      </c>
      <c r="R545" s="120"/>
      <c r="S545" s="311" t="str">
        <f aca="false">B545</f>
        <v>M-06</v>
      </c>
      <c r="T545" s="312" t="n">
        <f aca="false">P545</f>
        <v>32.7014218009457</v>
      </c>
      <c r="U545" s="312" t="n">
        <f aca="false">Q545</f>
        <v>86.454183266937</v>
      </c>
      <c r="V545" s="313" t="n">
        <f aca="false">J545</f>
        <v>49.5831895613229</v>
      </c>
      <c r="W545" s="314" t="n">
        <f aca="false">AN612</f>
        <v>67.5</v>
      </c>
      <c r="X545" s="314" t="n">
        <f aca="false">AA612</f>
        <v>0</v>
      </c>
      <c r="Z545" s="289"/>
      <c r="AA545" s="186"/>
      <c r="AB545" s="187" t="s">
        <v>360</v>
      </c>
      <c r="AC545" s="178"/>
      <c r="AD545" s="178"/>
      <c r="AE545" s="178"/>
      <c r="AF545" s="187" t="s">
        <v>360</v>
      </c>
      <c r="AG545" s="188"/>
      <c r="AH545" s="334" t="s">
        <v>380</v>
      </c>
      <c r="AI545" s="335" t="s">
        <v>434</v>
      </c>
      <c r="AJ545" s="335"/>
      <c r="AK545" s="183"/>
      <c r="AL545" s="185"/>
      <c r="AM545" s="185"/>
      <c r="AN545" s="185"/>
      <c r="AO545" s="191"/>
      <c r="AP545" s="104" t="n">
        <v>1252</v>
      </c>
    </row>
    <row r="546" s="28" customFormat="true" ht="12" hidden="false" customHeight="true" outlineLevel="0" collapsed="false">
      <c r="A546" s="315" t="s">
        <v>351</v>
      </c>
      <c r="B546" s="179" t="s">
        <v>160</v>
      </c>
      <c r="D546" s="180" t="s">
        <v>161</v>
      </c>
      <c r="E546" s="181" t="s">
        <v>85</v>
      </c>
      <c r="F546" s="181" t="s">
        <v>85</v>
      </c>
      <c r="G546" s="188" t="s">
        <v>358</v>
      </c>
      <c r="H546" s="185" t="n">
        <v>4.15</v>
      </c>
      <c r="I546" s="185" t="n">
        <v>71.6</v>
      </c>
      <c r="J546" s="185" t="n">
        <v>51.911841639776</v>
      </c>
      <c r="K546" s="306" t="str">
        <f aca="false">INDEX(所在地リスト表,MATCH(B546,地点番号リスト,1)+1,5)</f>
        <v>E140.52.42.740N38.9.7.250</v>
      </c>
      <c r="L546" s="307" t="n">
        <f aca="false">LEN(K546)</f>
        <v>25</v>
      </c>
      <c r="M546" s="307" t="n">
        <f aca="false">SEARCH("N",K546,1)</f>
        <v>15</v>
      </c>
      <c r="N546" s="308" t="n">
        <f aca="false">MID(K546,16,2)+MID(K546,19,2)/60+MID(K546,21,2)/3600</f>
        <v>38.1519444444444</v>
      </c>
      <c r="O546" s="309" t="n">
        <f aca="false">MID(K546,2,3)+MID(K546,6,2)/60+MID(K546,9,2)/3600</f>
        <v>140.878333333333</v>
      </c>
      <c r="P546" s="319" t="n">
        <f aca="false">(O546-左下経度)/(右上経度-左下経度)*100</f>
        <v>32.7014218009457</v>
      </c>
      <c r="Q546" s="319" t="n">
        <f aca="false">(N546-左下緯度)/(右上緯度-左下緯度)*100</f>
        <v>86.454183266937</v>
      </c>
      <c r="R546" s="120"/>
      <c r="S546" s="311" t="str">
        <f aca="false">B546</f>
        <v>M-06</v>
      </c>
      <c r="T546" s="312" t="n">
        <f aca="false">P546</f>
        <v>32.7014218009457</v>
      </c>
      <c r="U546" s="312" t="n">
        <f aca="false">Q546</f>
        <v>86.454183266937</v>
      </c>
      <c r="V546" s="313" t="n">
        <f aca="false">J546</f>
        <v>51.911841639776</v>
      </c>
      <c r="W546" s="314" t="n">
        <f aca="false">AN613</f>
        <v>0</v>
      </c>
      <c r="X546" s="314" t="n">
        <f aca="false">AA613</f>
        <v>0</v>
      </c>
      <c r="Z546" s="289"/>
      <c r="AA546" s="186"/>
      <c r="AB546" s="187" t="s">
        <v>360</v>
      </c>
      <c r="AC546" s="178"/>
      <c r="AD546" s="178"/>
      <c r="AE546" s="178"/>
      <c r="AF546" s="187" t="s">
        <v>360</v>
      </c>
      <c r="AG546" s="188"/>
      <c r="AH546" s="334" t="s">
        <v>380</v>
      </c>
      <c r="AI546" s="335" t="s">
        <v>434</v>
      </c>
      <c r="AJ546" s="335"/>
      <c r="AK546" s="183"/>
      <c r="AL546" s="185"/>
      <c r="AM546" s="185"/>
      <c r="AN546" s="185"/>
      <c r="AO546" s="191"/>
      <c r="AP546" s="104" t="n">
        <v>1255</v>
      </c>
    </row>
    <row r="547" s="81" customFormat="true" ht="12" hidden="true" customHeight="true" outlineLevel="0" collapsed="false">
      <c r="A547" s="130" t="s">
        <v>352</v>
      </c>
      <c r="B547" s="125" t="s">
        <v>160</v>
      </c>
      <c r="D547" s="59" t="s">
        <v>161</v>
      </c>
      <c r="E547" s="104"/>
      <c r="F547" s="104"/>
      <c r="G547" s="129" t="s">
        <v>358</v>
      </c>
      <c r="H547" s="108" t="n">
        <v>10.6</v>
      </c>
      <c r="I547" s="108" t="n">
        <v>75.7</v>
      </c>
      <c r="J547" s="108" t="n">
        <v>58.9</v>
      </c>
      <c r="K547" s="306" t="str">
        <f aca="false">INDEX(所在地リスト表,MATCH(B547,地点番号リスト,1)+1,5)</f>
        <v>E140.52.42.740N38.9.7.250</v>
      </c>
      <c r="L547" s="307" t="n">
        <f aca="false">LEN(K547)</f>
        <v>25</v>
      </c>
      <c r="M547" s="307" t="n">
        <f aca="false">SEARCH("N",K547,1)</f>
        <v>15</v>
      </c>
      <c r="N547" s="308" t="n">
        <f aca="false">MID(K547,16,2)+MID(K547,19,2)/60+MID(K547,21,2)/3600</f>
        <v>38.1519444444444</v>
      </c>
      <c r="O547" s="309" t="n">
        <f aca="false">MID(K547,2,3)+MID(K547,6,2)/60+MID(K547,9,2)/3600</f>
        <v>140.878333333333</v>
      </c>
      <c r="P547" s="319" t="n">
        <f aca="false">(O547-左下経度)/(右上経度-左下経度)*100</f>
        <v>32.7014218009457</v>
      </c>
      <c r="Q547" s="319" t="n">
        <f aca="false">(N547-左下緯度)/(右上緯度-左下緯度)*100</f>
        <v>86.454183266937</v>
      </c>
      <c r="R547" s="120"/>
      <c r="S547" s="311" t="str">
        <f aca="false">B547</f>
        <v>M-06</v>
      </c>
      <c r="T547" s="312" t="n">
        <f aca="false">P547</f>
        <v>32.7014218009457</v>
      </c>
      <c r="U547" s="312" t="n">
        <f aca="false">Q547</f>
        <v>86.454183266937</v>
      </c>
      <c r="V547" s="313" t="n">
        <f aca="false">J547</f>
        <v>58.9</v>
      </c>
      <c r="W547" s="314" t="n">
        <f aca="false">AN615</f>
        <v>0</v>
      </c>
      <c r="X547" s="314" t="n">
        <f aca="false">AA615</f>
        <v>0</v>
      </c>
      <c r="Z547" s="289"/>
      <c r="AA547" s="109"/>
      <c r="AB547" s="157"/>
      <c r="AC547" s="157"/>
      <c r="AD547" s="157"/>
      <c r="AE547" s="157"/>
      <c r="AF547" s="157"/>
      <c r="AG547" s="129" t="s">
        <v>341</v>
      </c>
      <c r="AH547" s="338" t="s">
        <v>380</v>
      </c>
      <c r="AI547" s="175" t="s">
        <v>434</v>
      </c>
      <c r="AJ547" s="113"/>
      <c r="AK547" s="128"/>
      <c r="AL547" s="108"/>
      <c r="AM547" s="108"/>
      <c r="AN547" s="108"/>
      <c r="AO547" s="113"/>
      <c r="AP547" s="104" t="n">
        <v>1257</v>
      </c>
    </row>
    <row r="548" s="28" customFormat="true" ht="12" hidden="true" customHeight="true" outlineLevel="0" collapsed="false">
      <c r="A548" s="315" t="s">
        <v>359</v>
      </c>
      <c r="B548" s="179" t="s">
        <v>163</v>
      </c>
      <c r="D548" s="180" t="s">
        <v>164</v>
      </c>
      <c r="E548" s="181" t="s">
        <v>85</v>
      </c>
      <c r="F548" s="181" t="s">
        <v>85</v>
      </c>
      <c r="G548" s="188" t="s">
        <v>358</v>
      </c>
      <c r="H548" s="185" t="n">
        <v>10</v>
      </c>
      <c r="I548" s="185" t="n">
        <v>76.3</v>
      </c>
      <c r="J548" s="185" t="n">
        <v>60.0248414940715</v>
      </c>
      <c r="K548" s="306" t="str">
        <f aca="false">INDEX(所在地リスト表,MATCH(B548,地点番号リスト,1)+1,5)</f>
        <v>E140.52.0.800N38.6.42.780</v>
      </c>
      <c r="L548" s="307" t="n">
        <f aca="false">LEN(K548)</f>
        <v>25</v>
      </c>
      <c r="M548" s="307" t="n">
        <f aca="false">SEARCH("N",K548,1)</f>
        <v>14</v>
      </c>
      <c r="N548" s="316" t="n">
        <f aca="false">MID(K548,15,2)+MID(K548,18,2)/60+MID(K548,20,2)/3600</f>
        <v>38.1116666666667</v>
      </c>
      <c r="O548" s="309" t="n">
        <f aca="false">MID(K548,2,3)+MID(K548,6,2)/60+MID(K548,9,2)/3600</f>
        <v>140.866666666667</v>
      </c>
      <c r="P548" s="319" t="n">
        <f aca="false">(O548-左下経度)/(右上経度-左下経度)*100</f>
        <v>22.7488151658826</v>
      </c>
      <c r="Q548" s="319" t="n">
        <f aca="false">(N548-左下緯度)/(右上緯度-左下緯度)*100</f>
        <v>28.6852589641395</v>
      </c>
      <c r="R548" s="120"/>
      <c r="S548" s="311" t="str">
        <f aca="false">B548</f>
        <v>M-07</v>
      </c>
      <c r="T548" s="312" t="n">
        <f aca="false">P548</f>
        <v>22.7488151658826</v>
      </c>
      <c r="U548" s="312" t="n">
        <f aca="false">Q548</f>
        <v>28.6852589641395</v>
      </c>
      <c r="V548" s="313" t="n">
        <f aca="false">J548</f>
        <v>60.0248414940715</v>
      </c>
      <c r="W548" s="314" t="n">
        <f aca="false">AN616</f>
        <v>0</v>
      </c>
      <c r="X548" s="314" t="n">
        <f aca="false">AA616</f>
        <v>0</v>
      </c>
      <c r="Z548" s="289"/>
      <c r="AA548" s="186"/>
      <c r="AB548" s="187" t="s">
        <v>360</v>
      </c>
      <c r="AC548" s="178"/>
      <c r="AD548" s="178"/>
      <c r="AE548" s="178"/>
      <c r="AF548" s="187" t="s">
        <v>360</v>
      </c>
      <c r="AG548" s="188"/>
      <c r="AH548" s="334" t="s">
        <v>380</v>
      </c>
      <c r="AI548" s="335" t="s">
        <v>434</v>
      </c>
      <c r="AJ548" s="335"/>
      <c r="AK548" s="183"/>
      <c r="AL548" s="185"/>
      <c r="AM548" s="185"/>
      <c r="AN548" s="185"/>
      <c r="AO548" s="191"/>
      <c r="AP548" s="104" t="n">
        <v>1260</v>
      </c>
    </row>
    <row r="549" s="28" customFormat="true" ht="12" hidden="true" customHeight="true" outlineLevel="0" collapsed="false">
      <c r="A549" s="315" t="s">
        <v>362</v>
      </c>
      <c r="B549" s="179" t="s">
        <v>163</v>
      </c>
      <c r="D549" s="180" t="s">
        <v>164</v>
      </c>
      <c r="E549" s="181" t="s">
        <v>85</v>
      </c>
      <c r="F549" s="181" t="s">
        <v>85</v>
      </c>
      <c r="G549" s="188" t="s">
        <v>358</v>
      </c>
      <c r="H549" s="185" t="n">
        <v>9.5</v>
      </c>
      <c r="I549" s="185" t="n">
        <v>74.45</v>
      </c>
      <c r="J549" s="185" t="n">
        <v>57.2925947656723</v>
      </c>
      <c r="K549" s="306" t="str">
        <f aca="false">INDEX(所在地リスト表,MATCH(B549,地点番号リスト,1)+1,5)</f>
        <v>E140.52.0.800N38.6.42.780</v>
      </c>
      <c r="L549" s="307" t="n">
        <f aca="false">LEN(K549)</f>
        <v>25</v>
      </c>
      <c r="M549" s="307" t="n">
        <f aca="false">SEARCH("N",K549,1)</f>
        <v>14</v>
      </c>
      <c r="N549" s="316" t="n">
        <f aca="false">MID(K549,15,2)+MID(K549,18,2)/60+MID(K549,20,2)/3600</f>
        <v>38.1116666666667</v>
      </c>
      <c r="O549" s="309" t="n">
        <f aca="false">MID(K549,2,3)+MID(K549,6,2)/60+MID(K549,9,2)/3600</f>
        <v>140.866666666667</v>
      </c>
      <c r="P549" s="319" t="n">
        <f aca="false">(O549-左下経度)/(右上経度-左下経度)*100</f>
        <v>22.7488151658826</v>
      </c>
      <c r="Q549" s="319" t="n">
        <f aca="false">(N549-左下緯度)/(右上緯度-左下緯度)*100</f>
        <v>28.6852589641395</v>
      </c>
      <c r="R549" s="120"/>
      <c r="S549" s="311" t="str">
        <f aca="false">B549</f>
        <v>M-07</v>
      </c>
      <c r="T549" s="312" t="n">
        <f aca="false">P549</f>
        <v>22.7488151658826</v>
      </c>
      <c r="U549" s="312" t="n">
        <f aca="false">Q549</f>
        <v>28.6852589641395</v>
      </c>
      <c r="V549" s="313" t="n">
        <f aca="false">J549</f>
        <v>57.2925947656723</v>
      </c>
      <c r="W549" s="314" t="n">
        <f aca="false">AN617</f>
        <v>0</v>
      </c>
      <c r="X549" s="314" t="n">
        <f aca="false">AA617</f>
        <v>0</v>
      </c>
      <c r="Z549" s="289"/>
      <c r="AA549" s="186"/>
      <c r="AB549" s="187" t="s">
        <v>360</v>
      </c>
      <c r="AC549" s="178"/>
      <c r="AD549" s="178"/>
      <c r="AE549" s="178"/>
      <c r="AF549" s="187" t="s">
        <v>360</v>
      </c>
      <c r="AG549" s="188"/>
      <c r="AH549" s="334" t="s">
        <v>380</v>
      </c>
      <c r="AI549" s="335" t="s">
        <v>434</v>
      </c>
      <c r="AJ549" s="335"/>
      <c r="AK549" s="183"/>
      <c r="AL549" s="185"/>
      <c r="AM549" s="185"/>
      <c r="AN549" s="185"/>
      <c r="AO549" s="191"/>
      <c r="AP549" s="104" t="n">
        <v>1263</v>
      </c>
    </row>
    <row r="550" s="28" customFormat="true" ht="12" hidden="true" customHeight="true" outlineLevel="0" collapsed="false">
      <c r="A550" s="315" t="s">
        <v>363</v>
      </c>
      <c r="B550" s="179" t="s">
        <v>163</v>
      </c>
      <c r="D550" s="180" t="s">
        <v>164</v>
      </c>
      <c r="E550" s="181" t="s">
        <v>85</v>
      </c>
      <c r="F550" s="181" t="s">
        <v>85</v>
      </c>
      <c r="G550" s="188" t="s">
        <v>358</v>
      </c>
      <c r="H550" s="185" t="n">
        <v>10.3</v>
      </c>
      <c r="I550" s="185" t="n">
        <v>77.2</v>
      </c>
      <c r="J550" s="185" t="n">
        <v>61.3043396764304</v>
      </c>
      <c r="K550" s="306" t="str">
        <f aca="false">INDEX(所在地リスト表,MATCH(B550,地点番号リスト,1)+1,5)</f>
        <v>E140.52.0.800N38.6.42.780</v>
      </c>
      <c r="L550" s="307" t="n">
        <f aca="false">LEN(K550)</f>
        <v>25</v>
      </c>
      <c r="M550" s="307" t="n">
        <f aca="false">SEARCH("N",K550,1)</f>
        <v>14</v>
      </c>
      <c r="N550" s="316" t="n">
        <f aca="false">MID(K550,15,2)+MID(K550,18,2)/60+MID(K550,20,2)/3600</f>
        <v>38.1116666666667</v>
      </c>
      <c r="O550" s="309" t="n">
        <f aca="false">MID(K550,2,3)+MID(K550,6,2)/60+MID(K550,9,2)/3600</f>
        <v>140.866666666667</v>
      </c>
      <c r="P550" s="319" t="n">
        <f aca="false">(O550-左下経度)/(右上経度-左下経度)*100</f>
        <v>22.7488151658826</v>
      </c>
      <c r="Q550" s="319" t="n">
        <f aca="false">(N550-左下緯度)/(右上緯度-左下緯度)*100</f>
        <v>28.6852589641395</v>
      </c>
      <c r="R550" s="120"/>
      <c r="S550" s="311" t="str">
        <f aca="false">B550</f>
        <v>M-07</v>
      </c>
      <c r="T550" s="312" t="n">
        <f aca="false">P550</f>
        <v>22.7488151658826</v>
      </c>
      <c r="U550" s="312" t="n">
        <f aca="false">Q550</f>
        <v>28.6852589641395</v>
      </c>
      <c r="V550" s="313" t="n">
        <f aca="false">J550</f>
        <v>61.3043396764304</v>
      </c>
      <c r="W550" s="314" t="n">
        <f aca="false">AN618</f>
        <v>0</v>
      </c>
      <c r="X550" s="314" t="n">
        <f aca="false">AA618</f>
        <v>0</v>
      </c>
      <c r="Z550" s="289"/>
      <c r="AA550" s="186"/>
      <c r="AB550" s="187" t="s">
        <v>360</v>
      </c>
      <c r="AC550" s="178"/>
      <c r="AD550" s="178"/>
      <c r="AE550" s="178"/>
      <c r="AF550" s="187" t="s">
        <v>360</v>
      </c>
      <c r="AG550" s="188"/>
      <c r="AH550" s="334" t="s">
        <v>380</v>
      </c>
      <c r="AI550" s="335" t="s">
        <v>434</v>
      </c>
      <c r="AJ550" s="335"/>
      <c r="AK550" s="183"/>
      <c r="AL550" s="185"/>
      <c r="AM550" s="185"/>
      <c r="AN550" s="185"/>
      <c r="AO550" s="191"/>
      <c r="AP550" s="104" t="n">
        <v>1266</v>
      </c>
    </row>
    <row r="551" s="28" customFormat="true" ht="12" hidden="true" customHeight="true" outlineLevel="0" collapsed="false">
      <c r="A551" s="315" t="s">
        <v>364</v>
      </c>
      <c r="B551" s="179" t="s">
        <v>163</v>
      </c>
      <c r="D551" s="180" t="s">
        <v>164</v>
      </c>
      <c r="E551" s="181" t="s">
        <v>85</v>
      </c>
      <c r="F551" s="181" t="s">
        <v>85</v>
      </c>
      <c r="G551" s="188" t="s">
        <v>358</v>
      </c>
      <c r="H551" s="185" t="n">
        <v>10.7</v>
      </c>
      <c r="I551" s="185" t="n">
        <v>74.85</v>
      </c>
      <c r="J551" s="185" t="n">
        <v>58.7830105240211</v>
      </c>
      <c r="K551" s="306" t="str">
        <f aca="false">INDEX(所在地リスト表,MATCH(B551,地点番号リスト,1)+1,5)</f>
        <v>E140.52.0.800N38.6.42.780</v>
      </c>
      <c r="L551" s="307" t="n">
        <f aca="false">LEN(K551)</f>
        <v>25</v>
      </c>
      <c r="M551" s="307" t="n">
        <f aca="false">SEARCH("N",K551,1)</f>
        <v>14</v>
      </c>
      <c r="N551" s="316" t="n">
        <f aca="false">MID(K551,15,2)+MID(K551,18,2)/60+MID(K551,20,2)/3600</f>
        <v>38.1116666666667</v>
      </c>
      <c r="O551" s="309" t="n">
        <f aca="false">MID(K551,2,3)+MID(K551,6,2)/60+MID(K551,9,2)/3600</f>
        <v>140.866666666667</v>
      </c>
      <c r="P551" s="319" t="n">
        <f aca="false">(O551-左下経度)/(右上経度-左下経度)*100</f>
        <v>22.7488151658826</v>
      </c>
      <c r="Q551" s="319" t="n">
        <f aca="false">(N551-左下緯度)/(右上緯度-左下緯度)*100</f>
        <v>28.6852589641395</v>
      </c>
      <c r="R551" s="120"/>
      <c r="S551" s="311" t="str">
        <f aca="false">B551</f>
        <v>M-07</v>
      </c>
      <c r="T551" s="312" t="n">
        <f aca="false">P551</f>
        <v>22.7488151658826</v>
      </c>
      <c r="U551" s="312" t="n">
        <f aca="false">Q551</f>
        <v>28.6852589641395</v>
      </c>
      <c r="V551" s="313" t="n">
        <f aca="false">J551</f>
        <v>58.7830105240211</v>
      </c>
      <c r="W551" s="314" t="n">
        <f aca="false">AN619</f>
        <v>0</v>
      </c>
      <c r="X551" s="314" t="n">
        <f aca="false">AA619</f>
        <v>0</v>
      </c>
      <c r="Z551" s="289"/>
      <c r="AA551" s="186"/>
      <c r="AB551" s="187" t="s">
        <v>360</v>
      </c>
      <c r="AC551" s="178"/>
      <c r="AD551" s="178"/>
      <c r="AE551" s="178"/>
      <c r="AF551" s="187" t="s">
        <v>360</v>
      </c>
      <c r="AG551" s="188"/>
      <c r="AH551" s="334" t="s">
        <v>380</v>
      </c>
      <c r="AI551" s="335" t="s">
        <v>434</v>
      </c>
      <c r="AJ551" s="335"/>
      <c r="AK551" s="183"/>
      <c r="AL551" s="185"/>
      <c r="AM551" s="185"/>
      <c r="AN551" s="185"/>
      <c r="AO551" s="191"/>
      <c r="AP551" s="104" t="n">
        <v>1269</v>
      </c>
    </row>
    <row r="552" s="28" customFormat="true" ht="12" hidden="true" customHeight="true" outlineLevel="0" collapsed="false">
      <c r="A552" s="315" t="s">
        <v>365</v>
      </c>
      <c r="B552" s="179" t="s">
        <v>163</v>
      </c>
      <c r="D552" s="180" t="s">
        <v>164</v>
      </c>
      <c r="E552" s="181" t="s">
        <v>85</v>
      </c>
      <c r="F552" s="181" t="s">
        <v>85</v>
      </c>
      <c r="G552" s="188" t="s">
        <v>358</v>
      </c>
      <c r="H552" s="185" t="n">
        <v>12.35</v>
      </c>
      <c r="I552" s="185" t="n">
        <v>78</v>
      </c>
      <c r="J552" s="185" t="n">
        <v>62.1825274812054</v>
      </c>
      <c r="K552" s="306" t="str">
        <f aca="false">INDEX(所在地リスト表,MATCH(B552,地点番号リスト,1)+1,5)</f>
        <v>E140.52.0.800N38.6.42.780</v>
      </c>
      <c r="L552" s="307" t="n">
        <f aca="false">LEN(K552)</f>
        <v>25</v>
      </c>
      <c r="M552" s="307" t="n">
        <f aca="false">SEARCH("N",K552,1)</f>
        <v>14</v>
      </c>
      <c r="N552" s="316" t="n">
        <f aca="false">MID(K552,15,2)+MID(K552,18,2)/60+MID(K552,20,2)/3600</f>
        <v>38.1116666666667</v>
      </c>
      <c r="O552" s="309" t="n">
        <f aca="false">MID(K552,2,3)+MID(K552,6,2)/60+MID(K552,9,2)/3600</f>
        <v>140.866666666667</v>
      </c>
      <c r="P552" s="319" t="n">
        <f aca="false">(O552-左下経度)/(右上経度-左下経度)*100</f>
        <v>22.7488151658826</v>
      </c>
      <c r="Q552" s="319" t="n">
        <f aca="false">(N552-左下緯度)/(右上緯度-左下緯度)*100</f>
        <v>28.6852589641395</v>
      </c>
      <c r="R552" s="120"/>
      <c r="S552" s="311" t="str">
        <f aca="false">B552</f>
        <v>M-07</v>
      </c>
      <c r="T552" s="312" t="n">
        <f aca="false">P552</f>
        <v>22.7488151658826</v>
      </c>
      <c r="U552" s="312" t="n">
        <f aca="false">Q552</f>
        <v>28.6852589641395</v>
      </c>
      <c r="V552" s="313" t="n">
        <f aca="false">J552</f>
        <v>62.1825274812054</v>
      </c>
      <c r="W552" s="314" t="n">
        <f aca="false">AN620</f>
        <v>0</v>
      </c>
      <c r="X552" s="314" t="n">
        <f aca="false">AA620</f>
        <v>0</v>
      </c>
      <c r="Z552" s="289"/>
      <c r="AA552" s="186"/>
      <c r="AB552" s="187" t="s">
        <v>360</v>
      </c>
      <c r="AC552" s="178"/>
      <c r="AD552" s="178"/>
      <c r="AE552" s="178"/>
      <c r="AF552" s="187" t="s">
        <v>360</v>
      </c>
      <c r="AG552" s="188"/>
      <c r="AH552" s="334" t="s">
        <v>380</v>
      </c>
      <c r="AI552" s="335" t="s">
        <v>434</v>
      </c>
      <c r="AJ552" s="335"/>
      <c r="AK552" s="183"/>
      <c r="AL552" s="185"/>
      <c r="AM552" s="185"/>
      <c r="AN552" s="185"/>
      <c r="AO552" s="191"/>
      <c r="AP552" s="104" t="n">
        <v>1272</v>
      </c>
    </row>
    <row r="553" s="28" customFormat="true" ht="12" hidden="true" customHeight="true" outlineLevel="0" collapsed="false">
      <c r="A553" s="315" t="s">
        <v>366</v>
      </c>
      <c r="B553" s="179" t="s">
        <v>163</v>
      </c>
      <c r="D553" s="180" t="s">
        <v>164</v>
      </c>
      <c r="E553" s="181" t="s">
        <v>85</v>
      </c>
      <c r="F553" s="181" t="s">
        <v>85</v>
      </c>
      <c r="G553" s="188" t="s">
        <v>358</v>
      </c>
      <c r="H553" s="185" t="n">
        <v>12.85</v>
      </c>
      <c r="I553" s="185" t="n">
        <v>76.95</v>
      </c>
      <c r="J553" s="185" t="n">
        <v>61.3168636519479</v>
      </c>
      <c r="K553" s="306" t="str">
        <f aca="false">INDEX(所在地リスト表,MATCH(B553,地点番号リスト,1)+1,5)</f>
        <v>E140.52.0.800N38.6.42.780</v>
      </c>
      <c r="L553" s="307" t="n">
        <f aca="false">LEN(K553)</f>
        <v>25</v>
      </c>
      <c r="M553" s="307" t="n">
        <f aca="false">SEARCH("N",K553,1)</f>
        <v>14</v>
      </c>
      <c r="N553" s="316" t="n">
        <f aca="false">MID(K553,15,2)+MID(K553,18,2)/60+MID(K553,20,2)/3600</f>
        <v>38.1116666666667</v>
      </c>
      <c r="O553" s="309" t="n">
        <f aca="false">MID(K553,2,3)+MID(K553,6,2)/60+MID(K553,9,2)/3600</f>
        <v>140.866666666667</v>
      </c>
      <c r="P553" s="319" t="n">
        <f aca="false">(O553-左下経度)/(右上経度-左下経度)*100</f>
        <v>22.7488151658826</v>
      </c>
      <c r="Q553" s="319" t="n">
        <f aca="false">(N553-左下緯度)/(右上緯度-左下緯度)*100</f>
        <v>28.6852589641395</v>
      </c>
      <c r="R553" s="120"/>
      <c r="S553" s="311" t="str">
        <f aca="false">B553</f>
        <v>M-07</v>
      </c>
      <c r="T553" s="312" t="n">
        <f aca="false">P553</f>
        <v>22.7488151658826</v>
      </c>
      <c r="U553" s="312" t="n">
        <f aca="false">Q553</f>
        <v>28.6852589641395</v>
      </c>
      <c r="V553" s="313" t="n">
        <f aca="false">J553</f>
        <v>61.3168636519479</v>
      </c>
      <c r="W553" s="314" t="n">
        <f aca="false">AN621</f>
        <v>0</v>
      </c>
      <c r="X553" s="314" t="n">
        <f aca="false">AA621</f>
        <v>0</v>
      </c>
      <c r="Z553" s="289"/>
      <c r="AA553" s="186"/>
      <c r="AB553" s="187" t="s">
        <v>360</v>
      </c>
      <c r="AC553" s="178"/>
      <c r="AD553" s="178"/>
      <c r="AE553" s="178"/>
      <c r="AF553" s="187" t="s">
        <v>360</v>
      </c>
      <c r="AG553" s="188"/>
      <c r="AH553" s="334" t="s">
        <v>380</v>
      </c>
      <c r="AI553" s="335" t="s">
        <v>434</v>
      </c>
      <c r="AJ553" s="335"/>
      <c r="AK553" s="183"/>
      <c r="AL553" s="185"/>
      <c r="AM553" s="185"/>
      <c r="AN553" s="185"/>
      <c r="AO553" s="191"/>
      <c r="AP553" s="104" t="n">
        <v>1275</v>
      </c>
    </row>
    <row r="554" s="28" customFormat="true" ht="12" hidden="true" customHeight="true" outlineLevel="0" collapsed="false">
      <c r="A554" s="315" t="s">
        <v>355</v>
      </c>
      <c r="B554" s="179" t="s">
        <v>163</v>
      </c>
      <c r="D554" s="180" t="s">
        <v>164</v>
      </c>
      <c r="E554" s="181" t="s">
        <v>85</v>
      </c>
      <c r="F554" s="181" t="s">
        <v>85</v>
      </c>
      <c r="G554" s="188" t="s">
        <v>358</v>
      </c>
      <c r="H554" s="185" t="n">
        <v>17.85</v>
      </c>
      <c r="I554" s="185" t="n">
        <v>74.55</v>
      </c>
      <c r="J554" s="185" t="n">
        <v>60.7709066699656</v>
      </c>
      <c r="K554" s="306" t="str">
        <f aca="false">INDEX(所在地リスト表,MATCH(B554,地点番号リスト,1)+1,5)</f>
        <v>E140.52.0.800N38.6.42.780</v>
      </c>
      <c r="L554" s="307" t="n">
        <f aca="false">LEN(K554)</f>
        <v>25</v>
      </c>
      <c r="M554" s="307" t="n">
        <f aca="false">SEARCH("N",K554,1)</f>
        <v>14</v>
      </c>
      <c r="N554" s="316" t="n">
        <f aca="false">MID(K554,15,2)+MID(K554,18,2)/60+MID(K554,20,2)/3600</f>
        <v>38.1116666666667</v>
      </c>
      <c r="O554" s="309" t="n">
        <f aca="false">MID(K554,2,3)+MID(K554,6,2)/60+MID(K554,9,2)/3600</f>
        <v>140.866666666667</v>
      </c>
      <c r="P554" s="319" t="n">
        <f aca="false">(O554-左下経度)/(右上経度-左下経度)*100</f>
        <v>22.7488151658826</v>
      </c>
      <c r="Q554" s="319" t="n">
        <f aca="false">(N554-左下緯度)/(右上緯度-左下緯度)*100</f>
        <v>28.6852589641395</v>
      </c>
      <c r="R554" s="120"/>
      <c r="S554" s="311" t="str">
        <f aca="false">B554</f>
        <v>M-07</v>
      </c>
      <c r="T554" s="312" t="n">
        <f aca="false">P554</f>
        <v>22.7488151658826</v>
      </c>
      <c r="U554" s="312" t="n">
        <f aca="false">Q554</f>
        <v>28.6852589641395</v>
      </c>
      <c r="V554" s="313" t="n">
        <f aca="false">J554</f>
        <v>60.7709066699656</v>
      </c>
      <c r="W554" s="314" t="n">
        <f aca="false">AN622</f>
        <v>0</v>
      </c>
      <c r="X554" s="314" t="n">
        <f aca="false">AA622</f>
        <v>0</v>
      </c>
      <c r="Z554" s="289"/>
      <c r="AA554" s="186"/>
      <c r="AB554" s="187" t="s">
        <v>360</v>
      </c>
      <c r="AC554" s="178"/>
      <c r="AD554" s="178"/>
      <c r="AE554" s="178"/>
      <c r="AF554" s="187" t="s">
        <v>360</v>
      </c>
      <c r="AG554" s="188"/>
      <c r="AH554" s="334" t="s">
        <v>380</v>
      </c>
      <c r="AI554" s="335" t="s">
        <v>434</v>
      </c>
      <c r="AJ554" s="335"/>
      <c r="AK554" s="183"/>
      <c r="AL554" s="185"/>
      <c r="AM554" s="185"/>
      <c r="AN554" s="185"/>
      <c r="AO554" s="191"/>
      <c r="AP554" s="104" t="n">
        <v>1278</v>
      </c>
    </row>
    <row r="555" s="28" customFormat="true" ht="12" hidden="true" customHeight="true" outlineLevel="0" collapsed="false">
      <c r="A555" s="315" t="s">
        <v>356</v>
      </c>
      <c r="B555" s="179" t="s">
        <v>163</v>
      </c>
      <c r="D555" s="180" t="s">
        <v>164</v>
      </c>
      <c r="E555" s="181" t="s">
        <v>85</v>
      </c>
      <c r="F555" s="181" t="s">
        <v>85</v>
      </c>
      <c r="G555" s="188" t="s">
        <v>358</v>
      </c>
      <c r="H555" s="185" t="n">
        <v>6.85</v>
      </c>
      <c r="I555" s="185" t="n">
        <v>76.1</v>
      </c>
      <c r="J555" s="185" t="n">
        <v>56.7326598896159</v>
      </c>
      <c r="K555" s="306" t="str">
        <f aca="false">INDEX(所在地リスト表,MATCH(B555,地点番号リスト,1)+1,5)</f>
        <v>E140.52.0.800N38.6.42.780</v>
      </c>
      <c r="L555" s="307" t="n">
        <f aca="false">LEN(K555)</f>
        <v>25</v>
      </c>
      <c r="M555" s="307" t="n">
        <f aca="false">SEARCH("N",K555,1)</f>
        <v>14</v>
      </c>
      <c r="N555" s="316" t="n">
        <f aca="false">MID(K555,15,2)+MID(K555,18,2)/60+MID(K555,20,2)/3600</f>
        <v>38.1116666666667</v>
      </c>
      <c r="O555" s="309" t="n">
        <f aca="false">MID(K555,2,3)+MID(K555,6,2)/60+MID(K555,9,2)/3600</f>
        <v>140.866666666667</v>
      </c>
      <c r="P555" s="319" t="n">
        <f aca="false">(O555-左下経度)/(右上経度-左下経度)*100</f>
        <v>22.7488151658826</v>
      </c>
      <c r="Q555" s="319" t="n">
        <f aca="false">(N555-左下緯度)/(右上緯度-左下緯度)*100</f>
        <v>28.6852589641395</v>
      </c>
      <c r="R555" s="120"/>
      <c r="S555" s="311" t="str">
        <f aca="false">B555</f>
        <v>M-07</v>
      </c>
      <c r="T555" s="312" t="n">
        <f aca="false">P555</f>
        <v>22.7488151658826</v>
      </c>
      <c r="U555" s="312" t="n">
        <f aca="false">Q555</f>
        <v>28.6852589641395</v>
      </c>
      <c r="V555" s="313" t="n">
        <f aca="false">J555</f>
        <v>56.7326598896159</v>
      </c>
      <c r="W555" s="314" t="n">
        <f aca="false">AN623</f>
        <v>0</v>
      </c>
      <c r="X555" s="314" t="n">
        <f aca="false">AA623</f>
        <v>0</v>
      </c>
      <c r="Z555" s="289"/>
      <c r="AA555" s="186"/>
      <c r="AB555" s="187" t="s">
        <v>360</v>
      </c>
      <c r="AC555" s="178"/>
      <c r="AD555" s="178"/>
      <c r="AE555" s="178"/>
      <c r="AF555" s="187" t="s">
        <v>360</v>
      </c>
      <c r="AG555" s="188"/>
      <c r="AH555" s="334" t="s">
        <v>380</v>
      </c>
      <c r="AI555" s="335" t="s">
        <v>434</v>
      </c>
      <c r="AJ555" s="335"/>
      <c r="AK555" s="183"/>
      <c r="AL555" s="185"/>
      <c r="AM555" s="185"/>
      <c r="AN555" s="185"/>
      <c r="AO555" s="191"/>
      <c r="AP555" s="104" t="n">
        <v>1281</v>
      </c>
    </row>
    <row r="556" s="28" customFormat="true" ht="12" hidden="true" customHeight="true" outlineLevel="0" collapsed="false">
      <c r="A556" s="315" t="s">
        <v>357</v>
      </c>
      <c r="B556" s="179" t="s">
        <v>163</v>
      </c>
      <c r="D556" s="180" t="s">
        <v>164</v>
      </c>
      <c r="E556" s="181" t="s">
        <v>85</v>
      </c>
      <c r="F556" s="181" t="s">
        <v>85</v>
      </c>
      <c r="G556" s="188" t="s">
        <v>358</v>
      </c>
      <c r="H556" s="185" t="n">
        <v>14.2</v>
      </c>
      <c r="I556" s="185" t="n">
        <v>72.6</v>
      </c>
      <c r="J556" s="185" t="n">
        <v>57.1103534029406</v>
      </c>
      <c r="K556" s="306" t="str">
        <f aca="false">INDEX(所在地リスト表,MATCH(B556,地点番号リスト,1)+1,5)</f>
        <v>E140.52.0.800N38.6.42.780</v>
      </c>
      <c r="L556" s="307" t="n">
        <f aca="false">LEN(K556)</f>
        <v>25</v>
      </c>
      <c r="M556" s="307" t="n">
        <f aca="false">SEARCH("N",K556,1)</f>
        <v>14</v>
      </c>
      <c r="N556" s="316" t="n">
        <f aca="false">MID(K556,15,2)+MID(K556,18,2)/60+MID(K556,20,2)/3600</f>
        <v>38.1116666666667</v>
      </c>
      <c r="O556" s="309" t="n">
        <f aca="false">MID(K556,2,3)+MID(K556,6,2)/60+MID(K556,9,2)/3600</f>
        <v>140.866666666667</v>
      </c>
      <c r="P556" s="319" t="n">
        <f aca="false">(O556-左下経度)/(右上経度-左下経度)*100</f>
        <v>22.7488151658826</v>
      </c>
      <c r="Q556" s="319" t="n">
        <f aca="false">(N556-左下緯度)/(右上緯度-左下緯度)*100</f>
        <v>28.6852589641395</v>
      </c>
      <c r="R556" s="120"/>
      <c r="S556" s="311" t="str">
        <f aca="false">B556</f>
        <v>M-07</v>
      </c>
      <c r="T556" s="312" t="n">
        <f aca="false">P556</f>
        <v>22.7488151658826</v>
      </c>
      <c r="U556" s="312" t="n">
        <f aca="false">Q556</f>
        <v>28.6852589641395</v>
      </c>
      <c r="V556" s="313" t="n">
        <f aca="false">J556</f>
        <v>57.1103534029406</v>
      </c>
      <c r="W556" s="314" t="n">
        <f aca="false">AN624</f>
        <v>0</v>
      </c>
      <c r="X556" s="314" t="n">
        <f aca="false">AA624</f>
        <v>0</v>
      </c>
      <c r="Z556" s="289"/>
      <c r="AA556" s="186"/>
      <c r="AB556" s="187" t="s">
        <v>360</v>
      </c>
      <c r="AC556" s="178"/>
      <c r="AD556" s="178"/>
      <c r="AE556" s="178"/>
      <c r="AF556" s="187" t="s">
        <v>360</v>
      </c>
      <c r="AG556" s="188"/>
      <c r="AH556" s="334" t="s">
        <v>380</v>
      </c>
      <c r="AI556" s="335" t="s">
        <v>434</v>
      </c>
      <c r="AJ556" s="335"/>
      <c r="AK556" s="183"/>
      <c r="AL556" s="185"/>
      <c r="AM556" s="185"/>
      <c r="AN556" s="185"/>
      <c r="AO556" s="191"/>
      <c r="AP556" s="104" t="n">
        <v>1284</v>
      </c>
    </row>
    <row r="557" s="28" customFormat="true" ht="12" hidden="true" customHeight="true" outlineLevel="0" collapsed="false">
      <c r="A557" s="315" t="s">
        <v>339</v>
      </c>
      <c r="B557" s="179" t="s">
        <v>163</v>
      </c>
      <c r="D557" s="180" t="s">
        <v>164</v>
      </c>
      <c r="E557" s="181" t="s">
        <v>85</v>
      </c>
      <c r="F557" s="181" t="s">
        <v>85</v>
      </c>
      <c r="G557" s="188" t="s">
        <v>358</v>
      </c>
      <c r="H557" s="185" t="n">
        <v>6.75</v>
      </c>
      <c r="I557" s="185" t="n">
        <v>72.8</v>
      </c>
      <c r="J557" s="185" t="n">
        <v>53.8882954482641</v>
      </c>
      <c r="K557" s="306" t="str">
        <f aca="false">INDEX(所在地リスト表,MATCH(B557,地点番号リスト,1)+1,5)</f>
        <v>E140.52.0.800N38.6.42.780</v>
      </c>
      <c r="L557" s="307" t="n">
        <f aca="false">LEN(K557)</f>
        <v>25</v>
      </c>
      <c r="M557" s="307" t="n">
        <f aca="false">SEARCH("N",K557,1)</f>
        <v>14</v>
      </c>
      <c r="N557" s="316" t="n">
        <f aca="false">MID(K557,15,2)+MID(K557,18,2)/60+MID(K557,20,2)/3600</f>
        <v>38.1116666666667</v>
      </c>
      <c r="O557" s="309" t="n">
        <f aca="false">MID(K557,2,3)+MID(K557,6,2)/60+MID(K557,9,2)/3600</f>
        <v>140.866666666667</v>
      </c>
      <c r="P557" s="319" t="n">
        <f aca="false">(O557-左下経度)/(右上経度-左下経度)*100</f>
        <v>22.7488151658826</v>
      </c>
      <c r="Q557" s="319" t="n">
        <f aca="false">(N557-左下緯度)/(右上緯度-左下緯度)*100</f>
        <v>28.6852589641395</v>
      </c>
      <c r="R557" s="120"/>
      <c r="S557" s="311" t="str">
        <f aca="false">B557</f>
        <v>M-07</v>
      </c>
      <c r="T557" s="312" t="n">
        <f aca="false">P557</f>
        <v>22.7488151658826</v>
      </c>
      <c r="U557" s="312" t="n">
        <f aca="false">Q557</f>
        <v>28.6852589641395</v>
      </c>
      <c r="V557" s="313" t="n">
        <f aca="false">J557</f>
        <v>53.8882954482641</v>
      </c>
      <c r="W557" s="314" t="n">
        <f aca="false">AN625</f>
        <v>0</v>
      </c>
      <c r="X557" s="314" t="n">
        <f aca="false">AA625</f>
        <v>0</v>
      </c>
      <c r="Z557" s="289"/>
      <c r="AA557" s="186"/>
      <c r="AB557" s="187" t="s">
        <v>360</v>
      </c>
      <c r="AC557" s="178"/>
      <c r="AD557" s="178"/>
      <c r="AE557" s="178"/>
      <c r="AF557" s="187" t="s">
        <v>360</v>
      </c>
      <c r="AG557" s="188"/>
      <c r="AH557" s="334" t="s">
        <v>380</v>
      </c>
      <c r="AI557" s="335" t="s">
        <v>434</v>
      </c>
      <c r="AJ557" s="335"/>
      <c r="AK557" s="183"/>
      <c r="AL557" s="185"/>
      <c r="AM557" s="185"/>
      <c r="AN557" s="185"/>
      <c r="AO557" s="191"/>
      <c r="AP557" s="104" t="n">
        <v>1287</v>
      </c>
    </row>
    <row r="558" s="28" customFormat="true" ht="12" hidden="true" customHeight="true" outlineLevel="0" collapsed="false">
      <c r="A558" s="315" t="s">
        <v>344</v>
      </c>
      <c r="B558" s="179" t="s">
        <v>163</v>
      </c>
      <c r="D558" s="180" t="s">
        <v>164</v>
      </c>
      <c r="E558" s="181" t="s">
        <v>85</v>
      </c>
      <c r="F558" s="181" t="s">
        <v>85</v>
      </c>
      <c r="G558" s="188" t="s">
        <v>358</v>
      </c>
      <c r="H558" s="185" t="n">
        <v>1.7</v>
      </c>
      <c r="I558" s="185" t="n">
        <v>74.9</v>
      </c>
      <c r="J558" s="185" t="n">
        <v>50.3680324571818</v>
      </c>
      <c r="K558" s="306" t="str">
        <f aca="false">INDEX(所在地リスト表,MATCH(B558,地点番号リスト,1)+1,5)</f>
        <v>E140.52.0.800N38.6.42.780</v>
      </c>
      <c r="L558" s="307" t="n">
        <f aca="false">LEN(K558)</f>
        <v>25</v>
      </c>
      <c r="M558" s="307" t="n">
        <f aca="false">SEARCH("N",K558,1)</f>
        <v>14</v>
      </c>
      <c r="N558" s="316" t="n">
        <f aca="false">MID(K558,15,2)+MID(K558,18,2)/60+MID(K558,20,2)/3600</f>
        <v>38.1116666666667</v>
      </c>
      <c r="O558" s="309" t="n">
        <f aca="false">MID(K558,2,3)+MID(K558,6,2)/60+MID(K558,9,2)/3600</f>
        <v>140.866666666667</v>
      </c>
      <c r="P558" s="319" t="n">
        <f aca="false">(O558-左下経度)/(右上経度-左下経度)*100</f>
        <v>22.7488151658826</v>
      </c>
      <c r="Q558" s="319" t="n">
        <f aca="false">(N558-左下緯度)/(右上緯度-左下緯度)*100</f>
        <v>28.6852589641395</v>
      </c>
      <c r="R558" s="120"/>
      <c r="S558" s="311" t="str">
        <f aca="false">B558</f>
        <v>M-07</v>
      </c>
      <c r="T558" s="312" t="n">
        <f aca="false">P558</f>
        <v>22.7488151658826</v>
      </c>
      <c r="U558" s="312" t="n">
        <f aca="false">Q558</f>
        <v>28.6852589641395</v>
      </c>
      <c r="V558" s="313" t="n">
        <f aca="false">J558</f>
        <v>50.3680324571818</v>
      </c>
      <c r="W558" s="314" t="n">
        <f aca="false">AN626</f>
        <v>0</v>
      </c>
      <c r="X558" s="314" t="n">
        <f aca="false">AA626</f>
        <v>0</v>
      </c>
      <c r="Z558" s="289"/>
      <c r="AA558" s="186"/>
      <c r="AB558" s="187" t="s">
        <v>360</v>
      </c>
      <c r="AC558" s="178"/>
      <c r="AD558" s="178"/>
      <c r="AE558" s="178"/>
      <c r="AF558" s="187" t="s">
        <v>360</v>
      </c>
      <c r="AG558" s="188"/>
      <c r="AH558" s="334" t="s">
        <v>380</v>
      </c>
      <c r="AI558" s="335" t="s">
        <v>434</v>
      </c>
      <c r="AJ558" s="335"/>
      <c r="AK558" s="183"/>
      <c r="AL558" s="185"/>
      <c r="AM558" s="185"/>
      <c r="AN558" s="185"/>
      <c r="AO558" s="191"/>
      <c r="AP558" s="104" t="n">
        <v>1290</v>
      </c>
    </row>
    <row r="559" s="28" customFormat="true" ht="12" hidden="true" customHeight="true" outlineLevel="0" collapsed="false">
      <c r="A559" s="315" t="s">
        <v>345</v>
      </c>
      <c r="B559" s="179" t="s">
        <v>163</v>
      </c>
      <c r="D559" s="180" t="s">
        <v>164</v>
      </c>
      <c r="E559" s="181" t="s">
        <v>85</v>
      </c>
      <c r="F559" s="181" t="s">
        <v>85</v>
      </c>
      <c r="G559" s="188" t="s">
        <v>358</v>
      </c>
      <c r="H559" s="185" t="e">
        <f aca="false"/>
        <v>#DIV/0!</v>
      </c>
      <c r="I559" s="185" t="e">
        <f aca="false"/>
        <v>#DIV/0!</v>
      </c>
      <c r="J559" s="185" t="n">
        <v>56.9757123606236</v>
      </c>
      <c r="K559" s="306" t="str">
        <f aca="false">INDEX(所在地リスト表,MATCH(B559,地点番号リスト,1)+1,5)</f>
        <v>E140.52.0.800N38.6.42.780</v>
      </c>
      <c r="L559" s="307" t="n">
        <f aca="false">LEN(K559)</f>
        <v>25</v>
      </c>
      <c r="M559" s="307" t="n">
        <f aca="false">SEARCH("N",K559,1)</f>
        <v>14</v>
      </c>
      <c r="N559" s="316" t="n">
        <f aca="false">MID(K559,15,2)+MID(K559,18,2)/60+MID(K559,20,2)/3600</f>
        <v>38.1116666666667</v>
      </c>
      <c r="O559" s="309" t="n">
        <f aca="false">MID(K559,2,3)+MID(K559,6,2)/60+MID(K559,9,2)/3600</f>
        <v>140.866666666667</v>
      </c>
      <c r="P559" s="319" t="n">
        <f aca="false">(O559-左下経度)/(右上経度-左下経度)*100</f>
        <v>22.7488151658826</v>
      </c>
      <c r="Q559" s="319" t="n">
        <f aca="false">(N559-左下緯度)/(右上緯度-左下緯度)*100</f>
        <v>28.6852589641395</v>
      </c>
      <c r="R559" s="120"/>
      <c r="S559" s="311" t="str">
        <f aca="false">B559</f>
        <v>M-07</v>
      </c>
      <c r="T559" s="312" t="n">
        <f aca="false">P559</f>
        <v>22.7488151658826</v>
      </c>
      <c r="U559" s="312" t="n">
        <f aca="false">Q559</f>
        <v>28.6852589641395</v>
      </c>
      <c r="V559" s="313" t="n">
        <f aca="false">J559</f>
        <v>56.9757123606236</v>
      </c>
      <c r="W559" s="314" t="n">
        <f aca="false">AN627</f>
        <v>0</v>
      </c>
      <c r="X559" s="314" t="n">
        <f aca="false">AA627</f>
        <v>0</v>
      </c>
      <c r="Z559" s="289"/>
      <c r="AA559" s="186"/>
      <c r="AB559" s="187" t="s">
        <v>360</v>
      </c>
      <c r="AC559" s="178"/>
      <c r="AD559" s="178"/>
      <c r="AE559" s="178"/>
      <c r="AF559" s="187" t="s">
        <v>360</v>
      </c>
      <c r="AG559" s="188"/>
      <c r="AH559" s="334" t="s">
        <v>380</v>
      </c>
      <c r="AI559" s="335" t="s">
        <v>434</v>
      </c>
      <c r="AJ559" s="335"/>
      <c r="AK559" s="183"/>
      <c r="AL559" s="185"/>
      <c r="AM559" s="185"/>
      <c r="AN559" s="185"/>
      <c r="AO559" s="191"/>
      <c r="AP559" s="104" t="n">
        <v>1293</v>
      </c>
    </row>
    <row r="560" s="28" customFormat="true" ht="12" hidden="true" customHeight="true" outlineLevel="0" collapsed="false">
      <c r="A560" s="315" t="s">
        <v>346</v>
      </c>
      <c r="B560" s="179" t="s">
        <v>163</v>
      </c>
      <c r="D560" s="180" t="s">
        <v>164</v>
      </c>
      <c r="E560" s="181" t="s">
        <v>85</v>
      </c>
      <c r="F560" s="181" t="s">
        <v>85</v>
      </c>
      <c r="G560" s="188" t="s">
        <v>358</v>
      </c>
      <c r="H560" s="185" t="e">
        <f aca="false"/>
        <v>#DIV/0!</v>
      </c>
      <c r="I560" s="185" t="e">
        <f aca="false"/>
        <v>#DIV/0!</v>
      </c>
      <c r="J560" s="185" t="n">
        <v>56.9183946956217</v>
      </c>
      <c r="K560" s="306" t="str">
        <f aca="false">INDEX(所在地リスト表,MATCH(B560,地点番号リスト,1)+1,5)</f>
        <v>E140.52.0.800N38.6.42.780</v>
      </c>
      <c r="L560" s="307" t="n">
        <f aca="false">LEN(K560)</f>
        <v>25</v>
      </c>
      <c r="M560" s="307" t="n">
        <f aca="false">SEARCH("N",K560,1)</f>
        <v>14</v>
      </c>
      <c r="N560" s="316" t="n">
        <f aca="false">MID(K560,15,2)+MID(K560,18,2)/60+MID(K560,20,2)/3600</f>
        <v>38.1116666666667</v>
      </c>
      <c r="O560" s="309" t="n">
        <f aca="false">MID(K560,2,3)+MID(K560,6,2)/60+MID(K560,9,2)/3600</f>
        <v>140.866666666667</v>
      </c>
      <c r="P560" s="319" t="n">
        <f aca="false">(O560-左下経度)/(右上経度-左下経度)*100</f>
        <v>22.7488151658826</v>
      </c>
      <c r="Q560" s="319" t="n">
        <f aca="false">(N560-左下緯度)/(右上緯度-左下緯度)*100</f>
        <v>28.6852589641395</v>
      </c>
      <c r="R560" s="120"/>
      <c r="S560" s="311" t="str">
        <f aca="false">B560</f>
        <v>M-07</v>
      </c>
      <c r="T560" s="312" t="n">
        <f aca="false">P560</f>
        <v>22.7488151658826</v>
      </c>
      <c r="U560" s="312" t="n">
        <f aca="false">Q560</f>
        <v>28.6852589641395</v>
      </c>
      <c r="V560" s="313" t="n">
        <f aca="false">J560</f>
        <v>56.9183946956217</v>
      </c>
      <c r="W560" s="314" t="n">
        <f aca="false">AN628</f>
        <v>0</v>
      </c>
      <c r="X560" s="314" t="n">
        <f aca="false">AA628</f>
        <v>0</v>
      </c>
      <c r="Z560" s="289"/>
      <c r="AA560" s="186"/>
      <c r="AB560" s="187" t="s">
        <v>360</v>
      </c>
      <c r="AC560" s="178"/>
      <c r="AD560" s="178"/>
      <c r="AE560" s="178"/>
      <c r="AF560" s="187" t="s">
        <v>360</v>
      </c>
      <c r="AG560" s="188"/>
      <c r="AH560" s="334" t="s">
        <v>380</v>
      </c>
      <c r="AI560" s="335" t="s">
        <v>434</v>
      </c>
      <c r="AJ560" s="335"/>
      <c r="AK560" s="183"/>
      <c r="AL560" s="185"/>
      <c r="AM560" s="185"/>
      <c r="AN560" s="185"/>
      <c r="AO560" s="191"/>
      <c r="AP560" s="104" t="n">
        <v>1296</v>
      </c>
    </row>
    <row r="561" s="28" customFormat="true" ht="12" hidden="true" customHeight="true" outlineLevel="0" collapsed="false">
      <c r="A561" s="315" t="s">
        <v>347</v>
      </c>
      <c r="B561" s="179" t="s">
        <v>163</v>
      </c>
      <c r="D561" s="180" t="s">
        <v>164</v>
      </c>
      <c r="E561" s="181" t="s">
        <v>85</v>
      </c>
      <c r="F561" s="181" t="s">
        <v>85</v>
      </c>
      <c r="G561" s="188" t="s">
        <v>358</v>
      </c>
      <c r="H561" s="185" t="n">
        <v>10.1</v>
      </c>
      <c r="I561" s="185" t="n">
        <v>72.4</v>
      </c>
      <c r="J561" s="185" t="n">
        <v>55.3984615861342</v>
      </c>
      <c r="K561" s="306" t="str">
        <f aca="false">INDEX(所在地リスト表,MATCH(B561,地点番号リスト,1)+1,5)</f>
        <v>E140.52.0.800N38.6.42.780</v>
      </c>
      <c r="L561" s="307" t="n">
        <f aca="false">LEN(K561)</f>
        <v>25</v>
      </c>
      <c r="M561" s="307" t="n">
        <f aca="false">SEARCH("N",K561,1)</f>
        <v>14</v>
      </c>
      <c r="N561" s="316" t="n">
        <f aca="false">MID(K561,15,2)+MID(K561,18,2)/60+MID(K561,20,2)/3600</f>
        <v>38.1116666666667</v>
      </c>
      <c r="O561" s="309" t="n">
        <f aca="false">MID(K561,2,3)+MID(K561,6,2)/60+MID(K561,9,2)/3600</f>
        <v>140.866666666667</v>
      </c>
      <c r="P561" s="319" t="n">
        <f aca="false">(O561-左下経度)/(右上経度-左下経度)*100</f>
        <v>22.7488151658826</v>
      </c>
      <c r="Q561" s="319" t="n">
        <f aca="false">(N561-左下緯度)/(右上緯度-左下緯度)*100</f>
        <v>28.6852589641395</v>
      </c>
      <c r="R561" s="120"/>
      <c r="S561" s="311" t="str">
        <f aca="false">B561</f>
        <v>M-07</v>
      </c>
      <c r="T561" s="312" t="n">
        <f aca="false">P561</f>
        <v>22.7488151658826</v>
      </c>
      <c r="U561" s="312" t="n">
        <f aca="false">Q561</f>
        <v>28.6852589641395</v>
      </c>
      <c r="V561" s="313" t="n">
        <f aca="false">J561</f>
        <v>55.3984615861342</v>
      </c>
      <c r="W561" s="314" t="n">
        <f aca="false">AN629</f>
        <v>0</v>
      </c>
      <c r="X561" s="314" t="n">
        <f aca="false">AA629</f>
        <v>0</v>
      </c>
      <c r="Z561" s="289"/>
      <c r="AA561" s="186"/>
      <c r="AB561" s="187" t="s">
        <v>360</v>
      </c>
      <c r="AC561" s="178"/>
      <c r="AD561" s="178"/>
      <c r="AE561" s="178"/>
      <c r="AF561" s="187" t="s">
        <v>360</v>
      </c>
      <c r="AG561" s="188"/>
      <c r="AH561" s="334" t="s">
        <v>380</v>
      </c>
      <c r="AI561" s="335" t="s">
        <v>434</v>
      </c>
      <c r="AJ561" s="335"/>
      <c r="AK561" s="183"/>
      <c r="AL561" s="185"/>
      <c r="AM561" s="185"/>
      <c r="AN561" s="185"/>
      <c r="AO561" s="191"/>
      <c r="AP561" s="104" t="n">
        <v>1299</v>
      </c>
    </row>
    <row r="562" s="28" customFormat="true" ht="12" hidden="true" customHeight="true" outlineLevel="0" collapsed="false">
      <c r="A562" s="315" t="s">
        <v>348</v>
      </c>
      <c r="B562" s="179" t="s">
        <v>163</v>
      </c>
      <c r="D562" s="180" t="s">
        <v>164</v>
      </c>
      <c r="E562" s="181" t="s">
        <v>85</v>
      </c>
      <c r="F562" s="181" t="s">
        <v>85</v>
      </c>
      <c r="G562" s="188" t="s">
        <v>358</v>
      </c>
      <c r="H562" s="185" t="n">
        <v>6.4</v>
      </c>
      <c r="I562" s="185" t="n">
        <v>73.55</v>
      </c>
      <c r="J562" s="185" t="n">
        <v>54.6561769679935</v>
      </c>
      <c r="K562" s="306" t="str">
        <f aca="false">INDEX(所在地リスト表,MATCH(B562,地点番号リスト,1)+1,5)</f>
        <v>E140.52.0.800N38.6.42.780</v>
      </c>
      <c r="L562" s="307" t="n">
        <f aca="false">LEN(K562)</f>
        <v>25</v>
      </c>
      <c r="M562" s="307" t="n">
        <f aca="false">SEARCH("N",K562,1)</f>
        <v>14</v>
      </c>
      <c r="N562" s="316" t="n">
        <f aca="false">MID(K562,15,2)+MID(K562,18,2)/60+MID(K562,20,2)/3600</f>
        <v>38.1116666666667</v>
      </c>
      <c r="O562" s="309" t="n">
        <f aca="false">MID(K562,2,3)+MID(K562,6,2)/60+MID(K562,9,2)/3600</f>
        <v>140.866666666667</v>
      </c>
      <c r="P562" s="319" t="n">
        <f aca="false">(O562-左下経度)/(右上経度-左下経度)*100</f>
        <v>22.7488151658826</v>
      </c>
      <c r="Q562" s="319" t="n">
        <f aca="false">(N562-左下緯度)/(右上緯度-左下緯度)*100</f>
        <v>28.6852589641395</v>
      </c>
      <c r="R562" s="120"/>
      <c r="S562" s="311" t="str">
        <f aca="false">B562</f>
        <v>M-07</v>
      </c>
      <c r="T562" s="312" t="n">
        <f aca="false">P562</f>
        <v>22.7488151658826</v>
      </c>
      <c r="U562" s="312" t="n">
        <f aca="false">Q562</f>
        <v>28.6852589641395</v>
      </c>
      <c r="V562" s="313" t="n">
        <f aca="false">J562</f>
        <v>54.6561769679935</v>
      </c>
      <c r="W562" s="314" t="n">
        <f aca="false">AN630</f>
        <v>0</v>
      </c>
      <c r="X562" s="314" t="n">
        <f aca="false">AA630</f>
        <v>0</v>
      </c>
      <c r="Z562" s="289"/>
      <c r="AA562" s="186"/>
      <c r="AB562" s="187" t="s">
        <v>360</v>
      </c>
      <c r="AC562" s="178"/>
      <c r="AD562" s="178"/>
      <c r="AE562" s="178"/>
      <c r="AF562" s="187" t="s">
        <v>360</v>
      </c>
      <c r="AG562" s="188"/>
      <c r="AH562" s="334" t="s">
        <v>380</v>
      </c>
      <c r="AI562" s="335" t="s">
        <v>434</v>
      </c>
      <c r="AJ562" s="335"/>
      <c r="AK562" s="183"/>
      <c r="AL562" s="185"/>
      <c r="AM562" s="185"/>
      <c r="AN562" s="185"/>
      <c r="AO562" s="191"/>
      <c r="AP562" s="104" t="n">
        <v>1302</v>
      </c>
    </row>
    <row r="563" s="28" customFormat="true" ht="12" hidden="false" customHeight="true" outlineLevel="0" collapsed="false">
      <c r="A563" s="315" t="s">
        <v>351</v>
      </c>
      <c r="B563" s="179" t="s">
        <v>163</v>
      </c>
      <c r="D563" s="180" t="s">
        <v>164</v>
      </c>
      <c r="E563" s="181" t="s">
        <v>85</v>
      </c>
      <c r="F563" s="181" t="s">
        <v>85</v>
      </c>
      <c r="G563" s="188" t="s">
        <v>358</v>
      </c>
      <c r="H563" s="185" t="n">
        <v>6.4</v>
      </c>
      <c r="I563" s="185" t="n">
        <v>73.55</v>
      </c>
      <c r="J563" s="185" t="n">
        <v>54.6561769679935</v>
      </c>
      <c r="K563" s="306" t="str">
        <f aca="false">INDEX(所在地リスト表,MATCH(B563,地点番号リスト,1)+1,5)</f>
        <v>E140.52.0.800N38.6.42.780</v>
      </c>
      <c r="L563" s="307" t="n">
        <f aca="false">LEN(K563)</f>
        <v>25</v>
      </c>
      <c r="M563" s="307" t="n">
        <f aca="false">SEARCH("N",K563,1)</f>
        <v>14</v>
      </c>
      <c r="N563" s="316" t="n">
        <f aca="false">MID(K563,15,2)+MID(K563,18,2)/60+MID(K563,20,2)/3600</f>
        <v>38.1116666666667</v>
      </c>
      <c r="O563" s="309" t="n">
        <f aca="false">MID(K563,2,3)+MID(K563,6,2)/60+MID(K563,9,2)/3600</f>
        <v>140.866666666667</v>
      </c>
      <c r="P563" s="319" t="n">
        <f aca="false">(O563-左下経度)/(右上経度-左下経度)*100</f>
        <v>22.7488151658826</v>
      </c>
      <c r="Q563" s="319" t="n">
        <f aca="false">(N563-左下緯度)/(右上緯度-左下緯度)*100</f>
        <v>28.6852589641395</v>
      </c>
      <c r="R563" s="120"/>
      <c r="S563" s="311" t="str">
        <f aca="false">B563</f>
        <v>M-07</v>
      </c>
      <c r="T563" s="312" t="n">
        <f aca="false">P563</f>
        <v>22.7488151658826</v>
      </c>
      <c r="U563" s="312" t="n">
        <f aca="false">Q563</f>
        <v>28.6852589641395</v>
      </c>
      <c r="V563" s="313" t="n">
        <f aca="false">J563</f>
        <v>54.6561769679935</v>
      </c>
      <c r="W563" s="314" t="n">
        <f aca="false">AN631</f>
        <v>0</v>
      </c>
      <c r="X563" s="314" t="n">
        <f aca="false">AA631</f>
        <v>0</v>
      </c>
      <c r="Z563" s="289"/>
      <c r="AA563" s="186"/>
      <c r="AB563" s="187" t="s">
        <v>360</v>
      </c>
      <c r="AC563" s="178"/>
      <c r="AD563" s="178"/>
      <c r="AE563" s="178"/>
      <c r="AF563" s="187" t="s">
        <v>360</v>
      </c>
      <c r="AG563" s="188"/>
      <c r="AH563" s="334" t="s">
        <v>380</v>
      </c>
      <c r="AI563" s="335" t="s">
        <v>434</v>
      </c>
      <c r="AJ563" s="335"/>
      <c r="AK563" s="183"/>
      <c r="AL563" s="185"/>
      <c r="AM563" s="185"/>
      <c r="AN563" s="185"/>
      <c r="AO563" s="191"/>
      <c r="AP563" s="104" t="n">
        <v>1305</v>
      </c>
    </row>
    <row r="564" s="28" customFormat="true" ht="12" hidden="true" customHeight="true" outlineLevel="0" collapsed="false">
      <c r="A564" s="315" t="s">
        <v>403</v>
      </c>
      <c r="B564" s="179" t="s">
        <v>166</v>
      </c>
      <c r="D564" s="180" t="s">
        <v>167</v>
      </c>
      <c r="E564" s="181" t="s">
        <v>71</v>
      </c>
      <c r="F564" s="181" t="s">
        <v>73</v>
      </c>
      <c r="G564" s="188" t="s">
        <v>358</v>
      </c>
      <c r="H564" s="185" t="n">
        <v>442.5</v>
      </c>
      <c r="I564" s="185" t="n">
        <v>85.65</v>
      </c>
      <c r="J564" s="185" t="n">
        <v>76.4757123606236</v>
      </c>
      <c r="K564" s="306" t="str">
        <f aca="false">INDEX(所在地リスト表,MATCH(B564,地点番号リスト,1)+1,5)</f>
        <v>E140.56.25.830N38.8.2.600</v>
      </c>
      <c r="L564" s="307" t="n">
        <f aca="false">LEN(K564)</f>
        <v>25</v>
      </c>
      <c r="M564" s="307" t="n">
        <f aca="false">SEARCH("N",K564,1)</f>
        <v>15</v>
      </c>
      <c r="N564" s="308" t="n">
        <f aca="false">MID(K564,16,2)+MID(K564,19,2)/60+MID(K564,21,2)/3600</f>
        <v>38.1338888888889</v>
      </c>
      <c r="O564" s="309" t="n">
        <f aca="false">MID(K564,2,3)+MID(K564,6,2)/60+MID(K564,9,2)/3600</f>
        <v>140.940277777778</v>
      </c>
      <c r="P564" s="319" t="n">
        <f aca="false">(O564-左下経度)/(右上経度-左下経度)*100</f>
        <v>85.5450236967022</v>
      </c>
      <c r="Q564" s="319" t="n">
        <f aca="false">(N564-左下緯度)/(右上緯度-左下緯度)*100</f>
        <v>60.5577689243057</v>
      </c>
      <c r="R564" s="120"/>
      <c r="S564" s="311" t="str">
        <f aca="false">B564</f>
        <v>MS-1</v>
      </c>
      <c r="T564" s="312" t="n">
        <f aca="false">P564</f>
        <v>85.5450236967022</v>
      </c>
      <c r="U564" s="312" t="n">
        <f aca="false">Q564</f>
        <v>60.5577689243057</v>
      </c>
      <c r="V564" s="313" t="n">
        <f aca="false">J564</f>
        <v>76.4757123606236</v>
      </c>
      <c r="W564" s="314" t="n">
        <f aca="false">AN632</f>
        <v>0</v>
      </c>
      <c r="X564" s="314" t="n">
        <f aca="false">AA632</f>
        <v>0</v>
      </c>
      <c r="Z564" s="289"/>
      <c r="AA564" s="186" t="n">
        <v>75</v>
      </c>
      <c r="AB564" s="187"/>
      <c r="AC564" s="178" t="n">
        <v>75</v>
      </c>
      <c r="AD564" s="178"/>
      <c r="AE564" s="178"/>
      <c r="AF564" s="187"/>
      <c r="AG564" s="188"/>
      <c r="AH564" s="334" t="s">
        <v>380</v>
      </c>
      <c r="AI564" s="335" t="s">
        <v>434</v>
      </c>
      <c r="AJ564" s="335"/>
      <c r="AK564" s="183"/>
      <c r="AL564" s="185"/>
      <c r="AM564" s="185"/>
      <c r="AN564" s="185"/>
      <c r="AO564" s="191"/>
      <c r="AP564" s="104" t="n">
        <v>1308</v>
      </c>
    </row>
    <row r="565" s="28" customFormat="true" ht="12" hidden="true" customHeight="true" outlineLevel="0" collapsed="false">
      <c r="A565" s="130" t="s">
        <v>386</v>
      </c>
      <c r="B565" s="68" t="s">
        <v>166</v>
      </c>
      <c r="D565" s="70" t="s">
        <v>167</v>
      </c>
      <c r="E565" s="62" t="s">
        <v>71</v>
      </c>
      <c r="F565" s="63" t="s">
        <v>73</v>
      </c>
      <c r="G565" s="62" t="s">
        <v>340</v>
      </c>
      <c r="H565" s="108" t="n">
        <v>34</v>
      </c>
      <c r="I565" s="108" t="n">
        <v>88</v>
      </c>
      <c r="J565" s="108" t="n">
        <v>76</v>
      </c>
      <c r="K565" s="306" t="str">
        <f aca="false">INDEX(所在地リスト表,MATCH(B565,地点番号リスト,1)+1,5)</f>
        <v>E140.56.25.830N38.8.2.600</v>
      </c>
      <c r="L565" s="307" t="n">
        <f aca="false">LEN(K565)</f>
        <v>25</v>
      </c>
      <c r="M565" s="307" t="n">
        <f aca="false">SEARCH("N",K565,1)</f>
        <v>15</v>
      </c>
      <c r="N565" s="308" t="n">
        <f aca="false">MID(K565,16,2)+MID(K565,19,2)/60+MID(K565,21,2)/3600</f>
        <v>38.1338888888889</v>
      </c>
      <c r="O565" s="309" t="n">
        <f aca="false">MID(K565,2,3)+MID(K565,6,2)/60+MID(K565,9,2)/3600</f>
        <v>140.940277777778</v>
      </c>
      <c r="P565" s="319" t="n">
        <f aca="false">(O565-左下経度)/(右上経度-左下経度)*100</f>
        <v>85.5450236967022</v>
      </c>
      <c r="Q565" s="319" t="n">
        <f aca="false">(N565-左下緯度)/(右上緯度-左下緯度)*100</f>
        <v>60.5577689243057</v>
      </c>
      <c r="R565" s="120"/>
      <c r="S565" s="311" t="str">
        <f aca="false">B565</f>
        <v>MS-1</v>
      </c>
      <c r="T565" s="312" t="n">
        <f aca="false">P565</f>
        <v>85.5450236967022</v>
      </c>
      <c r="U565" s="312" t="n">
        <f aca="false">Q565</f>
        <v>60.5577689243057</v>
      </c>
      <c r="V565" s="313" t="n">
        <f aca="false">J565</f>
        <v>76</v>
      </c>
      <c r="W565" s="314" t="n">
        <f aca="false">AN633</f>
        <v>0</v>
      </c>
      <c r="X565" s="314" t="n">
        <f aca="false">AA633</f>
        <v>0</v>
      </c>
      <c r="Z565" s="289"/>
      <c r="AA565" s="109" t="n">
        <v>75</v>
      </c>
      <c r="AB565" s="121"/>
      <c r="AC565" s="104" t="n">
        <v>75</v>
      </c>
      <c r="AD565" s="104"/>
      <c r="AE565" s="104"/>
      <c r="AF565" s="121"/>
      <c r="AG565" s="63" t="s">
        <v>341</v>
      </c>
      <c r="AH565" s="172" t="s">
        <v>380</v>
      </c>
      <c r="AI565" s="175" t="s">
        <v>434</v>
      </c>
      <c r="AJ565" s="172" t="s">
        <v>412</v>
      </c>
      <c r="AK565" s="106"/>
      <c r="AL565" s="108" t="n">
        <v>100</v>
      </c>
      <c r="AM565" s="108" t="n">
        <v>80</v>
      </c>
      <c r="AN565" s="108"/>
      <c r="AO565" s="118" t="n">
        <v>6</v>
      </c>
      <c r="AP565" s="104" t="n">
        <v>1309</v>
      </c>
    </row>
    <row r="566" s="28" customFormat="true" ht="12" hidden="true" customHeight="true" outlineLevel="0" collapsed="false">
      <c r="A566" s="130" t="s">
        <v>381</v>
      </c>
      <c r="B566" s="68" t="s">
        <v>166</v>
      </c>
      <c r="D566" s="70" t="s">
        <v>167</v>
      </c>
      <c r="E566" s="62" t="s">
        <v>71</v>
      </c>
      <c r="F566" s="63" t="s">
        <v>73</v>
      </c>
      <c r="G566" s="62" t="s">
        <v>340</v>
      </c>
      <c r="H566" s="108" t="n">
        <v>41</v>
      </c>
      <c r="I566" s="108" t="n">
        <v>88</v>
      </c>
      <c r="J566" s="108" t="n">
        <v>77</v>
      </c>
      <c r="K566" s="306" t="str">
        <f aca="false">INDEX(所在地リスト表,MATCH(B566,地点番号リスト,1)+1,5)</f>
        <v>E140.56.25.830N38.8.2.600</v>
      </c>
      <c r="L566" s="307" t="n">
        <f aca="false">LEN(K566)</f>
        <v>25</v>
      </c>
      <c r="M566" s="307" t="n">
        <f aca="false">SEARCH("N",K566,1)</f>
        <v>15</v>
      </c>
      <c r="N566" s="308" t="n">
        <f aca="false">MID(K566,16,2)+MID(K566,19,2)/60+MID(K566,21,2)/3600</f>
        <v>38.1338888888889</v>
      </c>
      <c r="O566" s="309" t="n">
        <f aca="false">MID(K566,2,3)+MID(K566,6,2)/60+MID(K566,9,2)/3600</f>
        <v>140.940277777778</v>
      </c>
      <c r="P566" s="319" t="n">
        <f aca="false">(O566-左下経度)/(右上経度-左下経度)*100</f>
        <v>85.5450236967022</v>
      </c>
      <c r="Q566" s="319" t="n">
        <f aca="false">(N566-左下緯度)/(右上緯度-左下緯度)*100</f>
        <v>60.5577689243057</v>
      </c>
      <c r="R566" s="120"/>
      <c r="S566" s="311" t="str">
        <f aca="false">B566</f>
        <v>MS-1</v>
      </c>
      <c r="T566" s="312" t="n">
        <f aca="false">P566</f>
        <v>85.5450236967022</v>
      </c>
      <c r="U566" s="312" t="n">
        <f aca="false">Q566</f>
        <v>60.5577689243057</v>
      </c>
      <c r="V566" s="313" t="n">
        <f aca="false">J566</f>
        <v>77</v>
      </c>
      <c r="W566" s="314" t="n">
        <f aca="false">AN634</f>
        <v>0</v>
      </c>
      <c r="X566" s="314" t="n">
        <f aca="false">AA634</f>
        <v>0</v>
      </c>
      <c r="Z566" s="289"/>
      <c r="AA566" s="109" t="n">
        <v>75</v>
      </c>
      <c r="AB566" s="121"/>
      <c r="AC566" s="104" t="n">
        <v>75</v>
      </c>
      <c r="AD566" s="104"/>
      <c r="AE566" s="104"/>
      <c r="AF566" s="121"/>
      <c r="AG566" s="63" t="s">
        <v>341</v>
      </c>
      <c r="AH566" s="172" t="s">
        <v>380</v>
      </c>
      <c r="AI566" s="175" t="s">
        <v>434</v>
      </c>
      <c r="AJ566" s="172" t="s">
        <v>412</v>
      </c>
      <c r="AK566" s="106"/>
      <c r="AL566" s="108" t="n">
        <v>102</v>
      </c>
      <c r="AM566" s="108"/>
      <c r="AN566" s="108"/>
      <c r="AO566" s="118" t="n">
        <v>18</v>
      </c>
      <c r="AP566" s="104" t="n">
        <v>1310</v>
      </c>
    </row>
    <row r="567" s="28" customFormat="true" ht="12" hidden="true" customHeight="true" outlineLevel="0" collapsed="false">
      <c r="A567" s="120" t="s">
        <v>390</v>
      </c>
      <c r="B567" s="68" t="s">
        <v>166</v>
      </c>
      <c r="D567" s="70" t="s">
        <v>167</v>
      </c>
      <c r="E567" s="62" t="s">
        <v>71</v>
      </c>
      <c r="F567" s="63" t="s">
        <v>73</v>
      </c>
      <c r="G567" s="62" t="s">
        <v>340</v>
      </c>
      <c r="H567" s="117" t="n">
        <v>41</v>
      </c>
      <c r="I567" s="117" t="n">
        <v>88.4</v>
      </c>
      <c r="J567" s="117" t="n">
        <v>77.5</v>
      </c>
      <c r="K567" s="306" t="str">
        <f aca="false">INDEX(所在地リスト表,MATCH(B567,地点番号リスト,1)+1,5)</f>
        <v>E140.56.25.830N38.8.2.600</v>
      </c>
      <c r="L567" s="307" t="n">
        <f aca="false">LEN(K567)</f>
        <v>25</v>
      </c>
      <c r="M567" s="307" t="n">
        <f aca="false">SEARCH("N",K567,1)</f>
        <v>15</v>
      </c>
      <c r="N567" s="308" t="n">
        <f aca="false">MID(K567,16,2)+MID(K567,19,2)/60+MID(K567,21,2)/3600</f>
        <v>38.1338888888889</v>
      </c>
      <c r="O567" s="309" t="n">
        <f aca="false">MID(K567,2,3)+MID(K567,6,2)/60+MID(K567,9,2)/3600</f>
        <v>140.940277777778</v>
      </c>
      <c r="P567" s="319" t="n">
        <f aca="false">(O567-左下経度)/(右上経度-左下経度)*100</f>
        <v>85.5450236967022</v>
      </c>
      <c r="Q567" s="319" t="n">
        <f aca="false">(N567-左下緯度)/(右上緯度-左下緯度)*100</f>
        <v>60.5577689243057</v>
      </c>
      <c r="R567" s="120"/>
      <c r="S567" s="311" t="str">
        <f aca="false">B567</f>
        <v>MS-1</v>
      </c>
      <c r="T567" s="312" t="n">
        <f aca="false">P567</f>
        <v>85.5450236967022</v>
      </c>
      <c r="U567" s="312" t="n">
        <f aca="false">Q567</f>
        <v>60.5577689243057</v>
      </c>
      <c r="V567" s="313" t="n">
        <f aca="false">J567</f>
        <v>77.5</v>
      </c>
      <c r="W567" s="314" t="n">
        <f aca="false">AN635</f>
        <v>0</v>
      </c>
      <c r="X567" s="314" t="n">
        <f aca="false">AA635</f>
        <v>0</v>
      </c>
      <c r="Z567" s="289"/>
      <c r="AA567" s="109" t="n">
        <v>75</v>
      </c>
      <c r="AB567" s="121"/>
      <c r="AC567" s="104" t="n">
        <v>75</v>
      </c>
      <c r="AD567" s="104"/>
      <c r="AE567" s="104"/>
      <c r="AF567" s="121"/>
      <c r="AG567" s="63" t="s">
        <v>341</v>
      </c>
      <c r="AH567" s="172" t="s">
        <v>380</v>
      </c>
      <c r="AI567" s="175" t="s">
        <v>434</v>
      </c>
      <c r="AJ567" s="172" t="s">
        <v>412</v>
      </c>
      <c r="AK567" s="115"/>
      <c r="AL567" s="117" t="n">
        <v>102</v>
      </c>
      <c r="AM567" s="117"/>
      <c r="AN567" s="117"/>
      <c r="AO567" s="118" t="n">
        <v>5</v>
      </c>
      <c r="AP567" s="104" t="n">
        <v>1311</v>
      </c>
    </row>
    <row r="568" s="28" customFormat="true" ht="12" hidden="true" customHeight="true" outlineLevel="0" collapsed="false">
      <c r="A568" s="120" t="s">
        <v>391</v>
      </c>
      <c r="B568" s="68" t="s">
        <v>166</v>
      </c>
      <c r="D568" s="70" t="s">
        <v>167</v>
      </c>
      <c r="E568" s="62" t="s">
        <v>71</v>
      </c>
      <c r="F568" s="63" t="s">
        <v>73</v>
      </c>
      <c r="G568" s="62" t="s">
        <v>340</v>
      </c>
      <c r="H568" s="117" t="n">
        <v>42</v>
      </c>
      <c r="I568" s="117" t="n">
        <v>87.8</v>
      </c>
      <c r="J568" s="117" t="n">
        <v>77.1</v>
      </c>
      <c r="K568" s="306" t="str">
        <f aca="false">INDEX(所在地リスト表,MATCH(B568,地点番号リスト,1)+1,5)</f>
        <v>E140.56.25.830N38.8.2.600</v>
      </c>
      <c r="L568" s="307" t="n">
        <f aca="false">LEN(K568)</f>
        <v>25</v>
      </c>
      <c r="M568" s="307" t="n">
        <f aca="false">SEARCH("N",K568,1)</f>
        <v>15</v>
      </c>
      <c r="N568" s="308" t="n">
        <f aca="false">MID(K568,16,2)+MID(K568,19,2)/60+MID(K568,21,2)/3600</f>
        <v>38.1338888888889</v>
      </c>
      <c r="O568" s="309" t="n">
        <f aca="false">MID(K568,2,3)+MID(K568,6,2)/60+MID(K568,9,2)/3600</f>
        <v>140.940277777778</v>
      </c>
      <c r="P568" s="319" t="n">
        <f aca="false">(O568-左下経度)/(右上経度-左下経度)*100</f>
        <v>85.5450236967022</v>
      </c>
      <c r="Q568" s="319" t="n">
        <f aca="false">(N568-左下緯度)/(右上緯度-左下緯度)*100</f>
        <v>60.5577689243057</v>
      </c>
      <c r="R568" s="120"/>
      <c r="S568" s="311" t="str">
        <f aca="false">B568</f>
        <v>MS-1</v>
      </c>
      <c r="T568" s="312" t="n">
        <f aca="false">P568</f>
        <v>85.5450236967022</v>
      </c>
      <c r="U568" s="312" t="n">
        <f aca="false">Q568</f>
        <v>60.5577689243057</v>
      </c>
      <c r="V568" s="313" t="n">
        <f aca="false">J568</f>
        <v>77.1</v>
      </c>
      <c r="W568" s="314" t="n">
        <f aca="false">AN636</f>
        <v>0</v>
      </c>
      <c r="X568" s="314" t="n">
        <f aca="false">AA636</f>
        <v>0</v>
      </c>
      <c r="Z568" s="289"/>
      <c r="AA568" s="109" t="n">
        <v>75</v>
      </c>
      <c r="AB568" s="121"/>
      <c r="AC568" s="104" t="n">
        <v>75</v>
      </c>
      <c r="AD568" s="104"/>
      <c r="AE568" s="104"/>
      <c r="AF568" s="121"/>
      <c r="AG568" s="63" t="s">
        <v>341</v>
      </c>
      <c r="AH568" s="172" t="s">
        <v>380</v>
      </c>
      <c r="AI568" s="175" t="s">
        <v>434</v>
      </c>
      <c r="AJ568" s="172" t="s">
        <v>412</v>
      </c>
      <c r="AK568" s="115"/>
      <c r="AL568" s="117"/>
      <c r="AM568" s="117"/>
      <c r="AN568" s="117"/>
      <c r="AO568" s="122"/>
      <c r="AP568" s="104" t="n">
        <v>1312</v>
      </c>
    </row>
    <row r="569" s="28" customFormat="true" ht="12" hidden="true" customHeight="true" outlineLevel="0" collapsed="false">
      <c r="A569" s="130" t="s">
        <v>393</v>
      </c>
      <c r="B569" s="68" t="s">
        <v>166</v>
      </c>
      <c r="D569" s="70" t="s">
        <v>167</v>
      </c>
      <c r="E569" s="62" t="s">
        <v>71</v>
      </c>
      <c r="F569" s="63" t="s">
        <v>73</v>
      </c>
      <c r="G569" s="62" t="s">
        <v>340</v>
      </c>
      <c r="H569" s="108" t="n">
        <v>17</v>
      </c>
      <c r="I569" s="108" t="n">
        <v>88.7</v>
      </c>
      <c r="J569" s="108" t="n">
        <v>74</v>
      </c>
      <c r="K569" s="306" t="str">
        <f aca="false">INDEX(所在地リスト表,MATCH(B569,地点番号リスト,1)+1,5)</f>
        <v>E140.56.25.830N38.8.2.600</v>
      </c>
      <c r="L569" s="307" t="n">
        <f aca="false">LEN(K569)</f>
        <v>25</v>
      </c>
      <c r="M569" s="307" t="n">
        <f aca="false">SEARCH("N",K569,1)</f>
        <v>15</v>
      </c>
      <c r="N569" s="308" t="n">
        <f aca="false">MID(K569,16,2)+MID(K569,19,2)/60+MID(K569,21,2)/3600</f>
        <v>38.1338888888889</v>
      </c>
      <c r="O569" s="309" t="n">
        <f aca="false">MID(K569,2,3)+MID(K569,6,2)/60+MID(K569,9,2)/3600</f>
        <v>140.940277777778</v>
      </c>
      <c r="P569" s="319" t="n">
        <f aca="false">(O569-左下経度)/(右上経度-左下経度)*100</f>
        <v>85.5450236967022</v>
      </c>
      <c r="Q569" s="319" t="n">
        <f aca="false">(N569-左下緯度)/(右上緯度-左下緯度)*100</f>
        <v>60.5577689243057</v>
      </c>
      <c r="R569" s="120"/>
      <c r="S569" s="311" t="str">
        <f aca="false">B569</f>
        <v>MS-1</v>
      </c>
      <c r="T569" s="312" t="n">
        <f aca="false">P569</f>
        <v>85.5450236967022</v>
      </c>
      <c r="U569" s="312" t="n">
        <f aca="false">Q569</f>
        <v>60.5577689243057</v>
      </c>
      <c r="V569" s="313" t="n">
        <f aca="false">J569</f>
        <v>74</v>
      </c>
      <c r="W569" s="314" t="n">
        <f aca="false">AN637</f>
        <v>0</v>
      </c>
      <c r="X569" s="314" t="n">
        <f aca="false">AA637</f>
        <v>0</v>
      </c>
      <c r="Z569" s="289"/>
      <c r="AA569" s="109" t="n">
        <v>75</v>
      </c>
      <c r="AB569" s="121"/>
      <c r="AC569" s="104" t="n">
        <v>75</v>
      </c>
      <c r="AD569" s="104"/>
      <c r="AE569" s="104"/>
      <c r="AF569" s="121"/>
      <c r="AG569" s="63" t="s">
        <v>341</v>
      </c>
      <c r="AH569" s="172" t="s">
        <v>380</v>
      </c>
      <c r="AI569" s="175" t="s">
        <v>434</v>
      </c>
      <c r="AJ569" s="172" t="s">
        <v>412</v>
      </c>
      <c r="AK569" s="106"/>
      <c r="AL569" s="108"/>
      <c r="AM569" s="108"/>
      <c r="AN569" s="108"/>
      <c r="AO569" s="159"/>
      <c r="AP569" s="104" t="n">
        <v>1313</v>
      </c>
    </row>
    <row r="570" s="28" customFormat="true" ht="12" hidden="true" customHeight="true" outlineLevel="0" collapsed="false">
      <c r="A570" s="130" t="s">
        <v>395</v>
      </c>
      <c r="B570" s="68" t="s">
        <v>166</v>
      </c>
      <c r="D570" s="70" t="s">
        <v>167</v>
      </c>
      <c r="E570" s="63" t="s">
        <v>71</v>
      </c>
      <c r="F570" s="63" t="s">
        <v>73</v>
      </c>
      <c r="G570" s="62" t="s">
        <v>340</v>
      </c>
      <c r="H570" s="108" t="n">
        <v>12</v>
      </c>
      <c r="I570" s="108" t="n">
        <v>87.8</v>
      </c>
      <c r="J570" s="108" t="n">
        <v>71.7</v>
      </c>
      <c r="K570" s="306" t="str">
        <f aca="false">INDEX(所在地リスト表,MATCH(B570,地点番号リスト,1)+1,5)</f>
        <v>E140.56.25.830N38.8.2.600</v>
      </c>
      <c r="L570" s="307" t="n">
        <f aca="false">LEN(K570)</f>
        <v>25</v>
      </c>
      <c r="M570" s="307" t="n">
        <f aca="false">SEARCH("N",K570,1)</f>
        <v>15</v>
      </c>
      <c r="N570" s="308" t="n">
        <f aca="false">MID(K570,16,2)+MID(K570,19,2)/60+MID(K570,21,2)/3600</f>
        <v>38.1338888888889</v>
      </c>
      <c r="O570" s="309" t="n">
        <f aca="false">MID(K570,2,3)+MID(K570,6,2)/60+MID(K570,9,2)/3600</f>
        <v>140.940277777778</v>
      </c>
      <c r="P570" s="319" t="n">
        <f aca="false">(O570-左下経度)/(右上経度-左下経度)*100</f>
        <v>85.5450236967022</v>
      </c>
      <c r="Q570" s="319" t="n">
        <f aca="false">(N570-左下緯度)/(右上緯度-左下緯度)*100</f>
        <v>60.5577689243057</v>
      </c>
      <c r="R570" s="120"/>
      <c r="S570" s="311" t="str">
        <f aca="false">B570</f>
        <v>MS-1</v>
      </c>
      <c r="T570" s="312" t="n">
        <f aca="false">P570</f>
        <v>85.5450236967022</v>
      </c>
      <c r="U570" s="312" t="n">
        <f aca="false">Q570</f>
        <v>60.5577689243057</v>
      </c>
      <c r="V570" s="313" t="n">
        <f aca="false">J570</f>
        <v>71.7</v>
      </c>
      <c r="W570" s="314" t="n">
        <f aca="false">AN638</f>
        <v>0</v>
      </c>
      <c r="X570" s="314" t="n">
        <f aca="false">AA638</f>
        <v>0</v>
      </c>
      <c r="Z570" s="289"/>
      <c r="AA570" s="109" t="n">
        <v>75</v>
      </c>
      <c r="AB570" s="121"/>
      <c r="AC570" s="104" t="n">
        <v>75</v>
      </c>
      <c r="AD570" s="104"/>
      <c r="AE570" s="104"/>
      <c r="AF570" s="121"/>
      <c r="AG570" s="63" t="s">
        <v>341</v>
      </c>
      <c r="AH570" s="172" t="s">
        <v>380</v>
      </c>
      <c r="AI570" s="175" t="s">
        <v>434</v>
      </c>
      <c r="AJ570" s="172" t="s">
        <v>412</v>
      </c>
      <c r="AK570" s="106"/>
      <c r="AL570" s="108"/>
      <c r="AM570" s="108"/>
      <c r="AN570" s="108"/>
      <c r="AO570" s="159" t="n">
        <v>1</v>
      </c>
      <c r="AP570" s="104" t="n">
        <v>1314</v>
      </c>
    </row>
    <row r="571" s="28" customFormat="true" ht="12" hidden="true" customHeight="true" outlineLevel="0" collapsed="false">
      <c r="A571" s="120" t="s">
        <v>396</v>
      </c>
      <c r="B571" s="68" t="s">
        <v>166</v>
      </c>
      <c r="D571" s="70" t="s">
        <v>167</v>
      </c>
      <c r="E571" s="63" t="s">
        <v>71</v>
      </c>
      <c r="F571" s="63" t="s">
        <v>73</v>
      </c>
      <c r="G571" s="62" t="s">
        <v>340</v>
      </c>
      <c r="H571" s="117" t="n">
        <v>53</v>
      </c>
      <c r="I571" s="117" t="n">
        <v>81.3</v>
      </c>
      <c r="J571" s="117" t="n">
        <v>71.5</v>
      </c>
      <c r="K571" s="306" t="str">
        <f aca="false">INDEX(所在地リスト表,MATCH(B571,地点番号リスト,1)+1,5)</f>
        <v>E140.56.25.830N38.8.2.600</v>
      </c>
      <c r="L571" s="307" t="n">
        <f aca="false">LEN(K571)</f>
        <v>25</v>
      </c>
      <c r="M571" s="307" t="n">
        <f aca="false">SEARCH("N",K571,1)</f>
        <v>15</v>
      </c>
      <c r="N571" s="308" t="n">
        <f aca="false">MID(K571,16,2)+MID(K571,19,2)/60+MID(K571,21,2)/3600</f>
        <v>38.1338888888889</v>
      </c>
      <c r="O571" s="309" t="n">
        <f aca="false">MID(K571,2,3)+MID(K571,6,2)/60+MID(K571,9,2)/3600</f>
        <v>140.940277777778</v>
      </c>
      <c r="P571" s="319" t="n">
        <f aca="false">(O571-左下経度)/(右上経度-左下経度)*100</f>
        <v>85.5450236967022</v>
      </c>
      <c r="Q571" s="319" t="n">
        <f aca="false">(N571-左下緯度)/(右上緯度-左下緯度)*100</f>
        <v>60.5577689243057</v>
      </c>
      <c r="R571" s="120"/>
      <c r="S571" s="311" t="str">
        <f aca="false">B571</f>
        <v>MS-1</v>
      </c>
      <c r="T571" s="312" t="n">
        <f aca="false">P571</f>
        <v>85.5450236967022</v>
      </c>
      <c r="U571" s="312" t="n">
        <f aca="false">Q571</f>
        <v>60.5577689243057</v>
      </c>
      <c r="V571" s="313" t="n">
        <f aca="false">J571</f>
        <v>71.5</v>
      </c>
      <c r="W571" s="314" t="n">
        <f aca="false">AN639</f>
        <v>0</v>
      </c>
      <c r="X571" s="314" t="n">
        <f aca="false">AA639</f>
        <v>0</v>
      </c>
      <c r="Z571" s="289"/>
      <c r="AA571" s="109" t="n">
        <v>75</v>
      </c>
      <c r="AB571" s="121"/>
      <c r="AC571" s="104" t="n">
        <v>75</v>
      </c>
      <c r="AD571" s="104"/>
      <c r="AE571" s="104"/>
      <c r="AF571" s="121"/>
      <c r="AG571" s="63" t="s">
        <v>341</v>
      </c>
      <c r="AH571" s="172" t="s">
        <v>380</v>
      </c>
      <c r="AI571" s="175" t="s">
        <v>434</v>
      </c>
      <c r="AJ571" s="172" t="s">
        <v>412</v>
      </c>
      <c r="AK571" s="115"/>
      <c r="AL571" s="117"/>
      <c r="AM571" s="117"/>
      <c r="AN571" s="117"/>
      <c r="AO571" s="119"/>
      <c r="AP571" s="104" t="n">
        <v>1315</v>
      </c>
    </row>
    <row r="572" s="28" customFormat="true" ht="12" hidden="true" customHeight="true" outlineLevel="0" collapsed="false">
      <c r="A572" s="120" t="s">
        <v>397</v>
      </c>
      <c r="B572" s="68" t="s">
        <v>166</v>
      </c>
      <c r="D572" s="70" t="s">
        <v>167</v>
      </c>
      <c r="E572" s="63" t="s">
        <v>71</v>
      </c>
      <c r="F572" s="63" t="s">
        <v>73</v>
      </c>
      <c r="G572" s="62" t="s">
        <v>340</v>
      </c>
      <c r="H572" s="117" t="n">
        <v>54</v>
      </c>
      <c r="I572" s="117" t="n">
        <v>80.8</v>
      </c>
      <c r="J572" s="117" t="n">
        <v>71.2</v>
      </c>
      <c r="K572" s="306" t="str">
        <f aca="false">INDEX(所在地リスト表,MATCH(B572,地点番号リスト,1)+1,5)</f>
        <v>E140.56.25.830N38.8.2.600</v>
      </c>
      <c r="L572" s="307" t="n">
        <f aca="false">LEN(K572)</f>
        <v>25</v>
      </c>
      <c r="M572" s="307" t="n">
        <f aca="false">SEARCH("N",K572,1)</f>
        <v>15</v>
      </c>
      <c r="N572" s="308" t="n">
        <f aca="false">MID(K572,16,2)+MID(K572,19,2)/60+MID(K572,21,2)/3600</f>
        <v>38.1338888888889</v>
      </c>
      <c r="O572" s="309" t="n">
        <f aca="false">MID(K572,2,3)+MID(K572,6,2)/60+MID(K572,9,2)/3600</f>
        <v>140.940277777778</v>
      </c>
      <c r="P572" s="319" t="n">
        <f aca="false">(O572-左下経度)/(右上経度-左下経度)*100</f>
        <v>85.5450236967022</v>
      </c>
      <c r="Q572" s="319" t="n">
        <f aca="false">(N572-左下緯度)/(右上緯度-左下緯度)*100</f>
        <v>60.5577689243057</v>
      </c>
      <c r="R572" s="120"/>
      <c r="S572" s="311" t="str">
        <f aca="false">B572</f>
        <v>MS-1</v>
      </c>
      <c r="T572" s="312" t="n">
        <f aca="false">P572</f>
        <v>85.5450236967022</v>
      </c>
      <c r="U572" s="312" t="n">
        <f aca="false">Q572</f>
        <v>60.5577689243057</v>
      </c>
      <c r="V572" s="313" t="n">
        <f aca="false">J572</f>
        <v>71.2</v>
      </c>
      <c r="W572" s="314" t="n">
        <f aca="false">AN640</f>
        <v>60</v>
      </c>
      <c r="X572" s="314" t="n">
        <f aca="false">AA640</f>
        <v>0</v>
      </c>
      <c r="Z572" s="289"/>
      <c r="AA572" s="109" t="n">
        <v>75</v>
      </c>
      <c r="AB572" s="121"/>
      <c r="AC572" s="104" t="n">
        <v>75</v>
      </c>
      <c r="AD572" s="104"/>
      <c r="AE572" s="104"/>
      <c r="AF572" s="121"/>
      <c r="AG572" s="63" t="s">
        <v>341</v>
      </c>
      <c r="AH572" s="172" t="s">
        <v>380</v>
      </c>
      <c r="AI572" s="175" t="s">
        <v>434</v>
      </c>
      <c r="AJ572" s="172" t="s">
        <v>412</v>
      </c>
      <c r="AK572" s="115"/>
      <c r="AL572" s="117"/>
      <c r="AM572" s="117"/>
      <c r="AN572" s="117"/>
      <c r="AO572" s="119"/>
      <c r="AP572" s="104" t="n">
        <v>1316</v>
      </c>
    </row>
    <row r="573" s="28" customFormat="true" ht="12" hidden="true" customHeight="true" outlineLevel="0" collapsed="false">
      <c r="A573" s="120" t="s">
        <v>398</v>
      </c>
      <c r="B573" s="68" t="s">
        <v>166</v>
      </c>
      <c r="D573" s="70" t="s">
        <v>167</v>
      </c>
      <c r="E573" s="63" t="s">
        <v>71</v>
      </c>
      <c r="F573" s="63" t="s">
        <v>73</v>
      </c>
      <c r="G573" s="62" t="s">
        <v>340</v>
      </c>
      <c r="H573" s="117" t="n">
        <v>41</v>
      </c>
      <c r="I573" s="117" t="n">
        <v>82.1</v>
      </c>
      <c r="J573" s="117" t="n">
        <v>71.3</v>
      </c>
      <c r="K573" s="306" t="str">
        <f aca="false">INDEX(所在地リスト表,MATCH(B573,地点番号リスト,1)+1,5)</f>
        <v>E140.56.25.830N38.8.2.600</v>
      </c>
      <c r="L573" s="307" t="n">
        <f aca="false">LEN(K573)</f>
        <v>25</v>
      </c>
      <c r="M573" s="307" t="n">
        <f aca="false">SEARCH("N",K573,1)</f>
        <v>15</v>
      </c>
      <c r="N573" s="308" t="n">
        <f aca="false">MID(K573,16,2)+MID(K573,19,2)/60+MID(K573,21,2)/3600</f>
        <v>38.1338888888889</v>
      </c>
      <c r="O573" s="309" t="n">
        <f aca="false">MID(K573,2,3)+MID(K573,6,2)/60+MID(K573,9,2)/3600</f>
        <v>140.940277777778</v>
      </c>
      <c r="P573" s="319" t="n">
        <f aca="false">(O573-左下経度)/(右上経度-左下経度)*100</f>
        <v>85.5450236967022</v>
      </c>
      <c r="Q573" s="319" t="n">
        <f aca="false">(N573-左下緯度)/(右上緯度-左下緯度)*100</f>
        <v>60.5577689243057</v>
      </c>
      <c r="R573" s="120"/>
      <c r="S573" s="311" t="str">
        <f aca="false">B573</f>
        <v>MS-1</v>
      </c>
      <c r="T573" s="312" t="n">
        <f aca="false">P573</f>
        <v>85.5450236967022</v>
      </c>
      <c r="U573" s="312" t="n">
        <f aca="false">Q573</f>
        <v>60.5577689243057</v>
      </c>
      <c r="V573" s="313" t="n">
        <f aca="false">J573</f>
        <v>71.3</v>
      </c>
      <c r="W573" s="314" t="n">
        <f aca="false">AN641</f>
        <v>63.9</v>
      </c>
      <c r="X573" s="314" t="n">
        <f aca="false">AA641</f>
        <v>0</v>
      </c>
      <c r="Z573" s="289"/>
      <c r="AA573" s="109" t="n">
        <v>75</v>
      </c>
      <c r="AB573" s="121"/>
      <c r="AC573" s="104" t="n">
        <v>75</v>
      </c>
      <c r="AD573" s="104"/>
      <c r="AE573" s="104"/>
      <c r="AF573" s="121"/>
      <c r="AG573" s="63" t="s">
        <v>341</v>
      </c>
      <c r="AH573" s="172" t="s">
        <v>380</v>
      </c>
      <c r="AI573" s="175" t="s">
        <v>434</v>
      </c>
      <c r="AJ573" s="172" t="s">
        <v>412</v>
      </c>
      <c r="AK573" s="115"/>
      <c r="AL573" s="117"/>
      <c r="AM573" s="117"/>
      <c r="AN573" s="117"/>
      <c r="AO573" s="119"/>
      <c r="AP573" s="104" t="n">
        <v>1317</v>
      </c>
    </row>
    <row r="574" s="28" customFormat="true" ht="12" hidden="true" customHeight="true" outlineLevel="0" collapsed="false">
      <c r="A574" s="120" t="s">
        <v>399</v>
      </c>
      <c r="B574" s="68" t="s">
        <v>166</v>
      </c>
      <c r="D574" s="70" t="s">
        <v>167</v>
      </c>
      <c r="E574" s="63" t="s">
        <v>71</v>
      </c>
      <c r="F574" s="63" t="s">
        <v>73</v>
      </c>
      <c r="G574" s="62" t="s">
        <v>340</v>
      </c>
      <c r="H574" s="117" t="n">
        <v>46</v>
      </c>
      <c r="I574" s="117" t="n">
        <v>80.7</v>
      </c>
      <c r="J574" s="117" t="n">
        <v>70.3</v>
      </c>
      <c r="K574" s="306" t="str">
        <f aca="false">INDEX(所在地リスト表,MATCH(B574,地点番号リスト,1)+1,5)</f>
        <v>E140.56.25.830N38.8.2.600</v>
      </c>
      <c r="L574" s="307" t="n">
        <f aca="false">LEN(K574)</f>
        <v>25</v>
      </c>
      <c r="M574" s="307" t="n">
        <f aca="false">SEARCH("N",K574,1)</f>
        <v>15</v>
      </c>
      <c r="N574" s="308" t="n">
        <f aca="false">MID(K574,16,2)+MID(K574,19,2)/60+MID(K574,21,2)/3600</f>
        <v>38.1338888888889</v>
      </c>
      <c r="O574" s="309" t="n">
        <f aca="false">MID(K574,2,3)+MID(K574,6,2)/60+MID(K574,9,2)/3600</f>
        <v>140.940277777778</v>
      </c>
      <c r="P574" s="319" t="n">
        <f aca="false">(O574-左下経度)/(右上経度-左下経度)*100</f>
        <v>85.5450236967022</v>
      </c>
      <c r="Q574" s="319" t="n">
        <f aca="false">(N574-左下緯度)/(右上緯度-左下緯度)*100</f>
        <v>60.5577689243057</v>
      </c>
      <c r="R574" s="120"/>
      <c r="S574" s="311" t="str">
        <f aca="false">B574</f>
        <v>MS-1</v>
      </c>
      <c r="T574" s="312" t="n">
        <f aca="false">P574</f>
        <v>85.5450236967022</v>
      </c>
      <c r="U574" s="312" t="n">
        <f aca="false">Q574</f>
        <v>60.5577689243057</v>
      </c>
      <c r="V574" s="313" t="n">
        <f aca="false">J574</f>
        <v>70.3</v>
      </c>
      <c r="W574" s="314" t="n">
        <f aca="false">AN642</f>
        <v>60.9</v>
      </c>
      <c r="X574" s="314" t="n">
        <f aca="false">AA642</f>
        <v>0</v>
      </c>
      <c r="Z574" s="289"/>
      <c r="AA574" s="109" t="n">
        <v>75</v>
      </c>
      <c r="AB574" s="121"/>
      <c r="AC574" s="104" t="n">
        <v>75</v>
      </c>
      <c r="AD574" s="104"/>
      <c r="AE574" s="104"/>
      <c r="AF574" s="121"/>
      <c r="AG574" s="63" t="s">
        <v>341</v>
      </c>
      <c r="AH574" s="172" t="s">
        <v>380</v>
      </c>
      <c r="AI574" s="175" t="s">
        <v>434</v>
      </c>
      <c r="AJ574" s="172" t="s">
        <v>412</v>
      </c>
      <c r="AK574" s="115"/>
      <c r="AL574" s="117"/>
      <c r="AM574" s="117"/>
      <c r="AN574" s="117"/>
      <c r="AO574" s="119"/>
      <c r="AP574" s="104" t="n">
        <v>1318</v>
      </c>
    </row>
    <row r="575" s="28" customFormat="true" ht="12" hidden="true" customHeight="true" outlineLevel="0" collapsed="false">
      <c r="A575" s="120" t="s">
        <v>400</v>
      </c>
      <c r="B575" s="68" t="s">
        <v>166</v>
      </c>
      <c r="D575" s="70" t="s">
        <v>167</v>
      </c>
      <c r="E575" s="63" t="s">
        <v>71</v>
      </c>
      <c r="F575" s="63" t="s">
        <v>73</v>
      </c>
      <c r="G575" s="62" t="s">
        <v>340</v>
      </c>
      <c r="H575" s="117" t="n">
        <v>35</v>
      </c>
      <c r="I575" s="117" t="n">
        <v>81.1</v>
      </c>
      <c r="J575" s="117" t="n">
        <v>69.5</v>
      </c>
      <c r="K575" s="306" t="str">
        <f aca="false">INDEX(所在地リスト表,MATCH(B575,地点番号リスト,1)+1,5)</f>
        <v>E140.56.25.830N38.8.2.600</v>
      </c>
      <c r="L575" s="307" t="n">
        <f aca="false">LEN(K575)</f>
        <v>25</v>
      </c>
      <c r="M575" s="307" t="n">
        <f aca="false">SEARCH("N",K575,1)</f>
        <v>15</v>
      </c>
      <c r="N575" s="308" t="n">
        <f aca="false">MID(K575,16,2)+MID(K575,19,2)/60+MID(K575,21,2)/3600</f>
        <v>38.1338888888889</v>
      </c>
      <c r="O575" s="309" t="n">
        <f aca="false">MID(K575,2,3)+MID(K575,6,2)/60+MID(K575,9,2)/3600</f>
        <v>140.940277777778</v>
      </c>
      <c r="P575" s="319" t="n">
        <f aca="false">(O575-左下経度)/(右上経度-左下経度)*100</f>
        <v>85.5450236967022</v>
      </c>
      <c r="Q575" s="319" t="n">
        <f aca="false">(N575-左下緯度)/(右上緯度-左下緯度)*100</f>
        <v>60.5577689243057</v>
      </c>
      <c r="R575" s="120"/>
      <c r="S575" s="311" t="str">
        <f aca="false">B575</f>
        <v>MS-1</v>
      </c>
      <c r="T575" s="312" t="n">
        <f aca="false">P575</f>
        <v>85.5450236967022</v>
      </c>
      <c r="U575" s="312" t="n">
        <f aca="false">Q575</f>
        <v>60.5577689243057</v>
      </c>
      <c r="V575" s="313" t="n">
        <f aca="false">J575</f>
        <v>69.5</v>
      </c>
      <c r="W575" s="314" t="n">
        <f aca="false">AN643</f>
        <v>0</v>
      </c>
      <c r="X575" s="314" t="n">
        <f aca="false">AA643</f>
        <v>0</v>
      </c>
      <c r="Z575" s="289"/>
      <c r="AA575" s="109" t="n">
        <v>75</v>
      </c>
      <c r="AB575" s="121"/>
      <c r="AC575" s="104" t="n">
        <v>75</v>
      </c>
      <c r="AD575" s="104"/>
      <c r="AE575" s="104"/>
      <c r="AF575" s="121"/>
      <c r="AG575" s="63" t="s">
        <v>341</v>
      </c>
      <c r="AH575" s="172" t="s">
        <v>380</v>
      </c>
      <c r="AI575" s="175" t="s">
        <v>434</v>
      </c>
      <c r="AJ575" s="172" t="s">
        <v>412</v>
      </c>
      <c r="AK575" s="115"/>
      <c r="AL575" s="117"/>
      <c r="AM575" s="117"/>
      <c r="AN575" s="117"/>
      <c r="AO575" s="119"/>
      <c r="AP575" s="104" t="n">
        <v>1319</v>
      </c>
    </row>
    <row r="576" s="28" customFormat="true" ht="12" hidden="true" customHeight="true" outlineLevel="0" collapsed="false">
      <c r="A576" s="120" t="s">
        <v>389</v>
      </c>
      <c r="B576" s="68" t="s">
        <v>166</v>
      </c>
      <c r="D576" s="70" t="s">
        <v>167</v>
      </c>
      <c r="E576" s="63" t="s">
        <v>71</v>
      </c>
      <c r="F576" s="63" t="s">
        <v>73</v>
      </c>
      <c r="G576" s="62" t="s">
        <v>340</v>
      </c>
      <c r="H576" s="117" t="n">
        <v>39</v>
      </c>
      <c r="I576" s="117" t="n">
        <v>81.5</v>
      </c>
      <c r="J576" s="117" t="n">
        <v>70.4</v>
      </c>
      <c r="K576" s="306" t="str">
        <f aca="false">INDEX(所在地リスト表,MATCH(B576,地点番号リスト,1)+1,5)</f>
        <v>E140.56.25.830N38.8.2.600</v>
      </c>
      <c r="L576" s="307" t="n">
        <f aca="false">LEN(K576)</f>
        <v>25</v>
      </c>
      <c r="M576" s="307" t="n">
        <f aca="false">SEARCH("N",K576,1)</f>
        <v>15</v>
      </c>
      <c r="N576" s="308" t="n">
        <f aca="false">MID(K576,16,2)+MID(K576,19,2)/60+MID(K576,21,2)/3600</f>
        <v>38.1338888888889</v>
      </c>
      <c r="O576" s="309" t="n">
        <f aca="false">MID(K576,2,3)+MID(K576,6,2)/60+MID(K576,9,2)/3600</f>
        <v>140.940277777778</v>
      </c>
      <c r="P576" s="319" t="n">
        <f aca="false">(O576-左下経度)/(右上経度-左下経度)*100</f>
        <v>85.5450236967022</v>
      </c>
      <c r="Q576" s="319" t="n">
        <f aca="false">(N576-左下緯度)/(右上緯度-左下緯度)*100</f>
        <v>60.5577689243057</v>
      </c>
      <c r="R576" s="120"/>
      <c r="S576" s="311" t="str">
        <f aca="false">B576</f>
        <v>MS-1</v>
      </c>
      <c r="T576" s="312" t="n">
        <f aca="false">P576</f>
        <v>85.5450236967022</v>
      </c>
      <c r="U576" s="312" t="n">
        <f aca="false">Q576</f>
        <v>60.5577689243057</v>
      </c>
      <c r="V576" s="313" t="n">
        <f aca="false">J576</f>
        <v>70.4</v>
      </c>
      <c r="W576" s="314" t="n">
        <f aca="false">AN644</f>
        <v>0</v>
      </c>
      <c r="X576" s="314" t="n">
        <f aca="false">AA644</f>
        <v>0</v>
      </c>
      <c r="Z576" s="289"/>
      <c r="AA576" s="109" t="n">
        <v>75</v>
      </c>
      <c r="AB576" s="121"/>
      <c r="AC576" s="104" t="n">
        <v>75</v>
      </c>
      <c r="AD576" s="104"/>
      <c r="AE576" s="104"/>
      <c r="AF576" s="121"/>
      <c r="AG576" s="63" t="s">
        <v>341</v>
      </c>
      <c r="AH576" s="172" t="s">
        <v>380</v>
      </c>
      <c r="AI576" s="175" t="s">
        <v>434</v>
      </c>
      <c r="AJ576" s="172" t="s">
        <v>412</v>
      </c>
      <c r="AK576" s="115"/>
      <c r="AL576" s="117"/>
      <c r="AM576" s="117"/>
      <c r="AN576" s="117"/>
      <c r="AO576" s="119"/>
      <c r="AP576" s="104" t="n">
        <v>1320</v>
      </c>
    </row>
    <row r="577" s="28" customFormat="true" ht="12" hidden="true" customHeight="true" outlineLevel="0" collapsed="false">
      <c r="A577" s="120" t="s">
        <v>359</v>
      </c>
      <c r="B577" s="68" t="s">
        <v>166</v>
      </c>
      <c r="D577" s="70" t="s">
        <v>167</v>
      </c>
      <c r="E577" s="63" t="s">
        <v>71</v>
      </c>
      <c r="F577" s="63" t="s">
        <v>73</v>
      </c>
      <c r="G577" s="62" t="s">
        <v>340</v>
      </c>
      <c r="H577" s="117" t="n">
        <v>40</v>
      </c>
      <c r="I577" s="117" t="n">
        <v>81</v>
      </c>
      <c r="J577" s="117" t="n">
        <v>70</v>
      </c>
      <c r="K577" s="306" t="str">
        <f aca="false">INDEX(所在地リスト表,MATCH(B577,地点番号リスト,1)+1,5)</f>
        <v>E140.56.25.830N38.8.2.600</v>
      </c>
      <c r="L577" s="307" t="n">
        <f aca="false">LEN(K577)</f>
        <v>25</v>
      </c>
      <c r="M577" s="307" t="n">
        <f aca="false">SEARCH("N",K577,1)</f>
        <v>15</v>
      </c>
      <c r="N577" s="308" t="n">
        <f aca="false">MID(K577,16,2)+MID(K577,19,2)/60+MID(K577,21,2)/3600</f>
        <v>38.1338888888889</v>
      </c>
      <c r="O577" s="309" t="n">
        <f aca="false">MID(K577,2,3)+MID(K577,6,2)/60+MID(K577,9,2)/3600</f>
        <v>140.940277777778</v>
      </c>
      <c r="P577" s="319" t="n">
        <f aca="false">(O577-左下経度)/(右上経度-左下経度)*100</f>
        <v>85.5450236967022</v>
      </c>
      <c r="Q577" s="319" t="n">
        <f aca="false">(N577-左下緯度)/(右上緯度-左下緯度)*100</f>
        <v>60.5577689243057</v>
      </c>
      <c r="R577" s="120"/>
      <c r="S577" s="311" t="str">
        <f aca="false">B577</f>
        <v>MS-1</v>
      </c>
      <c r="T577" s="312" t="n">
        <f aca="false">P577</f>
        <v>85.5450236967022</v>
      </c>
      <c r="U577" s="312" t="n">
        <f aca="false">Q577</f>
        <v>60.5577689243057</v>
      </c>
      <c r="V577" s="313" t="n">
        <f aca="false">J577</f>
        <v>70</v>
      </c>
      <c r="W577" s="314" t="n">
        <f aca="false">AN645</f>
        <v>0</v>
      </c>
      <c r="X577" s="314" t="n">
        <f aca="false">AA645</f>
        <v>0</v>
      </c>
      <c r="Z577" s="289"/>
      <c r="AA577" s="109" t="n">
        <v>75</v>
      </c>
      <c r="AB577" s="121"/>
      <c r="AC577" s="104" t="n">
        <v>75</v>
      </c>
      <c r="AD577" s="104"/>
      <c r="AE577" s="104"/>
      <c r="AF577" s="121"/>
      <c r="AG577" s="63" t="s">
        <v>341</v>
      </c>
      <c r="AH577" s="172" t="s">
        <v>380</v>
      </c>
      <c r="AI577" s="175" t="s">
        <v>434</v>
      </c>
      <c r="AJ577" s="172" t="s">
        <v>412</v>
      </c>
      <c r="AK577" s="115"/>
      <c r="AL577" s="117"/>
      <c r="AM577" s="117"/>
      <c r="AN577" s="117"/>
      <c r="AO577" s="119"/>
      <c r="AP577" s="104" t="n">
        <v>1321</v>
      </c>
    </row>
    <row r="578" s="28" customFormat="true" ht="12" hidden="true" customHeight="true" outlineLevel="0" collapsed="false">
      <c r="A578" s="120" t="s">
        <v>362</v>
      </c>
      <c r="B578" s="68" t="s">
        <v>166</v>
      </c>
      <c r="D578" s="70" t="s">
        <v>167</v>
      </c>
      <c r="E578" s="63" t="s">
        <v>71</v>
      </c>
      <c r="F578" s="63" t="s">
        <v>73</v>
      </c>
      <c r="G578" s="62" t="s">
        <v>340</v>
      </c>
      <c r="H578" s="117" t="n">
        <v>39</v>
      </c>
      <c r="I578" s="117" t="n">
        <v>80.9</v>
      </c>
      <c r="J578" s="117" t="n">
        <v>69.8</v>
      </c>
      <c r="K578" s="306" t="str">
        <f aca="false">INDEX(所在地リスト表,MATCH(B578,地点番号リスト,1)+1,5)</f>
        <v>E140.56.25.830N38.8.2.600</v>
      </c>
      <c r="L578" s="307" t="n">
        <f aca="false">LEN(K578)</f>
        <v>25</v>
      </c>
      <c r="M578" s="307" t="n">
        <f aca="false">SEARCH("N",K578,1)</f>
        <v>15</v>
      </c>
      <c r="N578" s="308" t="n">
        <f aca="false">MID(K578,16,2)+MID(K578,19,2)/60+MID(K578,21,2)/3600</f>
        <v>38.1338888888889</v>
      </c>
      <c r="O578" s="309" t="n">
        <f aca="false">MID(K578,2,3)+MID(K578,6,2)/60+MID(K578,9,2)/3600</f>
        <v>140.940277777778</v>
      </c>
      <c r="P578" s="319" t="n">
        <f aca="false">(O578-左下経度)/(右上経度-左下経度)*100</f>
        <v>85.5450236967022</v>
      </c>
      <c r="Q578" s="319" t="n">
        <f aca="false">(N578-左下緯度)/(右上緯度-左下緯度)*100</f>
        <v>60.5577689243057</v>
      </c>
      <c r="R578" s="120"/>
      <c r="S578" s="311" t="str">
        <f aca="false">B578</f>
        <v>MS-1</v>
      </c>
      <c r="T578" s="312" t="n">
        <f aca="false">P578</f>
        <v>85.5450236967022</v>
      </c>
      <c r="U578" s="312" t="n">
        <f aca="false">Q578</f>
        <v>60.5577689243057</v>
      </c>
      <c r="V578" s="313" t="n">
        <f aca="false">J578</f>
        <v>69.8</v>
      </c>
      <c r="W578" s="314" t="n">
        <f aca="false">AN646</f>
        <v>0</v>
      </c>
      <c r="X578" s="314" t="n">
        <f aca="false">AA646</f>
        <v>0</v>
      </c>
      <c r="Z578" s="289"/>
      <c r="AA578" s="109" t="n">
        <v>75</v>
      </c>
      <c r="AB578" s="121"/>
      <c r="AC578" s="104" t="n">
        <v>75</v>
      </c>
      <c r="AD578" s="104"/>
      <c r="AE578" s="104"/>
      <c r="AF578" s="121"/>
      <c r="AG578" s="63" t="s">
        <v>341</v>
      </c>
      <c r="AH578" s="172" t="s">
        <v>380</v>
      </c>
      <c r="AI578" s="175" t="s">
        <v>434</v>
      </c>
      <c r="AJ578" s="172" t="s">
        <v>412</v>
      </c>
      <c r="AK578" s="115"/>
      <c r="AL578" s="117"/>
      <c r="AM578" s="117"/>
      <c r="AN578" s="117"/>
      <c r="AO578" s="119"/>
      <c r="AP578" s="104" t="n">
        <v>1322</v>
      </c>
    </row>
    <row r="579" s="28" customFormat="true" ht="12" hidden="true" customHeight="true" outlineLevel="0" collapsed="false">
      <c r="A579" s="120" t="s">
        <v>363</v>
      </c>
      <c r="B579" s="68" t="s">
        <v>166</v>
      </c>
      <c r="D579" s="70" t="s">
        <v>167</v>
      </c>
      <c r="E579" s="63" t="s">
        <v>71</v>
      </c>
      <c r="F579" s="63" t="s">
        <v>73</v>
      </c>
      <c r="G579" s="62" t="s">
        <v>340</v>
      </c>
      <c r="H579" s="117" t="n">
        <v>35.9</v>
      </c>
      <c r="I579" s="117" t="n">
        <v>81</v>
      </c>
      <c r="J579" s="117" t="n">
        <v>69.6</v>
      </c>
      <c r="K579" s="306" t="str">
        <f aca="false">INDEX(所在地リスト表,MATCH(B579,地点番号リスト,1)+1,5)</f>
        <v>E140.56.25.830N38.8.2.600</v>
      </c>
      <c r="L579" s="307" t="n">
        <f aca="false">LEN(K579)</f>
        <v>25</v>
      </c>
      <c r="M579" s="307" t="n">
        <f aca="false">SEARCH("N",K579,1)</f>
        <v>15</v>
      </c>
      <c r="N579" s="308" t="n">
        <f aca="false">MID(K579,16,2)+MID(K579,19,2)/60+MID(K579,21,2)/3600</f>
        <v>38.1338888888889</v>
      </c>
      <c r="O579" s="309" t="n">
        <f aca="false">MID(K579,2,3)+MID(K579,6,2)/60+MID(K579,9,2)/3600</f>
        <v>140.940277777778</v>
      </c>
      <c r="P579" s="319" t="n">
        <f aca="false">(O579-左下経度)/(右上経度-左下経度)*100</f>
        <v>85.5450236967022</v>
      </c>
      <c r="Q579" s="319" t="n">
        <f aca="false">(N579-左下緯度)/(右上緯度-左下緯度)*100</f>
        <v>60.5577689243057</v>
      </c>
      <c r="R579" s="120"/>
      <c r="S579" s="311" t="str">
        <f aca="false">B579</f>
        <v>MS-1</v>
      </c>
      <c r="T579" s="312" t="n">
        <f aca="false">P579</f>
        <v>85.5450236967022</v>
      </c>
      <c r="U579" s="312" t="n">
        <f aca="false">Q579</f>
        <v>60.5577689243057</v>
      </c>
      <c r="V579" s="313" t="n">
        <f aca="false">J579</f>
        <v>69.6</v>
      </c>
      <c r="W579" s="314" t="n">
        <f aca="false">AN647</f>
        <v>0</v>
      </c>
      <c r="X579" s="314" t="n">
        <f aca="false">AA647</f>
        <v>0</v>
      </c>
      <c r="Z579" s="289"/>
      <c r="AA579" s="109" t="n">
        <v>75</v>
      </c>
      <c r="AB579" s="121"/>
      <c r="AC579" s="104" t="n">
        <v>75</v>
      </c>
      <c r="AD579" s="104"/>
      <c r="AE579" s="104"/>
      <c r="AF579" s="121"/>
      <c r="AG579" s="63" t="s">
        <v>341</v>
      </c>
      <c r="AH579" s="172" t="s">
        <v>380</v>
      </c>
      <c r="AI579" s="175" t="s">
        <v>434</v>
      </c>
      <c r="AJ579" s="172" t="s">
        <v>412</v>
      </c>
      <c r="AK579" s="115"/>
      <c r="AL579" s="117"/>
      <c r="AM579" s="117"/>
      <c r="AN579" s="117"/>
      <c r="AO579" s="119"/>
      <c r="AP579" s="104" t="n">
        <v>1323</v>
      </c>
    </row>
    <row r="580" s="28" customFormat="true" ht="12" hidden="true" customHeight="true" outlineLevel="0" collapsed="false">
      <c r="A580" s="120" t="s">
        <v>364</v>
      </c>
      <c r="B580" s="68" t="s">
        <v>166</v>
      </c>
      <c r="D580" s="70" t="s">
        <v>167</v>
      </c>
      <c r="E580" s="63" t="s">
        <v>71</v>
      </c>
      <c r="F580" s="63" t="s">
        <v>73</v>
      </c>
      <c r="G580" s="62" t="s">
        <v>340</v>
      </c>
      <c r="H580" s="117" t="n">
        <v>31.7</v>
      </c>
      <c r="I580" s="117" t="n">
        <v>81.4</v>
      </c>
      <c r="J580" s="117" t="n">
        <v>69.3</v>
      </c>
      <c r="K580" s="306" t="str">
        <f aca="false">INDEX(所在地リスト表,MATCH(B580,地点番号リスト,1)+1,5)</f>
        <v>E140.56.25.830N38.8.2.600</v>
      </c>
      <c r="L580" s="307" t="n">
        <f aca="false">LEN(K580)</f>
        <v>25</v>
      </c>
      <c r="M580" s="307" t="n">
        <f aca="false">SEARCH("N",K580,1)</f>
        <v>15</v>
      </c>
      <c r="N580" s="308" t="n">
        <f aca="false">MID(K580,16,2)+MID(K580,19,2)/60+MID(K580,21,2)/3600</f>
        <v>38.1338888888889</v>
      </c>
      <c r="O580" s="309" t="n">
        <f aca="false">MID(K580,2,3)+MID(K580,6,2)/60+MID(K580,9,2)/3600</f>
        <v>140.940277777778</v>
      </c>
      <c r="P580" s="319" t="n">
        <f aca="false">(O580-左下経度)/(右上経度-左下経度)*100</f>
        <v>85.5450236967022</v>
      </c>
      <c r="Q580" s="319" t="n">
        <f aca="false">(N580-左下緯度)/(右上緯度-左下緯度)*100</f>
        <v>60.5577689243057</v>
      </c>
      <c r="R580" s="120"/>
      <c r="S580" s="311" t="str">
        <f aca="false">B580</f>
        <v>MS-1</v>
      </c>
      <c r="T580" s="312" t="n">
        <f aca="false">P580</f>
        <v>85.5450236967022</v>
      </c>
      <c r="U580" s="312" t="n">
        <f aca="false">Q580</f>
        <v>60.5577689243057</v>
      </c>
      <c r="V580" s="313" t="n">
        <f aca="false">J580</f>
        <v>69.3</v>
      </c>
      <c r="W580" s="314" t="n">
        <f aca="false">AN648</f>
        <v>0</v>
      </c>
      <c r="X580" s="314" t="n">
        <f aca="false">AA648</f>
        <v>0</v>
      </c>
      <c r="Z580" s="289"/>
      <c r="AA580" s="109" t="n">
        <v>75</v>
      </c>
      <c r="AB580" s="121"/>
      <c r="AC580" s="104" t="n">
        <v>75</v>
      </c>
      <c r="AD580" s="104"/>
      <c r="AE580" s="104"/>
      <c r="AF580" s="121"/>
      <c r="AG580" s="63" t="s">
        <v>341</v>
      </c>
      <c r="AH580" s="172" t="s">
        <v>380</v>
      </c>
      <c r="AI580" s="175" t="s">
        <v>434</v>
      </c>
      <c r="AJ580" s="172" t="s">
        <v>412</v>
      </c>
      <c r="AK580" s="115"/>
      <c r="AL580" s="117"/>
      <c r="AM580" s="117"/>
      <c r="AN580" s="117"/>
      <c r="AO580" s="119"/>
      <c r="AP580" s="104" t="n">
        <v>1324</v>
      </c>
    </row>
    <row r="581" s="28" customFormat="true" ht="12" hidden="true" customHeight="true" outlineLevel="0" collapsed="false">
      <c r="A581" s="120" t="s">
        <v>365</v>
      </c>
      <c r="B581" s="68" t="s">
        <v>166</v>
      </c>
      <c r="D581" s="70" t="s">
        <v>167</v>
      </c>
      <c r="E581" s="63" t="s">
        <v>71</v>
      </c>
      <c r="F581" s="63" t="s">
        <v>73</v>
      </c>
      <c r="G581" s="62" t="s">
        <v>340</v>
      </c>
      <c r="H581" s="117" t="n">
        <v>53.8</v>
      </c>
      <c r="I581" s="117" t="n">
        <v>78.9</v>
      </c>
      <c r="J581" s="117" t="n">
        <v>69.1</v>
      </c>
      <c r="K581" s="306" t="str">
        <f aca="false">INDEX(所在地リスト表,MATCH(B581,地点番号リスト,1)+1,5)</f>
        <v>E140.56.25.830N38.8.2.600</v>
      </c>
      <c r="L581" s="307" t="n">
        <f aca="false">LEN(K581)</f>
        <v>25</v>
      </c>
      <c r="M581" s="307" t="n">
        <f aca="false">SEARCH("N",K581,1)</f>
        <v>15</v>
      </c>
      <c r="N581" s="308" t="n">
        <f aca="false">MID(K581,16,2)+MID(K581,19,2)/60+MID(K581,21,2)/3600</f>
        <v>38.1338888888889</v>
      </c>
      <c r="O581" s="309" t="n">
        <f aca="false">MID(K581,2,3)+MID(K581,6,2)/60+MID(K581,9,2)/3600</f>
        <v>140.940277777778</v>
      </c>
      <c r="P581" s="319" t="n">
        <f aca="false">(O581-左下経度)/(右上経度-左下経度)*100</f>
        <v>85.5450236967022</v>
      </c>
      <c r="Q581" s="319" t="n">
        <f aca="false">(N581-左下緯度)/(右上緯度-左下緯度)*100</f>
        <v>60.5577689243057</v>
      </c>
      <c r="R581" s="120"/>
      <c r="S581" s="311" t="str">
        <f aca="false">B581</f>
        <v>MS-1</v>
      </c>
      <c r="T581" s="312" t="n">
        <f aca="false">P581</f>
        <v>85.5450236967022</v>
      </c>
      <c r="U581" s="312" t="n">
        <f aca="false">Q581</f>
        <v>60.5577689243057</v>
      </c>
      <c r="V581" s="313" t="n">
        <f aca="false">J581</f>
        <v>69.1</v>
      </c>
      <c r="W581" s="314" t="n">
        <f aca="false">AN649</f>
        <v>0</v>
      </c>
      <c r="X581" s="314" t="n">
        <f aca="false">AA649</f>
        <v>0</v>
      </c>
      <c r="Z581" s="289"/>
      <c r="AA581" s="109" t="n">
        <v>75</v>
      </c>
      <c r="AB581" s="121"/>
      <c r="AC581" s="104" t="n">
        <v>75</v>
      </c>
      <c r="AD581" s="104"/>
      <c r="AE581" s="104"/>
      <c r="AF581" s="121"/>
      <c r="AG581" s="63" t="s">
        <v>341</v>
      </c>
      <c r="AH581" s="172" t="s">
        <v>380</v>
      </c>
      <c r="AI581" s="175" t="s">
        <v>434</v>
      </c>
      <c r="AJ581" s="172" t="s">
        <v>412</v>
      </c>
      <c r="AK581" s="115"/>
      <c r="AL581" s="117"/>
      <c r="AM581" s="117"/>
      <c r="AN581" s="117"/>
      <c r="AO581" s="119"/>
      <c r="AP581" s="104" t="n">
        <v>1325</v>
      </c>
    </row>
    <row r="582" s="28" customFormat="true" ht="12" hidden="true" customHeight="true" outlineLevel="0" collapsed="false">
      <c r="A582" s="120" t="s">
        <v>366</v>
      </c>
      <c r="B582" s="68" t="s">
        <v>166</v>
      </c>
      <c r="D582" s="70" t="s">
        <v>167</v>
      </c>
      <c r="E582" s="63" t="s">
        <v>71</v>
      </c>
      <c r="F582" s="63" t="s">
        <v>73</v>
      </c>
      <c r="G582" s="62" t="s">
        <v>340</v>
      </c>
      <c r="H582" s="117" t="n">
        <v>37.1</v>
      </c>
      <c r="I582" s="117" t="n">
        <v>79.4</v>
      </c>
      <c r="J582" s="117" t="n">
        <v>68</v>
      </c>
      <c r="K582" s="306" t="str">
        <f aca="false">INDEX(所在地リスト表,MATCH(B582,地点番号リスト,1)+1,5)</f>
        <v>E140.56.25.830N38.8.2.600</v>
      </c>
      <c r="L582" s="307" t="n">
        <f aca="false">LEN(K582)</f>
        <v>25</v>
      </c>
      <c r="M582" s="307" t="n">
        <f aca="false">SEARCH("N",K582,1)</f>
        <v>15</v>
      </c>
      <c r="N582" s="308" t="n">
        <f aca="false">MID(K582,16,2)+MID(K582,19,2)/60+MID(K582,21,2)/3600</f>
        <v>38.1338888888889</v>
      </c>
      <c r="O582" s="309" t="n">
        <f aca="false">MID(K582,2,3)+MID(K582,6,2)/60+MID(K582,9,2)/3600</f>
        <v>140.940277777778</v>
      </c>
      <c r="P582" s="319" t="n">
        <f aca="false">(O582-左下経度)/(右上経度-左下経度)*100</f>
        <v>85.5450236967022</v>
      </c>
      <c r="Q582" s="319" t="n">
        <f aca="false">(N582-左下緯度)/(右上緯度-左下緯度)*100</f>
        <v>60.5577689243057</v>
      </c>
      <c r="R582" s="120"/>
      <c r="S582" s="311" t="str">
        <f aca="false">B582</f>
        <v>MS-1</v>
      </c>
      <c r="T582" s="312" t="n">
        <f aca="false">P582</f>
        <v>85.5450236967022</v>
      </c>
      <c r="U582" s="312" t="n">
        <f aca="false">Q582</f>
        <v>60.5577689243057</v>
      </c>
      <c r="V582" s="313" t="n">
        <f aca="false">J582</f>
        <v>68</v>
      </c>
      <c r="W582" s="314" t="n">
        <f aca="false">AN650</f>
        <v>0</v>
      </c>
      <c r="X582" s="314" t="n">
        <f aca="false">AA650</f>
        <v>0</v>
      </c>
      <c r="Z582" s="289"/>
      <c r="AA582" s="109" t="n">
        <v>75</v>
      </c>
      <c r="AB582" s="121"/>
      <c r="AC582" s="104" t="n">
        <v>75</v>
      </c>
      <c r="AD582" s="104"/>
      <c r="AE582" s="104"/>
      <c r="AF582" s="121"/>
      <c r="AG582" s="63" t="s">
        <v>341</v>
      </c>
      <c r="AH582" s="172" t="s">
        <v>380</v>
      </c>
      <c r="AI582" s="175" t="s">
        <v>434</v>
      </c>
      <c r="AJ582" s="172" t="s">
        <v>412</v>
      </c>
      <c r="AK582" s="115"/>
      <c r="AL582" s="117"/>
      <c r="AM582" s="117"/>
      <c r="AN582" s="117"/>
      <c r="AO582" s="119"/>
      <c r="AP582" s="104" t="n">
        <v>1326</v>
      </c>
    </row>
    <row r="583" s="28" customFormat="true" ht="12" hidden="true" customHeight="true" outlineLevel="0" collapsed="false">
      <c r="A583" s="120" t="s">
        <v>355</v>
      </c>
      <c r="B583" s="68" t="s">
        <v>166</v>
      </c>
      <c r="D583" s="70" t="s">
        <v>167</v>
      </c>
      <c r="E583" s="63" t="s">
        <v>71</v>
      </c>
      <c r="F583" s="63" t="s">
        <v>73</v>
      </c>
      <c r="G583" s="62" t="s">
        <v>340</v>
      </c>
      <c r="H583" s="117" t="n">
        <v>32.6</v>
      </c>
      <c r="I583" s="117" t="n">
        <v>79.2</v>
      </c>
      <c r="J583" s="117" t="n">
        <v>67</v>
      </c>
      <c r="K583" s="306" t="str">
        <f aca="false">INDEX(所在地リスト表,MATCH(B583,地点番号リスト,1)+1,5)</f>
        <v>E140.56.25.830N38.8.2.600</v>
      </c>
      <c r="L583" s="307" t="n">
        <f aca="false">LEN(K583)</f>
        <v>25</v>
      </c>
      <c r="M583" s="307" t="n">
        <f aca="false">SEARCH("N",K583,1)</f>
        <v>15</v>
      </c>
      <c r="N583" s="308" t="n">
        <f aca="false">MID(K583,16,2)+MID(K583,19,2)/60+MID(K583,21,2)/3600</f>
        <v>38.1338888888889</v>
      </c>
      <c r="O583" s="309" t="n">
        <f aca="false">MID(K583,2,3)+MID(K583,6,2)/60+MID(K583,9,2)/3600</f>
        <v>140.940277777778</v>
      </c>
      <c r="P583" s="319" t="n">
        <f aca="false">(O583-左下経度)/(右上経度-左下経度)*100</f>
        <v>85.5450236967022</v>
      </c>
      <c r="Q583" s="319" t="n">
        <f aca="false">(N583-左下緯度)/(右上緯度-左下緯度)*100</f>
        <v>60.5577689243057</v>
      </c>
      <c r="R583" s="120"/>
      <c r="S583" s="311" t="str">
        <f aca="false">B583</f>
        <v>MS-1</v>
      </c>
      <c r="T583" s="312" t="n">
        <f aca="false">P583</f>
        <v>85.5450236967022</v>
      </c>
      <c r="U583" s="312" t="n">
        <f aca="false">Q583</f>
        <v>60.5577689243057</v>
      </c>
      <c r="V583" s="313" t="n">
        <f aca="false">J583</f>
        <v>67</v>
      </c>
      <c r="W583" s="314" t="n">
        <f aca="false">AN651</f>
        <v>0</v>
      </c>
      <c r="X583" s="314" t="n">
        <f aca="false">AA651</f>
        <v>75</v>
      </c>
      <c r="Z583" s="289"/>
      <c r="AA583" s="109" t="n">
        <v>75</v>
      </c>
      <c r="AB583" s="121"/>
      <c r="AC583" s="104" t="n">
        <v>75</v>
      </c>
      <c r="AD583" s="104"/>
      <c r="AE583" s="104"/>
      <c r="AF583" s="121"/>
      <c r="AG583" s="63" t="s">
        <v>341</v>
      </c>
      <c r="AH583" s="172" t="s">
        <v>380</v>
      </c>
      <c r="AI583" s="175" t="s">
        <v>434</v>
      </c>
      <c r="AJ583" s="172" t="s">
        <v>412</v>
      </c>
      <c r="AK583" s="115"/>
      <c r="AL583" s="117"/>
      <c r="AM583" s="117"/>
      <c r="AN583" s="117"/>
      <c r="AO583" s="119"/>
      <c r="AP583" s="104" t="n">
        <v>1327</v>
      </c>
    </row>
    <row r="584" s="28" customFormat="true" ht="12" hidden="true" customHeight="true" outlineLevel="0" collapsed="false">
      <c r="A584" s="120" t="s">
        <v>356</v>
      </c>
      <c r="B584" s="68" t="s">
        <v>166</v>
      </c>
      <c r="D584" s="70" t="s">
        <v>167</v>
      </c>
      <c r="E584" s="63" t="s">
        <v>71</v>
      </c>
      <c r="F584" s="63" t="s">
        <v>73</v>
      </c>
      <c r="G584" s="62" t="s">
        <v>340</v>
      </c>
      <c r="H584" s="117" t="n">
        <v>40.4</v>
      </c>
      <c r="I584" s="117" t="n">
        <v>79</v>
      </c>
      <c r="J584" s="117" t="n">
        <v>67.8</v>
      </c>
      <c r="K584" s="306" t="str">
        <f aca="false">INDEX(所在地リスト表,MATCH(B584,地点番号リスト,1)+1,5)</f>
        <v>E140.56.25.830N38.8.2.600</v>
      </c>
      <c r="L584" s="307" t="n">
        <f aca="false">LEN(K584)</f>
        <v>25</v>
      </c>
      <c r="M584" s="307" t="n">
        <f aca="false">SEARCH("N",K584,1)</f>
        <v>15</v>
      </c>
      <c r="N584" s="308" t="n">
        <f aca="false">MID(K584,16,2)+MID(K584,19,2)/60+MID(K584,21,2)/3600</f>
        <v>38.1338888888889</v>
      </c>
      <c r="O584" s="309" t="n">
        <f aca="false">MID(K584,2,3)+MID(K584,6,2)/60+MID(K584,9,2)/3600</f>
        <v>140.940277777778</v>
      </c>
      <c r="P584" s="319" t="n">
        <f aca="false">(O584-左下経度)/(右上経度-左下経度)*100</f>
        <v>85.5450236967022</v>
      </c>
      <c r="Q584" s="319" t="n">
        <f aca="false">(N584-左下緯度)/(右上緯度-左下緯度)*100</f>
        <v>60.5577689243057</v>
      </c>
      <c r="R584" s="120"/>
      <c r="S584" s="311" t="str">
        <f aca="false">B584</f>
        <v>MS-1</v>
      </c>
      <c r="T584" s="312" t="n">
        <f aca="false">P584</f>
        <v>85.5450236967022</v>
      </c>
      <c r="U584" s="312" t="n">
        <f aca="false">Q584</f>
        <v>60.5577689243057</v>
      </c>
      <c r="V584" s="313" t="n">
        <f aca="false">J584</f>
        <v>67.8</v>
      </c>
      <c r="W584" s="314" t="n">
        <f aca="false">AN652</f>
        <v>0</v>
      </c>
      <c r="X584" s="314" t="n">
        <f aca="false">AA652</f>
        <v>75</v>
      </c>
      <c r="Z584" s="289"/>
      <c r="AA584" s="109" t="n">
        <v>75</v>
      </c>
      <c r="AB584" s="121"/>
      <c r="AC584" s="104" t="n">
        <v>75</v>
      </c>
      <c r="AD584" s="104"/>
      <c r="AE584" s="104"/>
      <c r="AF584" s="121"/>
      <c r="AG584" s="63" t="s">
        <v>341</v>
      </c>
      <c r="AH584" s="172" t="s">
        <v>380</v>
      </c>
      <c r="AI584" s="175" t="s">
        <v>434</v>
      </c>
      <c r="AJ584" s="172" t="s">
        <v>412</v>
      </c>
      <c r="AK584" s="115"/>
      <c r="AL584" s="117"/>
      <c r="AM584" s="117"/>
      <c r="AN584" s="117"/>
      <c r="AO584" s="119"/>
      <c r="AP584" s="104" t="n">
        <v>1328</v>
      </c>
    </row>
    <row r="585" s="28" customFormat="true" ht="12" hidden="true" customHeight="true" outlineLevel="0" collapsed="false">
      <c r="A585" s="120" t="s">
        <v>357</v>
      </c>
      <c r="B585" s="68" t="s">
        <v>166</v>
      </c>
      <c r="D585" s="70" t="s">
        <v>167</v>
      </c>
      <c r="E585" s="63" t="s">
        <v>71</v>
      </c>
      <c r="F585" s="63" t="s">
        <v>73</v>
      </c>
      <c r="G585" s="62" t="s">
        <v>340</v>
      </c>
      <c r="H585" s="117" t="n">
        <v>40.1</v>
      </c>
      <c r="I585" s="117" t="n">
        <v>79.2</v>
      </c>
      <c r="J585" s="117" t="n">
        <v>67.9</v>
      </c>
      <c r="K585" s="306" t="str">
        <f aca="false">INDEX(所在地リスト表,MATCH(B585,地点番号リスト,1)+1,5)</f>
        <v>E140.56.25.830N38.8.2.600</v>
      </c>
      <c r="L585" s="307" t="n">
        <f aca="false">LEN(K585)</f>
        <v>25</v>
      </c>
      <c r="M585" s="307" t="n">
        <f aca="false">SEARCH("N",K585,1)</f>
        <v>15</v>
      </c>
      <c r="N585" s="308" t="n">
        <f aca="false">MID(K585,16,2)+MID(K585,19,2)/60+MID(K585,21,2)/3600</f>
        <v>38.1338888888889</v>
      </c>
      <c r="O585" s="309" t="n">
        <f aca="false">MID(K585,2,3)+MID(K585,6,2)/60+MID(K585,9,2)/3600</f>
        <v>140.940277777778</v>
      </c>
      <c r="P585" s="319" t="n">
        <f aca="false">(O585-左下経度)/(右上経度-左下経度)*100</f>
        <v>85.5450236967022</v>
      </c>
      <c r="Q585" s="319" t="n">
        <f aca="false">(N585-左下緯度)/(右上緯度-左下緯度)*100</f>
        <v>60.5577689243057</v>
      </c>
      <c r="R585" s="120"/>
      <c r="S585" s="311" t="str">
        <f aca="false">B585</f>
        <v>MS-1</v>
      </c>
      <c r="T585" s="312" t="n">
        <f aca="false">P585</f>
        <v>85.5450236967022</v>
      </c>
      <c r="U585" s="312" t="n">
        <f aca="false">Q585</f>
        <v>60.5577689243057</v>
      </c>
      <c r="V585" s="313" t="n">
        <f aca="false">J585</f>
        <v>67.9</v>
      </c>
      <c r="W585" s="314" t="n">
        <f aca="false">AN653</f>
        <v>0</v>
      </c>
      <c r="X585" s="314" t="n">
        <f aca="false">AA653</f>
        <v>75</v>
      </c>
      <c r="Z585" s="289"/>
      <c r="AA585" s="109" t="n">
        <v>75</v>
      </c>
      <c r="AB585" s="121"/>
      <c r="AC585" s="104" t="n">
        <v>75</v>
      </c>
      <c r="AD585" s="104"/>
      <c r="AE585" s="104"/>
      <c r="AF585" s="121"/>
      <c r="AG585" s="63" t="s">
        <v>341</v>
      </c>
      <c r="AH585" s="172" t="s">
        <v>380</v>
      </c>
      <c r="AI585" s="175" t="s">
        <v>434</v>
      </c>
      <c r="AJ585" s="172" t="s">
        <v>412</v>
      </c>
      <c r="AK585" s="115"/>
      <c r="AL585" s="117"/>
      <c r="AM585" s="117" t="n">
        <v>70</v>
      </c>
      <c r="AN585" s="117" t="n">
        <v>65</v>
      </c>
      <c r="AO585" s="119"/>
      <c r="AP585" s="104" t="n">
        <v>1329</v>
      </c>
    </row>
    <row r="586" s="28" customFormat="true" ht="12" hidden="true" customHeight="true" outlineLevel="0" collapsed="false">
      <c r="A586" s="120" t="s">
        <v>339</v>
      </c>
      <c r="B586" s="68" t="s">
        <v>166</v>
      </c>
      <c r="D586" s="70" t="s">
        <v>167</v>
      </c>
      <c r="E586" s="62" t="s">
        <v>71</v>
      </c>
      <c r="F586" s="63" t="s">
        <v>73</v>
      </c>
      <c r="G586" s="62" t="s">
        <v>340</v>
      </c>
      <c r="H586" s="117" t="n">
        <v>42.9</v>
      </c>
      <c r="I586" s="117" t="n">
        <v>79.3</v>
      </c>
      <c r="J586" s="117" t="n">
        <v>68.3</v>
      </c>
      <c r="K586" s="306" t="str">
        <f aca="false">INDEX(所在地リスト表,MATCH(B586,地点番号リスト,1)+1,5)</f>
        <v>E140.56.25.830N38.8.2.600</v>
      </c>
      <c r="L586" s="307" t="n">
        <f aca="false">LEN(K586)</f>
        <v>25</v>
      </c>
      <c r="M586" s="307" t="n">
        <f aca="false">SEARCH("N",K586,1)</f>
        <v>15</v>
      </c>
      <c r="N586" s="308" t="n">
        <f aca="false">MID(K586,16,2)+MID(K586,19,2)/60+MID(K586,21,2)/3600</f>
        <v>38.1338888888889</v>
      </c>
      <c r="O586" s="309" t="n">
        <f aca="false">MID(K586,2,3)+MID(K586,6,2)/60+MID(K586,9,2)/3600</f>
        <v>140.940277777778</v>
      </c>
      <c r="P586" s="319" t="n">
        <f aca="false">(O586-左下経度)/(右上経度-左下経度)*100</f>
        <v>85.5450236967022</v>
      </c>
      <c r="Q586" s="319" t="n">
        <f aca="false">(N586-左下緯度)/(右上緯度-左下緯度)*100</f>
        <v>60.5577689243057</v>
      </c>
      <c r="R586" s="120"/>
      <c r="S586" s="311" t="str">
        <f aca="false">B586</f>
        <v>MS-1</v>
      </c>
      <c r="T586" s="312" t="n">
        <f aca="false">P586</f>
        <v>85.5450236967022</v>
      </c>
      <c r="U586" s="312" t="n">
        <f aca="false">Q586</f>
        <v>60.5577689243057</v>
      </c>
      <c r="V586" s="313" t="n">
        <f aca="false">J586</f>
        <v>68.3</v>
      </c>
      <c r="W586" s="314" t="n">
        <f aca="false">AN654</f>
        <v>0</v>
      </c>
      <c r="X586" s="314" t="n">
        <f aca="false">AA654</f>
        <v>75</v>
      </c>
      <c r="Z586" s="289"/>
      <c r="AA586" s="109" t="n">
        <v>75</v>
      </c>
      <c r="AB586" s="121"/>
      <c r="AC586" s="104" t="n">
        <v>75</v>
      </c>
      <c r="AD586" s="104"/>
      <c r="AE586" s="104"/>
      <c r="AF586" s="121"/>
      <c r="AG586" s="63" t="s">
        <v>341</v>
      </c>
      <c r="AH586" s="172" t="s">
        <v>380</v>
      </c>
      <c r="AI586" s="175" t="s">
        <v>434</v>
      </c>
      <c r="AJ586" s="172" t="s">
        <v>412</v>
      </c>
      <c r="AK586" s="115"/>
      <c r="AL586" s="117"/>
      <c r="AM586" s="117" t="n">
        <v>68.3</v>
      </c>
      <c r="AN586" s="117" t="n">
        <v>68.3</v>
      </c>
      <c r="AO586" s="119"/>
      <c r="AP586" s="104" t="n">
        <v>1330</v>
      </c>
    </row>
    <row r="587" s="28" customFormat="true" ht="12" hidden="true" customHeight="true" outlineLevel="0" collapsed="false">
      <c r="A587" s="120" t="s">
        <v>344</v>
      </c>
      <c r="B587" s="68" t="s">
        <v>166</v>
      </c>
      <c r="D587" s="70" t="s">
        <v>167</v>
      </c>
      <c r="E587" s="62" t="s">
        <v>71</v>
      </c>
      <c r="F587" s="63" t="s">
        <v>73</v>
      </c>
      <c r="G587" s="62" t="s">
        <v>340</v>
      </c>
      <c r="H587" s="117" t="n">
        <v>42.6</v>
      </c>
      <c r="I587" s="117" t="n">
        <v>78.9</v>
      </c>
      <c r="J587" s="117" t="n">
        <v>68</v>
      </c>
      <c r="K587" s="306" t="str">
        <f aca="false">INDEX(所在地リスト表,MATCH(B587,地点番号リスト,1)+1,5)</f>
        <v>E140.56.25.830N38.8.2.600</v>
      </c>
      <c r="L587" s="307" t="n">
        <f aca="false">LEN(K587)</f>
        <v>25</v>
      </c>
      <c r="M587" s="307" t="n">
        <f aca="false">SEARCH("N",K587,1)</f>
        <v>15</v>
      </c>
      <c r="N587" s="308" t="n">
        <f aca="false">MID(K587,16,2)+MID(K587,19,2)/60+MID(K587,21,2)/3600</f>
        <v>38.1338888888889</v>
      </c>
      <c r="O587" s="309" t="n">
        <f aca="false">MID(K587,2,3)+MID(K587,6,2)/60+MID(K587,9,2)/3600</f>
        <v>140.940277777778</v>
      </c>
      <c r="P587" s="319" t="n">
        <f aca="false">(O587-左下経度)/(右上経度-左下経度)*100</f>
        <v>85.5450236967022</v>
      </c>
      <c r="Q587" s="319" t="n">
        <f aca="false">(N587-左下緯度)/(右上緯度-左下緯度)*100</f>
        <v>60.5577689243057</v>
      </c>
      <c r="R587" s="120"/>
      <c r="S587" s="311" t="str">
        <f aca="false">B587</f>
        <v>MS-1</v>
      </c>
      <c r="T587" s="312" t="n">
        <f aca="false">P587</f>
        <v>85.5450236967022</v>
      </c>
      <c r="U587" s="312" t="n">
        <f aca="false">Q587</f>
        <v>60.5577689243057</v>
      </c>
      <c r="V587" s="313" t="n">
        <f aca="false">J587</f>
        <v>68</v>
      </c>
      <c r="W587" s="314" t="n">
        <f aca="false">AN655</f>
        <v>0</v>
      </c>
      <c r="X587" s="314" t="n">
        <f aca="false">AA655</f>
        <v>75</v>
      </c>
      <c r="Z587" s="289"/>
      <c r="AA587" s="109" t="n">
        <v>75</v>
      </c>
      <c r="AB587" s="121"/>
      <c r="AC587" s="104" t="n">
        <v>75</v>
      </c>
      <c r="AD587" s="104"/>
      <c r="AE587" s="104"/>
      <c r="AF587" s="121"/>
      <c r="AG587" s="63" t="s">
        <v>341</v>
      </c>
      <c r="AH587" s="172" t="s">
        <v>380</v>
      </c>
      <c r="AI587" s="175" t="s">
        <v>434</v>
      </c>
      <c r="AJ587" s="172" t="s">
        <v>412</v>
      </c>
      <c r="AK587" s="115"/>
      <c r="AL587" s="117"/>
      <c r="AM587" s="117" t="n">
        <v>69.8</v>
      </c>
      <c r="AN587" s="117" t="n">
        <v>64.7</v>
      </c>
      <c r="AO587" s="119"/>
      <c r="AP587" s="104" t="n">
        <v>1331</v>
      </c>
    </row>
    <row r="588" s="28" customFormat="true" ht="12" hidden="true" customHeight="true" outlineLevel="0" collapsed="false">
      <c r="A588" s="120" t="s">
        <v>345</v>
      </c>
      <c r="B588" s="68" t="s">
        <v>166</v>
      </c>
      <c r="D588" s="70" t="s">
        <v>167</v>
      </c>
      <c r="E588" s="63" t="s">
        <v>71</v>
      </c>
      <c r="F588" s="63" t="s">
        <v>73</v>
      </c>
      <c r="G588" s="62" t="s">
        <v>340</v>
      </c>
      <c r="H588" s="117"/>
      <c r="I588" s="117"/>
      <c r="J588" s="117" t="n">
        <v>67.4</v>
      </c>
      <c r="K588" s="306" t="str">
        <f aca="false">INDEX(所在地リスト表,MATCH(B588,地点番号リスト,1)+1,5)</f>
        <v>E140.56.25.830N38.8.2.600</v>
      </c>
      <c r="L588" s="307" t="n">
        <f aca="false">LEN(K588)</f>
        <v>25</v>
      </c>
      <c r="M588" s="307" t="n">
        <f aca="false">SEARCH("N",K588,1)</f>
        <v>15</v>
      </c>
      <c r="N588" s="308" t="n">
        <f aca="false">MID(K588,16,2)+MID(K588,19,2)/60+MID(K588,21,2)/3600</f>
        <v>38.1338888888889</v>
      </c>
      <c r="O588" s="309" t="n">
        <f aca="false">MID(K588,2,3)+MID(K588,6,2)/60+MID(K588,9,2)/3600</f>
        <v>140.940277777778</v>
      </c>
      <c r="P588" s="319" t="n">
        <f aca="false">(O588-左下経度)/(右上経度-左下経度)*100</f>
        <v>85.5450236967022</v>
      </c>
      <c r="Q588" s="319" t="n">
        <f aca="false">(N588-左下緯度)/(右上緯度-左下緯度)*100</f>
        <v>60.5577689243057</v>
      </c>
      <c r="R588" s="120"/>
      <c r="S588" s="311" t="str">
        <f aca="false">B588</f>
        <v>MS-1</v>
      </c>
      <c r="T588" s="312" t="n">
        <f aca="false">P588</f>
        <v>85.5450236967022</v>
      </c>
      <c r="U588" s="312" t="n">
        <f aca="false">Q588</f>
        <v>60.5577689243057</v>
      </c>
      <c r="V588" s="313" t="n">
        <f aca="false">J588</f>
        <v>67.4</v>
      </c>
      <c r="W588" s="314" t="n">
        <f aca="false">AN656</f>
        <v>0</v>
      </c>
      <c r="X588" s="314" t="n">
        <f aca="false">AA656</f>
        <v>75</v>
      </c>
      <c r="Z588" s="289"/>
      <c r="AA588" s="109" t="n">
        <v>75</v>
      </c>
      <c r="AB588" s="121"/>
      <c r="AC588" s="104" t="n">
        <v>75</v>
      </c>
      <c r="AD588" s="104"/>
      <c r="AE588" s="104"/>
      <c r="AF588" s="121"/>
      <c r="AG588" s="63" t="s">
        <v>341</v>
      </c>
      <c r="AH588" s="172" t="s">
        <v>380</v>
      </c>
      <c r="AI588" s="175" t="s">
        <v>434</v>
      </c>
      <c r="AJ588" s="172" t="s">
        <v>412</v>
      </c>
      <c r="AK588" s="115"/>
      <c r="AL588" s="117"/>
      <c r="AM588" s="117"/>
      <c r="AN588" s="117"/>
      <c r="AO588" s="119"/>
      <c r="AP588" s="104" t="n">
        <v>1332</v>
      </c>
    </row>
    <row r="589" s="81" customFormat="true" ht="12" hidden="true" customHeight="true" outlineLevel="0" collapsed="false">
      <c r="A589" s="120" t="s">
        <v>346</v>
      </c>
      <c r="B589" s="68" t="s">
        <v>166</v>
      </c>
      <c r="D589" s="70" t="s">
        <v>167</v>
      </c>
      <c r="E589" s="63" t="s">
        <v>71</v>
      </c>
      <c r="F589" s="63" t="s">
        <v>73</v>
      </c>
      <c r="G589" s="62" t="s">
        <v>340</v>
      </c>
      <c r="H589" s="117"/>
      <c r="I589" s="117"/>
      <c r="J589" s="117" t="n">
        <v>66.7</v>
      </c>
      <c r="K589" s="306" t="str">
        <f aca="false">INDEX(所在地リスト表,MATCH(B589,地点番号リスト,1)+1,5)</f>
        <v>E140.56.25.830N38.8.2.600</v>
      </c>
      <c r="L589" s="307" t="n">
        <f aca="false">LEN(K589)</f>
        <v>25</v>
      </c>
      <c r="M589" s="307" t="n">
        <f aca="false">SEARCH("N",K589,1)</f>
        <v>15</v>
      </c>
      <c r="N589" s="308" t="n">
        <f aca="false">MID(K589,16,2)+MID(K589,19,2)/60+MID(K589,21,2)/3600</f>
        <v>38.1338888888889</v>
      </c>
      <c r="O589" s="309" t="n">
        <f aca="false">MID(K589,2,3)+MID(K589,6,2)/60+MID(K589,9,2)/3600</f>
        <v>140.940277777778</v>
      </c>
      <c r="P589" s="319" t="n">
        <f aca="false">(O589-左下経度)/(右上経度-左下経度)*100</f>
        <v>85.5450236967022</v>
      </c>
      <c r="Q589" s="319" t="n">
        <f aca="false">(N589-左下緯度)/(右上緯度-左下緯度)*100</f>
        <v>60.5577689243057</v>
      </c>
      <c r="R589" s="120"/>
      <c r="S589" s="311" t="str">
        <f aca="false">B589</f>
        <v>MS-1</v>
      </c>
      <c r="T589" s="312" t="n">
        <f aca="false">P589</f>
        <v>85.5450236967022</v>
      </c>
      <c r="U589" s="312" t="n">
        <f aca="false">Q589</f>
        <v>60.5577689243057</v>
      </c>
      <c r="V589" s="313" t="n">
        <f aca="false">J589</f>
        <v>66.7</v>
      </c>
      <c r="W589" s="314" t="n">
        <f aca="false">AN657</f>
        <v>0</v>
      </c>
      <c r="X589" s="314" t="n">
        <f aca="false">AA657</f>
        <v>75</v>
      </c>
      <c r="Z589" s="289"/>
      <c r="AA589" s="109" t="n">
        <v>75</v>
      </c>
      <c r="AB589" s="121"/>
      <c r="AC589" s="104" t="n">
        <v>75</v>
      </c>
      <c r="AD589" s="104"/>
      <c r="AE589" s="104"/>
      <c r="AF589" s="121"/>
      <c r="AG589" s="63" t="s">
        <v>341</v>
      </c>
      <c r="AH589" s="172" t="s">
        <v>380</v>
      </c>
      <c r="AI589" s="175" t="s">
        <v>434</v>
      </c>
      <c r="AJ589" s="172" t="s">
        <v>412</v>
      </c>
      <c r="AK589" s="115"/>
      <c r="AL589" s="117"/>
      <c r="AM589" s="117"/>
      <c r="AN589" s="117"/>
      <c r="AO589" s="119"/>
      <c r="AP589" s="104" t="n">
        <v>1333</v>
      </c>
    </row>
    <row r="590" s="28" customFormat="true" ht="12" hidden="true" customHeight="true" outlineLevel="0" collapsed="false">
      <c r="A590" s="120" t="s">
        <v>347</v>
      </c>
      <c r="B590" s="68" t="s">
        <v>166</v>
      </c>
      <c r="D590" s="70" t="s">
        <v>167</v>
      </c>
      <c r="E590" s="63" t="s">
        <v>71</v>
      </c>
      <c r="F590" s="63" t="s">
        <v>73</v>
      </c>
      <c r="G590" s="62" t="s">
        <v>340</v>
      </c>
      <c r="H590" s="117" t="n">
        <v>39.7</v>
      </c>
      <c r="I590" s="117" t="n">
        <v>77.5</v>
      </c>
      <c r="J590" s="117" t="n">
        <v>66.5</v>
      </c>
      <c r="K590" s="306" t="str">
        <f aca="false">INDEX(所在地リスト表,MATCH(B590,地点番号リスト,1)+1,5)</f>
        <v>E140.56.25.830N38.8.2.600</v>
      </c>
      <c r="L590" s="307" t="n">
        <f aca="false">LEN(K590)</f>
        <v>25</v>
      </c>
      <c r="M590" s="307" t="n">
        <f aca="false">SEARCH("N",K590,1)</f>
        <v>15</v>
      </c>
      <c r="N590" s="308" t="n">
        <f aca="false">MID(K590,16,2)+MID(K590,19,2)/60+MID(K590,21,2)/3600</f>
        <v>38.1338888888889</v>
      </c>
      <c r="O590" s="309" t="n">
        <f aca="false">MID(K590,2,3)+MID(K590,6,2)/60+MID(K590,9,2)/3600</f>
        <v>140.940277777778</v>
      </c>
      <c r="P590" s="319" t="n">
        <f aca="false">(O590-左下経度)/(右上経度-左下経度)*100</f>
        <v>85.5450236967022</v>
      </c>
      <c r="Q590" s="319" t="n">
        <f aca="false">(N590-左下緯度)/(右上緯度-左下緯度)*100</f>
        <v>60.5577689243057</v>
      </c>
      <c r="R590" s="120"/>
      <c r="S590" s="311" t="str">
        <f aca="false">B590</f>
        <v>MS-1</v>
      </c>
      <c r="T590" s="312" t="n">
        <f aca="false">P590</f>
        <v>85.5450236967022</v>
      </c>
      <c r="U590" s="312" t="n">
        <f aca="false">Q590</f>
        <v>60.5577689243057</v>
      </c>
      <c r="V590" s="313" t="n">
        <f aca="false">J590</f>
        <v>66.5</v>
      </c>
      <c r="W590" s="314" t="n">
        <f aca="false">AN658</f>
        <v>0</v>
      </c>
      <c r="X590" s="314" t="n">
        <f aca="false">AA658</f>
        <v>75</v>
      </c>
      <c r="Z590" s="289"/>
      <c r="AA590" s="109" t="n">
        <v>75</v>
      </c>
      <c r="AB590" s="121"/>
      <c r="AC590" s="104" t="n">
        <v>75</v>
      </c>
      <c r="AD590" s="104"/>
      <c r="AE590" s="104"/>
      <c r="AF590" s="121"/>
      <c r="AG590" s="63" t="s">
        <v>341</v>
      </c>
      <c r="AH590" s="172" t="s">
        <v>380</v>
      </c>
      <c r="AI590" s="175" t="s">
        <v>434</v>
      </c>
      <c r="AJ590" s="172" t="s">
        <v>412</v>
      </c>
      <c r="AK590" s="115"/>
      <c r="AL590" s="117"/>
      <c r="AM590" s="117"/>
      <c r="AN590" s="117"/>
      <c r="AO590" s="119"/>
      <c r="AP590" s="104" t="n">
        <v>1334</v>
      </c>
    </row>
    <row r="591" s="81" customFormat="true" ht="12" hidden="true" customHeight="true" outlineLevel="0" collapsed="false">
      <c r="A591" s="120" t="s">
        <v>348</v>
      </c>
      <c r="B591" s="68" t="s">
        <v>166</v>
      </c>
      <c r="D591" s="70" t="s">
        <v>167</v>
      </c>
      <c r="E591" s="62" t="s">
        <v>71</v>
      </c>
      <c r="F591" s="63" t="s">
        <v>73</v>
      </c>
      <c r="G591" s="62" t="s">
        <v>340</v>
      </c>
      <c r="H591" s="117" t="n">
        <v>44.4</v>
      </c>
      <c r="I591" s="117" t="n">
        <v>78.6</v>
      </c>
      <c r="J591" s="117" t="n">
        <v>68</v>
      </c>
      <c r="K591" s="306" t="str">
        <f aca="false">INDEX(所在地リスト表,MATCH(B591,地点番号リスト,1)+1,5)</f>
        <v>E140.56.25.830N38.8.2.600</v>
      </c>
      <c r="L591" s="307" t="n">
        <f aca="false">LEN(K591)</f>
        <v>25</v>
      </c>
      <c r="M591" s="307" t="n">
        <f aca="false">SEARCH("N",K591,1)</f>
        <v>15</v>
      </c>
      <c r="N591" s="308" t="n">
        <f aca="false">MID(K591,16,2)+MID(K591,19,2)/60+MID(K591,21,2)/3600</f>
        <v>38.1338888888889</v>
      </c>
      <c r="O591" s="309" t="n">
        <f aca="false">MID(K591,2,3)+MID(K591,6,2)/60+MID(K591,9,2)/3600</f>
        <v>140.940277777778</v>
      </c>
      <c r="P591" s="319" t="n">
        <f aca="false">(O591-左下経度)/(右上経度-左下経度)*100</f>
        <v>85.5450236967022</v>
      </c>
      <c r="Q591" s="319" t="n">
        <f aca="false">(N591-左下緯度)/(右上緯度-左下緯度)*100</f>
        <v>60.5577689243057</v>
      </c>
      <c r="R591" s="120"/>
      <c r="S591" s="311" t="str">
        <f aca="false">B591</f>
        <v>MS-1</v>
      </c>
      <c r="T591" s="312" t="n">
        <f aca="false">P591</f>
        <v>85.5450236967022</v>
      </c>
      <c r="U591" s="312" t="n">
        <f aca="false">Q591</f>
        <v>60.5577689243057</v>
      </c>
      <c r="V591" s="313" t="n">
        <f aca="false">J591</f>
        <v>68</v>
      </c>
      <c r="W591" s="314" t="n">
        <f aca="false">AN659</f>
        <v>0</v>
      </c>
      <c r="X591" s="314" t="n">
        <f aca="false">AA659</f>
        <v>75</v>
      </c>
      <c r="Z591" s="289"/>
      <c r="AA591" s="109" t="n">
        <v>75</v>
      </c>
      <c r="AB591" s="121"/>
      <c r="AC591" s="104" t="n">
        <v>75</v>
      </c>
      <c r="AD591" s="104"/>
      <c r="AE591" s="104"/>
      <c r="AF591" s="121"/>
      <c r="AG591" s="63" t="s">
        <v>341</v>
      </c>
      <c r="AH591" s="172" t="s">
        <v>380</v>
      </c>
      <c r="AI591" s="175" t="s">
        <v>434</v>
      </c>
      <c r="AJ591" s="172" t="s">
        <v>412</v>
      </c>
      <c r="AK591" s="115"/>
      <c r="AL591" s="117"/>
      <c r="AM591" s="117"/>
      <c r="AN591" s="117"/>
      <c r="AO591" s="119"/>
      <c r="AP591" s="104" t="n">
        <v>1335</v>
      </c>
    </row>
    <row r="592" s="28" customFormat="true" ht="12" hidden="true" customHeight="true" outlineLevel="0" collapsed="false">
      <c r="A592" s="120" t="s">
        <v>349</v>
      </c>
      <c r="B592" s="68" t="s">
        <v>166</v>
      </c>
      <c r="D592" s="70" t="s">
        <v>167</v>
      </c>
      <c r="E592" s="63" t="s">
        <v>71</v>
      </c>
      <c r="F592" s="63" t="s">
        <v>73</v>
      </c>
      <c r="G592" s="62" t="s">
        <v>340</v>
      </c>
      <c r="H592" s="117" t="n">
        <v>41.3</v>
      </c>
      <c r="I592" s="117" t="n">
        <v>78.4</v>
      </c>
      <c r="J592" s="117" t="n">
        <v>67.5</v>
      </c>
      <c r="K592" s="306" t="str">
        <f aca="false">INDEX(所在地リスト表,MATCH(B592,地点番号リスト,1)+1,5)</f>
        <v>E140.56.25.830N38.8.2.600</v>
      </c>
      <c r="L592" s="307" t="n">
        <f aca="false">LEN(K592)</f>
        <v>25</v>
      </c>
      <c r="M592" s="307" t="n">
        <f aca="false">SEARCH("N",K592,1)</f>
        <v>15</v>
      </c>
      <c r="N592" s="308" t="n">
        <f aca="false">MID(K592,16,2)+MID(K592,19,2)/60+MID(K592,21,2)/3600</f>
        <v>38.1338888888889</v>
      </c>
      <c r="O592" s="309" t="n">
        <f aca="false">MID(K592,2,3)+MID(K592,6,2)/60+MID(K592,9,2)/3600</f>
        <v>140.940277777778</v>
      </c>
      <c r="P592" s="319" t="n">
        <f aca="false">(O592-左下経度)/(右上経度-左下経度)*100</f>
        <v>85.5450236967022</v>
      </c>
      <c r="Q592" s="319" t="n">
        <f aca="false">(N592-左下緯度)/(右上緯度-左下緯度)*100</f>
        <v>60.5577689243057</v>
      </c>
      <c r="R592" s="120"/>
      <c r="S592" s="311" t="str">
        <f aca="false">B592</f>
        <v>MS-1</v>
      </c>
      <c r="T592" s="312" t="n">
        <f aca="false">P592</f>
        <v>85.5450236967022</v>
      </c>
      <c r="U592" s="312" t="n">
        <f aca="false">Q592</f>
        <v>60.5577689243057</v>
      </c>
      <c r="V592" s="313" t="n">
        <f aca="false">J592</f>
        <v>67.5</v>
      </c>
      <c r="W592" s="314" t="n">
        <f aca="false">AN660</f>
        <v>0</v>
      </c>
      <c r="X592" s="314" t="n">
        <f aca="false">AA660</f>
        <v>75</v>
      </c>
      <c r="Z592" s="289"/>
      <c r="AA592" s="109" t="n">
        <v>75</v>
      </c>
      <c r="AB592" s="121"/>
      <c r="AC592" s="104" t="n">
        <v>75</v>
      </c>
      <c r="AD592" s="104"/>
      <c r="AE592" s="104"/>
      <c r="AF592" s="121"/>
      <c r="AG592" s="63" t="s">
        <v>341</v>
      </c>
      <c r="AH592" s="172" t="s">
        <v>380</v>
      </c>
      <c r="AI592" s="175" t="s">
        <v>434</v>
      </c>
      <c r="AJ592" s="172" t="s">
        <v>412</v>
      </c>
      <c r="AK592" s="115"/>
      <c r="AL592" s="117"/>
      <c r="AM592" s="117"/>
      <c r="AN592" s="117"/>
      <c r="AO592" s="119"/>
      <c r="AP592" s="104" t="n">
        <v>1336</v>
      </c>
    </row>
    <row r="593" s="28" customFormat="true" ht="12" hidden="true" customHeight="true" outlineLevel="0" collapsed="false">
      <c r="A593" s="120" t="s">
        <v>350</v>
      </c>
      <c r="B593" s="68" t="s">
        <v>166</v>
      </c>
      <c r="D593" s="70" t="s">
        <v>167</v>
      </c>
      <c r="E593" s="63" t="s">
        <v>71</v>
      </c>
      <c r="F593" s="63" t="s">
        <v>73</v>
      </c>
      <c r="G593" s="62" t="s">
        <v>340</v>
      </c>
      <c r="H593" s="117" t="n">
        <v>30.4</v>
      </c>
      <c r="I593" s="117" t="n">
        <v>78.3</v>
      </c>
      <c r="J593" s="117" t="n">
        <v>66.1</v>
      </c>
      <c r="K593" s="306" t="str">
        <f aca="false">INDEX(所在地リスト表,MATCH(B593,地点番号リスト,1)+1,5)</f>
        <v>E140.56.25.830N38.8.2.600</v>
      </c>
      <c r="L593" s="307" t="n">
        <f aca="false">LEN(K593)</f>
        <v>25</v>
      </c>
      <c r="M593" s="307" t="n">
        <f aca="false">SEARCH("N",K593,1)</f>
        <v>15</v>
      </c>
      <c r="N593" s="308" t="n">
        <f aca="false">MID(K593,16,2)+MID(K593,19,2)/60+MID(K593,21,2)/3600</f>
        <v>38.1338888888889</v>
      </c>
      <c r="O593" s="309" t="n">
        <f aca="false">MID(K593,2,3)+MID(K593,6,2)/60+MID(K593,9,2)/3600</f>
        <v>140.940277777778</v>
      </c>
      <c r="P593" s="319" t="n">
        <f aca="false">(O593-左下経度)/(右上経度-左下経度)*100</f>
        <v>85.5450236967022</v>
      </c>
      <c r="Q593" s="319" t="n">
        <f aca="false">(N593-左下緯度)/(右上緯度-左下緯度)*100</f>
        <v>60.5577689243057</v>
      </c>
      <c r="R593" s="120"/>
      <c r="S593" s="311" t="str">
        <f aca="false">B593</f>
        <v>MS-1</v>
      </c>
      <c r="T593" s="312" t="n">
        <f aca="false">P593</f>
        <v>85.5450236967022</v>
      </c>
      <c r="U593" s="312" t="n">
        <f aca="false">Q593</f>
        <v>60.5577689243057</v>
      </c>
      <c r="V593" s="313" t="n">
        <f aca="false">J593</f>
        <v>66.1</v>
      </c>
      <c r="W593" s="314" t="n">
        <f aca="false">AN661</f>
        <v>0</v>
      </c>
      <c r="X593" s="314" t="n">
        <f aca="false">AA661</f>
        <v>75</v>
      </c>
      <c r="Z593" s="289"/>
      <c r="AA593" s="109" t="n">
        <v>75</v>
      </c>
      <c r="AB593" s="121"/>
      <c r="AC593" s="104" t="n">
        <v>75</v>
      </c>
      <c r="AD593" s="104"/>
      <c r="AE593" s="104"/>
      <c r="AF593" s="121"/>
      <c r="AG593" s="63" t="s">
        <v>341</v>
      </c>
      <c r="AH593" s="172" t="s">
        <v>380</v>
      </c>
      <c r="AI593" s="175" t="s">
        <v>434</v>
      </c>
      <c r="AJ593" s="172" t="s">
        <v>412</v>
      </c>
      <c r="AK593" s="115"/>
      <c r="AL593" s="117"/>
      <c r="AM593" s="117"/>
      <c r="AN593" s="117"/>
      <c r="AO593" s="119"/>
      <c r="AP593" s="104" t="n">
        <v>1337</v>
      </c>
    </row>
    <row r="594" s="28" customFormat="true" ht="12" hidden="false" customHeight="true" outlineLevel="0" collapsed="false">
      <c r="A594" s="120" t="s">
        <v>351</v>
      </c>
      <c r="B594" s="68" t="s">
        <v>166</v>
      </c>
      <c r="D594" s="70" t="s">
        <v>167</v>
      </c>
      <c r="E594" s="62" t="s">
        <v>71</v>
      </c>
      <c r="F594" s="63" t="s">
        <v>73</v>
      </c>
      <c r="G594" s="62" t="s">
        <v>340</v>
      </c>
      <c r="H594" s="117" t="n">
        <v>28.4</v>
      </c>
      <c r="I594" s="117" t="n">
        <v>77.3</v>
      </c>
      <c r="J594" s="117" t="n">
        <v>64.8</v>
      </c>
      <c r="K594" s="306" t="str">
        <f aca="false">INDEX(所在地リスト表,MATCH(B594,地点番号リスト,1)+1,5)</f>
        <v>E140.56.25.830N38.8.2.600</v>
      </c>
      <c r="L594" s="307" t="n">
        <f aca="false">LEN(K594)</f>
        <v>25</v>
      </c>
      <c r="M594" s="307" t="n">
        <f aca="false">SEARCH("N",K594,1)</f>
        <v>15</v>
      </c>
      <c r="N594" s="308" t="n">
        <f aca="false">MID(K594,16,2)+MID(K594,19,2)/60+MID(K594,21,2)/3600</f>
        <v>38.1338888888889</v>
      </c>
      <c r="O594" s="309" t="n">
        <f aca="false">MID(K594,2,3)+MID(K594,6,2)/60+MID(K594,9,2)/3600</f>
        <v>140.940277777778</v>
      </c>
      <c r="P594" s="319" t="n">
        <f aca="false">(O594-左下経度)/(右上経度-左下経度)*100</f>
        <v>85.5450236967022</v>
      </c>
      <c r="Q594" s="319" t="n">
        <f aca="false">(N594-左下緯度)/(右上緯度-左下緯度)*100</f>
        <v>60.5577689243057</v>
      </c>
      <c r="R594" s="120"/>
      <c r="S594" s="311" t="str">
        <f aca="false">B594</f>
        <v>MS-1</v>
      </c>
      <c r="T594" s="312" t="n">
        <f aca="false">P594</f>
        <v>85.5450236967022</v>
      </c>
      <c r="U594" s="312" t="n">
        <f aca="false">Q594</f>
        <v>60.5577689243057</v>
      </c>
      <c r="V594" s="313" t="n">
        <f aca="false">J594</f>
        <v>64.8</v>
      </c>
      <c r="W594" s="314" t="n">
        <f aca="false">AN662</f>
        <v>0</v>
      </c>
      <c r="X594" s="314" t="n">
        <f aca="false">AA662</f>
        <v>75</v>
      </c>
      <c r="Z594" s="289"/>
      <c r="AA594" s="109" t="n">
        <v>75</v>
      </c>
      <c r="AB594" s="121"/>
      <c r="AC594" s="104" t="n">
        <v>75</v>
      </c>
      <c r="AD594" s="104"/>
      <c r="AE594" s="104"/>
      <c r="AF594" s="121"/>
      <c r="AG594" s="63" t="s">
        <v>341</v>
      </c>
      <c r="AH594" s="172" t="s">
        <v>380</v>
      </c>
      <c r="AI594" s="175" t="s">
        <v>434</v>
      </c>
      <c r="AJ594" s="172" t="s">
        <v>412</v>
      </c>
      <c r="AK594" s="115"/>
      <c r="AL594" s="117"/>
      <c r="AM594" s="117"/>
      <c r="AN594" s="117"/>
      <c r="AO594" s="119"/>
      <c r="AP594" s="104" t="n">
        <v>1338</v>
      </c>
    </row>
    <row r="595" s="28" customFormat="true" ht="12" hidden="true" customHeight="true" outlineLevel="0" collapsed="false">
      <c r="A595" s="130" t="s">
        <v>352</v>
      </c>
      <c r="B595" s="125" t="s">
        <v>166</v>
      </c>
      <c r="D595" s="126" t="s">
        <v>167</v>
      </c>
      <c r="E595" s="63" t="s">
        <v>71</v>
      </c>
      <c r="F595" s="129" t="s">
        <v>73</v>
      </c>
      <c r="G595" s="129" t="s">
        <v>340</v>
      </c>
      <c r="H595" s="108" t="n">
        <v>45.3</v>
      </c>
      <c r="I595" s="108" t="n">
        <v>73.2</v>
      </c>
      <c r="J595" s="108" t="n">
        <v>62.8</v>
      </c>
      <c r="K595" s="306" t="str">
        <f aca="false">INDEX(所在地リスト表,MATCH(B595,地点番号リスト,1)+1,5)</f>
        <v>E140.56.25.830N38.8.2.600</v>
      </c>
      <c r="L595" s="307" t="n">
        <f aca="false">LEN(K595)</f>
        <v>25</v>
      </c>
      <c r="M595" s="307" t="n">
        <f aca="false">SEARCH("N",K595,1)</f>
        <v>15</v>
      </c>
      <c r="N595" s="308" t="n">
        <f aca="false">MID(K595,16,2)+MID(K595,19,2)/60+MID(K595,21,2)/3600</f>
        <v>38.1338888888889</v>
      </c>
      <c r="O595" s="309" t="n">
        <f aca="false">MID(K595,2,3)+MID(K595,6,2)/60+MID(K595,9,2)/3600</f>
        <v>140.940277777778</v>
      </c>
      <c r="P595" s="319" t="n">
        <f aca="false">(O595-左下経度)/(右上経度-左下経度)*100</f>
        <v>85.5450236967022</v>
      </c>
      <c r="Q595" s="319" t="n">
        <f aca="false">(N595-左下緯度)/(右上緯度-左下緯度)*100</f>
        <v>60.5577689243057</v>
      </c>
      <c r="R595" s="120"/>
      <c r="S595" s="311" t="str">
        <f aca="false">B595</f>
        <v>MS-1</v>
      </c>
      <c r="T595" s="312" t="n">
        <f aca="false">P595</f>
        <v>85.5450236967022</v>
      </c>
      <c r="U595" s="312" t="n">
        <f aca="false">Q595</f>
        <v>60.5577689243057</v>
      </c>
      <c r="V595" s="313" t="n">
        <f aca="false">J595</f>
        <v>62.8</v>
      </c>
      <c r="W595" s="314" t="n">
        <f aca="false">AN663</f>
        <v>0</v>
      </c>
      <c r="X595" s="314" t="n">
        <f aca="false">AA663</f>
        <v>75</v>
      </c>
      <c r="Z595" s="289"/>
      <c r="AA595" s="109" t="n">
        <v>75</v>
      </c>
      <c r="AB595" s="157"/>
      <c r="AC595" s="104" t="n">
        <v>75</v>
      </c>
      <c r="AD595" s="157"/>
      <c r="AE595" s="157"/>
      <c r="AF595" s="157"/>
      <c r="AG595" s="63" t="s">
        <v>341</v>
      </c>
      <c r="AH595" s="172" t="s">
        <v>380</v>
      </c>
      <c r="AI595" s="175" t="s">
        <v>434</v>
      </c>
      <c r="AJ595" s="172" t="s">
        <v>412</v>
      </c>
      <c r="AK595" s="128"/>
      <c r="AL595" s="108"/>
      <c r="AM595" s="108"/>
      <c r="AN595" s="108"/>
      <c r="AO595" s="113"/>
      <c r="AP595" s="104" t="n">
        <v>1339</v>
      </c>
    </row>
    <row r="596" s="28" customFormat="true" ht="12" hidden="true" customHeight="true" outlineLevel="0" collapsed="false">
      <c r="A596" s="120" t="s">
        <v>396</v>
      </c>
      <c r="B596" s="68" t="s">
        <v>17</v>
      </c>
      <c r="D596" s="75" t="s">
        <v>170</v>
      </c>
      <c r="E596" s="71" t="s">
        <v>85</v>
      </c>
      <c r="F596" s="71" t="s">
        <v>85</v>
      </c>
      <c r="G596" s="62" t="s">
        <v>340</v>
      </c>
      <c r="H596" s="117" t="n">
        <v>34</v>
      </c>
      <c r="I596" s="117" t="n">
        <v>79.1</v>
      </c>
      <c r="J596" s="117" t="n">
        <v>67.4</v>
      </c>
      <c r="K596" s="306" t="str">
        <f aca="false">INDEX(所在地リスト表,MATCH(B596,地点番号リスト,1)+1,5)</f>
        <v>E140.53.11.560N38.7.43.630</v>
      </c>
      <c r="L596" s="307" t="n">
        <f aca="false">LEN(K596)</f>
        <v>26</v>
      </c>
      <c r="M596" s="307" t="n">
        <f aca="false">SEARCH("N",K596,1)</f>
        <v>15</v>
      </c>
      <c r="N596" s="308" t="n">
        <f aca="false">MID(K596,16,2)+MID(K596,19,2)/60+MID(K596,21,2)/3600</f>
        <v>38.1286111111111</v>
      </c>
      <c r="O596" s="309" t="n">
        <f aca="false">MID(K596,2,3)+MID(K596,6,2)/60+MID(K596,9,2)/3600</f>
        <v>140.886388888889</v>
      </c>
      <c r="P596" s="319" t="n">
        <f aca="false">(O596-左下経度)/(右上経度-左下経度)*100</f>
        <v>39.5734597156402</v>
      </c>
      <c r="Q596" s="319" t="n">
        <f aca="false">(N596-左下緯度)/(右上緯度-左下緯度)*100</f>
        <v>52.9880478087675</v>
      </c>
      <c r="R596" s="120"/>
      <c r="S596" s="311" t="str">
        <f aca="false">B596</f>
        <v>MS-2</v>
      </c>
      <c r="T596" s="312" t="n">
        <f aca="false">P596</f>
        <v>39.5734597156402</v>
      </c>
      <c r="U596" s="312" t="n">
        <f aca="false">Q596</f>
        <v>52.9880478087675</v>
      </c>
      <c r="V596" s="313" t="n">
        <f aca="false">J596</f>
        <v>67.4</v>
      </c>
      <c r="W596" s="314" t="n">
        <f aca="false">AN664</f>
        <v>0</v>
      </c>
      <c r="X596" s="314" t="n">
        <f aca="false">AA664</f>
        <v>75</v>
      </c>
      <c r="Z596" s="289"/>
      <c r="AA596" s="109"/>
      <c r="AB596" s="121" t="s">
        <v>360</v>
      </c>
      <c r="AC596" s="104"/>
      <c r="AD596" s="104"/>
      <c r="AE596" s="104"/>
      <c r="AF596" s="121" t="s">
        <v>360</v>
      </c>
      <c r="AG596" s="63" t="s">
        <v>341</v>
      </c>
      <c r="AH596" s="172" t="s">
        <v>380</v>
      </c>
      <c r="AI596" s="175" t="s">
        <v>434</v>
      </c>
      <c r="AJ596" s="172" t="s">
        <v>413</v>
      </c>
      <c r="AK596" s="115"/>
      <c r="AL596" s="117"/>
      <c r="AM596" s="117"/>
      <c r="AN596" s="117"/>
      <c r="AO596" s="119"/>
      <c r="AP596" s="104" t="n">
        <v>1340</v>
      </c>
    </row>
    <row r="597" s="28" customFormat="true" ht="12" hidden="true" customHeight="true" outlineLevel="0" collapsed="false">
      <c r="A597" s="120" t="s">
        <v>397</v>
      </c>
      <c r="B597" s="68" t="s">
        <v>17</v>
      </c>
      <c r="D597" s="75" t="s">
        <v>170</v>
      </c>
      <c r="E597" s="71" t="s">
        <v>85</v>
      </c>
      <c r="F597" s="71" t="s">
        <v>85</v>
      </c>
      <c r="G597" s="62" t="s">
        <v>340</v>
      </c>
      <c r="H597" s="117" t="n">
        <v>29</v>
      </c>
      <c r="I597" s="117" t="n">
        <v>80.7</v>
      </c>
      <c r="J597" s="117" t="n">
        <v>68.2</v>
      </c>
      <c r="K597" s="306" t="str">
        <f aca="false">INDEX(所在地リスト表,MATCH(B597,地点番号リスト,1)+1,5)</f>
        <v>E140.53.11.560N38.7.43.630</v>
      </c>
      <c r="L597" s="307" t="n">
        <f aca="false">LEN(K597)</f>
        <v>26</v>
      </c>
      <c r="M597" s="307" t="n">
        <f aca="false">SEARCH("N",K597,1)</f>
        <v>15</v>
      </c>
      <c r="N597" s="308" t="n">
        <f aca="false">MID(K597,16,2)+MID(K597,19,2)/60+MID(K597,21,2)/3600</f>
        <v>38.1286111111111</v>
      </c>
      <c r="O597" s="309" t="n">
        <f aca="false">MID(K597,2,3)+MID(K597,6,2)/60+MID(K597,9,2)/3600</f>
        <v>140.886388888889</v>
      </c>
      <c r="P597" s="319" t="n">
        <f aca="false">(O597-左下経度)/(右上経度-左下経度)*100</f>
        <v>39.5734597156402</v>
      </c>
      <c r="Q597" s="319" t="n">
        <f aca="false">(N597-左下緯度)/(右上緯度-左下緯度)*100</f>
        <v>52.9880478087675</v>
      </c>
      <c r="R597" s="120"/>
      <c r="S597" s="311" t="str">
        <f aca="false">B597</f>
        <v>MS-2</v>
      </c>
      <c r="T597" s="312" t="n">
        <f aca="false">P597</f>
        <v>39.5734597156402</v>
      </c>
      <c r="U597" s="312" t="n">
        <f aca="false">Q597</f>
        <v>52.9880478087675</v>
      </c>
      <c r="V597" s="313" t="n">
        <f aca="false">J597</f>
        <v>68.2</v>
      </c>
      <c r="W597" s="314" t="n">
        <f aca="false">AN665</f>
        <v>0</v>
      </c>
      <c r="X597" s="314" t="n">
        <f aca="false">AA665</f>
        <v>75</v>
      </c>
      <c r="Z597" s="289"/>
      <c r="AA597" s="109"/>
      <c r="AB597" s="121" t="s">
        <v>360</v>
      </c>
      <c r="AC597" s="104"/>
      <c r="AD597" s="104"/>
      <c r="AE597" s="104"/>
      <c r="AF597" s="121" t="s">
        <v>360</v>
      </c>
      <c r="AG597" s="63" t="s">
        <v>341</v>
      </c>
      <c r="AH597" s="172" t="s">
        <v>380</v>
      </c>
      <c r="AI597" s="175" t="s">
        <v>434</v>
      </c>
      <c r="AJ597" s="172" t="s">
        <v>413</v>
      </c>
      <c r="AK597" s="115"/>
      <c r="AL597" s="117"/>
      <c r="AM597" s="117"/>
      <c r="AN597" s="117"/>
      <c r="AO597" s="119"/>
      <c r="AP597" s="104" t="n">
        <v>1341</v>
      </c>
    </row>
    <row r="598" s="28" customFormat="true" ht="12" hidden="true" customHeight="true" outlineLevel="0" collapsed="false">
      <c r="A598" s="120" t="s">
        <v>398</v>
      </c>
      <c r="B598" s="68" t="s">
        <v>17</v>
      </c>
      <c r="D598" s="75" t="s">
        <v>170</v>
      </c>
      <c r="E598" s="71" t="s">
        <v>85</v>
      </c>
      <c r="F598" s="71" t="s">
        <v>85</v>
      </c>
      <c r="G598" s="62" t="s">
        <v>340</v>
      </c>
      <c r="H598" s="117" t="n">
        <v>27</v>
      </c>
      <c r="I598" s="117" t="n">
        <v>79.9</v>
      </c>
      <c r="J598" s="117" t="n">
        <v>67.2</v>
      </c>
      <c r="K598" s="306" t="str">
        <f aca="false">INDEX(所在地リスト表,MATCH(B598,地点番号リスト,1)+1,5)</f>
        <v>E140.53.11.560N38.7.43.630</v>
      </c>
      <c r="L598" s="307" t="n">
        <f aca="false">LEN(K598)</f>
        <v>26</v>
      </c>
      <c r="M598" s="307" t="n">
        <f aca="false">SEARCH("N",K598,1)</f>
        <v>15</v>
      </c>
      <c r="N598" s="308" t="n">
        <f aca="false">MID(K598,16,2)+MID(K598,19,2)/60+MID(K598,21,2)/3600</f>
        <v>38.1286111111111</v>
      </c>
      <c r="O598" s="309" t="n">
        <f aca="false">MID(K598,2,3)+MID(K598,6,2)/60+MID(K598,9,2)/3600</f>
        <v>140.886388888889</v>
      </c>
      <c r="P598" s="319" t="n">
        <f aca="false">(O598-左下経度)/(右上経度-左下経度)*100</f>
        <v>39.5734597156402</v>
      </c>
      <c r="Q598" s="319" t="n">
        <f aca="false">(N598-左下緯度)/(右上緯度-左下緯度)*100</f>
        <v>52.9880478087675</v>
      </c>
      <c r="R598" s="120"/>
      <c r="S598" s="311" t="str">
        <f aca="false">B598</f>
        <v>MS-2</v>
      </c>
      <c r="T598" s="312" t="n">
        <f aca="false">P598</f>
        <v>39.5734597156402</v>
      </c>
      <c r="U598" s="312" t="n">
        <f aca="false">Q598</f>
        <v>52.9880478087675</v>
      </c>
      <c r="V598" s="313" t="n">
        <f aca="false">J598</f>
        <v>67.2</v>
      </c>
      <c r="W598" s="314" t="n">
        <f aca="false">AN666</f>
        <v>0</v>
      </c>
      <c r="X598" s="314" t="n">
        <f aca="false">AA666</f>
        <v>75</v>
      </c>
      <c r="Z598" s="289"/>
      <c r="AA598" s="109"/>
      <c r="AB598" s="121" t="s">
        <v>360</v>
      </c>
      <c r="AC598" s="104"/>
      <c r="AD598" s="104"/>
      <c r="AE598" s="104"/>
      <c r="AF598" s="121" t="s">
        <v>360</v>
      </c>
      <c r="AG598" s="63" t="s">
        <v>341</v>
      </c>
      <c r="AH598" s="172" t="s">
        <v>380</v>
      </c>
      <c r="AI598" s="175" t="s">
        <v>434</v>
      </c>
      <c r="AJ598" s="172" t="s">
        <v>413</v>
      </c>
      <c r="AK598" s="115"/>
      <c r="AL598" s="117"/>
      <c r="AM598" s="117"/>
      <c r="AN598" s="117"/>
      <c r="AO598" s="119"/>
      <c r="AP598" s="104" t="n">
        <v>1342</v>
      </c>
    </row>
    <row r="599" s="28" customFormat="true" ht="12" hidden="true" customHeight="true" outlineLevel="0" collapsed="false">
      <c r="A599" s="120" t="s">
        <v>399</v>
      </c>
      <c r="B599" s="68" t="s">
        <v>17</v>
      </c>
      <c r="D599" s="75" t="s">
        <v>170</v>
      </c>
      <c r="E599" s="71" t="s">
        <v>85</v>
      </c>
      <c r="F599" s="71" t="s">
        <v>85</v>
      </c>
      <c r="G599" s="62" t="s">
        <v>340</v>
      </c>
      <c r="H599" s="117" t="n">
        <v>27</v>
      </c>
      <c r="I599" s="117" t="n">
        <v>79.6</v>
      </c>
      <c r="J599" s="117" t="n">
        <v>66.9</v>
      </c>
      <c r="K599" s="306" t="str">
        <f aca="false">INDEX(所在地リスト表,MATCH(B599,地点番号リスト,1)+1,5)</f>
        <v>E140.53.11.560N38.7.43.630</v>
      </c>
      <c r="L599" s="307" t="n">
        <f aca="false">LEN(K599)</f>
        <v>26</v>
      </c>
      <c r="M599" s="307" t="n">
        <f aca="false">SEARCH("N",K599,1)</f>
        <v>15</v>
      </c>
      <c r="N599" s="308" t="n">
        <f aca="false">MID(K599,16,2)+MID(K599,19,2)/60+MID(K599,21,2)/3600</f>
        <v>38.1286111111111</v>
      </c>
      <c r="O599" s="309" t="n">
        <f aca="false">MID(K599,2,3)+MID(K599,6,2)/60+MID(K599,9,2)/3600</f>
        <v>140.886388888889</v>
      </c>
      <c r="P599" s="319" t="n">
        <f aca="false">(O599-左下経度)/(右上経度-左下経度)*100</f>
        <v>39.5734597156402</v>
      </c>
      <c r="Q599" s="319" t="n">
        <f aca="false">(N599-左下緯度)/(右上緯度-左下緯度)*100</f>
        <v>52.9880478087675</v>
      </c>
      <c r="R599" s="120"/>
      <c r="S599" s="311" t="str">
        <f aca="false">B599</f>
        <v>MS-2</v>
      </c>
      <c r="T599" s="312" t="n">
        <f aca="false">P599</f>
        <v>39.5734597156402</v>
      </c>
      <c r="U599" s="312" t="n">
        <f aca="false">Q599</f>
        <v>52.9880478087675</v>
      </c>
      <c r="V599" s="313" t="n">
        <f aca="false">J599</f>
        <v>66.9</v>
      </c>
      <c r="W599" s="314" t="n">
        <f aca="false">AN667</f>
        <v>0</v>
      </c>
      <c r="X599" s="314" t="n">
        <f aca="false">AA667</f>
        <v>75</v>
      </c>
      <c r="Z599" s="289"/>
      <c r="AA599" s="109"/>
      <c r="AB599" s="121" t="s">
        <v>360</v>
      </c>
      <c r="AC599" s="104"/>
      <c r="AD599" s="104"/>
      <c r="AE599" s="104"/>
      <c r="AF599" s="121" t="s">
        <v>360</v>
      </c>
      <c r="AG599" s="63" t="s">
        <v>341</v>
      </c>
      <c r="AH599" s="172" t="s">
        <v>380</v>
      </c>
      <c r="AI599" s="175" t="s">
        <v>434</v>
      </c>
      <c r="AJ599" s="172" t="s">
        <v>413</v>
      </c>
      <c r="AK599" s="115"/>
      <c r="AL599" s="117"/>
      <c r="AM599" s="117"/>
      <c r="AN599" s="117"/>
      <c r="AO599" s="119"/>
      <c r="AP599" s="104" t="n">
        <v>1343</v>
      </c>
    </row>
    <row r="600" s="28" customFormat="true" ht="12" hidden="true" customHeight="true" outlineLevel="0" collapsed="false">
      <c r="A600" s="120" t="s">
        <v>400</v>
      </c>
      <c r="B600" s="68" t="s">
        <v>17</v>
      </c>
      <c r="D600" s="75" t="s">
        <v>170</v>
      </c>
      <c r="E600" s="71" t="s">
        <v>85</v>
      </c>
      <c r="F600" s="71" t="s">
        <v>85</v>
      </c>
      <c r="G600" s="62" t="s">
        <v>340</v>
      </c>
      <c r="H600" s="117" t="n">
        <v>21</v>
      </c>
      <c r="I600" s="117" t="n">
        <v>81.6</v>
      </c>
      <c r="J600" s="117" t="n">
        <v>67.7</v>
      </c>
      <c r="K600" s="306" t="str">
        <f aca="false">INDEX(所在地リスト表,MATCH(B600,地点番号リスト,1)+1,5)</f>
        <v>E140.53.11.560N38.7.43.630</v>
      </c>
      <c r="L600" s="307" t="n">
        <f aca="false">LEN(K600)</f>
        <v>26</v>
      </c>
      <c r="M600" s="307" t="n">
        <f aca="false">SEARCH("N",K600,1)</f>
        <v>15</v>
      </c>
      <c r="N600" s="308" t="n">
        <f aca="false">MID(K600,16,2)+MID(K600,19,2)/60+MID(K600,21,2)/3600</f>
        <v>38.1286111111111</v>
      </c>
      <c r="O600" s="309" t="n">
        <f aca="false">MID(K600,2,3)+MID(K600,6,2)/60+MID(K600,9,2)/3600</f>
        <v>140.886388888889</v>
      </c>
      <c r="P600" s="319" t="n">
        <f aca="false">(O600-左下経度)/(右上経度-左下経度)*100</f>
        <v>39.5734597156402</v>
      </c>
      <c r="Q600" s="319" t="n">
        <f aca="false">(N600-左下緯度)/(右上緯度-左下緯度)*100</f>
        <v>52.9880478087675</v>
      </c>
      <c r="R600" s="120"/>
      <c r="S600" s="311" t="str">
        <f aca="false">B600</f>
        <v>MS-2</v>
      </c>
      <c r="T600" s="312" t="n">
        <f aca="false">P600</f>
        <v>39.5734597156402</v>
      </c>
      <c r="U600" s="312" t="n">
        <f aca="false">Q600</f>
        <v>52.9880478087675</v>
      </c>
      <c r="V600" s="313" t="n">
        <f aca="false">J600</f>
        <v>67.7</v>
      </c>
      <c r="W600" s="314" t="n">
        <f aca="false">AN668</f>
        <v>0</v>
      </c>
      <c r="X600" s="314" t="n">
        <f aca="false">AA668</f>
        <v>75</v>
      </c>
      <c r="Z600" s="289"/>
      <c r="AA600" s="109"/>
      <c r="AB600" s="121" t="s">
        <v>360</v>
      </c>
      <c r="AC600" s="104"/>
      <c r="AD600" s="104"/>
      <c r="AE600" s="104"/>
      <c r="AF600" s="121" t="s">
        <v>360</v>
      </c>
      <c r="AG600" s="63" t="s">
        <v>341</v>
      </c>
      <c r="AH600" s="172" t="s">
        <v>380</v>
      </c>
      <c r="AI600" s="175" t="s">
        <v>434</v>
      </c>
      <c r="AJ600" s="172" t="s">
        <v>413</v>
      </c>
      <c r="AK600" s="115"/>
      <c r="AL600" s="117"/>
      <c r="AM600" s="117"/>
      <c r="AN600" s="117"/>
      <c r="AO600" s="119"/>
      <c r="AP600" s="104" t="n">
        <v>1344</v>
      </c>
    </row>
    <row r="601" s="28" customFormat="true" ht="12" hidden="true" customHeight="true" outlineLevel="0" collapsed="false">
      <c r="A601" s="120" t="s">
        <v>389</v>
      </c>
      <c r="B601" s="68" t="s">
        <v>17</v>
      </c>
      <c r="D601" s="75" t="s">
        <v>170</v>
      </c>
      <c r="E601" s="71" t="s">
        <v>85</v>
      </c>
      <c r="F601" s="71" t="s">
        <v>85</v>
      </c>
      <c r="G601" s="62" t="s">
        <v>340</v>
      </c>
      <c r="H601" s="117" t="n">
        <v>21</v>
      </c>
      <c r="I601" s="117" t="n">
        <v>82</v>
      </c>
      <c r="J601" s="117" t="n">
        <v>68.3</v>
      </c>
      <c r="K601" s="306" t="str">
        <f aca="false">INDEX(所在地リスト表,MATCH(B601,地点番号リスト,1)+1,5)</f>
        <v>E140.53.11.560N38.7.43.630</v>
      </c>
      <c r="L601" s="307" t="n">
        <f aca="false">LEN(K601)</f>
        <v>26</v>
      </c>
      <c r="M601" s="307" t="n">
        <f aca="false">SEARCH("N",K601,1)</f>
        <v>15</v>
      </c>
      <c r="N601" s="308" t="n">
        <f aca="false">MID(K601,16,2)+MID(K601,19,2)/60+MID(K601,21,2)/3600</f>
        <v>38.1286111111111</v>
      </c>
      <c r="O601" s="309" t="n">
        <f aca="false">MID(K601,2,3)+MID(K601,6,2)/60+MID(K601,9,2)/3600</f>
        <v>140.886388888889</v>
      </c>
      <c r="P601" s="319" t="n">
        <f aca="false">(O601-左下経度)/(右上経度-左下経度)*100</f>
        <v>39.5734597156402</v>
      </c>
      <c r="Q601" s="319" t="n">
        <f aca="false">(N601-左下緯度)/(右上緯度-左下緯度)*100</f>
        <v>52.9880478087675</v>
      </c>
      <c r="R601" s="120"/>
      <c r="S601" s="311" t="str">
        <f aca="false">B601</f>
        <v>MS-2</v>
      </c>
      <c r="T601" s="312" t="n">
        <f aca="false">P601</f>
        <v>39.5734597156402</v>
      </c>
      <c r="U601" s="312" t="n">
        <f aca="false">Q601</f>
        <v>52.9880478087675</v>
      </c>
      <c r="V601" s="313" t="n">
        <f aca="false">J601</f>
        <v>68.3</v>
      </c>
      <c r="W601" s="314" t="n">
        <f aca="false">AN669</f>
        <v>0</v>
      </c>
      <c r="X601" s="314" t="n">
        <f aca="false">AA669</f>
        <v>75</v>
      </c>
      <c r="Z601" s="289"/>
      <c r="AA601" s="109"/>
      <c r="AB601" s="121" t="s">
        <v>360</v>
      </c>
      <c r="AC601" s="104"/>
      <c r="AD601" s="104"/>
      <c r="AE601" s="104"/>
      <c r="AF601" s="121" t="s">
        <v>360</v>
      </c>
      <c r="AG601" s="63" t="s">
        <v>341</v>
      </c>
      <c r="AH601" s="172" t="s">
        <v>380</v>
      </c>
      <c r="AI601" s="175" t="s">
        <v>434</v>
      </c>
      <c r="AJ601" s="172" t="s">
        <v>413</v>
      </c>
      <c r="AK601" s="115"/>
      <c r="AL601" s="117"/>
      <c r="AM601" s="117"/>
      <c r="AN601" s="117"/>
      <c r="AO601" s="119"/>
      <c r="AP601" s="104" t="n">
        <v>1345</v>
      </c>
    </row>
    <row r="602" s="28" customFormat="true" ht="12" hidden="true" customHeight="true" outlineLevel="0" collapsed="false">
      <c r="A602" s="120" t="s">
        <v>359</v>
      </c>
      <c r="B602" s="68" t="s">
        <v>17</v>
      </c>
      <c r="D602" s="75" t="s">
        <v>170</v>
      </c>
      <c r="E602" s="71" t="s">
        <v>85</v>
      </c>
      <c r="F602" s="71" t="s">
        <v>85</v>
      </c>
      <c r="G602" s="62" t="s">
        <v>340</v>
      </c>
      <c r="H602" s="117" t="n">
        <v>26</v>
      </c>
      <c r="I602" s="117" t="n">
        <v>83</v>
      </c>
      <c r="J602" s="117" t="n">
        <v>70.4</v>
      </c>
      <c r="K602" s="306" t="str">
        <f aca="false">INDEX(所在地リスト表,MATCH(B602,地点番号リスト,1)+1,5)</f>
        <v>E140.53.11.560N38.7.43.630</v>
      </c>
      <c r="L602" s="307" t="n">
        <f aca="false">LEN(K602)</f>
        <v>26</v>
      </c>
      <c r="M602" s="307" t="n">
        <f aca="false">SEARCH("N",K602,1)</f>
        <v>15</v>
      </c>
      <c r="N602" s="308" t="n">
        <f aca="false">MID(K602,16,2)+MID(K602,19,2)/60+MID(K602,21,2)/3600</f>
        <v>38.1286111111111</v>
      </c>
      <c r="O602" s="309" t="n">
        <f aca="false">MID(K602,2,3)+MID(K602,6,2)/60+MID(K602,9,2)/3600</f>
        <v>140.886388888889</v>
      </c>
      <c r="P602" s="319" t="n">
        <f aca="false">(O602-左下経度)/(右上経度-左下経度)*100</f>
        <v>39.5734597156402</v>
      </c>
      <c r="Q602" s="319" t="n">
        <f aca="false">(N602-左下緯度)/(右上緯度-左下緯度)*100</f>
        <v>52.9880478087675</v>
      </c>
      <c r="R602" s="120"/>
      <c r="S602" s="311" t="str">
        <f aca="false">B602</f>
        <v>MS-2</v>
      </c>
      <c r="T602" s="312" t="n">
        <f aca="false">P602</f>
        <v>39.5734597156402</v>
      </c>
      <c r="U602" s="312" t="n">
        <f aca="false">Q602</f>
        <v>52.9880478087675</v>
      </c>
      <c r="V602" s="313" t="n">
        <f aca="false">J602</f>
        <v>70.4</v>
      </c>
      <c r="W602" s="314" t="n">
        <f aca="false">AN670</f>
        <v>0</v>
      </c>
      <c r="X602" s="314" t="n">
        <f aca="false">AA670</f>
        <v>75</v>
      </c>
      <c r="Z602" s="289"/>
      <c r="AA602" s="109"/>
      <c r="AB602" s="121" t="s">
        <v>360</v>
      </c>
      <c r="AC602" s="104"/>
      <c r="AD602" s="104"/>
      <c r="AE602" s="104"/>
      <c r="AF602" s="121" t="s">
        <v>360</v>
      </c>
      <c r="AG602" s="63" t="s">
        <v>341</v>
      </c>
      <c r="AH602" s="172" t="s">
        <v>380</v>
      </c>
      <c r="AI602" s="175" t="s">
        <v>434</v>
      </c>
      <c r="AJ602" s="172" t="s">
        <v>413</v>
      </c>
      <c r="AK602" s="115"/>
      <c r="AL602" s="117"/>
      <c r="AM602" s="117"/>
      <c r="AN602" s="117"/>
      <c r="AO602" s="119"/>
      <c r="AP602" s="104" t="n">
        <v>1346</v>
      </c>
    </row>
    <row r="603" s="28" customFormat="true" ht="12" hidden="true" customHeight="true" outlineLevel="0" collapsed="false">
      <c r="A603" s="120" t="s">
        <v>362</v>
      </c>
      <c r="B603" s="68" t="s">
        <v>17</v>
      </c>
      <c r="D603" s="75" t="s">
        <v>170</v>
      </c>
      <c r="E603" s="71" t="s">
        <v>85</v>
      </c>
      <c r="F603" s="71" t="s">
        <v>85</v>
      </c>
      <c r="G603" s="62" t="s">
        <v>340</v>
      </c>
      <c r="H603" s="117" t="n">
        <v>22</v>
      </c>
      <c r="I603" s="117" t="n">
        <v>84.4</v>
      </c>
      <c r="J603" s="117" t="n">
        <v>70.9</v>
      </c>
      <c r="K603" s="306" t="str">
        <f aca="false">INDEX(所在地リスト表,MATCH(B603,地点番号リスト,1)+1,5)</f>
        <v>E140.53.11.560N38.7.43.630</v>
      </c>
      <c r="L603" s="307" t="n">
        <f aca="false">LEN(K603)</f>
        <v>26</v>
      </c>
      <c r="M603" s="307" t="n">
        <f aca="false">SEARCH("N",K603,1)</f>
        <v>15</v>
      </c>
      <c r="N603" s="308" t="n">
        <f aca="false">MID(K603,16,2)+MID(K603,19,2)/60+MID(K603,21,2)/3600</f>
        <v>38.1286111111111</v>
      </c>
      <c r="O603" s="309" t="n">
        <f aca="false">MID(K603,2,3)+MID(K603,6,2)/60+MID(K603,9,2)/3600</f>
        <v>140.886388888889</v>
      </c>
      <c r="P603" s="319" t="n">
        <f aca="false">(O603-左下経度)/(右上経度-左下経度)*100</f>
        <v>39.5734597156402</v>
      </c>
      <c r="Q603" s="319" t="n">
        <f aca="false">(N603-左下緯度)/(右上緯度-左下緯度)*100</f>
        <v>52.9880478087675</v>
      </c>
      <c r="R603" s="120"/>
      <c r="S603" s="311" t="str">
        <f aca="false">B603</f>
        <v>MS-2</v>
      </c>
      <c r="T603" s="312" t="n">
        <f aca="false">P603</f>
        <v>39.5734597156402</v>
      </c>
      <c r="U603" s="312" t="n">
        <f aca="false">Q603</f>
        <v>52.9880478087675</v>
      </c>
      <c r="V603" s="313" t="n">
        <f aca="false">J603</f>
        <v>70.9</v>
      </c>
      <c r="W603" s="314" t="n">
        <f aca="false">AN671</f>
        <v>0</v>
      </c>
      <c r="X603" s="314" t="n">
        <f aca="false">AA671</f>
        <v>75</v>
      </c>
      <c r="Z603" s="289"/>
      <c r="AA603" s="109"/>
      <c r="AB603" s="121" t="s">
        <v>360</v>
      </c>
      <c r="AC603" s="104"/>
      <c r="AD603" s="104"/>
      <c r="AE603" s="104"/>
      <c r="AF603" s="121" t="s">
        <v>360</v>
      </c>
      <c r="AG603" s="63" t="s">
        <v>341</v>
      </c>
      <c r="AH603" s="172" t="s">
        <v>380</v>
      </c>
      <c r="AI603" s="175" t="s">
        <v>434</v>
      </c>
      <c r="AJ603" s="172" t="s">
        <v>413</v>
      </c>
      <c r="AK603" s="115"/>
      <c r="AL603" s="117"/>
      <c r="AM603" s="117"/>
      <c r="AN603" s="117"/>
      <c r="AO603" s="119"/>
      <c r="AP603" s="104" t="n">
        <v>1347</v>
      </c>
    </row>
    <row r="604" s="28" customFormat="true" ht="12" hidden="true" customHeight="true" outlineLevel="0" collapsed="false">
      <c r="A604" s="120" t="s">
        <v>363</v>
      </c>
      <c r="B604" s="68" t="s">
        <v>17</v>
      </c>
      <c r="D604" s="75" t="s">
        <v>170</v>
      </c>
      <c r="E604" s="71" t="s">
        <v>85</v>
      </c>
      <c r="F604" s="71" t="s">
        <v>85</v>
      </c>
      <c r="G604" s="62" t="s">
        <v>340</v>
      </c>
      <c r="H604" s="117" t="n">
        <v>21.9</v>
      </c>
      <c r="I604" s="117" t="n">
        <v>84.9</v>
      </c>
      <c r="J604" s="117" t="n">
        <v>71.2</v>
      </c>
      <c r="K604" s="306" t="str">
        <f aca="false">INDEX(所在地リスト表,MATCH(B604,地点番号リスト,1)+1,5)</f>
        <v>E140.53.11.560N38.7.43.630</v>
      </c>
      <c r="L604" s="307" t="n">
        <f aca="false">LEN(K604)</f>
        <v>26</v>
      </c>
      <c r="M604" s="307" t="n">
        <f aca="false">SEARCH("N",K604,1)</f>
        <v>15</v>
      </c>
      <c r="N604" s="308" t="n">
        <f aca="false">MID(K604,16,2)+MID(K604,19,2)/60+MID(K604,21,2)/3600</f>
        <v>38.1286111111111</v>
      </c>
      <c r="O604" s="309" t="n">
        <f aca="false">MID(K604,2,3)+MID(K604,6,2)/60+MID(K604,9,2)/3600</f>
        <v>140.886388888889</v>
      </c>
      <c r="P604" s="319" t="n">
        <f aca="false">(O604-左下経度)/(右上経度-左下経度)*100</f>
        <v>39.5734597156402</v>
      </c>
      <c r="Q604" s="319" t="n">
        <f aca="false">(N604-左下緯度)/(右上緯度-左下緯度)*100</f>
        <v>52.9880478087675</v>
      </c>
      <c r="R604" s="120"/>
      <c r="S604" s="311" t="str">
        <f aca="false">B604</f>
        <v>MS-2</v>
      </c>
      <c r="T604" s="312" t="n">
        <f aca="false">P604</f>
        <v>39.5734597156402</v>
      </c>
      <c r="U604" s="312" t="n">
        <f aca="false">Q604</f>
        <v>52.9880478087675</v>
      </c>
      <c r="V604" s="313" t="n">
        <f aca="false">J604</f>
        <v>71.2</v>
      </c>
      <c r="W604" s="314" t="n">
        <f aca="false">AN672</f>
        <v>0</v>
      </c>
      <c r="X604" s="314" t="n">
        <f aca="false">AA672</f>
        <v>75</v>
      </c>
      <c r="Z604" s="289"/>
      <c r="AA604" s="109"/>
      <c r="AB604" s="121" t="s">
        <v>360</v>
      </c>
      <c r="AC604" s="104"/>
      <c r="AD604" s="104"/>
      <c r="AE604" s="104"/>
      <c r="AF604" s="121" t="s">
        <v>360</v>
      </c>
      <c r="AG604" s="63" t="s">
        <v>341</v>
      </c>
      <c r="AH604" s="172" t="s">
        <v>380</v>
      </c>
      <c r="AI604" s="175" t="s">
        <v>434</v>
      </c>
      <c r="AJ604" s="172" t="s">
        <v>413</v>
      </c>
      <c r="AK604" s="115"/>
      <c r="AL604" s="117"/>
      <c r="AM604" s="117"/>
      <c r="AN604" s="117"/>
      <c r="AO604" s="119"/>
      <c r="AP604" s="104" t="n">
        <v>1348</v>
      </c>
    </row>
    <row r="605" s="28" customFormat="true" ht="12" hidden="true" customHeight="true" outlineLevel="0" collapsed="false">
      <c r="A605" s="120" t="s">
        <v>364</v>
      </c>
      <c r="B605" s="68" t="s">
        <v>17</v>
      </c>
      <c r="D605" s="75" t="s">
        <v>170</v>
      </c>
      <c r="E605" s="71" t="s">
        <v>85</v>
      </c>
      <c r="F605" s="71" t="s">
        <v>85</v>
      </c>
      <c r="G605" s="62" t="s">
        <v>340</v>
      </c>
      <c r="H605" s="117" t="n">
        <v>25.9</v>
      </c>
      <c r="I605" s="117" t="n">
        <v>85.8</v>
      </c>
      <c r="J605" s="117" t="n">
        <v>72.9</v>
      </c>
      <c r="K605" s="306" t="str">
        <f aca="false">INDEX(所在地リスト表,MATCH(B605,地点番号リスト,1)+1,5)</f>
        <v>E140.53.11.560N38.7.43.630</v>
      </c>
      <c r="L605" s="307" t="n">
        <f aca="false">LEN(K605)</f>
        <v>26</v>
      </c>
      <c r="M605" s="307" t="n">
        <f aca="false">SEARCH("N",K605,1)</f>
        <v>15</v>
      </c>
      <c r="N605" s="308" t="n">
        <f aca="false">MID(K605,16,2)+MID(K605,19,2)/60+MID(K605,21,2)/3600</f>
        <v>38.1286111111111</v>
      </c>
      <c r="O605" s="309" t="n">
        <f aca="false">MID(K605,2,3)+MID(K605,6,2)/60+MID(K605,9,2)/3600</f>
        <v>140.886388888889</v>
      </c>
      <c r="P605" s="319" t="n">
        <f aca="false">(O605-左下経度)/(右上経度-左下経度)*100</f>
        <v>39.5734597156402</v>
      </c>
      <c r="Q605" s="319" t="n">
        <f aca="false">(N605-左下緯度)/(右上緯度-左下緯度)*100</f>
        <v>52.9880478087675</v>
      </c>
      <c r="R605" s="120"/>
      <c r="S605" s="311" t="str">
        <f aca="false">B605</f>
        <v>MS-2</v>
      </c>
      <c r="T605" s="312" t="n">
        <f aca="false">P605</f>
        <v>39.5734597156402</v>
      </c>
      <c r="U605" s="312" t="n">
        <f aca="false">Q605</f>
        <v>52.9880478087675</v>
      </c>
      <c r="V605" s="313" t="n">
        <f aca="false">J605</f>
        <v>72.9</v>
      </c>
      <c r="W605" s="314" t="n">
        <f aca="false">AN673</f>
        <v>0</v>
      </c>
      <c r="X605" s="314" t="n">
        <f aca="false">AA673</f>
        <v>75</v>
      </c>
      <c r="Z605" s="289"/>
      <c r="AA605" s="109"/>
      <c r="AB605" s="121" t="s">
        <v>360</v>
      </c>
      <c r="AC605" s="104"/>
      <c r="AD605" s="104"/>
      <c r="AE605" s="104"/>
      <c r="AF605" s="121" t="s">
        <v>360</v>
      </c>
      <c r="AG605" s="63" t="s">
        <v>341</v>
      </c>
      <c r="AH605" s="172" t="s">
        <v>380</v>
      </c>
      <c r="AI605" s="175" t="s">
        <v>434</v>
      </c>
      <c r="AJ605" s="172" t="s">
        <v>413</v>
      </c>
      <c r="AK605" s="115"/>
      <c r="AL605" s="117"/>
      <c r="AM605" s="117"/>
      <c r="AN605" s="117"/>
      <c r="AO605" s="119"/>
      <c r="AP605" s="104" t="n">
        <v>1349</v>
      </c>
    </row>
    <row r="606" s="28" customFormat="true" ht="12" hidden="true" customHeight="true" outlineLevel="0" collapsed="false">
      <c r="A606" s="120" t="s">
        <v>365</v>
      </c>
      <c r="B606" s="68" t="s">
        <v>17</v>
      </c>
      <c r="D606" s="75" t="s">
        <v>170</v>
      </c>
      <c r="E606" s="71" t="s">
        <v>85</v>
      </c>
      <c r="F606" s="71" t="s">
        <v>85</v>
      </c>
      <c r="G606" s="62" t="s">
        <v>340</v>
      </c>
      <c r="H606" s="117" t="n">
        <v>37.3</v>
      </c>
      <c r="I606" s="117" t="n">
        <v>84.6</v>
      </c>
      <c r="J606" s="117" t="n">
        <v>73.3</v>
      </c>
      <c r="K606" s="306" t="str">
        <f aca="false">INDEX(所在地リスト表,MATCH(B606,地点番号リスト,1)+1,5)</f>
        <v>E140.53.11.560N38.7.43.630</v>
      </c>
      <c r="L606" s="307" t="n">
        <f aca="false">LEN(K606)</f>
        <v>26</v>
      </c>
      <c r="M606" s="307" t="n">
        <f aca="false">SEARCH("N",K606,1)</f>
        <v>15</v>
      </c>
      <c r="N606" s="308" t="n">
        <f aca="false">MID(K606,16,2)+MID(K606,19,2)/60+MID(K606,21,2)/3600</f>
        <v>38.1286111111111</v>
      </c>
      <c r="O606" s="309" t="n">
        <f aca="false">MID(K606,2,3)+MID(K606,6,2)/60+MID(K606,9,2)/3600</f>
        <v>140.886388888889</v>
      </c>
      <c r="P606" s="319" t="n">
        <f aca="false">(O606-左下経度)/(右上経度-左下経度)*100</f>
        <v>39.5734597156402</v>
      </c>
      <c r="Q606" s="319" t="n">
        <f aca="false">(N606-左下緯度)/(右上緯度-左下緯度)*100</f>
        <v>52.9880478087675</v>
      </c>
      <c r="R606" s="120"/>
      <c r="S606" s="311" t="str">
        <f aca="false">B606</f>
        <v>MS-2</v>
      </c>
      <c r="T606" s="312" t="n">
        <f aca="false">P606</f>
        <v>39.5734597156402</v>
      </c>
      <c r="U606" s="312" t="n">
        <f aca="false">Q606</f>
        <v>52.9880478087675</v>
      </c>
      <c r="V606" s="313" t="n">
        <f aca="false">J606</f>
        <v>73.3</v>
      </c>
      <c r="W606" s="314" t="n">
        <f aca="false">AN674</f>
        <v>0</v>
      </c>
      <c r="X606" s="314" t="n">
        <f aca="false">AA674</f>
        <v>75</v>
      </c>
      <c r="Z606" s="289"/>
      <c r="AA606" s="109"/>
      <c r="AB606" s="121" t="s">
        <v>360</v>
      </c>
      <c r="AC606" s="104"/>
      <c r="AD606" s="104"/>
      <c r="AE606" s="104"/>
      <c r="AF606" s="121" t="s">
        <v>360</v>
      </c>
      <c r="AG606" s="63" t="s">
        <v>341</v>
      </c>
      <c r="AH606" s="172" t="s">
        <v>380</v>
      </c>
      <c r="AI606" s="175" t="s">
        <v>434</v>
      </c>
      <c r="AJ606" s="172" t="s">
        <v>413</v>
      </c>
      <c r="AK606" s="115"/>
      <c r="AL606" s="117"/>
      <c r="AM606" s="117"/>
      <c r="AN606" s="117"/>
      <c r="AO606" s="119"/>
      <c r="AP606" s="104" t="n">
        <v>1350</v>
      </c>
    </row>
    <row r="607" s="28" customFormat="true" ht="12" hidden="true" customHeight="true" outlineLevel="0" collapsed="false">
      <c r="A607" s="120" t="s">
        <v>366</v>
      </c>
      <c r="B607" s="68" t="s">
        <v>17</v>
      </c>
      <c r="D607" s="75" t="s">
        <v>170</v>
      </c>
      <c r="E607" s="71" t="s">
        <v>85</v>
      </c>
      <c r="F607" s="71" t="s">
        <v>85</v>
      </c>
      <c r="G607" s="62" t="s">
        <v>340</v>
      </c>
      <c r="H607" s="117" t="n">
        <v>41</v>
      </c>
      <c r="I607" s="117" t="n">
        <v>84.2</v>
      </c>
      <c r="J607" s="117" t="n">
        <v>73.3</v>
      </c>
      <c r="K607" s="306" t="str">
        <f aca="false">INDEX(所在地リスト表,MATCH(B607,地点番号リスト,1)+1,5)</f>
        <v>E140.53.11.560N38.7.43.630</v>
      </c>
      <c r="L607" s="307" t="n">
        <f aca="false">LEN(K607)</f>
        <v>26</v>
      </c>
      <c r="M607" s="307" t="n">
        <f aca="false">SEARCH("N",K607,1)</f>
        <v>15</v>
      </c>
      <c r="N607" s="308" t="n">
        <f aca="false">MID(K607,16,2)+MID(K607,19,2)/60+MID(K607,21,2)/3600</f>
        <v>38.1286111111111</v>
      </c>
      <c r="O607" s="309" t="n">
        <f aca="false">MID(K607,2,3)+MID(K607,6,2)/60+MID(K607,9,2)/3600</f>
        <v>140.886388888889</v>
      </c>
      <c r="P607" s="319" t="n">
        <f aca="false">(O607-左下経度)/(右上経度-左下経度)*100</f>
        <v>39.5734597156402</v>
      </c>
      <c r="Q607" s="319" t="n">
        <f aca="false">(N607-左下緯度)/(右上緯度-左下緯度)*100</f>
        <v>52.9880478087675</v>
      </c>
      <c r="R607" s="120"/>
      <c r="S607" s="311" t="str">
        <f aca="false">B607</f>
        <v>MS-2</v>
      </c>
      <c r="T607" s="312" t="n">
        <f aca="false">P607</f>
        <v>39.5734597156402</v>
      </c>
      <c r="U607" s="312" t="n">
        <f aca="false">Q607</f>
        <v>52.9880478087675</v>
      </c>
      <c r="V607" s="313" t="n">
        <f aca="false">J607</f>
        <v>73.3</v>
      </c>
      <c r="W607" s="314" t="n">
        <f aca="false">AN675</f>
        <v>0</v>
      </c>
      <c r="X607" s="314" t="n">
        <f aca="false">AA675</f>
        <v>75</v>
      </c>
      <c r="Z607" s="289"/>
      <c r="AA607" s="109"/>
      <c r="AB607" s="121" t="s">
        <v>360</v>
      </c>
      <c r="AC607" s="104"/>
      <c r="AD607" s="104"/>
      <c r="AE607" s="104"/>
      <c r="AF607" s="121" t="s">
        <v>360</v>
      </c>
      <c r="AG607" s="63" t="s">
        <v>341</v>
      </c>
      <c r="AH607" s="172" t="s">
        <v>380</v>
      </c>
      <c r="AI607" s="175" t="s">
        <v>434</v>
      </c>
      <c r="AJ607" s="172" t="s">
        <v>413</v>
      </c>
      <c r="AK607" s="115"/>
      <c r="AL607" s="117"/>
      <c r="AM607" s="117"/>
      <c r="AN607" s="117"/>
      <c r="AO607" s="119"/>
      <c r="AP607" s="104" t="n">
        <v>1351</v>
      </c>
    </row>
    <row r="608" s="28" customFormat="true" ht="12" hidden="true" customHeight="true" outlineLevel="0" collapsed="false">
      <c r="A608" s="120" t="s">
        <v>355</v>
      </c>
      <c r="B608" s="68" t="s">
        <v>17</v>
      </c>
      <c r="D608" s="75" t="s">
        <v>170</v>
      </c>
      <c r="E608" s="71" t="s">
        <v>85</v>
      </c>
      <c r="F608" s="71" t="s">
        <v>85</v>
      </c>
      <c r="G608" s="62" t="s">
        <v>340</v>
      </c>
      <c r="H608" s="117" t="n">
        <v>40.8</v>
      </c>
      <c r="I608" s="117" t="n">
        <v>80.8</v>
      </c>
      <c r="J608" s="117" t="n">
        <v>69.9</v>
      </c>
      <c r="K608" s="306" t="str">
        <f aca="false">INDEX(所在地リスト表,MATCH(B608,地点番号リスト,1)+1,5)</f>
        <v>E140.53.11.560N38.7.43.630</v>
      </c>
      <c r="L608" s="307" t="n">
        <f aca="false">LEN(K608)</f>
        <v>26</v>
      </c>
      <c r="M608" s="307" t="n">
        <f aca="false">SEARCH("N",K608,1)</f>
        <v>15</v>
      </c>
      <c r="N608" s="308" t="n">
        <f aca="false">MID(K608,16,2)+MID(K608,19,2)/60+MID(K608,21,2)/3600</f>
        <v>38.1286111111111</v>
      </c>
      <c r="O608" s="309" t="n">
        <f aca="false">MID(K608,2,3)+MID(K608,6,2)/60+MID(K608,9,2)/3600</f>
        <v>140.886388888889</v>
      </c>
      <c r="P608" s="319" t="n">
        <f aca="false">(O608-左下経度)/(右上経度-左下経度)*100</f>
        <v>39.5734597156402</v>
      </c>
      <c r="Q608" s="319" t="n">
        <f aca="false">(N608-左下緯度)/(右上緯度-左下緯度)*100</f>
        <v>52.9880478087675</v>
      </c>
      <c r="R608" s="120"/>
      <c r="S608" s="311" t="str">
        <f aca="false">B608</f>
        <v>MS-2</v>
      </c>
      <c r="T608" s="312" t="n">
        <f aca="false">P608</f>
        <v>39.5734597156402</v>
      </c>
      <c r="U608" s="312" t="n">
        <f aca="false">Q608</f>
        <v>52.9880478087675</v>
      </c>
      <c r="V608" s="313" t="n">
        <f aca="false">J608</f>
        <v>69.9</v>
      </c>
      <c r="W608" s="314" t="n">
        <f aca="false">AN676</f>
        <v>0</v>
      </c>
      <c r="X608" s="314" t="n">
        <f aca="false">AA676</f>
        <v>75</v>
      </c>
      <c r="Z608" s="289"/>
      <c r="AA608" s="109"/>
      <c r="AB608" s="121" t="s">
        <v>360</v>
      </c>
      <c r="AC608" s="104"/>
      <c r="AD608" s="104"/>
      <c r="AE608" s="104"/>
      <c r="AF608" s="121" t="s">
        <v>360</v>
      </c>
      <c r="AG608" s="63" t="s">
        <v>341</v>
      </c>
      <c r="AH608" s="172" t="s">
        <v>380</v>
      </c>
      <c r="AI608" s="175" t="s">
        <v>434</v>
      </c>
      <c r="AJ608" s="172" t="s">
        <v>413</v>
      </c>
      <c r="AK608" s="115"/>
      <c r="AL608" s="117"/>
      <c r="AM608" s="117"/>
      <c r="AN608" s="117"/>
      <c r="AO608" s="119"/>
      <c r="AP608" s="104" t="n">
        <v>1352</v>
      </c>
    </row>
    <row r="609" s="28" customFormat="true" ht="12" hidden="true" customHeight="true" outlineLevel="0" collapsed="false">
      <c r="A609" s="120" t="s">
        <v>356</v>
      </c>
      <c r="B609" s="68" t="s">
        <v>17</v>
      </c>
      <c r="D609" s="75" t="s">
        <v>170</v>
      </c>
      <c r="E609" s="71" t="s">
        <v>85</v>
      </c>
      <c r="F609" s="71" t="s">
        <v>85</v>
      </c>
      <c r="G609" s="62" t="s">
        <v>340</v>
      </c>
      <c r="H609" s="117" t="n">
        <v>46.2</v>
      </c>
      <c r="I609" s="117" t="n">
        <v>80.2</v>
      </c>
      <c r="J609" s="117" t="n">
        <v>69.8</v>
      </c>
      <c r="K609" s="306" t="str">
        <f aca="false">INDEX(所在地リスト表,MATCH(B609,地点番号リスト,1)+1,5)</f>
        <v>E140.53.11.560N38.7.43.630</v>
      </c>
      <c r="L609" s="307" t="n">
        <f aca="false">LEN(K609)</f>
        <v>26</v>
      </c>
      <c r="M609" s="307" t="n">
        <f aca="false">SEARCH("N",K609,1)</f>
        <v>15</v>
      </c>
      <c r="N609" s="308" t="n">
        <f aca="false">MID(K609,16,2)+MID(K609,19,2)/60+MID(K609,21,2)/3600</f>
        <v>38.1286111111111</v>
      </c>
      <c r="O609" s="309" t="n">
        <f aca="false">MID(K609,2,3)+MID(K609,6,2)/60+MID(K609,9,2)/3600</f>
        <v>140.886388888889</v>
      </c>
      <c r="P609" s="319" t="n">
        <f aca="false">(O609-左下経度)/(右上経度-左下経度)*100</f>
        <v>39.5734597156402</v>
      </c>
      <c r="Q609" s="319" t="n">
        <f aca="false">(N609-左下緯度)/(右上緯度-左下緯度)*100</f>
        <v>52.9880478087675</v>
      </c>
      <c r="R609" s="120"/>
      <c r="S609" s="311" t="str">
        <f aca="false">B609</f>
        <v>MS-2</v>
      </c>
      <c r="T609" s="312" t="n">
        <f aca="false">P609</f>
        <v>39.5734597156402</v>
      </c>
      <c r="U609" s="312" t="n">
        <f aca="false">Q609</f>
        <v>52.9880478087675</v>
      </c>
      <c r="V609" s="313" t="n">
        <f aca="false">J609</f>
        <v>69.8</v>
      </c>
      <c r="W609" s="314" t="n">
        <f aca="false">AN677</f>
        <v>0</v>
      </c>
      <c r="X609" s="314" t="n">
        <f aca="false">AA677</f>
        <v>75</v>
      </c>
      <c r="Z609" s="289"/>
      <c r="AA609" s="109"/>
      <c r="AB609" s="121" t="s">
        <v>360</v>
      </c>
      <c r="AC609" s="104"/>
      <c r="AD609" s="104"/>
      <c r="AE609" s="104"/>
      <c r="AF609" s="121" t="s">
        <v>360</v>
      </c>
      <c r="AG609" s="63" t="s">
        <v>341</v>
      </c>
      <c r="AH609" s="172" t="s">
        <v>380</v>
      </c>
      <c r="AI609" s="175" t="s">
        <v>434</v>
      </c>
      <c r="AJ609" s="172" t="s">
        <v>413</v>
      </c>
      <c r="AK609" s="115"/>
      <c r="AL609" s="117"/>
      <c r="AM609" s="117"/>
      <c r="AN609" s="117"/>
      <c r="AO609" s="119"/>
      <c r="AP609" s="104" t="n">
        <v>1353</v>
      </c>
    </row>
    <row r="610" s="28" customFormat="true" ht="12" hidden="true" customHeight="true" outlineLevel="0" collapsed="false">
      <c r="A610" s="120" t="s">
        <v>357</v>
      </c>
      <c r="B610" s="68" t="s">
        <v>17</v>
      </c>
      <c r="D610" s="75" t="s">
        <v>170</v>
      </c>
      <c r="E610" s="71" t="s">
        <v>85</v>
      </c>
      <c r="F610" s="71" t="s">
        <v>85</v>
      </c>
      <c r="G610" s="62" t="s">
        <v>340</v>
      </c>
      <c r="H610" s="117" t="n">
        <v>46.2</v>
      </c>
      <c r="I610" s="117" t="n">
        <v>80.5</v>
      </c>
      <c r="J610" s="117" t="n">
        <v>70.2</v>
      </c>
      <c r="K610" s="306" t="str">
        <f aca="false">INDEX(所在地リスト表,MATCH(B610,地点番号リスト,1)+1,5)</f>
        <v>E140.53.11.560N38.7.43.630</v>
      </c>
      <c r="L610" s="307" t="n">
        <f aca="false">LEN(K610)</f>
        <v>26</v>
      </c>
      <c r="M610" s="307" t="n">
        <f aca="false">SEARCH("N",K610,1)</f>
        <v>15</v>
      </c>
      <c r="N610" s="308" t="n">
        <f aca="false">MID(K610,16,2)+MID(K610,19,2)/60+MID(K610,21,2)/3600</f>
        <v>38.1286111111111</v>
      </c>
      <c r="O610" s="309" t="n">
        <f aca="false">MID(K610,2,3)+MID(K610,6,2)/60+MID(K610,9,2)/3600</f>
        <v>140.886388888889</v>
      </c>
      <c r="P610" s="319" t="n">
        <f aca="false">(O610-左下経度)/(右上経度-左下経度)*100</f>
        <v>39.5734597156402</v>
      </c>
      <c r="Q610" s="319" t="n">
        <f aca="false">(N610-左下緯度)/(右上緯度-左下緯度)*100</f>
        <v>52.9880478087675</v>
      </c>
      <c r="R610" s="120"/>
      <c r="S610" s="311" t="str">
        <f aca="false">B610</f>
        <v>MS-2</v>
      </c>
      <c r="T610" s="312" t="n">
        <f aca="false">P610</f>
        <v>39.5734597156402</v>
      </c>
      <c r="U610" s="312" t="n">
        <f aca="false">Q610</f>
        <v>52.9880478087675</v>
      </c>
      <c r="V610" s="313" t="n">
        <f aca="false">J610</f>
        <v>70.2</v>
      </c>
      <c r="W610" s="314" t="n">
        <f aca="false">AN678</f>
        <v>0</v>
      </c>
      <c r="X610" s="314" t="n">
        <f aca="false">AA678</f>
        <v>75</v>
      </c>
      <c r="Z610" s="289"/>
      <c r="AA610" s="109"/>
      <c r="AB610" s="121" t="s">
        <v>360</v>
      </c>
      <c r="AC610" s="104"/>
      <c r="AD610" s="104"/>
      <c r="AE610" s="104"/>
      <c r="AF610" s="121" t="s">
        <v>360</v>
      </c>
      <c r="AG610" s="63" t="s">
        <v>341</v>
      </c>
      <c r="AH610" s="172" t="s">
        <v>380</v>
      </c>
      <c r="AI610" s="175" t="s">
        <v>434</v>
      </c>
      <c r="AJ610" s="172" t="s">
        <v>413</v>
      </c>
      <c r="AK610" s="115"/>
      <c r="AL610" s="117"/>
      <c r="AM610" s="117" t="n">
        <v>75</v>
      </c>
      <c r="AN610" s="117" t="n">
        <v>67</v>
      </c>
      <c r="AO610" s="119"/>
      <c r="AP610" s="104" t="n">
        <v>1354</v>
      </c>
    </row>
    <row r="611" s="28" customFormat="true" ht="12" hidden="true" customHeight="true" outlineLevel="0" collapsed="false">
      <c r="A611" s="120" t="s">
        <v>339</v>
      </c>
      <c r="B611" s="68" t="s">
        <v>17</v>
      </c>
      <c r="D611" s="75" t="s">
        <v>170</v>
      </c>
      <c r="E611" s="71" t="s">
        <v>85</v>
      </c>
      <c r="F611" s="71" t="s">
        <v>85</v>
      </c>
      <c r="G611" s="62" t="s">
        <v>340</v>
      </c>
      <c r="H611" s="117" t="n">
        <v>48.2</v>
      </c>
      <c r="I611" s="117" t="n">
        <v>80.6</v>
      </c>
      <c r="J611" s="117" t="n">
        <v>70.4</v>
      </c>
      <c r="K611" s="306" t="str">
        <f aca="false">INDEX(所在地リスト表,MATCH(B611,地点番号リスト,1)+1,5)</f>
        <v>E140.53.11.560N38.7.43.630</v>
      </c>
      <c r="L611" s="307" t="n">
        <f aca="false">LEN(K611)</f>
        <v>26</v>
      </c>
      <c r="M611" s="307" t="n">
        <f aca="false">SEARCH("N",K611,1)</f>
        <v>15</v>
      </c>
      <c r="N611" s="308" t="n">
        <f aca="false">MID(K611,16,2)+MID(K611,19,2)/60+MID(K611,21,2)/3600</f>
        <v>38.1286111111111</v>
      </c>
      <c r="O611" s="309" t="n">
        <f aca="false">MID(K611,2,3)+MID(K611,6,2)/60+MID(K611,9,2)/3600</f>
        <v>140.886388888889</v>
      </c>
      <c r="P611" s="319" t="n">
        <f aca="false">(O611-左下経度)/(右上経度-左下経度)*100</f>
        <v>39.5734597156402</v>
      </c>
      <c r="Q611" s="319" t="n">
        <f aca="false">(N611-左下緯度)/(右上緯度-左下緯度)*100</f>
        <v>52.9880478087675</v>
      </c>
      <c r="R611" s="120"/>
      <c r="S611" s="311" t="str">
        <f aca="false">B611</f>
        <v>MS-2</v>
      </c>
      <c r="T611" s="312" t="n">
        <f aca="false">P611</f>
        <v>39.5734597156402</v>
      </c>
      <c r="U611" s="312" t="n">
        <f aca="false">Q611</f>
        <v>52.9880478087675</v>
      </c>
      <c r="V611" s="313" t="n">
        <f aca="false">J611</f>
        <v>70.4</v>
      </c>
      <c r="W611" s="314" t="n">
        <f aca="false">AN679</f>
        <v>0</v>
      </c>
      <c r="X611" s="314" t="n">
        <f aca="false">AA679</f>
        <v>75</v>
      </c>
      <c r="Z611" s="289"/>
      <c r="AA611" s="109"/>
      <c r="AB611" s="121" t="s">
        <v>360</v>
      </c>
      <c r="AC611" s="104"/>
      <c r="AD611" s="104"/>
      <c r="AE611" s="104"/>
      <c r="AF611" s="121" t="s">
        <v>360</v>
      </c>
      <c r="AG611" s="63" t="s">
        <v>341</v>
      </c>
      <c r="AH611" s="172" t="s">
        <v>380</v>
      </c>
      <c r="AI611" s="175" t="s">
        <v>434</v>
      </c>
      <c r="AJ611" s="172" t="s">
        <v>413</v>
      </c>
      <c r="AK611" s="115"/>
      <c r="AL611" s="117"/>
      <c r="AM611" s="117" t="n">
        <v>70.4</v>
      </c>
      <c r="AN611" s="117" t="n">
        <v>70.4</v>
      </c>
      <c r="AO611" s="119"/>
      <c r="AP611" s="104" t="n">
        <v>1355</v>
      </c>
    </row>
    <row r="612" s="28" customFormat="true" ht="12" hidden="true" customHeight="true" outlineLevel="0" collapsed="false">
      <c r="A612" s="120" t="s">
        <v>344</v>
      </c>
      <c r="B612" s="68" t="s">
        <v>17</v>
      </c>
      <c r="D612" s="75" t="s">
        <v>170</v>
      </c>
      <c r="E612" s="71" t="s">
        <v>85</v>
      </c>
      <c r="F612" s="71" t="s">
        <v>85</v>
      </c>
      <c r="G612" s="62" t="s">
        <v>340</v>
      </c>
      <c r="H612" s="117" t="n">
        <v>47.4</v>
      </c>
      <c r="I612" s="117" t="n">
        <v>80.9</v>
      </c>
      <c r="J612" s="117" t="n">
        <v>70.7</v>
      </c>
      <c r="K612" s="306" t="str">
        <f aca="false">INDEX(所在地リスト表,MATCH(B612,地点番号リスト,1)+1,5)</f>
        <v>E140.53.11.560N38.7.43.630</v>
      </c>
      <c r="L612" s="307" t="n">
        <f aca="false">LEN(K612)</f>
        <v>26</v>
      </c>
      <c r="M612" s="307" t="n">
        <f aca="false">SEARCH("N",K612,1)</f>
        <v>15</v>
      </c>
      <c r="N612" s="308" t="n">
        <f aca="false">MID(K612,16,2)+MID(K612,19,2)/60+MID(K612,21,2)/3600</f>
        <v>38.1286111111111</v>
      </c>
      <c r="O612" s="309" t="n">
        <f aca="false">MID(K612,2,3)+MID(K612,6,2)/60+MID(K612,9,2)/3600</f>
        <v>140.886388888889</v>
      </c>
      <c r="P612" s="319" t="n">
        <f aca="false">(O612-左下経度)/(右上経度-左下経度)*100</f>
        <v>39.5734597156402</v>
      </c>
      <c r="Q612" s="319" t="n">
        <f aca="false">(N612-左下緯度)/(右上緯度-左下緯度)*100</f>
        <v>52.9880478087675</v>
      </c>
      <c r="R612" s="120"/>
      <c r="S612" s="311" t="str">
        <f aca="false">B612</f>
        <v>MS-2</v>
      </c>
      <c r="T612" s="312" t="n">
        <f aca="false">P612</f>
        <v>39.5734597156402</v>
      </c>
      <c r="U612" s="312" t="n">
        <f aca="false">Q612</f>
        <v>52.9880478087675</v>
      </c>
      <c r="V612" s="313" t="n">
        <f aca="false">J612</f>
        <v>70.7</v>
      </c>
      <c r="W612" s="314" t="n">
        <f aca="false">AN680</f>
        <v>0</v>
      </c>
      <c r="X612" s="314" t="n">
        <f aca="false">AA680</f>
        <v>75</v>
      </c>
      <c r="Z612" s="289"/>
      <c r="AA612" s="109"/>
      <c r="AB612" s="121" t="s">
        <v>360</v>
      </c>
      <c r="AC612" s="104"/>
      <c r="AD612" s="104"/>
      <c r="AE612" s="104"/>
      <c r="AF612" s="121" t="s">
        <v>360</v>
      </c>
      <c r="AG612" s="63" t="s">
        <v>341</v>
      </c>
      <c r="AH612" s="172" t="s">
        <v>380</v>
      </c>
      <c r="AI612" s="175" t="s">
        <v>434</v>
      </c>
      <c r="AJ612" s="172" t="s">
        <v>413</v>
      </c>
      <c r="AK612" s="115"/>
      <c r="AL612" s="117"/>
      <c r="AM612" s="117" t="n">
        <v>72.7</v>
      </c>
      <c r="AN612" s="117" t="n">
        <v>67.5</v>
      </c>
      <c r="AO612" s="119"/>
      <c r="AP612" s="104" t="n">
        <v>1356</v>
      </c>
    </row>
    <row r="613" s="28" customFormat="true" ht="12" hidden="true" customHeight="true" outlineLevel="0" collapsed="false">
      <c r="A613" s="120" t="s">
        <v>345</v>
      </c>
      <c r="B613" s="68" t="s">
        <v>17</v>
      </c>
      <c r="D613" s="75" t="s">
        <v>170</v>
      </c>
      <c r="E613" s="71" t="s">
        <v>85</v>
      </c>
      <c r="F613" s="71" t="s">
        <v>85</v>
      </c>
      <c r="G613" s="62" t="s">
        <v>340</v>
      </c>
      <c r="H613" s="117"/>
      <c r="I613" s="117"/>
      <c r="J613" s="117" t="n">
        <v>70.9</v>
      </c>
      <c r="K613" s="306" t="str">
        <f aca="false">INDEX(所在地リスト表,MATCH(B613,地点番号リスト,1)+1,5)</f>
        <v>E140.53.11.560N38.7.43.630</v>
      </c>
      <c r="L613" s="307" t="n">
        <f aca="false">LEN(K613)</f>
        <v>26</v>
      </c>
      <c r="M613" s="307" t="n">
        <f aca="false">SEARCH("N",K613,1)</f>
        <v>15</v>
      </c>
      <c r="N613" s="308" t="n">
        <f aca="false">MID(K613,16,2)+MID(K613,19,2)/60+MID(K613,21,2)/3600</f>
        <v>38.1286111111111</v>
      </c>
      <c r="O613" s="309" t="n">
        <f aca="false">MID(K613,2,3)+MID(K613,6,2)/60+MID(K613,9,2)/3600</f>
        <v>140.886388888889</v>
      </c>
      <c r="P613" s="319" t="n">
        <f aca="false">(O613-左下経度)/(右上経度-左下経度)*100</f>
        <v>39.5734597156402</v>
      </c>
      <c r="Q613" s="319" t="n">
        <f aca="false">(N613-左下緯度)/(右上緯度-左下緯度)*100</f>
        <v>52.9880478087675</v>
      </c>
      <c r="R613" s="120"/>
      <c r="S613" s="311" t="str">
        <f aca="false">B613</f>
        <v>MS-2</v>
      </c>
      <c r="T613" s="312" t="n">
        <f aca="false">P613</f>
        <v>39.5734597156402</v>
      </c>
      <c r="U613" s="312" t="n">
        <f aca="false">Q613</f>
        <v>52.9880478087675</v>
      </c>
      <c r="V613" s="313" t="n">
        <f aca="false">J613</f>
        <v>70.9</v>
      </c>
      <c r="W613" s="314" t="n">
        <f aca="false">AN681</f>
        <v>0</v>
      </c>
      <c r="X613" s="314" t="n">
        <f aca="false">AA681</f>
        <v>75</v>
      </c>
      <c r="Z613" s="289"/>
      <c r="AA613" s="109"/>
      <c r="AB613" s="121" t="s">
        <v>360</v>
      </c>
      <c r="AC613" s="104"/>
      <c r="AD613" s="104"/>
      <c r="AE613" s="104"/>
      <c r="AF613" s="121" t="s">
        <v>360</v>
      </c>
      <c r="AG613" s="63" t="s">
        <v>341</v>
      </c>
      <c r="AH613" s="172" t="s">
        <v>380</v>
      </c>
      <c r="AI613" s="175" t="s">
        <v>434</v>
      </c>
      <c r="AJ613" s="172" t="s">
        <v>413</v>
      </c>
      <c r="AK613" s="115"/>
      <c r="AL613" s="117"/>
      <c r="AM613" s="117"/>
      <c r="AN613" s="117"/>
      <c r="AO613" s="119"/>
      <c r="AP613" s="104" t="n">
        <v>1357</v>
      </c>
    </row>
    <row r="614" s="28" customFormat="true" ht="12" hidden="true" customHeight="true" outlineLevel="0" collapsed="false">
      <c r="A614" s="120" t="s">
        <v>346</v>
      </c>
      <c r="B614" s="68" t="s">
        <v>17</v>
      </c>
      <c r="D614" s="75" t="s">
        <v>170</v>
      </c>
      <c r="E614" s="71" t="s">
        <v>85</v>
      </c>
      <c r="F614" s="71" t="s">
        <v>85</v>
      </c>
      <c r="G614" s="62" t="s">
        <v>340</v>
      </c>
      <c r="H614" s="117"/>
      <c r="I614" s="117"/>
      <c r="J614" s="117" t="n">
        <v>71.5</v>
      </c>
      <c r="K614" s="306" t="str">
        <f aca="false">INDEX(所在地リスト表,MATCH(B614,地点番号リスト,1)+1,5)</f>
        <v>E140.53.11.560N38.7.43.630</v>
      </c>
      <c r="L614" s="307" t="n">
        <f aca="false">LEN(K614)</f>
        <v>26</v>
      </c>
      <c r="M614" s="307" t="n">
        <f aca="false">SEARCH("N",K614,1)</f>
        <v>15</v>
      </c>
      <c r="N614" s="308" t="n">
        <f aca="false">MID(K614,16,2)+MID(K614,19,2)/60+MID(K614,21,2)/3600</f>
        <v>38.1286111111111</v>
      </c>
      <c r="O614" s="309" t="n">
        <f aca="false">MID(K614,2,3)+MID(K614,6,2)/60+MID(K614,9,2)/3600</f>
        <v>140.886388888889</v>
      </c>
      <c r="P614" s="319" t="n">
        <f aca="false">(O614-左下経度)/(右上経度-左下経度)*100</f>
        <v>39.5734597156402</v>
      </c>
      <c r="Q614" s="319" t="n">
        <f aca="false">(N614-左下緯度)/(右上緯度-左下緯度)*100</f>
        <v>52.9880478087675</v>
      </c>
      <c r="R614" s="120"/>
      <c r="S614" s="311" t="str">
        <f aca="false">B614</f>
        <v>MS-2</v>
      </c>
      <c r="T614" s="312" t="n">
        <f aca="false">P614</f>
        <v>39.5734597156402</v>
      </c>
      <c r="U614" s="312" t="n">
        <f aca="false">Q614</f>
        <v>52.9880478087675</v>
      </c>
      <c r="V614" s="313" t="n">
        <f aca="false">J614</f>
        <v>71.5</v>
      </c>
      <c r="W614" s="314" t="n">
        <f aca="false">AN682</f>
        <v>0</v>
      </c>
      <c r="X614" s="314" t="n">
        <f aca="false">AA682</f>
        <v>75</v>
      </c>
      <c r="Z614" s="289"/>
      <c r="AA614" s="109"/>
      <c r="AB614" s="121" t="s">
        <v>360</v>
      </c>
      <c r="AC614" s="104"/>
      <c r="AD614" s="104"/>
      <c r="AE614" s="104"/>
      <c r="AF614" s="121" t="s">
        <v>360</v>
      </c>
      <c r="AG614" s="63" t="s">
        <v>341</v>
      </c>
      <c r="AH614" s="172" t="s">
        <v>380</v>
      </c>
      <c r="AI614" s="175" t="s">
        <v>434</v>
      </c>
      <c r="AJ614" s="172" t="s">
        <v>413</v>
      </c>
      <c r="AK614" s="115"/>
      <c r="AL614" s="117"/>
      <c r="AM614" s="117"/>
      <c r="AN614" s="117"/>
      <c r="AO614" s="119"/>
      <c r="AP614" s="104" t="n">
        <v>1358</v>
      </c>
    </row>
    <row r="615" s="81" customFormat="true" ht="12" hidden="true" customHeight="true" outlineLevel="0" collapsed="false">
      <c r="A615" s="120" t="s">
        <v>347</v>
      </c>
      <c r="B615" s="68" t="s">
        <v>17</v>
      </c>
      <c r="D615" s="75" t="s">
        <v>170</v>
      </c>
      <c r="E615" s="71" t="s">
        <v>85</v>
      </c>
      <c r="F615" s="71" t="s">
        <v>85</v>
      </c>
      <c r="G615" s="62" t="s">
        <v>340</v>
      </c>
      <c r="H615" s="117" t="n">
        <v>49.8</v>
      </c>
      <c r="I615" s="117" t="n">
        <v>82.2</v>
      </c>
      <c r="J615" s="117" t="n">
        <v>72.2</v>
      </c>
      <c r="K615" s="306" t="str">
        <f aca="false">INDEX(所在地リスト表,MATCH(B615,地点番号リスト,1)+1,5)</f>
        <v>E140.53.11.560N38.7.43.630</v>
      </c>
      <c r="L615" s="307" t="n">
        <f aca="false">LEN(K615)</f>
        <v>26</v>
      </c>
      <c r="M615" s="307" t="n">
        <f aca="false">SEARCH("N",K615,1)</f>
        <v>15</v>
      </c>
      <c r="N615" s="308" t="n">
        <f aca="false">MID(K615,16,2)+MID(K615,19,2)/60+MID(K615,21,2)/3600</f>
        <v>38.1286111111111</v>
      </c>
      <c r="O615" s="309" t="n">
        <f aca="false">MID(K615,2,3)+MID(K615,6,2)/60+MID(K615,9,2)/3600</f>
        <v>140.886388888889</v>
      </c>
      <c r="P615" s="319" t="n">
        <f aca="false">(O615-左下経度)/(右上経度-左下経度)*100</f>
        <v>39.5734597156402</v>
      </c>
      <c r="Q615" s="319" t="n">
        <f aca="false">(N615-左下緯度)/(右上緯度-左下緯度)*100</f>
        <v>52.9880478087675</v>
      </c>
      <c r="R615" s="120"/>
      <c r="S615" s="311" t="str">
        <f aca="false">B615</f>
        <v>MS-2</v>
      </c>
      <c r="T615" s="312" t="n">
        <f aca="false">P615</f>
        <v>39.5734597156402</v>
      </c>
      <c r="U615" s="312" t="n">
        <f aca="false">Q615</f>
        <v>52.9880478087675</v>
      </c>
      <c r="V615" s="313" t="n">
        <f aca="false">J615</f>
        <v>72.2</v>
      </c>
      <c r="W615" s="314" t="n">
        <f aca="false">AN683</f>
        <v>0</v>
      </c>
      <c r="X615" s="314" t="n">
        <f aca="false">AA683</f>
        <v>75</v>
      </c>
      <c r="Z615" s="289"/>
      <c r="AA615" s="109"/>
      <c r="AB615" s="121" t="s">
        <v>360</v>
      </c>
      <c r="AC615" s="104"/>
      <c r="AD615" s="104"/>
      <c r="AE615" s="104"/>
      <c r="AF615" s="121" t="s">
        <v>360</v>
      </c>
      <c r="AG615" s="63" t="s">
        <v>341</v>
      </c>
      <c r="AH615" s="172" t="s">
        <v>380</v>
      </c>
      <c r="AI615" s="175" t="s">
        <v>434</v>
      </c>
      <c r="AJ615" s="172" t="s">
        <v>413</v>
      </c>
      <c r="AK615" s="115"/>
      <c r="AL615" s="117"/>
      <c r="AM615" s="117"/>
      <c r="AN615" s="117"/>
      <c r="AO615" s="119"/>
      <c r="AP615" s="104" t="n">
        <v>1359</v>
      </c>
    </row>
    <row r="616" s="28" customFormat="true" ht="12" hidden="true" customHeight="true" outlineLevel="0" collapsed="false">
      <c r="A616" s="120" t="s">
        <v>348</v>
      </c>
      <c r="B616" s="80" t="s">
        <v>17</v>
      </c>
      <c r="D616" s="75" t="s">
        <v>170</v>
      </c>
      <c r="E616" s="71" t="s">
        <v>85</v>
      </c>
      <c r="F616" s="71" t="s">
        <v>85</v>
      </c>
      <c r="G616" s="62" t="s">
        <v>340</v>
      </c>
      <c r="H616" s="117" t="n">
        <v>54.1</v>
      </c>
      <c r="I616" s="117" t="n">
        <v>82.6</v>
      </c>
      <c r="J616" s="117" t="n">
        <v>73</v>
      </c>
      <c r="K616" s="306" t="str">
        <f aca="false">INDEX(所在地リスト表,MATCH(B616,地点番号リスト,1)+1,5)</f>
        <v>E140.53.11.560N38.7.43.630</v>
      </c>
      <c r="L616" s="307" t="n">
        <f aca="false">LEN(K616)</f>
        <v>26</v>
      </c>
      <c r="M616" s="307" t="n">
        <f aca="false">SEARCH("N",K616,1)</f>
        <v>15</v>
      </c>
      <c r="N616" s="308" t="n">
        <f aca="false">MID(K616,16,2)+MID(K616,19,2)/60+MID(K616,21,2)/3600</f>
        <v>38.1286111111111</v>
      </c>
      <c r="O616" s="309" t="n">
        <f aca="false">MID(K616,2,3)+MID(K616,6,2)/60+MID(K616,9,2)/3600</f>
        <v>140.886388888889</v>
      </c>
      <c r="P616" s="319" t="n">
        <f aca="false">(O616-左下経度)/(右上経度-左下経度)*100</f>
        <v>39.5734597156402</v>
      </c>
      <c r="Q616" s="319" t="n">
        <f aca="false">(N616-左下緯度)/(右上緯度-左下緯度)*100</f>
        <v>52.9880478087675</v>
      </c>
      <c r="R616" s="120"/>
      <c r="S616" s="311" t="str">
        <f aca="false">B616</f>
        <v>MS-2</v>
      </c>
      <c r="T616" s="312" t="n">
        <f aca="false">P616</f>
        <v>39.5734597156402</v>
      </c>
      <c r="U616" s="312" t="n">
        <f aca="false">Q616</f>
        <v>52.9880478087675</v>
      </c>
      <c r="V616" s="313" t="n">
        <f aca="false">J616</f>
        <v>73</v>
      </c>
      <c r="W616" s="314" t="n">
        <f aca="false">AN684</f>
        <v>0</v>
      </c>
      <c r="X616" s="314" t="n">
        <f aca="false">AA684</f>
        <v>75</v>
      </c>
      <c r="Z616" s="289"/>
      <c r="AA616" s="109"/>
      <c r="AB616" s="121" t="s">
        <v>360</v>
      </c>
      <c r="AC616" s="104"/>
      <c r="AD616" s="104"/>
      <c r="AE616" s="104"/>
      <c r="AF616" s="121" t="s">
        <v>360</v>
      </c>
      <c r="AG616" s="63" t="s">
        <v>341</v>
      </c>
      <c r="AH616" s="172" t="s">
        <v>380</v>
      </c>
      <c r="AI616" s="175" t="s">
        <v>434</v>
      </c>
      <c r="AJ616" s="172" t="s">
        <v>413</v>
      </c>
      <c r="AK616" s="115"/>
      <c r="AL616" s="117"/>
      <c r="AM616" s="117"/>
      <c r="AN616" s="117"/>
      <c r="AO616" s="119"/>
      <c r="AP616" s="104" t="n">
        <v>1360</v>
      </c>
    </row>
    <row r="617" s="28" customFormat="true" ht="12" hidden="true" customHeight="true" outlineLevel="0" collapsed="false">
      <c r="A617" s="120" t="s">
        <v>349</v>
      </c>
      <c r="B617" s="68" t="s">
        <v>17</v>
      </c>
      <c r="D617" s="75" t="s">
        <v>170</v>
      </c>
      <c r="E617" s="71" t="s">
        <v>85</v>
      </c>
      <c r="F617" s="71" t="s">
        <v>85</v>
      </c>
      <c r="G617" s="62" t="s">
        <v>340</v>
      </c>
      <c r="H617" s="117" t="n">
        <v>46.6</v>
      </c>
      <c r="I617" s="117" t="n">
        <v>82.7</v>
      </c>
      <c r="J617" s="117" t="n">
        <v>72.5</v>
      </c>
      <c r="K617" s="306" t="str">
        <f aca="false">INDEX(所在地リスト表,MATCH(B617,地点番号リスト,1)+1,5)</f>
        <v>E140.53.11.560N38.7.43.630</v>
      </c>
      <c r="L617" s="307" t="n">
        <f aca="false">LEN(K617)</f>
        <v>26</v>
      </c>
      <c r="M617" s="307" t="n">
        <f aca="false">SEARCH("N",K617,1)</f>
        <v>15</v>
      </c>
      <c r="N617" s="308" t="n">
        <f aca="false">MID(K617,16,2)+MID(K617,19,2)/60+MID(K617,21,2)/3600</f>
        <v>38.1286111111111</v>
      </c>
      <c r="O617" s="309" t="n">
        <f aca="false">MID(K617,2,3)+MID(K617,6,2)/60+MID(K617,9,2)/3600</f>
        <v>140.886388888889</v>
      </c>
      <c r="P617" s="319" t="n">
        <f aca="false">(O617-左下経度)/(右上経度-左下経度)*100</f>
        <v>39.5734597156402</v>
      </c>
      <c r="Q617" s="319" t="n">
        <f aca="false">(N617-左下緯度)/(右上緯度-左下緯度)*100</f>
        <v>52.9880478087675</v>
      </c>
      <c r="R617" s="120"/>
      <c r="S617" s="311" t="str">
        <f aca="false">B617</f>
        <v>MS-2</v>
      </c>
      <c r="T617" s="312" t="n">
        <f aca="false">P617</f>
        <v>39.5734597156402</v>
      </c>
      <c r="U617" s="312" t="n">
        <f aca="false">Q617</f>
        <v>52.9880478087675</v>
      </c>
      <c r="V617" s="313" t="n">
        <f aca="false">J617</f>
        <v>72.5</v>
      </c>
      <c r="W617" s="314" t="n">
        <f aca="false">AN685</f>
        <v>0</v>
      </c>
      <c r="X617" s="314" t="n">
        <f aca="false">AA685</f>
        <v>75</v>
      </c>
      <c r="Z617" s="289"/>
      <c r="AA617" s="109"/>
      <c r="AB617" s="121" t="s">
        <v>360</v>
      </c>
      <c r="AC617" s="104"/>
      <c r="AD617" s="104"/>
      <c r="AE617" s="104"/>
      <c r="AF617" s="121" t="s">
        <v>360</v>
      </c>
      <c r="AG617" s="63" t="s">
        <v>341</v>
      </c>
      <c r="AH617" s="172" t="s">
        <v>380</v>
      </c>
      <c r="AI617" s="175" t="s">
        <v>434</v>
      </c>
      <c r="AJ617" s="172" t="s">
        <v>413</v>
      </c>
      <c r="AK617" s="115"/>
      <c r="AL617" s="117"/>
      <c r="AM617" s="117"/>
      <c r="AN617" s="117"/>
      <c r="AO617" s="119"/>
      <c r="AP617" s="104" t="n">
        <v>1361</v>
      </c>
    </row>
    <row r="618" s="28" customFormat="true" ht="12" hidden="true" customHeight="true" outlineLevel="0" collapsed="false">
      <c r="A618" s="120" t="s">
        <v>350</v>
      </c>
      <c r="B618" s="68" t="s">
        <v>17</v>
      </c>
      <c r="D618" s="75" t="s">
        <v>170</v>
      </c>
      <c r="E618" s="71" t="s">
        <v>85</v>
      </c>
      <c r="F618" s="71" t="s">
        <v>85</v>
      </c>
      <c r="G618" s="62" t="s">
        <v>340</v>
      </c>
      <c r="H618" s="117" t="n">
        <v>42</v>
      </c>
      <c r="I618" s="117" t="n">
        <v>82.4</v>
      </c>
      <c r="J618" s="117" t="n">
        <v>71.6</v>
      </c>
      <c r="K618" s="306" t="str">
        <f aca="false">INDEX(所在地リスト表,MATCH(B618,地点番号リスト,1)+1,5)</f>
        <v>E140.53.11.560N38.7.43.630</v>
      </c>
      <c r="L618" s="307" t="n">
        <f aca="false">LEN(K618)</f>
        <v>26</v>
      </c>
      <c r="M618" s="307" t="n">
        <f aca="false">SEARCH("N",K618,1)</f>
        <v>15</v>
      </c>
      <c r="N618" s="308" t="n">
        <f aca="false">MID(K618,16,2)+MID(K618,19,2)/60+MID(K618,21,2)/3600</f>
        <v>38.1286111111111</v>
      </c>
      <c r="O618" s="309" t="n">
        <f aca="false">MID(K618,2,3)+MID(K618,6,2)/60+MID(K618,9,2)/3600</f>
        <v>140.886388888889</v>
      </c>
      <c r="P618" s="319" t="n">
        <f aca="false">(O618-左下経度)/(右上経度-左下経度)*100</f>
        <v>39.5734597156402</v>
      </c>
      <c r="Q618" s="319" t="n">
        <f aca="false">(N618-左下緯度)/(右上緯度-左下緯度)*100</f>
        <v>52.9880478087675</v>
      </c>
      <c r="R618" s="120"/>
      <c r="S618" s="311" t="str">
        <f aca="false">B618</f>
        <v>MS-2</v>
      </c>
      <c r="T618" s="312" t="n">
        <f aca="false">P618</f>
        <v>39.5734597156402</v>
      </c>
      <c r="U618" s="312" t="n">
        <f aca="false">Q618</f>
        <v>52.9880478087675</v>
      </c>
      <c r="V618" s="313" t="n">
        <f aca="false">J618</f>
        <v>71.6</v>
      </c>
      <c r="W618" s="314" t="n">
        <f aca="false">AN686</f>
        <v>0</v>
      </c>
      <c r="X618" s="314" t="n">
        <f aca="false">AA686</f>
        <v>75</v>
      </c>
      <c r="Z618" s="289"/>
      <c r="AA618" s="109"/>
      <c r="AB618" s="121" t="s">
        <v>360</v>
      </c>
      <c r="AC618" s="104"/>
      <c r="AD618" s="104"/>
      <c r="AE618" s="104"/>
      <c r="AF618" s="121" t="s">
        <v>360</v>
      </c>
      <c r="AG618" s="63" t="s">
        <v>341</v>
      </c>
      <c r="AH618" s="172" t="s">
        <v>380</v>
      </c>
      <c r="AI618" s="175" t="s">
        <v>434</v>
      </c>
      <c r="AJ618" s="172" t="s">
        <v>413</v>
      </c>
      <c r="AK618" s="115"/>
      <c r="AL618" s="117"/>
      <c r="AM618" s="117"/>
      <c r="AN618" s="117"/>
      <c r="AO618" s="119"/>
      <c r="AP618" s="104" t="n">
        <v>1362</v>
      </c>
    </row>
    <row r="619" s="28" customFormat="true" ht="12" hidden="false" customHeight="true" outlineLevel="0" collapsed="false">
      <c r="A619" s="120" t="s">
        <v>351</v>
      </c>
      <c r="B619" s="80" t="s">
        <v>17</v>
      </c>
      <c r="D619" s="75" t="s">
        <v>170</v>
      </c>
      <c r="E619" s="71" t="s">
        <v>85</v>
      </c>
      <c r="F619" s="71" t="s">
        <v>85</v>
      </c>
      <c r="G619" s="62" t="s">
        <v>340</v>
      </c>
      <c r="H619" s="117" t="n">
        <v>52.8</v>
      </c>
      <c r="I619" s="117" t="n">
        <v>80.5</v>
      </c>
      <c r="J619" s="117" t="n">
        <v>70.8</v>
      </c>
      <c r="K619" s="306" t="str">
        <f aca="false">INDEX(所在地リスト表,MATCH(B619,地点番号リスト,1)+1,5)</f>
        <v>E140.53.11.560N38.7.43.630</v>
      </c>
      <c r="L619" s="307" t="n">
        <f aca="false">LEN(K619)</f>
        <v>26</v>
      </c>
      <c r="M619" s="307" t="n">
        <f aca="false">SEARCH("N",K619,1)</f>
        <v>15</v>
      </c>
      <c r="N619" s="308" t="n">
        <f aca="false">MID(K619,16,2)+MID(K619,19,2)/60+MID(K619,21,2)/3600</f>
        <v>38.1286111111111</v>
      </c>
      <c r="O619" s="309" t="n">
        <f aca="false">MID(K619,2,3)+MID(K619,6,2)/60+MID(K619,9,2)/3600</f>
        <v>140.886388888889</v>
      </c>
      <c r="P619" s="319" t="n">
        <f aca="false">(O619-左下経度)/(右上経度-左下経度)*100</f>
        <v>39.5734597156402</v>
      </c>
      <c r="Q619" s="319" t="n">
        <f aca="false">(N619-左下緯度)/(右上緯度-左下緯度)*100</f>
        <v>52.9880478087675</v>
      </c>
      <c r="R619" s="120"/>
      <c r="S619" s="311" t="str">
        <f aca="false">B619</f>
        <v>MS-2</v>
      </c>
      <c r="T619" s="312" t="n">
        <f aca="false">P619</f>
        <v>39.5734597156402</v>
      </c>
      <c r="U619" s="312" t="n">
        <f aca="false">Q619</f>
        <v>52.9880478087675</v>
      </c>
      <c r="V619" s="313" t="n">
        <f aca="false">J619</f>
        <v>70.8</v>
      </c>
      <c r="W619" s="314" t="n">
        <f aca="false">AN687</f>
        <v>0</v>
      </c>
      <c r="X619" s="314" t="n">
        <f aca="false">AA687</f>
        <v>75</v>
      </c>
      <c r="Z619" s="289"/>
      <c r="AA619" s="109"/>
      <c r="AB619" s="121" t="s">
        <v>360</v>
      </c>
      <c r="AC619" s="104"/>
      <c r="AD619" s="104"/>
      <c r="AE619" s="104"/>
      <c r="AF619" s="121" t="s">
        <v>360</v>
      </c>
      <c r="AG619" s="63" t="s">
        <v>341</v>
      </c>
      <c r="AH619" s="172" t="s">
        <v>380</v>
      </c>
      <c r="AI619" s="175" t="s">
        <v>434</v>
      </c>
      <c r="AJ619" s="172" t="s">
        <v>413</v>
      </c>
      <c r="AK619" s="115"/>
      <c r="AL619" s="117"/>
      <c r="AM619" s="117"/>
      <c r="AN619" s="117"/>
      <c r="AO619" s="119"/>
      <c r="AP619" s="104" t="n">
        <v>1363</v>
      </c>
    </row>
    <row r="620" s="28" customFormat="true" ht="12" hidden="true" customHeight="true" outlineLevel="0" collapsed="false">
      <c r="A620" s="130" t="s">
        <v>352</v>
      </c>
      <c r="B620" s="125" t="s">
        <v>17</v>
      </c>
      <c r="D620" s="126" t="s">
        <v>170</v>
      </c>
      <c r="E620" s="104"/>
      <c r="F620" s="104"/>
      <c r="G620" s="129" t="s">
        <v>340</v>
      </c>
      <c r="H620" s="108" t="n">
        <v>65.5</v>
      </c>
      <c r="I620" s="108" t="n">
        <v>76.3</v>
      </c>
      <c r="J620" s="108" t="n">
        <v>67.6</v>
      </c>
      <c r="K620" s="306" t="str">
        <f aca="false">INDEX(所在地リスト表,MATCH(B620,地点番号リスト,1)+1,5)</f>
        <v>E140.53.11.560N38.7.43.630</v>
      </c>
      <c r="L620" s="307" t="n">
        <f aca="false">LEN(K620)</f>
        <v>26</v>
      </c>
      <c r="M620" s="307" t="n">
        <f aca="false">SEARCH("N",K620,1)</f>
        <v>15</v>
      </c>
      <c r="N620" s="308" t="n">
        <f aca="false">MID(K620,16,2)+MID(K620,19,2)/60+MID(K620,21,2)/3600</f>
        <v>38.1286111111111</v>
      </c>
      <c r="O620" s="309" t="n">
        <f aca="false">MID(K620,2,3)+MID(K620,6,2)/60+MID(K620,9,2)/3600</f>
        <v>140.886388888889</v>
      </c>
      <c r="P620" s="319" t="n">
        <f aca="false">(O620-左下経度)/(右上経度-左下経度)*100</f>
        <v>39.5734597156402</v>
      </c>
      <c r="Q620" s="319" t="n">
        <f aca="false">(N620-左下緯度)/(右上緯度-左下緯度)*100</f>
        <v>52.9880478087675</v>
      </c>
      <c r="R620" s="120"/>
      <c r="S620" s="311" t="str">
        <f aca="false">B620</f>
        <v>MS-2</v>
      </c>
      <c r="T620" s="312" t="n">
        <f aca="false">P620</f>
        <v>39.5734597156402</v>
      </c>
      <c r="U620" s="312" t="n">
        <f aca="false">Q620</f>
        <v>52.9880478087675</v>
      </c>
      <c r="V620" s="313" t="n">
        <f aca="false">J620</f>
        <v>67.6</v>
      </c>
      <c r="W620" s="314" t="n">
        <f aca="false">AN688</f>
        <v>0</v>
      </c>
      <c r="X620" s="314" t="n">
        <f aca="false">AA688</f>
        <v>75</v>
      </c>
      <c r="Z620" s="289"/>
      <c r="AA620" s="109"/>
      <c r="AB620" s="121" t="s">
        <v>360</v>
      </c>
      <c r="AC620" s="104"/>
      <c r="AD620" s="104"/>
      <c r="AE620" s="104"/>
      <c r="AF620" s="121" t="s">
        <v>360</v>
      </c>
      <c r="AG620" s="63" t="s">
        <v>341</v>
      </c>
      <c r="AH620" s="172" t="s">
        <v>380</v>
      </c>
      <c r="AI620" s="175" t="s">
        <v>434</v>
      </c>
      <c r="AJ620" s="172" t="s">
        <v>413</v>
      </c>
      <c r="AK620" s="128"/>
      <c r="AL620" s="108"/>
      <c r="AM620" s="108"/>
      <c r="AN620" s="108"/>
      <c r="AO620" s="113"/>
      <c r="AP620" s="104" t="n">
        <v>1364</v>
      </c>
    </row>
    <row r="621" s="28" customFormat="true" ht="12" hidden="true" customHeight="true" outlineLevel="0" collapsed="false">
      <c r="A621" s="130" t="s">
        <v>381</v>
      </c>
      <c r="B621" s="68" t="s">
        <v>19</v>
      </c>
      <c r="D621" s="75" t="s">
        <v>168</v>
      </c>
      <c r="E621" s="71" t="s">
        <v>85</v>
      </c>
      <c r="F621" s="71" t="s">
        <v>85</v>
      </c>
      <c r="G621" s="110" t="s">
        <v>358</v>
      </c>
      <c r="H621" s="108" t="n">
        <v>4</v>
      </c>
      <c r="I621" s="108" t="n">
        <v>86</v>
      </c>
      <c r="J621" s="108" t="n">
        <v>65</v>
      </c>
      <c r="K621" s="306" t="str">
        <f aca="false">INDEX(所在地リスト表,MATCH(B621,地点番号リスト,1)+1,5)</f>
        <v>E140.52.35.420N38.7.56.490</v>
      </c>
      <c r="L621" s="307" t="n">
        <f aca="false">LEN(K621)</f>
        <v>26</v>
      </c>
      <c r="M621" s="307" t="n">
        <f aca="false">SEARCH("N",K621,1)</f>
        <v>15</v>
      </c>
      <c r="N621" s="308" t="n">
        <f aca="false">MID(K621,16,2)+MID(K621,19,2)/60+MID(K621,21,2)/3600</f>
        <v>38.1322222222222</v>
      </c>
      <c r="O621" s="309" t="n">
        <f aca="false">MID(K621,2,3)+MID(K621,6,2)/60+MID(K621,9,2)/3600</f>
        <v>140.876388888889</v>
      </c>
      <c r="P621" s="319" t="n">
        <f aca="false">(O621-左下経度)/(右上経度-左下経度)*100</f>
        <v>31.0426540284433</v>
      </c>
      <c r="Q621" s="319" t="n">
        <f aca="false">(N621-左下緯度)/(右上緯度-左下緯度)*100</f>
        <v>58.1673306772958</v>
      </c>
      <c r="R621" s="120"/>
      <c r="S621" s="311" t="str">
        <f aca="false">B621</f>
        <v>MS-3</v>
      </c>
      <c r="T621" s="312" t="n">
        <f aca="false">P621</f>
        <v>31.0426540284433</v>
      </c>
      <c r="U621" s="312" t="n">
        <f aca="false">Q621</f>
        <v>58.1673306772958</v>
      </c>
      <c r="V621" s="313" t="n">
        <f aca="false">J621</f>
        <v>65</v>
      </c>
      <c r="W621" s="314" t="n">
        <f aca="false">AN689</f>
        <v>0</v>
      </c>
      <c r="X621" s="314" t="n">
        <f aca="false">AA689</f>
        <v>75</v>
      </c>
      <c r="Z621" s="289"/>
      <c r="AA621" s="109"/>
      <c r="AB621" s="121" t="s">
        <v>360</v>
      </c>
      <c r="AC621" s="104"/>
      <c r="AD621" s="104"/>
      <c r="AE621" s="104"/>
      <c r="AF621" s="121" t="s">
        <v>360</v>
      </c>
      <c r="AG621" s="104"/>
      <c r="AH621" s="162" t="s">
        <v>380</v>
      </c>
      <c r="AI621" s="175" t="s">
        <v>434</v>
      </c>
      <c r="AJ621" s="333" t="n">
        <v>3</v>
      </c>
      <c r="AK621" s="106"/>
      <c r="AL621" s="108" t="n">
        <v>95</v>
      </c>
      <c r="AM621" s="108"/>
      <c r="AN621" s="108"/>
      <c r="AO621" s="160" t="s">
        <v>382</v>
      </c>
      <c r="AP621" s="104" t="n">
        <v>1365</v>
      </c>
    </row>
    <row r="622" s="28" customFormat="true" ht="12" hidden="true" customHeight="true" outlineLevel="0" collapsed="false">
      <c r="A622" s="120" t="s">
        <v>390</v>
      </c>
      <c r="B622" s="68" t="s">
        <v>19</v>
      </c>
      <c r="D622" s="75" t="s">
        <v>168</v>
      </c>
      <c r="E622" s="71" t="s">
        <v>85</v>
      </c>
      <c r="F622" s="71" t="s">
        <v>85</v>
      </c>
      <c r="G622" s="110" t="s">
        <v>358</v>
      </c>
      <c r="H622" s="117" t="n">
        <v>20.9</v>
      </c>
      <c r="I622" s="117" t="n">
        <v>87.4</v>
      </c>
      <c r="J622" s="117" t="n">
        <v>68.5</v>
      </c>
      <c r="K622" s="306" t="str">
        <f aca="false">INDEX(所在地リスト表,MATCH(B622,地点番号リスト,1)+1,5)</f>
        <v>E140.52.35.420N38.7.56.490</v>
      </c>
      <c r="L622" s="307" t="n">
        <f aca="false">LEN(K622)</f>
        <v>26</v>
      </c>
      <c r="M622" s="307" t="n">
        <f aca="false">SEARCH("N",K622,1)</f>
        <v>15</v>
      </c>
      <c r="N622" s="308" t="n">
        <f aca="false">MID(K622,16,2)+MID(K622,19,2)/60+MID(K622,21,2)/3600</f>
        <v>38.1322222222222</v>
      </c>
      <c r="O622" s="309" t="n">
        <f aca="false">MID(K622,2,3)+MID(K622,6,2)/60+MID(K622,9,2)/3600</f>
        <v>140.876388888889</v>
      </c>
      <c r="P622" s="319" t="n">
        <f aca="false">(O622-左下経度)/(右上経度-左下経度)*100</f>
        <v>31.0426540284433</v>
      </c>
      <c r="Q622" s="319" t="n">
        <f aca="false">(N622-左下緯度)/(右上緯度-左下緯度)*100</f>
        <v>58.1673306772958</v>
      </c>
      <c r="R622" s="120"/>
      <c r="S622" s="311" t="str">
        <f aca="false">B622</f>
        <v>MS-3</v>
      </c>
      <c r="T622" s="312" t="n">
        <f aca="false">P622</f>
        <v>31.0426540284433</v>
      </c>
      <c r="U622" s="312" t="n">
        <f aca="false">Q622</f>
        <v>58.1673306772958</v>
      </c>
      <c r="V622" s="313" t="n">
        <f aca="false">J622</f>
        <v>68.5</v>
      </c>
      <c r="W622" s="314" t="n">
        <f aca="false">AN690</f>
        <v>0</v>
      </c>
      <c r="X622" s="314" t="n">
        <f aca="false">AA690</f>
        <v>75</v>
      </c>
      <c r="Z622" s="289"/>
      <c r="AA622" s="109"/>
      <c r="AB622" s="121" t="s">
        <v>360</v>
      </c>
      <c r="AC622" s="104"/>
      <c r="AD622" s="104"/>
      <c r="AE622" s="104"/>
      <c r="AF622" s="121" t="s">
        <v>360</v>
      </c>
      <c r="AG622" s="62"/>
      <c r="AH622" s="172" t="s">
        <v>380</v>
      </c>
      <c r="AI622" s="175" t="s">
        <v>434</v>
      </c>
      <c r="AJ622" s="333" t="n">
        <v>8</v>
      </c>
      <c r="AK622" s="115"/>
      <c r="AL622" s="117" t="n">
        <v>97</v>
      </c>
      <c r="AM622" s="117"/>
      <c r="AN622" s="117"/>
      <c r="AO622" s="119"/>
      <c r="AP622" s="104" t="n">
        <v>1366</v>
      </c>
    </row>
    <row r="623" s="28" customFormat="true" ht="12" hidden="true" customHeight="true" outlineLevel="0" collapsed="false">
      <c r="A623" s="120" t="s">
        <v>391</v>
      </c>
      <c r="B623" s="68" t="s">
        <v>19</v>
      </c>
      <c r="D623" s="75" t="s">
        <v>168</v>
      </c>
      <c r="E623" s="71" t="s">
        <v>85</v>
      </c>
      <c r="F623" s="71" t="s">
        <v>85</v>
      </c>
      <c r="G623" s="110" t="s">
        <v>358</v>
      </c>
      <c r="H623" s="117" t="n">
        <v>11</v>
      </c>
      <c r="I623" s="117" t="n">
        <v>82.7</v>
      </c>
      <c r="J623" s="117" t="n">
        <v>66.2</v>
      </c>
      <c r="K623" s="306" t="str">
        <f aca="false">INDEX(所在地リスト表,MATCH(B623,地点番号リスト,1)+1,5)</f>
        <v>E140.52.35.420N38.7.56.490</v>
      </c>
      <c r="L623" s="307" t="n">
        <f aca="false">LEN(K623)</f>
        <v>26</v>
      </c>
      <c r="M623" s="307" t="n">
        <f aca="false">SEARCH("N",K623,1)</f>
        <v>15</v>
      </c>
      <c r="N623" s="308" t="n">
        <f aca="false">MID(K623,16,2)+MID(K623,19,2)/60+MID(K623,21,2)/3600</f>
        <v>38.1322222222222</v>
      </c>
      <c r="O623" s="309" t="n">
        <f aca="false">MID(K623,2,3)+MID(K623,6,2)/60+MID(K623,9,2)/3600</f>
        <v>140.876388888889</v>
      </c>
      <c r="P623" s="319" t="n">
        <f aca="false">(O623-左下経度)/(右上経度-左下経度)*100</f>
        <v>31.0426540284433</v>
      </c>
      <c r="Q623" s="319" t="n">
        <f aca="false">(N623-左下緯度)/(右上緯度-左下緯度)*100</f>
        <v>58.1673306772958</v>
      </c>
      <c r="R623" s="120"/>
      <c r="S623" s="311" t="str">
        <f aca="false">B623</f>
        <v>MS-3</v>
      </c>
      <c r="T623" s="312" t="n">
        <f aca="false">P623</f>
        <v>31.0426540284433</v>
      </c>
      <c r="U623" s="312" t="n">
        <f aca="false">Q623</f>
        <v>58.1673306772958</v>
      </c>
      <c r="V623" s="313" t="n">
        <f aca="false">J623</f>
        <v>66.2</v>
      </c>
      <c r="W623" s="314" t="n">
        <f aca="false">AN691</f>
        <v>0</v>
      </c>
      <c r="X623" s="314" t="n">
        <f aca="false">AA691</f>
        <v>75</v>
      </c>
      <c r="Z623" s="289"/>
      <c r="AA623" s="109"/>
      <c r="AB623" s="121" t="s">
        <v>360</v>
      </c>
      <c r="AC623" s="104"/>
      <c r="AD623" s="104"/>
      <c r="AE623" s="104"/>
      <c r="AF623" s="121" t="s">
        <v>360</v>
      </c>
      <c r="AG623" s="62"/>
      <c r="AH623" s="172" t="s">
        <v>380</v>
      </c>
      <c r="AI623" s="175" t="s">
        <v>434</v>
      </c>
      <c r="AJ623" s="337" t="s">
        <v>392</v>
      </c>
      <c r="AK623" s="115"/>
      <c r="AL623" s="117"/>
      <c r="AM623" s="117"/>
      <c r="AN623" s="117"/>
      <c r="AO623" s="122" t="s">
        <v>409</v>
      </c>
      <c r="AP623" s="104" t="n">
        <v>1367</v>
      </c>
    </row>
    <row r="624" s="28" customFormat="true" ht="12" hidden="true" customHeight="true" outlineLevel="0" collapsed="false">
      <c r="A624" s="130" t="s">
        <v>393</v>
      </c>
      <c r="B624" s="68" t="s">
        <v>19</v>
      </c>
      <c r="D624" s="75" t="s">
        <v>168</v>
      </c>
      <c r="E624" s="71" t="s">
        <v>85</v>
      </c>
      <c r="F624" s="71" t="s">
        <v>85</v>
      </c>
      <c r="G624" s="110" t="s">
        <v>358</v>
      </c>
      <c r="H624" s="108" t="n">
        <v>13</v>
      </c>
      <c r="I624" s="108" t="n">
        <v>79.6</v>
      </c>
      <c r="J624" s="108" t="n">
        <v>63.8</v>
      </c>
      <c r="K624" s="306" t="str">
        <f aca="false">INDEX(所在地リスト表,MATCH(B624,地点番号リスト,1)+1,5)</f>
        <v>E140.52.35.420N38.7.56.490</v>
      </c>
      <c r="L624" s="307" t="n">
        <f aca="false">LEN(K624)</f>
        <v>26</v>
      </c>
      <c r="M624" s="307" t="n">
        <f aca="false">SEARCH("N",K624,1)</f>
        <v>15</v>
      </c>
      <c r="N624" s="308" t="n">
        <f aca="false">MID(K624,16,2)+MID(K624,19,2)/60+MID(K624,21,2)/3600</f>
        <v>38.1322222222222</v>
      </c>
      <c r="O624" s="309" t="n">
        <f aca="false">MID(K624,2,3)+MID(K624,6,2)/60+MID(K624,9,2)/3600</f>
        <v>140.876388888889</v>
      </c>
      <c r="P624" s="319" t="n">
        <f aca="false">(O624-左下経度)/(右上経度-左下経度)*100</f>
        <v>31.0426540284433</v>
      </c>
      <c r="Q624" s="319" t="n">
        <f aca="false">(N624-左下緯度)/(右上緯度-左下緯度)*100</f>
        <v>58.1673306772958</v>
      </c>
      <c r="R624" s="120"/>
      <c r="S624" s="311" t="str">
        <f aca="false">B624</f>
        <v>MS-3</v>
      </c>
      <c r="T624" s="312" t="n">
        <f aca="false">P624</f>
        <v>31.0426540284433</v>
      </c>
      <c r="U624" s="312" t="n">
        <f aca="false">Q624</f>
        <v>58.1673306772958</v>
      </c>
      <c r="V624" s="313" t="n">
        <f aca="false">J624</f>
        <v>63.8</v>
      </c>
      <c r="W624" s="314" t="n">
        <f aca="false">AN692</f>
        <v>0</v>
      </c>
      <c r="X624" s="314" t="n">
        <f aca="false">AA692</f>
        <v>75</v>
      </c>
      <c r="Z624" s="289"/>
      <c r="AA624" s="109"/>
      <c r="AB624" s="121" t="s">
        <v>360</v>
      </c>
      <c r="AC624" s="104"/>
      <c r="AD624" s="104"/>
      <c r="AE624" s="104"/>
      <c r="AF624" s="121" t="s">
        <v>360</v>
      </c>
      <c r="AG624" s="104"/>
      <c r="AH624" s="172" t="s">
        <v>380</v>
      </c>
      <c r="AI624" s="175" t="s">
        <v>434</v>
      </c>
      <c r="AJ624" s="113" t="n">
        <v>5</v>
      </c>
      <c r="AK624" s="106"/>
      <c r="AL624" s="108"/>
      <c r="AM624" s="108"/>
      <c r="AN624" s="108"/>
      <c r="AO624" s="158" t="s">
        <v>414</v>
      </c>
      <c r="AP624" s="104" t="n">
        <v>1368</v>
      </c>
    </row>
    <row r="625" s="28" customFormat="true" ht="12" hidden="true" customHeight="true" outlineLevel="0" collapsed="false">
      <c r="A625" s="130" t="s">
        <v>395</v>
      </c>
      <c r="B625" s="68" t="s">
        <v>19</v>
      </c>
      <c r="D625" s="75" t="s">
        <v>168</v>
      </c>
      <c r="E625" s="71" t="s">
        <v>85</v>
      </c>
      <c r="F625" s="71" t="s">
        <v>85</v>
      </c>
      <c r="G625" s="110" t="s">
        <v>358</v>
      </c>
      <c r="H625" s="108" t="n">
        <v>18</v>
      </c>
      <c r="I625" s="108" t="n">
        <v>82</v>
      </c>
      <c r="J625" s="108" t="n">
        <v>67.7</v>
      </c>
      <c r="K625" s="306" t="str">
        <f aca="false">INDEX(所在地リスト表,MATCH(B625,地点番号リスト,1)+1,5)</f>
        <v>E140.52.35.420N38.7.56.490</v>
      </c>
      <c r="L625" s="307" t="n">
        <f aca="false">LEN(K625)</f>
        <v>26</v>
      </c>
      <c r="M625" s="307" t="n">
        <f aca="false">SEARCH("N",K625,1)</f>
        <v>15</v>
      </c>
      <c r="N625" s="308" t="n">
        <f aca="false">MID(K625,16,2)+MID(K625,19,2)/60+MID(K625,21,2)/3600</f>
        <v>38.1322222222222</v>
      </c>
      <c r="O625" s="309" t="n">
        <f aca="false">MID(K625,2,3)+MID(K625,6,2)/60+MID(K625,9,2)/3600</f>
        <v>140.876388888889</v>
      </c>
      <c r="P625" s="319" t="n">
        <f aca="false">(O625-左下経度)/(右上経度-左下経度)*100</f>
        <v>31.0426540284433</v>
      </c>
      <c r="Q625" s="319" t="n">
        <f aca="false">(N625-左下緯度)/(右上緯度-左下緯度)*100</f>
        <v>58.1673306772958</v>
      </c>
      <c r="R625" s="120"/>
      <c r="S625" s="311" t="str">
        <f aca="false">B625</f>
        <v>MS-3</v>
      </c>
      <c r="T625" s="312" t="n">
        <f aca="false">P625</f>
        <v>31.0426540284433</v>
      </c>
      <c r="U625" s="312" t="n">
        <f aca="false">Q625</f>
        <v>58.1673306772958</v>
      </c>
      <c r="V625" s="313" t="n">
        <f aca="false">J625</f>
        <v>67.7</v>
      </c>
      <c r="W625" s="314" t="n">
        <f aca="false">AN693</f>
        <v>0</v>
      </c>
      <c r="X625" s="314" t="n">
        <f aca="false">AA693</f>
        <v>75</v>
      </c>
      <c r="Z625" s="289"/>
      <c r="AA625" s="109"/>
      <c r="AB625" s="121" t="s">
        <v>360</v>
      </c>
      <c r="AC625" s="104"/>
      <c r="AD625" s="104"/>
      <c r="AE625" s="104"/>
      <c r="AF625" s="121" t="s">
        <v>360</v>
      </c>
      <c r="AG625" s="104"/>
      <c r="AH625" s="172" t="s">
        <v>380</v>
      </c>
      <c r="AI625" s="175" t="s">
        <v>434</v>
      </c>
      <c r="AJ625" s="113" t="n">
        <v>5</v>
      </c>
      <c r="AK625" s="106"/>
      <c r="AL625" s="108"/>
      <c r="AM625" s="108"/>
      <c r="AN625" s="108"/>
      <c r="AO625" s="159"/>
      <c r="AP625" s="104" t="n">
        <v>1369</v>
      </c>
    </row>
    <row r="626" s="28" customFormat="true" ht="12" hidden="true" customHeight="true" outlineLevel="0" collapsed="false">
      <c r="A626" s="120" t="s">
        <v>396</v>
      </c>
      <c r="B626" s="68" t="s">
        <v>19</v>
      </c>
      <c r="D626" s="75" t="s">
        <v>168</v>
      </c>
      <c r="E626" s="71" t="s">
        <v>85</v>
      </c>
      <c r="F626" s="71" t="s">
        <v>85</v>
      </c>
      <c r="G626" s="110" t="s">
        <v>358</v>
      </c>
      <c r="H626" s="117" t="n">
        <v>15</v>
      </c>
      <c r="I626" s="117" t="n">
        <v>82.8</v>
      </c>
      <c r="J626" s="117" t="n">
        <v>67.7</v>
      </c>
      <c r="K626" s="306" t="str">
        <f aca="false">INDEX(所在地リスト表,MATCH(B626,地点番号リスト,1)+1,5)</f>
        <v>E140.52.35.420N38.7.56.490</v>
      </c>
      <c r="L626" s="307" t="n">
        <f aca="false">LEN(K626)</f>
        <v>26</v>
      </c>
      <c r="M626" s="307" t="n">
        <f aca="false">SEARCH("N",K626,1)</f>
        <v>15</v>
      </c>
      <c r="N626" s="308" t="n">
        <f aca="false">MID(K626,16,2)+MID(K626,19,2)/60+MID(K626,21,2)/3600</f>
        <v>38.1322222222222</v>
      </c>
      <c r="O626" s="309" t="n">
        <f aca="false">MID(K626,2,3)+MID(K626,6,2)/60+MID(K626,9,2)/3600</f>
        <v>140.876388888889</v>
      </c>
      <c r="P626" s="319" t="n">
        <f aca="false">(O626-左下経度)/(右上経度-左下経度)*100</f>
        <v>31.0426540284433</v>
      </c>
      <c r="Q626" s="319" t="n">
        <f aca="false">(N626-左下緯度)/(右上緯度-左下緯度)*100</f>
        <v>58.1673306772958</v>
      </c>
      <c r="R626" s="120"/>
      <c r="S626" s="311" t="str">
        <f aca="false">B626</f>
        <v>MS-3</v>
      </c>
      <c r="T626" s="312" t="n">
        <f aca="false">P626</f>
        <v>31.0426540284433</v>
      </c>
      <c r="U626" s="312" t="n">
        <f aca="false">Q626</f>
        <v>58.1673306772958</v>
      </c>
      <c r="V626" s="313" t="n">
        <f aca="false">J626</f>
        <v>67.7</v>
      </c>
      <c r="W626" s="314" t="n">
        <f aca="false">AN694</f>
        <v>0</v>
      </c>
      <c r="X626" s="314" t="n">
        <f aca="false">AA694</f>
        <v>75</v>
      </c>
      <c r="Z626" s="289"/>
      <c r="AA626" s="109"/>
      <c r="AB626" s="121" t="s">
        <v>360</v>
      </c>
      <c r="AC626" s="104"/>
      <c r="AD626" s="104"/>
      <c r="AE626" s="104"/>
      <c r="AF626" s="121" t="s">
        <v>360</v>
      </c>
      <c r="AG626" s="62"/>
      <c r="AH626" s="172" t="s">
        <v>380</v>
      </c>
      <c r="AI626" s="175" t="s">
        <v>434</v>
      </c>
      <c r="AJ626" s="175" t="n">
        <v>0</v>
      </c>
      <c r="AK626" s="115"/>
      <c r="AL626" s="117"/>
      <c r="AM626" s="117"/>
      <c r="AN626" s="117"/>
      <c r="AO626" s="119"/>
      <c r="AP626" s="104" t="n">
        <v>1370</v>
      </c>
    </row>
    <row r="627" s="28" customFormat="true" ht="12" hidden="true" customHeight="true" outlineLevel="0" collapsed="false">
      <c r="A627" s="120" t="s">
        <v>397</v>
      </c>
      <c r="B627" s="68" t="s">
        <v>19</v>
      </c>
      <c r="D627" s="75" t="s">
        <v>168</v>
      </c>
      <c r="E627" s="71" t="s">
        <v>85</v>
      </c>
      <c r="F627" s="71" t="s">
        <v>85</v>
      </c>
      <c r="G627" s="110" t="s">
        <v>358</v>
      </c>
      <c r="H627" s="117" t="n">
        <v>7</v>
      </c>
      <c r="I627" s="117" t="n">
        <v>83.3</v>
      </c>
      <c r="J627" s="117" t="n">
        <v>65</v>
      </c>
      <c r="K627" s="306" t="str">
        <f aca="false">INDEX(所在地リスト表,MATCH(B627,地点番号リスト,1)+1,5)</f>
        <v>E140.52.35.420N38.7.56.490</v>
      </c>
      <c r="L627" s="307" t="n">
        <f aca="false">LEN(K627)</f>
        <v>26</v>
      </c>
      <c r="M627" s="307" t="n">
        <f aca="false">SEARCH("N",K627,1)</f>
        <v>15</v>
      </c>
      <c r="N627" s="308" t="n">
        <f aca="false">MID(K627,16,2)+MID(K627,19,2)/60+MID(K627,21,2)/3600</f>
        <v>38.1322222222222</v>
      </c>
      <c r="O627" s="309" t="n">
        <f aca="false">MID(K627,2,3)+MID(K627,6,2)/60+MID(K627,9,2)/3600</f>
        <v>140.876388888889</v>
      </c>
      <c r="P627" s="319" t="n">
        <f aca="false">(O627-左下経度)/(右上経度-左下経度)*100</f>
        <v>31.0426540284433</v>
      </c>
      <c r="Q627" s="319" t="n">
        <f aca="false">(N627-左下緯度)/(右上緯度-左下緯度)*100</f>
        <v>58.1673306772958</v>
      </c>
      <c r="R627" s="120"/>
      <c r="S627" s="311" t="str">
        <f aca="false">B627</f>
        <v>MS-3</v>
      </c>
      <c r="T627" s="312" t="n">
        <f aca="false">P627</f>
        <v>31.0426540284433</v>
      </c>
      <c r="U627" s="312" t="n">
        <f aca="false">Q627</f>
        <v>58.1673306772958</v>
      </c>
      <c r="V627" s="313" t="n">
        <f aca="false">J627</f>
        <v>65</v>
      </c>
      <c r="W627" s="314" t="n">
        <f aca="false">AN695</f>
        <v>0</v>
      </c>
      <c r="X627" s="314" t="n">
        <f aca="false">AA695</f>
        <v>75</v>
      </c>
      <c r="Z627" s="289"/>
      <c r="AA627" s="109"/>
      <c r="AB627" s="121" t="s">
        <v>360</v>
      </c>
      <c r="AC627" s="104"/>
      <c r="AD627" s="104"/>
      <c r="AE627" s="104"/>
      <c r="AF627" s="121" t="s">
        <v>360</v>
      </c>
      <c r="AG627" s="62"/>
      <c r="AH627" s="172" t="s">
        <v>380</v>
      </c>
      <c r="AI627" s="175" t="s">
        <v>434</v>
      </c>
      <c r="AJ627" s="175"/>
      <c r="AK627" s="115"/>
      <c r="AL627" s="117"/>
      <c r="AM627" s="117"/>
      <c r="AN627" s="117"/>
      <c r="AO627" s="119"/>
      <c r="AP627" s="104" t="n">
        <v>1371</v>
      </c>
    </row>
    <row r="628" s="28" customFormat="true" ht="12" hidden="true" customHeight="true" outlineLevel="0" collapsed="false">
      <c r="A628" s="120" t="s">
        <v>398</v>
      </c>
      <c r="B628" s="68" t="s">
        <v>19</v>
      </c>
      <c r="D628" s="75" t="s">
        <v>168</v>
      </c>
      <c r="E628" s="71" t="s">
        <v>85</v>
      </c>
      <c r="F628" s="71" t="s">
        <v>85</v>
      </c>
      <c r="G628" s="110" t="s">
        <v>358</v>
      </c>
      <c r="H628" s="117" t="n">
        <v>12</v>
      </c>
      <c r="I628" s="117" t="n">
        <v>79.2</v>
      </c>
      <c r="J628" s="117" t="n">
        <v>63</v>
      </c>
      <c r="K628" s="306" t="str">
        <f aca="false">INDEX(所在地リスト表,MATCH(B628,地点番号リスト,1)+1,5)</f>
        <v>E140.52.35.420N38.7.56.490</v>
      </c>
      <c r="L628" s="307" t="n">
        <f aca="false">LEN(K628)</f>
        <v>26</v>
      </c>
      <c r="M628" s="307" t="n">
        <f aca="false">SEARCH("N",K628,1)</f>
        <v>15</v>
      </c>
      <c r="N628" s="308" t="n">
        <f aca="false">MID(K628,16,2)+MID(K628,19,2)/60+MID(K628,21,2)/3600</f>
        <v>38.1322222222222</v>
      </c>
      <c r="O628" s="309" t="n">
        <f aca="false">MID(K628,2,3)+MID(K628,6,2)/60+MID(K628,9,2)/3600</f>
        <v>140.876388888889</v>
      </c>
      <c r="P628" s="319" t="n">
        <f aca="false">(O628-左下経度)/(右上経度-左下経度)*100</f>
        <v>31.0426540284433</v>
      </c>
      <c r="Q628" s="319" t="n">
        <f aca="false">(N628-左下緯度)/(右上緯度-左下緯度)*100</f>
        <v>58.1673306772958</v>
      </c>
      <c r="R628" s="120"/>
      <c r="S628" s="311" t="str">
        <f aca="false">B628</f>
        <v>MS-3</v>
      </c>
      <c r="T628" s="312" t="n">
        <f aca="false">P628</f>
        <v>31.0426540284433</v>
      </c>
      <c r="U628" s="312" t="n">
        <f aca="false">Q628</f>
        <v>58.1673306772958</v>
      </c>
      <c r="V628" s="313" t="n">
        <f aca="false">J628</f>
        <v>63</v>
      </c>
      <c r="W628" s="314" t="n">
        <f aca="false">AN696</f>
        <v>0</v>
      </c>
      <c r="X628" s="314" t="n">
        <f aca="false">AA696</f>
        <v>75</v>
      </c>
      <c r="Z628" s="289"/>
      <c r="AA628" s="109"/>
      <c r="AB628" s="121" t="s">
        <v>360</v>
      </c>
      <c r="AC628" s="104"/>
      <c r="AD628" s="104"/>
      <c r="AE628" s="104"/>
      <c r="AF628" s="121" t="s">
        <v>360</v>
      </c>
      <c r="AG628" s="62"/>
      <c r="AH628" s="172" t="s">
        <v>380</v>
      </c>
      <c r="AI628" s="175" t="s">
        <v>434</v>
      </c>
      <c r="AJ628" s="175"/>
      <c r="AK628" s="115"/>
      <c r="AL628" s="117"/>
      <c r="AM628" s="117"/>
      <c r="AN628" s="117"/>
      <c r="AO628" s="119"/>
      <c r="AP628" s="104" t="n">
        <v>1372</v>
      </c>
    </row>
    <row r="629" s="28" customFormat="true" ht="12" hidden="true" customHeight="true" outlineLevel="0" collapsed="false">
      <c r="A629" s="315" t="s">
        <v>399</v>
      </c>
      <c r="B629" s="179" t="s">
        <v>19</v>
      </c>
      <c r="D629" s="180" t="s">
        <v>168</v>
      </c>
      <c r="E629" s="181" t="s">
        <v>85</v>
      </c>
      <c r="F629" s="181" t="s">
        <v>85</v>
      </c>
      <c r="G629" s="188" t="s">
        <v>358</v>
      </c>
      <c r="H629" s="185" t="n">
        <v>10</v>
      </c>
      <c r="I629" s="185" t="n">
        <v>82.05</v>
      </c>
      <c r="J629" s="185" t="n">
        <v>65.3029982024848</v>
      </c>
      <c r="K629" s="306" t="str">
        <f aca="false">INDEX(所在地リスト表,MATCH(B629,地点番号リスト,1)+1,5)</f>
        <v>E140.52.35.420N38.7.56.490</v>
      </c>
      <c r="L629" s="307" t="n">
        <f aca="false">LEN(K629)</f>
        <v>26</v>
      </c>
      <c r="M629" s="307" t="n">
        <f aca="false">SEARCH("N",K629,1)</f>
        <v>15</v>
      </c>
      <c r="N629" s="308" t="n">
        <f aca="false">MID(K629,16,2)+MID(K629,19,2)/60+MID(K629,21,2)/3600</f>
        <v>38.1322222222222</v>
      </c>
      <c r="O629" s="309" t="n">
        <f aca="false">MID(K629,2,3)+MID(K629,6,2)/60+MID(K629,9,2)/3600</f>
        <v>140.876388888889</v>
      </c>
      <c r="P629" s="319" t="n">
        <f aca="false">(O629-左下経度)/(右上経度-左下経度)*100</f>
        <v>31.0426540284433</v>
      </c>
      <c r="Q629" s="319" t="n">
        <f aca="false">(N629-左下緯度)/(右上緯度-左下緯度)*100</f>
        <v>58.1673306772958</v>
      </c>
      <c r="R629" s="120"/>
      <c r="S629" s="311" t="str">
        <f aca="false">B629</f>
        <v>MS-3</v>
      </c>
      <c r="T629" s="312" t="n">
        <f aca="false">P629</f>
        <v>31.0426540284433</v>
      </c>
      <c r="U629" s="312" t="n">
        <f aca="false">Q629</f>
        <v>58.1673306772958</v>
      </c>
      <c r="V629" s="313" t="n">
        <f aca="false">J629</f>
        <v>65.3029982024848</v>
      </c>
      <c r="W629" s="314" t="n">
        <f aca="false">AN697</f>
        <v>63.9</v>
      </c>
      <c r="X629" s="314" t="n">
        <f aca="false">AA697</f>
        <v>75</v>
      </c>
      <c r="Z629" s="289"/>
      <c r="AA629" s="186"/>
      <c r="AB629" s="187" t="s">
        <v>360</v>
      </c>
      <c r="AC629" s="178"/>
      <c r="AD629" s="178"/>
      <c r="AE629" s="178"/>
      <c r="AF629" s="187" t="s">
        <v>360</v>
      </c>
      <c r="AG629" s="188"/>
      <c r="AH629" s="334" t="s">
        <v>380</v>
      </c>
      <c r="AI629" s="335" t="s">
        <v>434</v>
      </c>
      <c r="AJ629" s="335"/>
      <c r="AK629" s="183"/>
      <c r="AL629" s="185"/>
      <c r="AM629" s="185"/>
      <c r="AN629" s="185"/>
      <c r="AO629" s="191"/>
      <c r="AP629" s="104" t="n">
        <v>1375</v>
      </c>
    </row>
    <row r="630" s="28" customFormat="true" ht="12" hidden="true" customHeight="true" outlineLevel="0" collapsed="false">
      <c r="A630" s="120" t="s">
        <v>400</v>
      </c>
      <c r="B630" s="68" t="s">
        <v>19</v>
      </c>
      <c r="D630" s="75" t="s">
        <v>168</v>
      </c>
      <c r="E630" s="71" t="s">
        <v>85</v>
      </c>
      <c r="F630" s="71" t="s">
        <v>85</v>
      </c>
      <c r="G630" s="110" t="s">
        <v>358</v>
      </c>
      <c r="H630" s="117" t="n">
        <v>13</v>
      </c>
      <c r="I630" s="117" t="n">
        <v>80.3</v>
      </c>
      <c r="J630" s="117" t="n">
        <v>64.3</v>
      </c>
      <c r="K630" s="306" t="str">
        <f aca="false">INDEX(所在地リスト表,MATCH(B630,地点番号リスト,1)+1,5)</f>
        <v>E140.52.35.420N38.7.56.490</v>
      </c>
      <c r="L630" s="307" t="n">
        <f aca="false">LEN(K630)</f>
        <v>26</v>
      </c>
      <c r="M630" s="307" t="n">
        <f aca="false">SEARCH("N",K630,1)</f>
        <v>15</v>
      </c>
      <c r="N630" s="308" t="n">
        <f aca="false">MID(K630,16,2)+MID(K630,19,2)/60+MID(K630,21,2)/3600</f>
        <v>38.1322222222222</v>
      </c>
      <c r="O630" s="309" t="n">
        <f aca="false">MID(K630,2,3)+MID(K630,6,2)/60+MID(K630,9,2)/3600</f>
        <v>140.876388888889</v>
      </c>
      <c r="P630" s="319" t="n">
        <f aca="false">(O630-左下経度)/(右上経度-左下経度)*100</f>
        <v>31.0426540284433</v>
      </c>
      <c r="Q630" s="319" t="n">
        <f aca="false">(N630-左下緯度)/(右上緯度-左下緯度)*100</f>
        <v>58.1673306772958</v>
      </c>
      <c r="R630" s="120"/>
      <c r="S630" s="311" t="str">
        <f aca="false">B630</f>
        <v>MS-3</v>
      </c>
      <c r="T630" s="312" t="n">
        <f aca="false">P630</f>
        <v>31.0426540284433</v>
      </c>
      <c r="U630" s="312" t="n">
        <f aca="false">Q630</f>
        <v>58.1673306772958</v>
      </c>
      <c r="V630" s="313" t="n">
        <f aca="false">J630</f>
        <v>64.3</v>
      </c>
      <c r="W630" s="314" t="n">
        <f aca="false">AN698</f>
        <v>65.2</v>
      </c>
      <c r="X630" s="314" t="n">
        <f aca="false">AA698</f>
        <v>75</v>
      </c>
      <c r="Z630" s="289"/>
      <c r="AA630" s="109"/>
      <c r="AB630" s="121" t="s">
        <v>360</v>
      </c>
      <c r="AC630" s="104"/>
      <c r="AD630" s="104"/>
      <c r="AE630" s="104"/>
      <c r="AF630" s="121" t="s">
        <v>360</v>
      </c>
      <c r="AG630" s="62"/>
      <c r="AH630" s="172" t="s">
        <v>380</v>
      </c>
      <c r="AI630" s="175" t="s">
        <v>434</v>
      </c>
      <c r="AJ630" s="175"/>
      <c r="AK630" s="115"/>
      <c r="AL630" s="117"/>
      <c r="AM630" s="117"/>
      <c r="AN630" s="117"/>
      <c r="AO630" s="119"/>
      <c r="AP630" s="104" t="n">
        <v>1376</v>
      </c>
    </row>
    <row r="631" s="28" customFormat="true" ht="12" hidden="true" customHeight="true" outlineLevel="0" collapsed="false">
      <c r="A631" s="120" t="s">
        <v>389</v>
      </c>
      <c r="B631" s="68" t="s">
        <v>19</v>
      </c>
      <c r="D631" s="75" t="s">
        <v>168</v>
      </c>
      <c r="E631" s="71" t="s">
        <v>85</v>
      </c>
      <c r="F631" s="71" t="s">
        <v>85</v>
      </c>
      <c r="G631" s="110" t="s">
        <v>358</v>
      </c>
      <c r="H631" s="117" t="n">
        <v>18</v>
      </c>
      <c r="I631" s="117" t="n">
        <v>77.2</v>
      </c>
      <c r="J631" s="117" t="n">
        <v>63.2</v>
      </c>
      <c r="K631" s="306" t="str">
        <f aca="false">INDEX(所在地リスト表,MATCH(B631,地点番号リスト,1)+1,5)</f>
        <v>E140.52.35.420N38.7.56.490</v>
      </c>
      <c r="L631" s="307" t="n">
        <f aca="false">LEN(K631)</f>
        <v>26</v>
      </c>
      <c r="M631" s="307" t="n">
        <f aca="false">SEARCH("N",K631,1)</f>
        <v>15</v>
      </c>
      <c r="N631" s="308" t="n">
        <f aca="false">MID(K631,16,2)+MID(K631,19,2)/60+MID(K631,21,2)/3600</f>
        <v>38.1322222222222</v>
      </c>
      <c r="O631" s="309" t="n">
        <f aca="false">MID(K631,2,3)+MID(K631,6,2)/60+MID(K631,9,2)/3600</f>
        <v>140.876388888889</v>
      </c>
      <c r="P631" s="319" t="n">
        <f aca="false">(O631-左下経度)/(右上経度-左下経度)*100</f>
        <v>31.0426540284433</v>
      </c>
      <c r="Q631" s="319" t="n">
        <f aca="false">(N631-左下緯度)/(右上緯度-左下緯度)*100</f>
        <v>58.1673306772958</v>
      </c>
      <c r="R631" s="120"/>
      <c r="S631" s="311" t="str">
        <f aca="false">B631</f>
        <v>MS-3</v>
      </c>
      <c r="T631" s="312" t="n">
        <f aca="false">P631</f>
        <v>31.0426540284433</v>
      </c>
      <c r="U631" s="312" t="n">
        <f aca="false">Q631</f>
        <v>58.1673306772958</v>
      </c>
      <c r="V631" s="313" t="n">
        <f aca="false">J631</f>
        <v>63.2</v>
      </c>
      <c r="W631" s="314" t="n">
        <f aca="false">AN699</f>
        <v>65.5</v>
      </c>
      <c r="X631" s="314" t="n">
        <f aca="false">AA699</f>
        <v>75</v>
      </c>
      <c r="Z631" s="289"/>
      <c r="AA631" s="109"/>
      <c r="AB631" s="121" t="s">
        <v>360</v>
      </c>
      <c r="AC631" s="104"/>
      <c r="AD631" s="104"/>
      <c r="AE631" s="104"/>
      <c r="AF631" s="121" t="s">
        <v>360</v>
      </c>
      <c r="AG631" s="62"/>
      <c r="AH631" s="172" t="s">
        <v>380</v>
      </c>
      <c r="AI631" s="175" t="s">
        <v>434</v>
      </c>
      <c r="AJ631" s="175"/>
      <c r="AK631" s="115"/>
      <c r="AL631" s="117"/>
      <c r="AM631" s="117"/>
      <c r="AN631" s="117"/>
      <c r="AO631" s="119"/>
      <c r="AP631" s="104" t="n">
        <v>1377</v>
      </c>
    </row>
    <row r="632" s="28" customFormat="true" ht="12" hidden="true" customHeight="true" outlineLevel="0" collapsed="false">
      <c r="A632" s="120" t="s">
        <v>359</v>
      </c>
      <c r="B632" s="68" t="s">
        <v>19</v>
      </c>
      <c r="D632" s="75" t="s">
        <v>168</v>
      </c>
      <c r="E632" s="71" t="s">
        <v>85</v>
      </c>
      <c r="F632" s="71" t="s">
        <v>85</v>
      </c>
      <c r="G632" s="110" t="s">
        <v>358</v>
      </c>
      <c r="H632" s="117" t="n">
        <v>16</v>
      </c>
      <c r="I632" s="117" t="n">
        <v>80.2</v>
      </c>
      <c r="J632" s="117" t="n">
        <v>65.1</v>
      </c>
      <c r="K632" s="306" t="str">
        <f aca="false">INDEX(所在地リスト表,MATCH(B632,地点番号リスト,1)+1,5)</f>
        <v>E140.52.35.420N38.7.56.490</v>
      </c>
      <c r="L632" s="307" t="n">
        <f aca="false">LEN(K632)</f>
        <v>26</v>
      </c>
      <c r="M632" s="307" t="n">
        <f aca="false">SEARCH("N",K632,1)</f>
        <v>15</v>
      </c>
      <c r="N632" s="308" t="n">
        <f aca="false">MID(K632,16,2)+MID(K632,19,2)/60+MID(K632,21,2)/3600</f>
        <v>38.1322222222222</v>
      </c>
      <c r="O632" s="309" t="n">
        <f aca="false">MID(K632,2,3)+MID(K632,6,2)/60+MID(K632,9,2)/3600</f>
        <v>140.876388888889</v>
      </c>
      <c r="P632" s="319" t="n">
        <f aca="false">(O632-左下経度)/(右上経度-左下経度)*100</f>
        <v>31.0426540284433</v>
      </c>
      <c r="Q632" s="319" t="n">
        <f aca="false">(N632-左下緯度)/(右上緯度-左下緯度)*100</f>
        <v>58.1673306772958</v>
      </c>
      <c r="R632" s="120"/>
      <c r="S632" s="311" t="str">
        <f aca="false">B632</f>
        <v>MS-3</v>
      </c>
      <c r="T632" s="312" t="n">
        <f aca="false">P632</f>
        <v>31.0426540284433</v>
      </c>
      <c r="U632" s="312" t="n">
        <f aca="false">Q632</f>
        <v>58.1673306772958</v>
      </c>
      <c r="V632" s="313" t="n">
        <f aca="false">J632</f>
        <v>65.1</v>
      </c>
      <c r="W632" s="314" t="n">
        <f aca="false">AN700</f>
        <v>0</v>
      </c>
      <c r="X632" s="314" t="n">
        <f aca="false">AA700</f>
        <v>75</v>
      </c>
      <c r="Z632" s="289"/>
      <c r="AA632" s="109"/>
      <c r="AB632" s="121" t="s">
        <v>360</v>
      </c>
      <c r="AC632" s="104"/>
      <c r="AD632" s="104"/>
      <c r="AE632" s="104"/>
      <c r="AF632" s="121" t="s">
        <v>360</v>
      </c>
      <c r="AG632" s="62"/>
      <c r="AH632" s="172" t="s">
        <v>380</v>
      </c>
      <c r="AI632" s="175" t="s">
        <v>434</v>
      </c>
      <c r="AJ632" s="161"/>
      <c r="AK632" s="115"/>
      <c r="AL632" s="117"/>
      <c r="AM632" s="117"/>
      <c r="AN632" s="117"/>
      <c r="AO632" s="119"/>
      <c r="AP632" s="104" t="n">
        <v>1378</v>
      </c>
    </row>
    <row r="633" s="28" customFormat="true" ht="12" hidden="true" customHeight="true" outlineLevel="0" collapsed="false">
      <c r="A633" s="120" t="s">
        <v>362</v>
      </c>
      <c r="B633" s="68" t="s">
        <v>19</v>
      </c>
      <c r="D633" s="75" t="s">
        <v>168</v>
      </c>
      <c r="E633" s="71" t="s">
        <v>85</v>
      </c>
      <c r="F633" s="71" t="s">
        <v>85</v>
      </c>
      <c r="G633" s="110" t="s">
        <v>358</v>
      </c>
      <c r="H633" s="117" t="n">
        <v>14</v>
      </c>
      <c r="I633" s="117" t="n">
        <v>80.4</v>
      </c>
      <c r="J633" s="117" t="n">
        <v>64.9</v>
      </c>
      <c r="K633" s="306" t="str">
        <f aca="false">INDEX(所在地リスト表,MATCH(B633,地点番号リスト,1)+1,5)</f>
        <v>E140.52.35.420N38.7.56.490</v>
      </c>
      <c r="L633" s="307" t="n">
        <f aca="false">LEN(K633)</f>
        <v>26</v>
      </c>
      <c r="M633" s="307" t="n">
        <f aca="false">SEARCH("N",K633,1)</f>
        <v>15</v>
      </c>
      <c r="N633" s="308" t="n">
        <f aca="false">MID(K633,16,2)+MID(K633,19,2)/60+MID(K633,21,2)/3600</f>
        <v>38.1322222222222</v>
      </c>
      <c r="O633" s="309" t="n">
        <f aca="false">MID(K633,2,3)+MID(K633,6,2)/60+MID(K633,9,2)/3600</f>
        <v>140.876388888889</v>
      </c>
      <c r="P633" s="319" t="n">
        <f aca="false">(O633-左下経度)/(右上経度-左下経度)*100</f>
        <v>31.0426540284433</v>
      </c>
      <c r="Q633" s="319" t="n">
        <f aca="false">(N633-左下緯度)/(右上緯度-左下緯度)*100</f>
        <v>58.1673306772958</v>
      </c>
      <c r="R633" s="120"/>
      <c r="S633" s="311" t="str">
        <f aca="false">B633</f>
        <v>MS-3</v>
      </c>
      <c r="T633" s="312" t="n">
        <f aca="false">P633</f>
        <v>31.0426540284433</v>
      </c>
      <c r="U633" s="312" t="n">
        <f aca="false">Q633</f>
        <v>58.1673306772958</v>
      </c>
      <c r="V633" s="313" t="n">
        <f aca="false">J633</f>
        <v>64.9</v>
      </c>
      <c r="W633" s="314" t="n">
        <f aca="false">AN701</f>
        <v>0</v>
      </c>
      <c r="X633" s="314" t="n">
        <f aca="false">AA701</f>
        <v>75</v>
      </c>
      <c r="Z633" s="289"/>
      <c r="AA633" s="109"/>
      <c r="AB633" s="121" t="s">
        <v>360</v>
      </c>
      <c r="AC633" s="104"/>
      <c r="AD633" s="104"/>
      <c r="AE633" s="104"/>
      <c r="AF633" s="121" t="s">
        <v>360</v>
      </c>
      <c r="AG633" s="62"/>
      <c r="AH633" s="172" t="s">
        <v>380</v>
      </c>
      <c r="AI633" s="175" t="s">
        <v>434</v>
      </c>
      <c r="AJ633" s="175"/>
      <c r="AK633" s="115"/>
      <c r="AL633" s="117"/>
      <c r="AM633" s="117"/>
      <c r="AN633" s="117"/>
      <c r="AO633" s="119"/>
      <c r="AP633" s="104" t="n">
        <v>1379</v>
      </c>
    </row>
    <row r="634" s="28" customFormat="true" ht="12" hidden="true" customHeight="true" outlineLevel="0" collapsed="false">
      <c r="A634" s="120" t="s">
        <v>363</v>
      </c>
      <c r="B634" s="68" t="s">
        <v>19</v>
      </c>
      <c r="D634" s="75" t="s">
        <v>168</v>
      </c>
      <c r="E634" s="71" t="s">
        <v>85</v>
      </c>
      <c r="F634" s="71" t="s">
        <v>85</v>
      </c>
      <c r="G634" s="110" t="s">
        <v>358</v>
      </c>
      <c r="H634" s="117" t="n">
        <v>25</v>
      </c>
      <c r="I634" s="117" t="n">
        <v>79.2</v>
      </c>
      <c r="J634" s="117" t="n">
        <v>66.1</v>
      </c>
      <c r="K634" s="306" t="str">
        <f aca="false">INDEX(所在地リスト表,MATCH(B634,地点番号リスト,1)+1,5)</f>
        <v>E140.52.35.420N38.7.56.490</v>
      </c>
      <c r="L634" s="307" t="n">
        <f aca="false">LEN(K634)</f>
        <v>26</v>
      </c>
      <c r="M634" s="307" t="n">
        <f aca="false">SEARCH("N",K634,1)</f>
        <v>15</v>
      </c>
      <c r="N634" s="308" t="n">
        <f aca="false">MID(K634,16,2)+MID(K634,19,2)/60+MID(K634,21,2)/3600</f>
        <v>38.1322222222222</v>
      </c>
      <c r="O634" s="309" t="n">
        <f aca="false">MID(K634,2,3)+MID(K634,6,2)/60+MID(K634,9,2)/3600</f>
        <v>140.876388888889</v>
      </c>
      <c r="P634" s="319" t="n">
        <f aca="false">(O634-左下経度)/(右上経度-左下経度)*100</f>
        <v>31.0426540284433</v>
      </c>
      <c r="Q634" s="319" t="n">
        <f aca="false">(N634-左下緯度)/(右上緯度-左下緯度)*100</f>
        <v>58.1673306772958</v>
      </c>
      <c r="R634" s="120"/>
      <c r="S634" s="311" t="str">
        <f aca="false">B634</f>
        <v>MS-3</v>
      </c>
      <c r="T634" s="312" t="n">
        <f aca="false">P634</f>
        <v>31.0426540284433</v>
      </c>
      <c r="U634" s="312" t="n">
        <f aca="false">Q634</f>
        <v>58.1673306772958</v>
      </c>
      <c r="V634" s="313" t="n">
        <f aca="false">J634</f>
        <v>66.1</v>
      </c>
      <c r="W634" s="314" t="n">
        <f aca="false">AN702</f>
        <v>0</v>
      </c>
      <c r="X634" s="314" t="n">
        <f aca="false">AA702</f>
        <v>75</v>
      </c>
      <c r="Z634" s="289"/>
      <c r="AA634" s="109"/>
      <c r="AB634" s="121" t="s">
        <v>360</v>
      </c>
      <c r="AC634" s="104"/>
      <c r="AD634" s="104"/>
      <c r="AE634" s="104"/>
      <c r="AF634" s="121" t="s">
        <v>360</v>
      </c>
      <c r="AG634" s="62"/>
      <c r="AH634" s="172" t="s">
        <v>380</v>
      </c>
      <c r="AI634" s="175" t="s">
        <v>434</v>
      </c>
      <c r="AJ634" s="175"/>
      <c r="AK634" s="115"/>
      <c r="AL634" s="117"/>
      <c r="AM634" s="117"/>
      <c r="AN634" s="117"/>
      <c r="AO634" s="119"/>
      <c r="AP634" s="104" t="n">
        <v>1380</v>
      </c>
    </row>
    <row r="635" s="28" customFormat="true" ht="12" hidden="true" customHeight="true" outlineLevel="0" collapsed="false">
      <c r="A635" s="120" t="s">
        <v>364</v>
      </c>
      <c r="B635" s="68" t="s">
        <v>19</v>
      </c>
      <c r="D635" s="75" t="s">
        <v>172</v>
      </c>
      <c r="E635" s="71" t="s">
        <v>85</v>
      </c>
      <c r="F635" s="71" t="s">
        <v>85</v>
      </c>
      <c r="G635" s="62" t="s">
        <v>340</v>
      </c>
      <c r="H635" s="117" t="n">
        <v>19.4</v>
      </c>
      <c r="I635" s="117" t="n">
        <v>80.9</v>
      </c>
      <c r="J635" s="117" t="n">
        <v>66.7</v>
      </c>
      <c r="K635" s="306" t="str">
        <f aca="false">INDEX(所在地リスト表,MATCH(B635,地点番号リスト,1)+1,5)</f>
        <v>E140.52.35.420N38.7.56.490</v>
      </c>
      <c r="L635" s="307" t="n">
        <f aca="false">LEN(K635)</f>
        <v>26</v>
      </c>
      <c r="M635" s="307" t="n">
        <f aca="false">SEARCH("N",K635,1)</f>
        <v>15</v>
      </c>
      <c r="N635" s="308" t="n">
        <f aca="false">MID(K635,16,2)+MID(K635,19,2)/60+MID(K635,21,2)/3600</f>
        <v>38.1322222222222</v>
      </c>
      <c r="O635" s="309" t="n">
        <f aca="false">MID(K635,2,3)+MID(K635,6,2)/60+MID(K635,9,2)/3600</f>
        <v>140.876388888889</v>
      </c>
      <c r="P635" s="319" t="n">
        <f aca="false">(O635-左下経度)/(右上経度-左下経度)*100</f>
        <v>31.0426540284433</v>
      </c>
      <c r="Q635" s="319" t="n">
        <f aca="false">(N635-左下緯度)/(右上緯度-左下緯度)*100</f>
        <v>58.1673306772958</v>
      </c>
      <c r="R635" s="120"/>
      <c r="S635" s="311" t="str">
        <f aca="false">B635</f>
        <v>MS-3</v>
      </c>
      <c r="T635" s="312" t="n">
        <f aca="false">P635</f>
        <v>31.0426540284433</v>
      </c>
      <c r="U635" s="312" t="n">
        <f aca="false">Q635</f>
        <v>58.1673306772958</v>
      </c>
      <c r="V635" s="313" t="n">
        <f aca="false">J635</f>
        <v>66.7</v>
      </c>
      <c r="W635" s="314" t="n">
        <f aca="false">AN703</f>
        <v>0</v>
      </c>
      <c r="X635" s="314" t="n">
        <f aca="false">AA703</f>
        <v>75</v>
      </c>
      <c r="Z635" s="289"/>
      <c r="AA635" s="109"/>
      <c r="AB635" s="121" t="s">
        <v>360</v>
      </c>
      <c r="AC635" s="104"/>
      <c r="AD635" s="104"/>
      <c r="AE635" s="104"/>
      <c r="AF635" s="121" t="s">
        <v>360</v>
      </c>
      <c r="AG635" s="63" t="s">
        <v>341</v>
      </c>
      <c r="AH635" s="172" t="s">
        <v>380</v>
      </c>
      <c r="AI635" s="175" t="s">
        <v>434</v>
      </c>
      <c r="AJ635" s="172" t="s">
        <v>415</v>
      </c>
      <c r="AK635" s="115"/>
      <c r="AL635" s="117"/>
      <c r="AM635" s="117"/>
      <c r="AN635" s="117"/>
      <c r="AO635" s="119"/>
      <c r="AP635" s="104" t="n">
        <v>1381</v>
      </c>
    </row>
    <row r="636" s="28" customFormat="true" ht="12" hidden="true" customHeight="true" outlineLevel="0" collapsed="false">
      <c r="A636" s="120" t="s">
        <v>365</v>
      </c>
      <c r="B636" s="68" t="s">
        <v>19</v>
      </c>
      <c r="D636" s="75" t="s">
        <v>172</v>
      </c>
      <c r="E636" s="71" t="s">
        <v>85</v>
      </c>
      <c r="F636" s="71" t="s">
        <v>85</v>
      </c>
      <c r="G636" s="62" t="s">
        <v>358</v>
      </c>
      <c r="H636" s="117" t="n">
        <v>33.7</v>
      </c>
      <c r="I636" s="117" t="n">
        <v>78.5</v>
      </c>
      <c r="J636" s="117" t="n">
        <v>66.6</v>
      </c>
      <c r="K636" s="306" t="str">
        <f aca="false">INDEX(所在地リスト表,MATCH(B636,地点番号リスト,1)+1,5)</f>
        <v>E140.52.35.420N38.7.56.490</v>
      </c>
      <c r="L636" s="307" t="n">
        <f aca="false">LEN(K636)</f>
        <v>26</v>
      </c>
      <c r="M636" s="307" t="n">
        <f aca="false">SEARCH("N",K636,1)</f>
        <v>15</v>
      </c>
      <c r="N636" s="308" t="n">
        <f aca="false">MID(K636,16,2)+MID(K636,19,2)/60+MID(K636,21,2)/3600</f>
        <v>38.1322222222222</v>
      </c>
      <c r="O636" s="309" t="n">
        <f aca="false">MID(K636,2,3)+MID(K636,6,2)/60+MID(K636,9,2)/3600</f>
        <v>140.876388888889</v>
      </c>
      <c r="P636" s="319" t="n">
        <f aca="false">(O636-左下経度)/(右上経度-左下経度)*100</f>
        <v>31.0426540284433</v>
      </c>
      <c r="Q636" s="319" t="n">
        <f aca="false">(N636-左下緯度)/(右上緯度-左下緯度)*100</f>
        <v>58.1673306772958</v>
      </c>
      <c r="R636" s="120"/>
      <c r="S636" s="311" t="str">
        <f aca="false">B636</f>
        <v>MS-3</v>
      </c>
      <c r="T636" s="312" t="n">
        <f aca="false">P636</f>
        <v>31.0426540284433</v>
      </c>
      <c r="U636" s="312" t="n">
        <f aca="false">Q636</f>
        <v>58.1673306772958</v>
      </c>
      <c r="V636" s="313" t="n">
        <f aca="false">J636</f>
        <v>66.6</v>
      </c>
      <c r="W636" s="314" t="n">
        <f aca="false">AN704</f>
        <v>0</v>
      </c>
      <c r="X636" s="314" t="n">
        <f aca="false">AA704</f>
        <v>75</v>
      </c>
      <c r="Z636" s="289"/>
      <c r="AA636" s="109"/>
      <c r="AB636" s="121" t="s">
        <v>360</v>
      </c>
      <c r="AC636" s="104"/>
      <c r="AD636" s="104"/>
      <c r="AE636" s="104"/>
      <c r="AF636" s="121" t="s">
        <v>360</v>
      </c>
      <c r="AG636" s="63" t="s">
        <v>341</v>
      </c>
      <c r="AH636" s="172" t="s">
        <v>380</v>
      </c>
      <c r="AI636" s="175" t="s">
        <v>434</v>
      </c>
      <c r="AJ636" s="172" t="s">
        <v>415</v>
      </c>
      <c r="AK636" s="115"/>
      <c r="AL636" s="117"/>
      <c r="AM636" s="117"/>
      <c r="AN636" s="117"/>
      <c r="AO636" s="119"/>
      <c r="AP636" s="104" t="n">
        <v>1382</v>
      </c>
    </row>
    <row r="637" s="28" customFormat="true" ht="12" hidden="true" customHeight="true" outlineLevel="0" collapsed="false">
      <c r="A637" s="120" t="s">
        <v>366</v>
      </c>
      <c r="B637" s="68" t="s">
        <v>19</v>
      </c>
      <c r="D637" s="75" t="s">
        <v>172</v>
      </c>
      <c r="E637" s="71" t="s">
        <v>85</v>
      </c>
      <c r="F637" s="71" t="s">
        <v>85</v>
      </c>
      <c r="G637" s="62" t="s">
        <v>340</v>
      </c>
      <c r="H637" s="117" t="n">
        <v>37.6</v>
      </c>
      <c r="I637" s="117" t="n">
        <v>78.2</v>
      </c>
      <c r="J637" s="117" t="n">
        <v>66.8</v>
      </c>
      <c r="K637" s="306" t="str">
        <f aca="false">INDEX(所在地リスト表,MATCH(B637,地点番号リスト,1)+1,5)</f>
        <v>E140.52.35.420N38.7.56.490</v>
      </c>
      <c r="L637" s="307" t="n">
        <f aca="false">LEN(K637)</f>
        <v>26</v>
      </c>
      <c r="M637" s="307" t="n">
        <f aca="false">SEARCH("N",K637,1)</f>
        <v>15</v>
      </c>
      <c r="N637" s="308" t="n">
        <f aca="false">MID(K637,16,2)+MID(K637,19,2)/60+MID(K637,21,2)/3600</f>
        <v>38.1322222222222</v>
      </c>
      <c r="O637" s="309" t="n">
        <f aca="false">MID(K637,2,3)+MID(K637,6,2)/60+MID(K637,9,2)/3600</f>
        <v>140.876388888889</v>
      </c>
      <c r="P637" s="319" t="n">
        <f aca="false">(O637-左下経度)/(右上経度-左下経度)*100</f>
        <v>31.0426540284433</v>
      </c>
      <c r="Q637" s="319" t="n">
        <f aca="false">(N637-左下緯度)/(右上緯度-左下緯度)*100</f>
        <v>58.1673306772958</v>
      </c>
      <c r="R637" s="120"/>
      <c r="S637" s="311" t="str">
        <f aca="false">B637</f>
        <v>MS-3</v>
      </c>
      <c r="T637" s="312" t="n">
        <f aca="false">P637</f>
        <v>31.0426540284433</v>
      </c>
      <c r="U637" s="312" t="n">
        <f aca="false">Q637</f>
        <v>58.1673306772958</v>
      </c>
      <c r="V637" s="313" t="n">
        <f aca="false">J637</f>
        <v>66.8</v>
      </c>
      <c r="W637" s="314" t="n">
        <f aca="false">AN705</f>
        <v>0</v>
      </c>
      <c r="X637" s="314" t="n">
        <f aca="false">AA705</f>
        <v>75</v>
      </c>
      <c r="Z637" s="289"/>
      <c r="AA637" s="109"/>
      <c r="AB637" s="121" t="s">
        <v>360</v>
      </c>
      <c r="AC637" s="104"/>
      <c r="AD637" s="104"/>
      <c r="AE637" s="104"/>
      <c r="AF637" s="121" t="s">
        <v>360</v>
      </c>
      <c r="AG637" s="63" t="s">
        <v>341</v>
      </c>
      <c r="AH637" s="172" t="s">
        <v>380</v>
      </c>
      <c r="AI637" s="175" t="s">
        <v>434</v>
      </c>
      <c r="AJ637" s="172" t="s">
        <v>415</v>
      </c>
      <c r="AK637" s="115"/>
      <c r="AL637" s="117"/>
      <c r="AM637" s="117"/>
      <c r="AN637" s="117"/>
      <c r="AO637" s="119"/>
      <c r="AP637" s="104" t="n">
        <v>1383</v>
      </c>
    </row>
    <row r="638" s="28" customFormat="true" ht="12" hidden="true" customHeight="true" outlineLevel="0" collapsed="false">
      <c r="A638" s="120" t="s">
        <v>355</v>
      </c>
      <c r="B638" s="68" t="s">
        <v>19</v>
      </c>
      <c r="D638" s="75" t="s">
        <v>172</v>
      </c>
      <c r="E638" s="71" t="s">
        <v>85</v>
      </c>
      <c r="F638" s="71" t="s">
        <v>85</v>
      </c>
      <c r="G638" s="62" t="s">
        <v>340</v>
      </c>
      <c r="H638" s="117" t="n">
        <v>36.2</v>
      </c>
      <c r="I638" s="117" t="n">
        <v>75.4</v>
      </c>
      <c r="J638" s="117" t="n">
        <v>64.1</v>
      </c>
      <c r="K638" s="306" t="str">
        <f aca="false">INDEX(所在地リスト表,MATCH(B638,地点番号リスト,1)+1,5)</f>
        <v>E140.52.35.420N38.7.56.490</v>
      </c>
      <c r="L638" s="307" t="n">
        <f aca="false">LEN(K638)</f>
        <v>26</v>
      </c>
      <c r="M638" s="307" t="n">
        <f aca="false">SEARCH("N",K638,1)</f>
        <v>15</v>
      </c>
      <c r="N638" s="308" t="n">
        <f aca="false">MID(K638,16,2)+MID(K638,19,2)/60+MID(K638,21,2)/3600</f>
        <v>38.1322222222222</v>
      </c>
      <c r="O638" s="309" t="n">
        <f aca="false">MID(K638,2,3)+MID(K638,6,2)/60+MID(K638,9,2)/3600</f>
        <v>140.876388888889</v>
      </c>
      <c r="P638" s="319" t="n">
        <f aca="false">(O638-左下経度)/(右上経度-左下経度)*100</f>
        <v>31.0426540284433</v>
      </c>
      <c r="Q638" s="319" t="n">
        <f aca="false">(N638-左下緯度)/(右上緯度-左下緯度)*100</f>
        <v>58.1673306772958</v>
      </c>
      <c r="R638" s="120"/>
      <c r="S638" s="311" t="str">
        <f aca="false">B638</f>
        <v>MS-3</v>
      </c>
      <c r="T638" s="312" t="n">
        <f aca="false">P638</f>
        <v>31.0426540284433</v>
      </c>
      <c r="U638" s="312" t="n">
        <f aca="false">Q638</f>
        <v>58.1673306772958</v>
      </c>
      <c r="V638" s="313" t="n">
        <f aca="false">J638</f>
        <v>64.1</v>
      </c>
      <c r="W638" s="314" t="n">
        <f aca="false">AN706</f>
        <v>0</v>
      </c>
      <c r="X638" s="314" t="n">
        <f aca="false">AA706</f>
        <v>75</v>
      </c>
      <c r="Z638" s="289"/>
      <c r="AA638" s="109"/>
      <c r="AB638" s="121" t="s">
        <v>360</v>
      </c>
      <c r="AC638" s="104"/>
      <c r="AD638" s="104"/>
      <c r="AE638" s="104"/>
      <c r="AF638" s="121" t="s">
        <v>360</v>
      </c>
      <c r="AG638" s="63" t="s">
        <v>341</v>
      </c>
      <c r="AH638" s="172" t="s">
        <v>380</v>
      </c>
      <c r="AI638" s="175" t="s">
        <v>434</v>
      </c>
      <c r="AJ638" s="172" t="s">
        <v>416</v>
      </c>
      <c r="AK638" s="115"/>
      <c r="AL638" s="117"/>
      <c r="AM638" s="117"/>
      <c r="AN638" s="117"/>
      <c r="AO638" s="119"/>
      <c r="AP638" s="104" t="n">
        <v>1384</v>
      </c>
    </row>
    <row r="639" s="28" customFormat="true" ht="12" hidden="true" customHeight="true" outlineLevel="0" collapsed="false">
      <c r="A639" s="120" t="s">
        <v>356</v>
      </c>
      <c r="B639" s="68" t="s">
        <v>19</v>
      </c>
      <c r="D639" s="75" t="s">
        <v>172</v>
      </c>
      <c r="E639" s="71" t="s">
        <v>85</v>
      </c>
      <c r="F639" s="71" t="s">
        <v>85</v>
      </c>
      <c r="G639" s="62" t="s">
        <v>340</v>
      </c>
      <c r="H639" s="117" t="n">
        <v>40.8</v>
      </c>
      <c r="I639" s="117" t="n">
        <v>75.3</v>
      </c>
      <c r="J639" s="117" t="n">
        <v>64.4</v>
      </c>
      <c r="K639" s="306" t="str">
        <f aca="false">INDEX(所在地リスト表,MATCH(B639,地点番号リスト,1)+1,5)</f>
        <v>E140.52.35.420N38.7.56.490</v>
      </c>
      <c r="L639" s="307" t="n">
        <f aca="false">LEN(K639)</f>
        <v>26</v>
      </c>
      <c r="M639" s="307" t="n">
        <f aca="false">SEARCH("N",K639,1)</f>
        <v>15</v>
      </c>
      <c r="N639" s="308" t="n">
        <f aca="false">MID(K639,16,2)+MID(K639,19,2)/60+MID(K639,21,2)/3600</f>
        <v>38.1322222222222</v>
      </c>
      <c r="O639" s="309" t="n">
        <f aca="false">MID(K639,2,3)+MID(K639,6,2)/60+MID(K639,9,2)/3600</f>
        <v>140.876388888889</v>
      </c>
      <c r="P639" s="319" t="n">
        <f aca="false">(O639-左下経度)/(右上経度-左下経度)*100</f>
        <v>31.0426540284433</v>
      </c>
      <c r="Q639" s="319" t="n">
        <f aca="false">(N639-左下緯度)/(右上緯度-左下緯度)*100</f>
        <v>58.1673306772958</v>
      </c>
      <c r="R639" s="120"/>
      <c r="S639" s="311" t="str">
        <f aca="false">B639</f>
        <v>MS-3</v>
      </c>
      <c r="T639" s="312" t="n">
        <f aca="false">P639</f>
        <v>31.0426540284433</v>
      </c>
      <c r="U639" s="312" t="n">
        <f aca="false">Q639</f>
        <v>58.1673306772958</v>
      </c>
      <c r="V639" s="313" t="n">
        <f aca="false">J639</f>
        <v>64.4</v>
      </c>
      <c r="W639" s="314" t="n">
        <f aca="false">AN707</f>
        <v>0</v>
      </c>
      <c r="X639" s="314" t="n">
        <f aca="false">AA707</f>
        <v>75</v>
      </c>
      <c r="Z639" s="289"/>
      <c r="AA639" s="109"/>
      <c r="AB639" s="121" t="s">
        <v>360</v>
      </c>
      <c r="AC639" s="104"/>
      <c r="AD639" s="104"/>
      <c r="AE639" s="104"/>
      <c r="AF639" s="121" t="s">
        <v>360</v>
      </c>
      <c r="AG639" s="63" t="s">
        <v>341</v>
      </c>
      <c r="AH639" s="172" t="s">
        <v>380</v>
      </c>
      <c r="AI639" s="175" t="s">
        <v>434</v>
      </c>
      <c r="AJ639" s="172" t="s">
        <v>415</v>
      </c>
      <c r="AK639" s="115"/>
      <c r="AL639" s="117"/>
      <c r="AM639" s="117"/>
      <c r="AN639" s="117"/>
      <c r="AO639" s="119"/>
      <c r="AP639" s="104" t="n">
        <v>1385</v>
      </c>
    </row>
    <row r="640" s="28" customFormat="true" ht="12" hidden="true" customHeight="true" outlineLevel="0" collapsed="false">
      <c r="A640" s="120" t="s">
        <v>357</v>
      </c>
      <c r="B640" s="68" t="s">
        <v>19</v>
      </c>
      <c r="D640" s="75" t="s">
        <v>172</v>
      </c>
      <c r="E640" s="71" t="s">
        <v>85</v>
      </c>
      <c r="F640" s="71" t="s">
        <v>85</v>
      </c>
      <c r="G640" s="62" t="s">
        <v>340</v>
      </c>
      <c r="H640" s="117" t="n">
        <v>36.5</v>
      </c>
      <c r="I640" s="117" t="n">
        <v>75.3</v>
      </c>
      <c r="J640" s="117" t="n">
        <v>63.9</v>
      </c>
      <c r="K640" s="306" t="str">
        <f aca="false">INDEX(所在地リスト表,MATCH(B640,地点番号リスト,1)+1,5)</f>
        <v>E140.52.35.420N38.7.56.490</v>
      </c>
      <c r="L640" s="307" t="n">
        <f aca="false">LEN(K640)</f>
        <v>26</v>
      </c>
      <c r="M640" s="307" t="n">
        <f aca="false">SEARCH("N",K640,1)</f>
        <v>15</v>
      </c>
      <c r="N640" s="308" t="n">
        <f aca="false">MID(K640,16,2)+MID(K640,19,2)/60+MID(K640,21,2)/3600</f>
        <v>38.1322222222222</v>
      </c>
      <c r="O640" s="309" t="n">
        <f aca="false">MID(K640,2,3)+MID(K640,6,2)/60+MID(K640,9,2)/3600</f>
        <v>140.876388888889</v>
      </c>
      <c r="P640" s="319" t="n">
        <f aca="false">(O640-左下経度)/(右上経度-左下経度)*100</f>
        <v>31.0426540284433</v>
      </c>
      <c r="Q640" s="319" t="n">
        <f aca="false">(N640-左下緯度)/(右上緯度-左下緯度)*100</f>
        <v>58.1673306772958</v>
      </c>
      <c r="R640" s="120"/>
      <c r="S640" s="311" t="str">
        <f aca="false">B640</f>
        <v>MS-3</v>
      </c>
      <c r="T640" s="312" t="n">
        <f aca="false">P640</f>
        <v>31.0426540284433</v>
      </c>
      <c r="U640" s="312" t="n">
        <f aca="false">Q640</f>
        <v>58.1673306772958</v>
      </c>
      <c r="V640" s="313" t="n">
        <f aca="false">J640</f>
        <v>63.9</v>
      </c>
      <c r="W640" s="314" t="n">
        <f aca="false">AN708</f>
        <v>0</v>
      </c>
      <c r="X640" s="314" t="n">
        <f aca="false">AA708</f>
        <v>0</v>
      </c>
      <c r="Z640" s="289"/>
      <c r="AA640" s="109"/>
      <c r="AB640" s="121" t="s">
        <v>360</v>
      </c>
      <c r="AC640" s="104"/>
      <c r="AD640" s="104"/>
      <c r="AE640" s="104"/>
      <c r="AF640" s="121" t="s">
        <v>360</v>
      </c>
      <c r="AG640" s="63" t="s">
        <v>341</v>
      </c>
      <c r="AH640" s="172" t="s">
        <v>380</v>
      </c>
      <c r="AI640" s="175" t="s">
        <v>434</v>
      </c>
      <c r="AJ640" s="172" t="s">
        <v>415</v>
      </c>
      <c r="AK640" s="115"/>
      <c r="AL640" s="117"/>
      <c r="AM640" s="117" t="n">
        <v>68</v>
      </c>
      <c r="AN640" s="117" t="n">
        <v>60</v>
      </c>
      <c r="AO640" s="119"/>
      <c r="AP640" s="104" t="n">
        <v>1386</v>
      </c>
    </row>
    <row r="641" s="28" customFormat="true" ht="12" hidden="true" customHeight="true" outlineLevel="0" collapsed="false">
      <c r="A641" s="120" t="s">
        <v>339</v>
      </c>
      <c r="B641" s="68" t="s">
        <v>19</v>
      </c>
      <c r="D641" s="75" t="s">
        <v>172</v>
      </c>
      <c r="E641" s="71" t="s">
        <v>85</v>
      </c>
      <c r="F641" s="71" t="s">
        <v>85</v>
      </c>
      <c r="G641" s="62" t="s">
        <v>340</v>
      </c>
      <c r="H641" s="117" t="n">
        <v>41.2</v>
      </c>
      <c r="I641" s="117" t="n">
        <v>74.8</v>
      </c>
      <c r="J641" s="117" t="n">
        <v>63.9</v>
      </c>
      <c r="K641" s="306" t="str">
        <f aca="false">INDEX(所在地リスト表,MATCH(B641,地点番号リスト,1)+1,5)</f>
        <v>E140.52.35.420N38.7.56.490</v>
      </c>
      <c r="L641" s="307" t="n">
        <f aca="false">LEN(K641)</f>
        <v>26</v>
      </c>
      <c r="M641" s="307" t="n">
        <f aca="false">SEARCH("N",K641,1)</f>
        <v>15</v>
      </c>
      <c r="N641" s="308" t="n">
        <f aca="false">MID(K641,16,2)+MID(K641,19,2)/60+MID(K641,21,2)/3600</f>
        <v>38.1322222222222</v>
      </c>
      <c r="O641" s="309" t="n">
        <f aca="false">MID(K641,2,3)+MID(K641,6,2)/60+MID(K641,9,2)/3600</f>
        <v>140.876388888889</v>
      </c>
      <c r="P641" s="319" t="n">
        <f aca="false">(O641-左下経度)/(右上経度-左下経度)*100</f>
        <v>31.0426540284433</v>
      </c>
      <c r="Q641" s="319" t="n">
        <f aca="false">(N641-左下緯度)/(右上緯度-左下緯度)*100</f>
        <v>58.1673306772958</v>
      </c>
      <c r="R641" s="120"/>
      <c r="S641" s="311" t="str">
        <f aca="false">B641</f>
        <v>MS-3</v>
      </c>
      <c r="T641" s="312" t="n">
        <f aca="false">P641</f>
        <v>31.0426540284433</v>
      </c>
      <c r="U641" s="312" t="n">
        <f aca="false">Q641</f>
        <v>58.1673306772958</v>
      </c>
      <c r="V641" s="313" t="n">
        <f aca="false">J641</f>
        <v>63.9</v>
      </c>
      <c r="W641" s="314" t="n">
        <f aca="false">AN709</f>
        <v>0</v>
      </c>
      <c r="X641" s="314" t="n">
        <f aca="false">AA709</f>
        <v>0</v>
      </c>
      <c r="Z641" s="289"/>
      <c r="AA641" s="109"/>
      <c r="AB641" s="121" t="s">
        <v>360</v>
      </c>
      <c r="AC641" s="104"/>
      <c r="AD641" s="104"/>
      <c r="AE641" s="104"/>
      <c r="AF641" s="121" t="s">
        <v>360</v>
      </c>
      <c r="AG641" s="63" t="s">
        <v>341</v>
      </c>
      <c r="AH641" s="172" t="s">
        <v>380</v>
      </c>
      <c r="AI641" s="175" t="s">
        <v>434</v>
      </c>
      <c r="AJ641" s="172" t="s">
        <v>415</v>
      </c>
      <c r="AK641" s="115"/>
      <c r="AL641" s="117"/>
      <c r="AM641" s="117" t="n">
        <v>63.9</v>
      </c>
      <c r="AN641" s="117" t="n">
        <v>63.9</v>
      </c>
      <c r="AO641" s="119"/>
      <c r="AP641" s="104" t="n">
        <v>1387</v>
      </c>
    </row>
    <row r="642" s="28" customFormat="true" ht="12" hidden="true" customHeight="true" outlineLevel="0" collapsed="false">
      <c r="A642" s="120" t="s">
        <v>344</v>
      </c>
      <c r="B642" s="68" t="s">
        <v>19</v>
      </c>
      <c r="D642" s="75" t="s">
        <v>172</v>
      </c>
      <c r="E642" s="71" t="s">
        <v>85</v>
      </c>
      <c r="F642" s="71" t="s">
        <v>85</v>
      </c>
      <c r="G642" s="62" t="s">
        <v>340</v>
      </c>
      <c r="H642" s="117" t="n">
        <v>44.3</v>
      </c>
      <c r="I642" s="117" t="n">
        <v>74.8</v>
      </c>
      <c r="J642" s="117" t="n">
        <v>64.3</v>
      </c>
      <c r="K642" s="306" t="str">
        <f aca="false">INDEX(所在地リスト表,MATCH(B642,地点番号リスト,1)+1,5)</f>
        <v>E140.52.35.420N38.7.56.490</v>
      </c>
      <c r="L642" s="307" t="n">
        <f aca="false">LEN(K642)</f>
        <v>26</v>
      </c>
      <c r="M642" s="307" t="n">
        <f aca="false">SEARCH("N",K642,1)</f>
        <v>15</v>
      </c>
      <c r="N642" s="308" t="n">
        <f aca="false">MID(K642,16,2)+MID(K642,19,2)/60+MID(K642,21,2)/3600</f>
        <v>38.1322222222222</v>
      </c>
      <c r="O642" s="309" t="n">
        <f aca="false">MID(K642,2,3)+MID(K642,6,2)/60+MID(K642,9,2)/3600</f>
        <v>140.876388888889</v>
      </c>
      <c r="P642" s="319" t="n">
        <f aca="false">(O642-左下経度)/(右上経度-左下経度)*100</f>
        <v>31.0426540284433</v>
      </c>
      <c r="Q642" s="319" t="n">
        <f aca="false">(N642-左下緯度)/(右上緯度-左下緯度)*100</f>
        <v>58.1673306772958</v>
      </c>
      <c r="R642" s="120"/>
      <c r="S642" s="311" t="str">
        <f aca="false">B642</f>
        <v>MS-3</v>
      </c>
      <c r="T642" s="312" t="n">
        <f aca="false">P642</f>
        <v>31.0426540284433</v>
      </c>
      <c r="U642" s="312" t="n">
        <f aca="false">Q642</f>
        <v>58.1673306772958</v>
      </c>
      <c r="V642" s="313" t="n">
        <f aca="false">J642</f>
        <v>64.3</v>
      </c>
      <c r="W642" s="314" t="n">
        <f aca="false">AN710</f>
        <v>0</v>
      </c>
      <c r="X642" s="314" t="n">
        <f aca="false">AA710</f>
        <v>0</v>
      </c>
      <c r="Z642" s="289"/>
      <c r="AA642" s="109"/>
      <c r="AB642" s="121" t="s">
        <v>360</v>
      </c>
      <c r="AC642" s="104"/>
      <c r="AD642" s="104"/>
      <c r="AE642" s="104"/>
      <c r="AF642" s="121" t="s">
        <v>360</v>
      </c>
      <c r="AG642" s="63" t="s">
        <v>341</v>
      </c>
      <c r="AH642" s="172" t="s">
        <v>380</v>
      </c>
      <c r="AI642" s="175" t="s">
        <v>434</v>
      </c>
      <c r="AJ642" s="172" t="s">
        <v>415</v>
      </c>
      <c r="AK642" s="115"/>
      <c r="AL642" s="117"/>
      <c r="AM642" s="117" t="n">
        <v>67.3</v>
      </c>
      <c r="AN642" s="117" t="n">
        <v>60.9</v>
      </c>
      <c r="AO642" s="119"/>
      <c r="AP642" s="104" t="n">
        <v>1388</v>
      </c>
    </row>
    <row r="643" s="28" customFormat="true" ht="12" hidden="true" customHeight="true" outlineLevel="0" collapsed="false">
      <c r="A643" s="120" t="s">
        <v>345</v>
      </c>
      <c r="B643" s="68" t="s">
        <v>19</v>
      </c>
      <c r="D643" s="75" t="s">
        <v>172</v>
      </c>
      <c r="E643" s="71" t="s">
        <v>85</v>
      </c>
      <c r="F643" s="71" t="s">
        <v>85</v>
      </c>
      <c r="G643" s="62" t="s">
        <v>340</v>
      </c>
      <c r="H643" s="117"/>
      <c r="I643" s="117"/>
      <c r="J643" s="117" t="n">
        <v>63.5</v>
      </c>
      <c r="K643" s="306" t="str">
        <f aca="false">INDEX(所在地リスト表,MATCH(B643,地点番号リスト,1)+1,5)</f>
        <v>E140.52.35.420N38.7.56.490</v>
      </c>
      <c r="L643" s="307" t="n">
        <f aca="false">LEN(K643)</f>
        <v>26</v>
      </c>
      <c r="M643" s="307" t="n">
        <f aca="false">SEARCH("N",K643,1)</f>
        <v>15</v>
      </c>
      <c r="N643" s="308" t="n">
        <f aca="false">MID(K643,16,2)+MID(K643,19,2)/60+MID(K643,21,2)/3600</f>
        <v>38.1322222222222</v>
      </c>
      <c r="O643" s="309" t="n">
        <f aca="false">MID(K643,2,3)+MID(K643,6,2)/60+MID(K643,9,2)/3600</f>
        <v>140.876388888889</v>
      </c>
      <c r="P643" s="319" t="n">
        <f aca="false">(O643-左下経度)/(右上経度-左下経度)*100</f>
        <v>31.0426540284433</v>
      </c>
      <c r="Q643" s="319" t="n">
        <f aca="false">(N643-左下緯度)/(右上緯度-左下緯度)*100</f>
        <v>58.1673306772958</v>
      </c>
      <c r="R643" s="120"/>
      <c r="S643" s="311" t="str">
        <f aca="false">B643</f>
        <v>MS-3</v>
      </c>
      <c r="T643" s="312" t="n">
        <f aca="false">P643</f>
        <v>31.0426540284433</v>
      </c>
      <c r="U643" s="312" t="n">
        <f aca="false">Q643</f>
        <v>58.1673306772958</v>
      </c>
      <c r="V643" s="313" t="n">
        <f aca="false">J643</f>
        <v>63.5</v>
      </c>
      <c r="W643" s="314" t="n">
        <f aca="false">AN711</f>
        <v>0</v>
      </c>
      <c r="X643" s="314" t="n">
        <f aca="false">AA711</f>
        <v>0</v>
      </c>
      <c r="Z643" s="289"/>
      <c r="AA643" s="109"/>
      <c r="AB643" s="121" t="s">
        <v>360</v>
      </c>
      <c r="AC643" s="104"/>
      <c r="AD643" s="104"/>
      <c r="AE643" s="104"/>
      <c r="AF643" s="121" t="s">
        <v>360</v>
      </c>
      <c r="AG643" s="63" t="s">
        <v>341</v>
      </c>
      <c r="AH643" s="172" t="s">
        <v>380</v>
      </c>
      <c r="AI643" s="175" t="s">
        <v>434</v>
      </c>
      <c r="AJ643" s="172" t="s">
        <v>415</v>
      </c>
      <c r="AK643" s="115"/>
      <c r="AL643" s="117"/>
      <c r="AM643" s="117"/>
      <c r="AN643" s="117"/>
      <c r="AO643" s="119"/>
      <c r="AP643" s="104" t="n">
        <v>1389</v>
      </c>
    </row>
    <row r="644" s="28" customFormat="true" ht="12" hidden="true" customHeight="true" outlineLevel="0" collapsed="false">
      <c r="A644" s="120" t="s">
        <v>346</v>
      </c>
      <c r="B644" s="68" t="s">
        <v>19</v>
      </c>
      <c r="D644" s="75" t="s">
        <v>172</v>
      </c>
      <c r="E644" s="71" t="s">
        <v>85</v>
      </c>
      <c r="F644" s="71" t="s">
        <v>85</v>
      </c>
      <c r="G644" s="62" t="s">
        <v>340</v>
      </c>
      <c r="H644" s="117"/>
      <c r="I644" s="117"/>
      <c r="J644" s="117" t="n">
        <v>63.7</v>
      </c>
      <c r="K644" s="306" t="str">
        <f aca="false">INDEX(所在地リスト表,MATCH(B644,地点番号リスト,1)+1,5)</f>
        <v>E140.52.35.420N38.7.56.490</v>
      </c>
      <c r="L644" s="307" t="n">
        <f aca="false">LEN(K644)</f>
        <v>26</v>
      </c>
      <c r="M644" s="307" t="n">
        <f aca="false">SEARCH("N",K644,1)</f>
        <v>15</v>
      </c>
      <c r="N644" s="308" t="n">
        <f aca="false">MID(K644,16,2)+MID(K644,19,2)/60+MID(K644,21,2)/3600</f>
        <v>38.1322222222222</v>
      </c>
      <c r="O644" s="309" t="n">
        <f aca="false">MID(K644,2,3)+MID(K644,6,2)/60+MID(K644,9,2)/3600</f>
        <v>140.876388888889</v>
      </c>
      <c r="P644" s="319" t="n">
        <f aca="false">(O644-左下経度)/(右上経度-左下経度)*100</f>
        <v>31.0426540284433</v>
      </c>
      <c r="Q644" s="319" t="n">
        <f aca="false">(N644-左下緯度)/(右上緯度-左下緯度)*100</f>
        <v>58.1673306772958</v>
      </c>
      <c r="R644" s="120"/>
      <c r="S644" s="311" t="str">
        <f aca="false">B644</f>
        <v>MS-3</v>
      </c>
      <c r="T644" s="312" t="n">
        <f aca="false">P644</f>
        <v>31.0426540284433</v>
      </c>
      <c r="U644" s="312" t="n">
        <f aca="false">Q644</f>
        <v>58.1673306772958</v>
      </c>
      <c r="V644" s="313" t="n">
        <f aca="false">J644</f>
        <v>63.7</v>
      </c>
      <c r="W644" s="314" t="n">
        <f aca="false">AN712</f>
        <v>0</v>
      </c>
      <c r="X644" s="314" t="n">
        <f aca="false">AA712</f>
        <v>0</v>
      </c>
      <c r="Z644" s="289"/>
      <c r="AA644" s="109"/>
      <c r="AB644" s="121" t="s">
        <v>360</v>
      </c>
      <c r="AC644" s="104"/>
      <c r="AD644" s="104"/>
      <c r="AE644" s="104"/>
      <c r="AF644" s="121" t="s">
        <v>360</v>
      </c>
      <c r="AG644" s="63" t="s">
        <v>341</v>
      </c>
      <c r="AH644" s="172" t="s">
        <v>380</v>
      </c>
      <c r="AI644" s="175" t="s">
        <v>434</v>
      </c>
      <c r="AJ644" s="172" t="s">
        <v>415</v>
      </c>
      <c r="AK644" s="115"/>
      <c r="AL644" s="117"/>
      <c r="AM644" s="117"/>
      <c r="AN644" s="117"/>
      <c r="AO644" s="119"/>
      <c r="AP644" s="104" t="n">
        <v>1390</v>
      </c>
    </row>
    <row r="645" s="28" customFormat="true" ht="12" hidden="true" customHeight="true" outlineLevel="0" collapsed="false">
      <c r="A645" s="120" t="s">
        <v>347</v>
      </c>
      <c r="B645" s="68" t="s">
        <v>19</v>
      </c>
      <c r="D645" s="75" t="s">
        <v>172</v>
      </c>
      <c r="E645" s="71" t="s">
        <v>85</v>
      </c>
      <c r="F645" s="71" t="s">
        <v>85</v>
      </c>
      <c r="G645" s="62" t="s">
        <v>340</v>
      </c>
      <c r="H645" s="117" t="n">
        <v>58.9</v>
      </c>
      <c r="I645" s="117" t="n">
        <v>73.4</v>
      </c>
      <c r="J645" s="117" t="n">
        <v>64.1</v>
      </c>
      <c r="K645" s="306" t="str">
        <f aca="false">INDEX(所在地リスト表,MATCH(B645,地点番号リスト,1)+1,5)</f>
        <v>E140.52.35.420N38.7.56.490</v>
      </c>
      <c r="L645" s="307" t="n">
        <f aca="false">LEN(K645)</f>
        <v>26</v>
      </c>
      <c r="M645" s="307" t="n">
        <f aca="false">SEARCH("N",K645,1)</f>
        <v>15</v>
      </c>
      <c r="N645" s="308" t="n">
        <f aca="false">MID(K645,16,2)+MID(K645,19,2)/60+MID(K645,21,2)/3600</f>
        <v>38.1322222222222</v>
      </c>
      <c r="O645" s="309" t="n">
        <f aca="false">MID(K645,2,3)+MID(K645,6,2)/60+MID(K645,9,2)/3600</f>
        <v>140.876388888889</v>
      </c>
      <c r="P645" s="319" t="n">
        <f aca="false">(O645-左下経度)/(右上経度-左下経度)*100</f>
        <v>31.0426540284433</v>
      </c>
      <c r="Q645" s="319" t="n">
        <f aca="false">(N645-左下緯度)/(右上緯度-左下緯度)*100</f>
        <v>58.1673306772958</v>
      </c>
      <c r="R645" s="120"/>
      <c r="S645" s="311" t="str">
        <f aca="false">B645</f>
        <v>MS-3</v>
      </c>
      <c r="T645" s="312" t="n">
        <f aca="false">P645</f>
        <v>31.0426540284433</v>
      </c>
      <c r="U645" s="312" t="n">
        <f aca="false">Q645</f>
        <v>58.1673306772958</v>
      </c>
      <c r="V645" s="313" t="n">
        <f aca="false">J645</f>
        <v>64.1</v>
      </c>
      <c r="W645" s="314" t="n">
        <f aca="false">AN713</f>
        <v>0</v>
      </c>
      <c r="X645" s="314" t="n">
        <f aca="false">AA713</f>
        <v>0</v>
      </c>
      <c r="Z645" s="289"/>
      <c r="AA645" s="109"/>
      <c r="AB645" s="121" t="s">
        <v>360</v>
      </c>
      <c r="AC645" s="104"/>
      <c r="AD645" s="104"/>
      <c r="AE645" s="104"/>
      <c r="AF645" s="121" t="s">
        <v>360</v>
      </c>
      <c r="AG645" s="63" t="s">
        <v>341</v>
      </c>
      <c r="AH645" s="172" t="s">
        <v>380</v>
      </c>
      <c r="AI645" s="175" t="s">
        <v>434</v>
      </c>
      <c r="AJ645" s="172" t="s">
        <v>415</v>
      </c>
      <c r="AK645" s="115"/>
      <c r="AL645" s="117"/>
      <c r="AM645" s="117"/>
      <c r="AN645" s="117"/>
      <c r="AO645" s="119"/>
      <c r="AP645" s="104" t="n">
        <v>1391</v>
      </c>
    </row>
    <row r="646" s="28" customFormat="true" ht="12" hidden="true" customHeight="true" outlineLevel="0" collapsed="false">
      <c r="A646" s="120" t="s">
        <v>348</v>
      </c>
      <c r="B646" s="80" t="s">
        <v>19</v>
      </c>
      <c r="D646" s="75" t="s">
        <v>172</v>
      </c>
      <c r="E646" s="71" t="s">
        <v>85</v>
      </c>
      <c r="F646" s="71" t="s">
        <v>85</v>
      </c>
      <c r="G646" s="62" t="s">
        <v>340</v>
      </c>
      <c r="H646" s="117" t="n">
        <v>58.1</v>
      </c>
      <c r="I646" s="117" t="n">
        <v>74.3</v>
      </c>
      <c r="J646" s="117" t="n">
        <v>64.9</v>
      </c>
      <c r="K646" s="306" t="str">
        <f aca="false">INDEX(所在地リスト表,MATCH(B646,地点番号リスト,1)+1,5)</f>
        <v>E140.52.35.420N38.7.56.490</v>
      </c>
      <c r="L646" s="307" t="n">
        <f aca="false">LEN(K646)</f>
        <v>26</v>
      </c>
      <c r="M646" s="307" t="n">
        <f aca="false">SEARCH("N",K646,1)</f>
        <v>15</v>
      </c>
      <c r="N646" s="308" t="n">
        <f aca="false">MID(K646,16,2)+MID(K646,19,2)/60+MID(K646,21,2)/3600</f>
        <v>38.1322222222222</v>
      </c>
      <c r="O646" s="309" t="n">
        <f aca="false">MID(K646,2,3)+MID(K646,6,2)/60+MID(K646,9,2)/3600</f>
        <v>140.876388888889</v>
      </c>
      <c r="P646" s="319" t="n">
        <f aca="false">(O646-左下経度)/(右上経度-左下経度)*100</f>
        <v>31.0426540284433</v>
      </c>
      <c r="Q646" s="319" t="n">
        <f aca="false">(N646-左下緯度)/(右上緯度-左下緯度)*100</f>
        <v>58.1673306772958</v>
      </c>
      <c r="R646" s="120"/>
      <c r="S646" s="311" t="str">
        <f aca="false">B646</f>
        <v>MS-3</v>
      </c>
      <c r="T646" s="312" t="n">
        <f aca="false">P646</f>
        <v>31.0426540284433</v>
      </c>
      <c r="U646" s="312" t="n">
        <f aca="false">Q646</f>
        <v>58.1673306772958</v>
      </c>
      <c r="V646" s="313" t="n">
        <f aca="false">J646</f>
        <v>64.9</v>
      </c>
      <c r="W646" s="314" t="n">
        <f aca="false">AN714</f>
        <v>0</v>
      </c>
      <c r="X646" s="314" t="n">
        <f aca="false">AA714</f>
        <v>0</v>
      </c>
      <c r="Z646" s="289"/>
      <c r="AA646" s="109"/>
      <c r="AB646" s="121" t="s">
        <v>360</v>
      </c>
      <c r="AC646" s="104"/>
      <c r="AD646" s="104"/>
      <c r="AE646" s="104"/>
      <c r="AF646" s="121" t="s">
        <v>360</v>
      </c>
      <c r="AG646" s="63" t="s">
        <v>341</v>
      </c>
      <c r="AH646" s="172" t="s">
        <v>380</v>
      </c>
      <c r="AI646" s="175" t="s">
        <v>434</v>
      </c>
      <c r="AJ646" s="172" t="s">
        <v>415</v>
      </c>
      <c r="AK646" s="115"/>
      <c r="AL646" s="117"/>
      <c r="AM646" s="117"/>
      <c r="AN646" s="117"/>
      <c r="AO646" s="119"/>
      <c r="AP646" s="104" t="n">
        <v>1392</v>
      </c>
    </row>
    <row r="647" s="28" customFormat="true" ht="12" hidden="true" customHeight="true" outlineLevel="0" collapsed="false">
      <c r="A647" s="120" t="s">
        <v>349</v>
      </c>
      <c r="B647" s="68" t="s">
        <v>19</v>
      </c>
      <c r="D647" s="75" t="s">
        <v>172</v>
      </c>
      <c r="E647" s="71" t="s">
        <v>85</v>
      </c>
      <c r="F647" s="71" t="s">
        <v>85</v>
      </c>
      <c r="G647" s="62" t="s">
        <v>340</v>
      </c>
      <c r="H647" s="117" t="n">
        <v>52.6</v>
      </c>
      <c r="I647" s="117" t="n">
        <v>74.2</v>
      </c>
      <c r="J647" s="117" t="n">
        <v>64.4</v>
      </c>
      <c r="K647" s="306" t="str">
        <f aca="false">INDEX(所在地リスト表,MATCH(B647,地点番号リスト,1)+1,5)</f>
        <v>E140.52.35.420N38.7.56.490</v>
      </c>
      <c r="L647" s="307" t="n">
        <f aca="false">LEN(K647)</f>
        <v>26</v>
      </c>
      <c r="M647" s="307" t="n">
        <f aca="false">SEARCH("N",K647,1)</f>
        <v>15</v>
      </c>
      <c r="N647" s="308" t="n">
        <f aca="false">MID(K647,16,2)+MID(K647,19,2)/60+MID(K647,21,2)/3600</f>
        <v>38.1322222222222</v>
      </c>
      <c r="O647" s="309" t="n">
        <f aca="false">MID(K647,2,3)+MID(K647,6,2)/60+MID(K647,9,2)/3600</f>
        <v>140.876388888889</v>
      </c>
      <c r="P647" s="319" t="n">
        <f aca="false">(O647-左下経度)/(右上経度-左下経度)*100</f>
        <v>31.0426540284433</v>
      </c>
      <c r="Q647" s="319" t="n">
        <f aca="false">(N647-左下緯度)/(右上緯度-左下緯度)*100</f>
        <v>58.1673306772958</v>
      </c>
      <c r="R647" s="120"/>
      <c r="S647" s="311" t="str">
        <f aca="false">B647</f>
        <v>MS-3</v>
      </c>
      <c r="T647" s="312" t="n">
        <f aca="false">P647</f>
        <v>31.0426540284433</v>
      </c>
      <c r="U647" s="312" t="n">
        <f aca="false">Q647</f>
        <v>58.1673306772958</v>
      </c>
      <c r="V647" s="313" t="n">
        <f aca="false">J647</f>
        <v>64.4</v>
      </c>
      <c r="W647" s="314" t="n">
        <f aca="false">AN715</f>
        <v>0</v>
      </c>
      <c r="X647" s="314" t="n">
        <f aca="false">AA715</f>
        <v>0</v>
      </c>
      <c r="Z647" s="289"/>
      <c r="AA647" s="109"/>
      <c r="AB647" s="121" t="s">
        <v>360</v>
      </c>
      <c r="AC647" s="104"/>
      <c r="AD647" s="104"/>
      <c r="AE647" s="104"/>
      <c r="AF647" s="121" t="s">
        <v>360</v>
      </c>
      <c r="AG647" s="63" t="s">
        <v>341</v>
      </c>
      <c r="AH647" s="172" t="s">
        <v>380</v>
      </c>
      <c r="AI647" s="175" t="s">
        <v>434</v>
      </c>
      <c r="AJ647" s="172" t="s">
        <v>415</v>
      </c>
      <c r="AK647" s="115"/>
      <c r="AL647" s="117"/>
      <c r="AM647" s="117"/>
      <c r="AN647" s="117"/>
      <c r="AO647" s="119"/>
      <c r="AP647" s="104" t="n">
        <v>1393</v>
      </c>
    </row>
    <row r="648" s="28" customFormat="true" ht="12" hidden="true" customHeight="true" outlineLevel="0" collapsed="false">
      <c r="A648" s="120" t="s">
        <v>350</v>
      </c>
      <c r="B648" s="68" t="s">
        <v>19</v>
      </c>
      <c r="D648" s="75" t="s">
        <v>172</v>
      </c>
      <c r="E648" s="71" t="s">
        <v>85</v>
      </c>
      <c r="F648" s="71" t="s">
        <v>85</v>
      </c>
      <c r="G648" s="62" t="s">
        <v>340</v>
      </c>
      <c r="H648" s="117" t="n">
        <v>47.1</v>
      </c>
      <c r="I648" s="117" t="n">
        <v>74</v>
      </c>
      <c r="J648" s="117" t="n">
        <v>63.7</v>
      </c>
      <c r="K648" s="306" t="str">
        <f aca="false">INDEX(所在地リスト表,MATCH(B648,地点番号リスト,1)+1,5)</f>
        <v>E140.52.35.420N38.7.56.490</v>
      </c>
      <c r="L648" s="307" t="n">
        <f aca="false">LEN(K648)</f>
        <v>26</v>
      </c>
      <c r="M648" s="307" t="n">
        <f aca="false">SEARCH("N",K648,1)</f>
        <v>15</v>
      </c>
      <c r="N648" s="308" t="n">
        <f aca="false">MID(K648,16,2)+MID(K648,19,2)/60+MID(K648,21,2)/3600</f>
        <v>38.1322222222222</v>
      </c>
      <c r="O648" s="309" t="n">
        <f aca="false">MID(K648,2,3)+MID(K648,6,2)/60+MID(K648,9,2)/3600</f>
        <v>140.876388888889</v>
      </c>
      <c r="P648" s="319" t="n">
        <f aca="false">(O648-左下経度)/(右上経度-左下経度)*100</f>
        <v>31.0426540284433</v>
      </c>
      <c r="Q648" s="319" t="n">
        <f aca="false">(N648-左下緯度)/(右上緯度-左下緯度)*100</f>
        <v>58.1673306772958</v>
      </c>
      <c r="R648" s="120"/>
      <c r="S648" s="311" t="str">
        <f aca="false">B648</f>
        <v>MS-3</v>
      </c>
      <c r="T648" s="312" t="n">
        <f aca="false">P648</f>
        <v>31.0426540284433</v>
      </c>
      <c r="U648" s="312" t="n">
        <f aca="false">Q648</f>
        <v>58.1673306772958</v>
      </c>
      <c r="V648" s="313" t="n">
        <f aca="false">J648</f>
        <v>63.7</v>
      </c>
      <c r="W648" s="314" t="n">
        <f aca="false">AN716</f>
        <v>0</v>
      </c>
      <c r="X648" s="314" t="n">
        <f aca="false">AA716</f>
        <v>0</v>
      </c>
      <c r="Z648" s="289"/>
      <c r="AA648" s="109"/>
      <c r="AB648" s="121" t="s">
        <v>360</v>
      </c>
      <c r="AC648" s="104"/>
      <c r="AD648" s="104"/>
      <c r="AE648" s="104"/>
      <c r="AF648" s="121" t="s">
        <v>360</v>
      </c>
      <c r="AG648" s="63" t="s">
        <v>341</v>
      </c>
      <c r="AH648" s="172" t="s">
        <v>380</v>
      </c>
      <c r="AI648" s="175" t="s">
        <v>434</v>
      </c>
      <c r="AJ648" s="172" t="s">
        <v>415</v>
      </c>
      <c r="AK648" s="115"/>
      <c r="AL648" s="117"/>
      <c r="AM648" s="117"/>
      <c r="AN648" s="117"/>
      <c r="AO648" s="119"/>
      <c r="AP648" s="104" t="n">
        <v>1394</v>
      </c>
    </row>
    <row r="649" s="28" customFormat="true" ht="12" hidden="false" customHeight="true" outlineLevel="0" collapsed="false">
      <c r="A649" s="120" t="s">
        <v>351</v>
      </c>
      <c r="B649" s="80" t="s">
        <v>19</v>
      </c>
      <c r="D649" s="75" t="s">
        <v>172</v>
      </c>
      <c r="E649" s="71" t="s">
        <v>85</v>
      </c>
      <c r="F649" s="71" t="s">
        <v>85</v>
      </c>
      <c r="G649" s="62" t="s">
        <v>340</v>
      </c>
      <c r="H649" s="117" t="n">
        <v>45.6</v>
      </c>
      <c r="I649" s="117" t="n">
        <v>73</v>
      </c>
      <c r="J649" s="117" t="n">
        <v>62.6</v>
      </c>
      <c r="K649" s="306" t="str">
        <f aca="false">INDEX(所在地リスト表,MATCH(B649,地点番号リスト,1)+1,5)</f>
        <v>E140.52.35.420N38.7.56.490</v>
      </c>
      <c r="L649" s="307" t="n">
        <f aca="false">LEN(K649)</f>
        <v>26</v>
      </c>
      <c r="M649" s="307" t="n">
        <f aca="false">SEARCH("N",K649,1)</f>
        <v>15</v>
      </c>
      <c r="N649" s="308" t="n">
        <f aca="false">MID(K649,16,2)+MID(K649,19,2)/60+MID(K649,21,2)/3600</f>
        <v>38.1322222222222</v>
      </c>
      <c r="O649" s="309" t="n">
        <f aca="false">MID(K649,2,3)+MID(K649,6,2)/60+MID(K649,9,2)/3600</f>
        <v>140.876388888889</v>
      </c>
      <c r="P649" s="319" t="n">
        <f aca="false">(O649-左下経度)/(右上経度-左下経度)*100</f>
        <v>31.0426540284433</v>
      </c>
      <c r="Q649" s="319" t="n">
        <f aca="false">(N649-左下緯度)/(右上緯度-左下緯度)*100</f>
        <v>58.1673306772958</v>
      </c>
      <c r="R649" s="120"/>
      <c r="S649" s="311" t="str">
        <f aca="false">B649</f>
        <v>MS-3</v>
      </c>
      <c r="T649" s="312" t="n">
        <f aca="false">P649</f>
        <v>31.0426540284433</v>
      </c>
      <c r="U649" s="312" t="n">
        <f aca="false">Q649</f>
        <v>58.1673306772958</v>
      </c>
      <c r="V649" s="313" t="n">
        <f aca="false">J649</f>
        <v>62.6</v>
      </c>
      <c r="W649" s="314" t="n">
        <f aca="false">AN717</f>
        <v>0</v>
      </c>
      <c r="X649" s="314" t="n">
        <f aca="false">AA717</f>
        <v>0</v>
      </c>
      <c r="Z649" s="289"/>
      <c r="AA649" s="109"/>
      <c r="AB649" s="121" t="s">
        <v>360</v>
      </c>
      <c r="AC649" s="104"/>
      <c r="AD649" s="104"/>
      <c r="AE649" s="104"/>
      <c r="AF649" s="121" t="s">
        <v>360</v>
      </c>
      <c r="AG649" s="63" t="s">
        <v>341</v>
      </c>
      <c r="AH649" s="172" t="s">
        <v>380</v>
      </c>
      <c r="AI649" s="175" t="s">
        <v>434</v>
      </c>
      <c r="AJ649" s="172" t="s">
        <v>415</v>
      </c>
      <c r="AK649" s="115"/>
      <c r="AL649" s="117"/>
      <c r="AM649" s="117"/>
      <c r="AN649" s="117"/>
      <c r="AO649" s="119"/>
      <c r="AP649" s="104" t="n">
        <v>1395</v>
      </c>
    </row>
    <row r="650" s="81" customFormat="true" ht="12" hidden="true" customHeight="true" outlineLevel="0" collapsed="false">
      <c r="A650" s="130" t="s">
        <v>352</v>
      </c>
      <c r="B650" s="125" t="s">
        <v>19</v>
      </c>
      <c r="D650" s="126" t="s">
        <v>172</v>
      </c>
      <c r="E650" s="104"/>
      <c r="F650" s="104"/>
      <c r="G650" s="129" t="s">
        <v>340</v>
      </c>
      <c r="H650" s="108" t="n">
        <v>40.2</v>
      </c>
      <c r="I650" s="108" t="n">
        <v>73.1</v>
      </c>
      <c r="J650" s="108" t="n">
        <v>62.1</v>
      </c>
      <c r="K650" s="306" t="str">
        <f aca="false">INDEX(所在地リスト表,MATCH(B650,地点番号リスト,1)+1,5)</f>
        <v>E140.52.35.420N38.7.56.490</v>
      </c>
      <c r="L650" s="307" t="n">
        <f aca="false">LEN(K650)</f>
        <v>26</v>
      </c>
      <c r="M650" s="307" t="n">
        <f aca="false">SEARCH("N",K650,1)</f>
        <v>15</v>
      </c>
      <c r="N650" s="308" t="n">
        <f aca="false">MID(K650,16,2)+MID(K650,19,2)/60+MID(K650,21,2)/3600</f>
        <v>38.1322222222222</v>
      </c>
      <c r="O650" s="309" t="n">
        <f aca="false">MID(K650,2,3)+MID(K650,6,2)/60+MID(K650,9,2)/3600</f>
        <v>140.876388888889</v>
      </c>
      <c r="P650" s="319" t="n">
        <f aca="false">(O650-左下経度)/(右上経度-左下経度)*100</f>
        <v>31.0426540284433</v>
      </c>
      <c r="Q650" s="319" t="n">
        <f aca="false">(N650-左下緯度)/(右上緯度-左下緯度)*100</f>
        <v>58.1673306772958</v>
      </c>
      <c r="R650" s="120"/>
      <c r="S650" s="311" t="str">
        <f aca="false">B650</f>
        <v>MS-3</v>
      </c>
      <c r="T650" s="312" t="n">
        <f aca="false">P650</f>
        <v>31.0426540284433</v>
      </c>
      <c r="U650" s="312" t="n">
        <f aca="false">Q650</f>
        <v>58.1673306772958</v>
      </c>
      <c r="V650" s="313" t="n">
        <f aca="false">J650</f>
        <v>62.1</v>
      </c>
      <c r="W650" s="314" t="n">
        <f aca="false">AN718</f>
        <v>0</v>
      </c>
      <c r="X650" s="314" t="n">
        <f aca="false">AA718</f>
        <v>0</v>
      </c>
      <c r="Z650" s="289"/>
      <c r="AA650" s="109"/>
      <c r="AB650" s="121" t="s">
        <v>360</v>
      </c>
      <c r="AC650" s="104"/>
      <c r="AD650" s="104"/>
      <c r="AE650" s="104"/>
      <c r="AF650" s="121" t="s">
        <v>360</v>
      </c>
      <c r="AG650" s="63" t="s">
        <v>341</v>
      </c>
      <c r="AH650" s="172" t="s">
        <v>380</v>
      </c>
      <c r="AI650" s="175" t="s">
        <v>434</v>
      </c>
      <c r="AJ650" s="172" t="s">
        <v>415</v>
      </c>
      <c r="AK650" s="128"/>
      <c r="AL650" s="108"/>
      <c r="AM650" s="108"/>
      <c r="AN650" s="108"/>
      <c r="AO650" s="113"/>
      <c r="AP650" s="104" t="n">
        <v>1396</v>
      </c>
    </row>
    <row r="651" s="28" customFormat="true" ht="12" hidden="true" customHeight="true" outlineLevel="0" collapsed="false">
      <c r="A651" s="315" t="s">
        <v>381</v>
      </c>
      <c r="B651" s="179" t="s">
        <v>174</v>
      </c>
      <c r="D651" s="180" t="s">
        <v>175</v>
      </c>
      <c r="E651" s="181" t="s">
        <v>71</v>
      </c>
      <c r="F651" s="181" t="s">
        <v>85</v>
      </c>
      <c r="G651" s="188" t="s">
        <v>358</v>
      </c>
      <c r="H651" s="185" t="n">
        <v>32</v>
      </c>
      <c r="I651" s="185" t="n">
        <v>86.5</v>
      </c>
      <c r="J651" s="185" t="n">
        <v>75.4451046744531</v>
      </c>
      <c r="K651" s="306" t="str">
        <f aca="false">INDEX(所在地リスト表,MATCH(B651,地点番号リスト,1)+1,5)</f>
        <v>E140.55.14.240N38.8.45.070</v>
      </c>
      <c r="L651" s="307" t="n">
        <f aca="false">LEN(K651)</f>
        <v>26</v>
      </c>
      <c r="M651" s="307" t="n">
        <f aca="false">SEARCH("N",K651,1)</f>
        <v>15</v>
      </c>
      <c r="N651" s="308" t="n">
        <f aca="false">MID(K651,16,2)+MID(K651,19,2)/60+MID(K651,21,2)/3600</f>
        <v>38.1458333333333</v>
      </c>
      <c r="O651" s="309" t="n">
        <f aca="false">MID(K651,2,3)+MID(K651,6,2)/60+MID(K651,9,2)/3600</f>
        <v>140.920555555556</v>
      </c>
      <c r="P651" s="319" t="n">
        <f aca="false">(O651-左下経度)/(右上経度-左下経度)*100</f>
        <v>68.7203791469205</v>
      </c>
      <c r="Q651" s="319" t="n">
        <f aca="false">(N651-左下緯度)/(右上緯度-左下緯度)*100</f>
        <v>77.6892430278938</v>
      </c>
      <c r="R651" s="120"/>
      <c r="S651" s="311" t="str">
        <f aca="false">B651</f>
        <v>N-01</v>
      </c>
      <c r="T651" s="312" t="n">
        <f aca="false">P651</f>
        <v>68.7203791469205</v>
      </c>
      <c r="U651" s="312" t="n">
        <f aca="false">Q651</f>
        <v>77.6892430278938</v>
      </c>
      <c r="V651" s="313" t="n">
        <f aca="false">J651</f>
        <v>75.4451046744531</v>
      </c>
      <c r="W651" s="314" t="n">
        <f aca="false">AN719</f>
        <v>0</v>
      </c>
      <c r="X651" s="314" t="n">
        <f aca="false">AA719</f>
        <v>0</v>
      </c>
      <c r="Z651" s="289"/>
      <c r="AA651" s="186" t="n">
        <v>75</v>
      </c>
      <c r="AB651" s="187"/>
      <c r="AC651" s="178"/>
      <c r="AD651" s="178"/>
      <c r="AE651" s="178"/>
      <c r="AF651" s="187" t="s">
        <v>360</v>
      </c>
      <c r="AG651" s="188"/>
      <c r="AH651" s="334" t="s">
        <v>417</v>
      </c>
      <c r="AI651" s="335" t="s">
        <v>434</v>
      </c>
      <c r="AJ651" s="335"/>
      <c r="AK651" s="183"/>
      <c r="AL651" s="185"/>
      <c r="AM651" s="185"/>
      <c r="AN651" s="185"/>
      <c r="AO651" s="191"/>
      <c r="AP651" s="104" t="n">
        <v>1399</v>
      </c>
    </row>
    <row r="652" s="28" customFormat="true" ht="12" hidden="true" customHeight="true" outlineLevel="0" collapsed="false">
      <c r="A652" s="315" t="s">
        <v>390</v>
      </c>
      <c r="B652" s="179" t="s">
        <v>174</v>
      </c>
      <c r="D652" s="180" t="s">
        <v>175</v>
      </c>
      <c r="E652" s="181" t="s">
        <v>71</v>
      </c>
      <c r="F652" s="181" t="s">
        <v>85</v>
      </c>
      <c r="G652" s="188" t="s">
        <v>358</v>
      </c>
      <c r="H652" s="185" t="n">
        <v>26.95</v>
      </c>
      <c r="I652" s="185" t="n">
        <v>87.2</v>
      </c>
      <c r="J652" s="185" t="n">
        <v>74.6565285612029</v>
      </c>
      <c r="K652" s="306" t="str">
        <f aca="false">INDEX(所在地リスト表,MATCH(B652,地点番号リスト,1)+1,5)</f>
        <v>E140.55.14.240N38.8.45.070</v>
      </c>
      <c r="L652" s="307" t="n">
        <f aca="false">LEN(K652)</f>
        <v>26</v>
      </c>
      <c r="M652" s="307" t="n">
        <f aca="false">SEARCH("N",K652,1)</f>
        <v>15</v>
      </c>
      <c r="N652" s="308" t="n">
        <f aca="false">MID(K652,16,2)+MID(K652,19,2)/60+MID(K652,21,2)/3600</f>
        <v>38.1458333333333</v>
      </c>
      <c r="O652" s="309" t="n">
        <f aca="false">MID(K652,2,3)+MID(K652,6,2)/60+MID(K652,9,2)/3600</f>
        <v>140.920555555556</v>
      </c>
      <c r="P652" s="319" t="n">
        <f aca="false">(O652-左下経度)/(右上経度-左下経度)*100</f>
        <v>68.7203791469205</v>
      </c>
      <c r="Q652" s="319" t="n">
        <f aca="false">(N652-左下緯度)/(右上緯度-左下緯度)*100</f>
        <v>77.6892430278938</v>
      </c>
      <c r="R652" s="120"/>
      <c r="S652" s="311" t="str">
        <f aca="false">B652</f>
        <v>N-01</v>
      </c>
      <c r="T652" s="312" t="n">
        <f aca="false">P652</f>
        <v>68.7203791469205</v>
      </c>
      <c r="U652" s="312" t="n">
        <f aca="false">Q652</f>
        <v>77.6892430278938</v>
      </c>
      <c r="V652" s="313" t="n">
        <f aca="false">J652</f>
        <v>74.6565285612029</v>
      </c>
      <c r="W652" s="314" t="n">
        <f aca="false">AN720</f>
        <v>0</v>
      </c>
      <c r="X652" s="314" t="n">
        <f aca="false">AA720</f>
        <v>0</v>
      </c>
      <c r="Z652" s="289"/>
      <c r="AA652" s="186" t="n">
        <v>75</v>
      </c>
      <c r="AB652" s="187"/>
      <c r="AC652" s="178"/>
      <c r="AD652" s="178"/>
      <c r="AE652" s="178"/>
      <c r="AF652" s="187" t="s">
        <v>360</v>
      </c>
      <c r="AG652" s="188"/>
      <c r="AH652" s="334" t="s">
        <v>417</v>
      </c>
      <c r="AI652" s="335" t="s">
        <v>434</v>
      </c>
      <c r="AJ652" s="335"/>
      <c r="AK652" s="183"/>
      <c r="AL652" s="185"/>
      <c r="AM652" s="185"/>
      <c r="AN652" s="185"/>
      <c r="AO652" s="191"/>
      <c r="AP652" s="104" t="n">
        <v>1402</v>
      </c>
    </row>
    <row r="653" s="28" customFormat="true" ht="12" hidden="true" customHeight="true" outlineLevel="0" collapsed="false">
      <c r="A653" s="315" t="s">
        <v>391</v>
      </c>
      <c r="B653" s="179" t="s">
        <v>174</v>
      </c>
      <c r="D653" s="180" t="s">
        <v>175</v>
      </c>
      <c r="E653" s="181" t="s">
        <v>71</v>
      </c>
      <c r="F653" s="181" t="s">
        <v>85</v>
      </c>
      <c r="G653" s="188" t="s">
        <v>358</v>
      </c>
      <c r="H653" s="185" t="n">
        <v>39.5</v>
      </c>
      <c r="I653" s="185" t="n">
        <v>83.9</v>
      </c>
      <c r="J653" s="185" t="n">
        <v>70.9965917608422</v>
      </c>
      <c r="K653" s="306" t="str">
        <f aca="false">INDEX(所在地リスト表,MATCH(B653,地点番号リスト,1)+1,5)</f>
        <v>E140.55.14.240N38.8.45.070</v>
      </c>
      <c r="L653" s="307" t="n">
        <f aca="false">LEN(K653)</f>
        <v>26</v>
      </c>
      <c r="M653" s="307" t="n">
        <f aca="false">SEARCH("N",K653,1)</f>
        <v>15</v>
      </c>
      <c r="N653" s="308" t="n">
        <f aca="false">MID(K653,16,2)+MID(K653,19,2)/60+MID(K653,21,2)/3600</f>
        <v>38.1458333333333</v>
      </c>
      <c r="O653" s="309" t="n">
        <f aca="false">MID(K653,2,3)+MID(K653,6,2)/60+MID(K653,9,2)/3600</f>
        <v>140.920555555556</v>
      </c>
      <c r="P653" s="319" t="n">
        <f aca="false">(O653-左下経度)/(右上経度-左下経度)*100</f>
        <v>68.7203791469205</v>
      </c>
      <c r="Q653" s="319" t="n">
        <f aca="false">(N653-左下緯度)/(右上緯度-左下緯度)*100</f>
        <v>77.6892430278938</v>
      </c>
      <c r="R653" s="120"/>
      <c r="S653" s="311" t="str">
        <f aca="false">B653</f>
        <v>N-01</v>
      </c>
      <c r="T653" s="312" t="n">
        <f aca="false">P653</f>
        <v>68.7203791469205</v>
      </c>
      <c r="U653" s="312" t="n">
        <f aca="false">Q653</f>
        <v>77.6892430278938</v>
      </c>
      <c r="V653" s="313" t="n">
        <f aca="false">J653</f>
        <v>70.9965917608422</v>
      </c>
      <c r="W653" s="314" t="n">
        <f aca="false">AN721</f>
        <v>0</v>
      </c>
      <c r="X653" s="314" t="n">
        <f aca="false">AA721</f>
        <v>0</v>
      </c>
      <c r="Z653" s="289"/>
      <c r="AA653" s="186" t="n">
        <v>75</v>
      </c>
      <c r="AB653" s="187"/>
      <c r="AC653" s="178"/>
      <c r="AD653" s="178"/>
      <c r="AE653" s="178"/>
      <c r="AF653" s="187" t="s">
        <v>360</v>
      </c>
      <c r="AG653" s="188"/>
      <c r="AH653" s="334" t="s">
        <v>417</v>
      </c>
      <c r="AI653" s="335" t="s">
        <v>434</v>
      </c>
      <c r="AJ653" s="335"/>
      <c r="AK653" s="183"/>
      <c r="AL653" s="185"/>
      <c r="AM653" s="185"/>
      <c r="AN653" s="185"/>
      <c r="AO653" s="191"/>
      <c r="AP653" s="104" t="n">
        <v>1405</v>
      </c>
    </row>
    <row r="654" s="28" customFormat="true" ht="12" hidden="true" customHeight="true" outlineLevel="0" collapsed="false">
      <c r="A654" s="315" t="s">
        <v>393</v>
      </c>
      <c r="B654" s="179" t="s">
        <v>174</v>
      </c>
      <c r="D654" s="180" t="s">
        <v>175</v>
      </c>
      <c r="E654" s="181" t="s">
        <v>71</v>
      </c>
      <c r="F654" s="181" t="s">
        <v>85</v>
      </c>
      <c r="G654" s="188" t="s">
        <v>358</v>
      </c>
      <c r="H654" s="185" t="n">
        <v>53.5</v>
      </c>
      <c r="I654" s="185" t="n">
        <v>83.95</v>
      </c>
      <c r="J654" s="185" t="n">
        <v>73.801151190827</v>
      </c>
      <c r="K654" s="306" t="str">
        <f aca="false">INDEX(所在地リスト表,MATCH(B654,地点番号リスト,1)+1,5)</f>
        <v>E140.55.14.240N38.8.45.070</v>
      </c>
      <c r="L654" s="307" t="n">
        <f aca="false">LEN(K654)</f>
        <v>26</v>
      </c>
      <c r="M654" s="307" t="n">
        <f aca="false">SEARCH("N",K654,1)</f>
        <v>15</v>
      </c>
      <c r="N654" s="308" t="n">
        <f aca="false">MID(K654,16,2)+MID(K654,19,2)/60+MID(K654,21,2)/3600</f>
        <v>38.1458333333333</v>
      </c>
      <c r="O654" s="309" t="n">
        <f aca="false">MID(K654,2,3)+MID(K654,6,2)/60+MID(K654,9,2)/3600</f>
        <v>140.920555555556</v>
      </c>
      <c r="P654" s="319" t="n">
        <f aca="false">(O654-左下経度)/(右上経度-左下経度)*100</f>
        <v>68.7203791469205</v>
      </c>
      <c r="Q654" s="319" t="n">
        <f aca="false">(N654-左下緯度)/(右上緯度-左下緯度)*100</f>
        <v>77.6892430278938</v>
      </c>
      <c r="R654" s="120"/>
      <c r="S654" s="311" t="str">
        <f aca="false">B654</f>
        <v>N-01</v>
      </c>
      <c r="T654" s="312" t="n">
        <f aca="false">P654</f>
        <v>68.7203791469205</v>
      </c>
      <c r="U654" s="312" t="n">
        <f aca="false">Q654</f>
        <v>77.6892430278938</v>
      </c>
      <c r="V654" s="313" t="n">
        <f aca="false">J654</f>
        <v>73.801151190827</v>
      </c>
      <c r="W654" s="314" t="n">
        <f aca="false">AN722</f>
        <v>0</v>
      </c>
      <c r="X654" s="314" t="n">
        <f aca="false">AA722</f>
        <v>0</v>
      </c>
      <c r="Z654" s="289"/>
      <c r="AA654" s="186" t="n">
        <v>75</v>
      </c>
      <c r="AB654" s="187"/>
      <c r="AC654" s="178"/>
      <c r="AD654" s="178"/>
      <c r="AE654" s="178"/>
      <c r="AF654" s="187" t="s">
        <v>360</v>
      </c>
      <c r="AG654" s="188"/>
      <c r="AH654" s="334" t="s">
        <v>417</v>
      </c>
      <c r="AI654" s="335" t="s">
        <v>434</v>
      </c>
      <c r="AJ654" s="335"/>
      <c r="AK654" s="183"/>
      <c r="AL654" s="185"/>
      <c r="AM654" s="185"/>
      <c r="AN654" s="185"/>
      <c r="AO654" s="191"/>
      <c r="AP654" s="104" t="n">
        <v>1408</v>
      </c>
    </row>
    <row r="655" s="28" customFormat="true" ht="12" hidden="true" customHeight="true" outlineLevel="0" collapsed="false">
      <c r="A655" s="130" t="s">
        <v>395</v>
      </c>
      <c r="B655" s="68" t="s">
        <v>174</v>
      </c>
      <c r="D655" s="59" t="s">
        <v>175</v>
      </c>
      <c r="E655" s="63" t="s">
        <v>71</v>
      </c>
      <c r="F655" s="71" t="s">
        <v>85</v>
      </c>
      <c r="G655" s="170" t="s">
        <v>358</v>
      </c>
      <c r="H655" s="108" t="n">
        <v>23</v>
      </c>
      <c r="I655" s="108" t="n">
        <v>83.6</v>
      </c>
      <c r="J655" s="108" t="n">
        <v>70.1</v>
      </c>
      <c r="K655" s="306" t="str">
        <f aca="false">INDEX(所在地リスト表,MATCH(B655,地点番号リスト,1)+1,5)</f>
        <v>E140.55.14.240N38.8.45.070</v>
      </c>
      <c r="L655" s="307" t="n">
        <f aca="false">LEN(K655)</f>
        <v>26</v>
      </c>
      <c r="M655" s="307" t="n">
        <f aca="false">SEARCH("N",K655,1)</f>
        <v>15</v>
      </c>
      <c r="N655" s="308" t="n">
        <f aca="false">MID(K655,16,2)+MID(K655,19,2)/60+MID(K655,21,2)/3600</f>
        <v>38.1458333333333</v>
      </c>
      <c r="O655" s="309" t="n">
        <f aca="false">MID(K655,2,3)+MID(K655,6,2)/60+MID(K655,9,2)/3600</f>
        <v>140.920555555556</v>
      </c>
      <c r="P655" s="319" t="n">
        <f aca="false">(O655-左下経度)/(右上経度-左下経度)*100</f>
        <v>68.7203791469205</v>
      </c>
      <c r="Q655" s="319" t="n">
        <f aca="false">(N655-左下緯度)/(右上緯度-左下緯度)*100</f>
        <v>77.6892430278938</v>
      </c>
      <c r="R655" s="120"/>
      <c r="S655" s="311" t="str">
        <f aca="false">B655</f>
        <v>N-01</v>
      </c>
      <c r="T655" s="312" t="n">
        <f aca="false">P655</f>
        <v>68.7203791469205</v>
      </c>
      <c r="U655" s="312" t="n">
        <f aca="false">Q655</f>
        <v>77.6892430278938</v>
      </c>
      <c r="V655" s="313" t="n">
        <f aca="false">J655</f>
        <v>70.1</v>
      </c>
      <c r="W655" s="314" t="n">
        <f aca="false">AN723</f>
        <v>0</v>
      </c>
      <c r="X655" s="314" t="n">
        <f aca="false">AA723</f>
        <v>0</v>
      </c>
      <c r="Z655" s="289"/>
      <c r="AA655" s="109" t="n">
        <v>75</v>
      </c>
      <c r="AB655" s="121"/>
      <c r="AC655" s="104"/>
      <c r="AD655" s="104"/>
      <c r="AE655" s="104"/>
      <c r="AF655" s="121" t="s">
        <v>360</v>
      </c>
      <c r="AG655" s="104"/>
      <c r="AH655" s="172" t="s">
        <v>417</v>
      </c>
      <c r="AI655" s="175" t="s">
        <v>434</v>
      </c>
      <c r="AJ655" s="113" t="n">
        <v>9</v>
      </c>
      <c r="AK655" s="106"/>
      <c r="AL655" s="108"/>
      <c r="AM655" s="108"/>
      <c r="AN655" s="108"/>
      <c r="AO655" s="159"/>
      <c r="AP655" s="104" t="n">
        <v>1409</v>
      </c>
    </row>
    <row r="656" s="28" customFormat="true" ht="12" hidden="true" customHeight="true" outlineLevel="0" collapsed="false">
      <c r="A656" s="120" t="s">
        <v>396</v>
      </c>
      <c r="B656" s="68" t="s">
        <v>174</v>
      </c>
      <c r="D656" s="59" t="s">
        <v>175</v>
      </c>
      <c r="E656" s="63" t="s">
        <v>71</v>
      </c>
      <c r="F656" s="71" t="s">
        <v>85</v>
      </c>
      <c r="G656" s="63" t="s">
        <v>358</v>
      </c>
      <c r="H656" s="117" t="n">
        <v>10</v>
      </c>
      <c r="I656" s="117" t="n">
        <v>84.9</v>
      </c>
      <c r="J656" s="117" t="n">
        <v>67.5</v>
      </c>
      <c r="K656" s="306" t="str">
        <f aca="false">INDEX(所在地リスト表,MATCH(B656,地点番号リスト,1)+1,5)</f>
        <v>E140.55.14.240N38.8.45.070</v>
      </c>
      <c r="L656" s="307" t="n">
        <f aca="false">LEN(K656)</f>
        <v>26</v>
      </c>
      <c r="M656" s="307" t="n">
        <f aca="false">SEARCH("N",K656,1)</f>
        <v>15</v>
      </c>
      <c r="N656" s="308" t="n">
        <f aca="false">MID(K656,16,2)+MID(K656,19,2)/60+MID(K656,21,2)/3600</f>
        <v>38.1458333333333</v>
      </c>
      <c r="O656" s="309" t="n">
        <f aca="false">MID(K656,2,3)+MID(K656,6,2)/60+MID(K656,9,2)/3600</f>
        <v>140.920555555556</v>
      </c>
      <c r="P656" s="319" t="n">
        <f aca="false">(O656-左下経度)/(右上経度-左下経度)*100</f>
        <v>68.7203791469205</v>
      </c>
      <c r="Q656" s="319" t="n">
        <f aca="false">(N656-左下緯度)/(右上緯度-左下緯度)*100</f>
        <v>77.6892430278938</v>
      </c>
      <c r="R656" s="120"/>
      <c r="S656" s="311" t="str">
        <f aca="false">B656</f>
        <v>N-01</v>
      </c>
      <c r="T656" s="312" t="n">
        <f aca="false">P656</f>
        <v>68.7203791469205</v>
      </c>
      <c r="U656" s="312" t="n">
        <f aca="false">Q656</f>
        <v>77.6892430278938</v>
      </c>
      <c r="V656" s="313" t="n">
        <f aca="false">J656</f>
        <v>67.5</v>
      </c>
      <c r="W656" s="314" t="n">
        <f aca="false">AN724</f>
        <v>0</v>
      </c>
      <c r="X656" s="314" t="n">
        <f aca="false">AA724</f>
        <v>0</v>
      </c>
      <c r="Z656" s="289"/>
      <c r="AA656" s="109" t="n">
        <v>75</v>
      </c>
      <c r="AB656" s="121"/>
      <c r="AC656" s="104"/>
      <c r="AD656" s="104"/>
      <c r="AE656" s="104"/>
      <c r="AF656" s="121" t="s">
        <v>360</v>
      </c>
      <c r="AG656" s="62"/>
      <c r="AH656" s="172" t="s">
        <v>417</v>
      </c>
      <c r="AI656" s="175" t="s">
        <v>434</v>
      </c>
      <c r="AJ656" s="175"/>
      <c r="AK656" s="115"/>
      <c r="AL656" s="117"/>
      <c r="AM656" s="117"/>
      <c r="AN656" s="117"/>
      <c r="AO656" s="119"/>
      <c r="AP656" s="104" t="n">
        <v>1410</v>
      </c>
    </row>
    <row r="657" s="28" customFormat="true" ht="12" hidden="true" customHeight="true" outlineLevel="0" collapsed="false">
      <c r="A657" s="315" t="s">
        <v>397</v>
      </c>
      <c r="B657" s="179" t="s">
        <v>174</v>
      </c>
      <c r="D657" s="180" t="s">
        <v>175</v>
      </c>
      <c r="E657" s="181" t="s">
        <v>71</v>
      </c>
      <c r="F657" s="181" t="s">
        <v>85</v>
      </c>
      <c r="G657" s="188" t="s">
        <v>358</v>
      </c>
      <c r="H657" s="185" t="n">
        <v>25</v>
      </c>
      <c r="I657" s="185" t="n">
        <v>80.95</v>
      </c>
      <c r="J657" s="185" t="n">
        <v>67.9046035433631</v>
      </c>
      <c r="K657" s="306" t="str">
        <f aca="false">INDEX(所在地リスト表,MATCH(B657,地点番号リスト,1)+1,5)</f>
        <v>E140.55.14.240N38.8.45.070</v>
      </c>
      <c r="L657" s="307" t="n">
        <f aca="false">LEN(K657)</f>
        <v>26</v>
      </c>
      <c r="M657" s="307" t="n">
        <f aca="false">SEARCH("N",K657,1)</f>
        <v>15</v>
      </c>
      <c r="N657" s="308" t="n">
        <f aca="false">MID(K657,16,2)+MID(K657,19,2)/60+MID(K657,21,2)/3600</f>
        <v>38.1458333333333</v>
      </c>
      <c r="O657" s="309" t="n">
        <f aca="false">MID(K657,2,3)+MID(K657,6,2)/60+MID(K657,9,2)/3600</f>
        <v>140.920555555556</v>
      </c>
      <c r="P657" s="319" t="n">
        <f aca="false">(O657-左下経度)/(右上経度-左下経度)*100</f>
        <v>68.7203791469205</v>
      </c>
      <c r="Q657" s="319" t="n">
        <f aca="false">(N657-左下緯度)/(右上緯度-左下緯度)*100</f>
        <v>77.6892430278938</v>
      </c>
      <c r="R657" s="120"/>
      <c r="S657" s="311" t="str">
        <f aca="false">B657</f>
        <v>N-01</v>
      </c>
      <c r="T657" s="312" t="n">
        <f aca="false">P657</f>
        <v>68.7203791469205</v>
      </c>
      <c r="U657" s="312" t="n">
        <f aca="false">Q657</f>
        <v>77.6892430278938</v>
      </c>
      <c r="V657" s="313" t="n">
        <f aca="false">J657</f>
        <v>67.9046035433631</v>
      </c>
      <c r="W657" s="314" t="n">
        <f aca="false">AN725</f>
        <v>0</v>
      </c>
      <c r="X657" s="314" t="n">
        <f aca="false">AA725</f>
        <v>0</v>
      </c>
      <c r="Z657" s="289"/>
      <c r="AA657" s="186" t="n">
        <v>75</v>
      </c>
      <c r="AB657" s="187"/>
      <c r="AC657" s="178"/>
      <c r="AD657" s="178"/>
      <c r="AE657" s="178"/>
      <c r="AF657" s="187" t="s">
        <v>360</v>
      </c>
      <c r="AG657" s="188"/>
      <c r="AH657" s="334" t="s">
        <v>417</v>
      </c>
      <c r="AI657" s="335" t="s">
        <v>434</v>
      </c>
      <c r="AJ657" s="335"/>
      <c r="AK657" s="183"/>
      <c r="AL657" s="185"/>
      <c r="AM657" s="185"/>
      <c r="AN657" s="185"/>
      <c r="AO657" s="191"/>
      <c r="AP657" s="104" t="n">
        <v>1413</v>
      </c>
    </row>
    <row r="658" s="28" customFormat="true" ht="12" hidden="true" customHeight="true" outlineLevel="0" collapsed="false">
      <c r="A658" s="120" t="s">
        <v>398</v>
      </c>
      <c r="B658" s="68" t="s">
        <v>174</v>
      </c>
      <c r="D658" s="59" t="s">
        <v>175</v>
      </c>
      <c r="E658" s="63" t="s">
        <v>71</v>
      </c>
      <c r="F658" s="71" t="s">
        <v>85</v>
      </c>
      <c r="G658" s="170" t="s">
        <v>358</v>
      </c>
      <c r="H658" s="117" t="n">
        <v>16</v>
      </c>
      <c r="I658" s="117" t="n">
        <v>77.6</v>
      </c>
      <c r="J658" s="117" t="n">
        <v>62.7</v>
      </c>
      <c r="K658" s="306" t="str">
        <f aca="false">INDEX(所在地リスト表,MATCH(B658,地点番号リスト,1)+1,5)</f>
        <v>E140.55.14.240N38.8.45.070</v>
      </c>
      <c r="L658" s="307" t="n">
        <f aca="false">LEN(K658)</f>
        <v>26</v>
      </c>
      <c r="M658" s="307" t="n">
        <f aca="false">SEARCH("N",K658,1)</f>
        <v>15</v>
      </c>
      <c r="N658" s="308" t="n">
        <f aca="false">MID(K658,16,2)+MID(K658,19,2)/60+MID(K658,21,2)/3600</f>
        <v>38.1458333333333</v>
      </c>
      <c r="O658" s="309" t="n">
        <f aca="false">MID(K658,2,3)+MID(K658,6,2)/60+MID(K658,9,2)/3600</f>
        <v>140.920555555556</v>
      </c>
      <c r="P658" s="319" t="n">
        <f aca="false">(O658-左下経度)/(右上経度-左下経度)*100</f>
        <v>68.7203791469205</v>
      </c>
      <c r="Q658" s="319" t="n">
        <f aca="false">(N658-左下緯度)/(右上緯度-左下緯度)*100</f>
        <v>77.6892430278938</v>
      </c>
      <c r="R658" s="120"/>
      <c r="S658" s="311" t="str">
        <f aca="false">B658</f>
        <v>N-01</v>
      </c>
      <c r="T658" s="312" t="n">
        <f aca="false">P658</f>
        <v>68.7203791469205</v>
      </c>
      <c r="U658" s="312" t="n">
        <f aca="false">Q658</f>
        <v>77.6892430278938</v>
      </c>
      <c r="V658" s="313" t="n">
        <f aca="false">J658</f>
        <v>62.7</v>
      </c>
      <c r="W658" s="314" t="n">
        <f aca="false">AN726</f>
        <v>0</v>
      </c>
      <c r="X658" s="314" t="n">
        <f aca="false">AA726</f>
        <v>0</v>
      </c>
      <c r="Z658" s="289"/>
      <c r="AA658" s="109" t="n">
        <v>75</v>
      </c>
      <c r="AB658" s="121"/>
      <c r="AC658" s="104"/>
      <c r="AD658" s="104"/>
      <c r="AE658" s="104"/>
      <c r="AF658" s="121" t="s">
        <v>360</v>
      </c>
      <c r="AG658" s="62"/>
      <c r="AH658" s="172" t="s">
        <v>417</v>
      </c>
      <c r="AI658" s="175" t="s">
        <v>434</v>
      </c>
      <c r="AJ658" s="175"/>
      <c r="AK658" s="115"/>
      <c r="AL658" s="117"/>
      <c r="AM658" s="117"/>
      <c r="AN658" s="117"/>
      <c r="AO658" s="119"/>
      <c r="AP658" s="104" t="n">
        <v>1414</v>
      </c>
    </row>
    <row r="659" s="28" customFormat="true" ht="12" hidden="true" customHeight="true" outlineLevel="0" collapsed="false">
      <c r="A659" s="315" t="s">
        <v>399</v>
      </c>
      <c r="B659" s="179" t="s">
        <v>174</v>
      </c>
      <c r="D659" s="180" t="s">
        <v>175</v>
      </c>
      <c r="E659" s="181" t="s">
        <v>71</v>
      </c>
      <c r="F659" s="181" t="s">
        <v>85</v>
      </c>
      <c r="G659" s="188" t="s">
        <v>358</v>
      </c>
      <c r="H659" s="185" t="n">
        <v>30.5</v>
      </c>
      <c r="I659" s="185" t="n">
        <v>80.2</v>
      </c>
      <c r="J659" s="185" t="n">
        <v>68.9274592469227</v>
      </c>
      <c r="K659" s="306" t="str">
        <f aca="false">INDEX(所在地リスト表,MATCH(B659,地点番号リスト,1)+1,5)</f>
        <v>E140.55.14.240N38.8.45.070</v>
      </c>
      <c r="L659" s="307" t="n">
        <f aca="false">LEN(K659)</f>
        <v>26</v>
      </c>
      <c r="M659" s="307" t="n">
        <f aca="false">SEARCH("N",K659,1)</f>
        <v>15</v>
      </c>
      <c r="N659" s="308" t="n">
        <f aca="false">MID(K659,16,2)+MID(K659,19,2)/60+MID(K659,21,2)/3600</f>
        <v>38.1458333333333</v>
      </c>
      <c r="O659" s="309" t="n">
        <f aca="false">MID(K659,2,3)+MID(K659,6,2)/60+MID(K659,9,2)/3600</f>
        <v>140.920555555556</v>
      </c>
      <c r="P659" s="319" t="n">
        <f aca="false">(O659-左下経度)/(右上経度-左下経度)*100</f>
        <v>68.7203791469205</v>
      </c>
      <c r="Q659" s="319" t="n">
        <f aca="false">(N659-左下緯度)/(右上緯度-左下緯度)*100</f>
        <v>77.6892430278938</v>
      </c>
      <c r="R659" s="120"/>
      <c r="S659" s="311" t="str">
        <f aca="false">B659</f>
        <v>N-01</v>
      </c>
      <c r="T659" s="312" t="n">
        <f aca="false">P659</f>
        <v>68.7203791469205</v>
      </c>
      <c r="U659" s="312" t="n">
        <f aca="false">Q659</f>
        <v>77.6892430278938</v>
      </c>
      <c r="V659" s="313" t="n">
        <f aca="false">J659</f>
        <v>68.9274592469227</v>
      </c>
      <c r="W659" s="314" t="n">
        <f aca="false">AN727</f>
        <v>0</v>
      </c>
      <c r="X659" s="314" t="n">
        <f aca="false">AA727</f>
        <v>0</v>
      </c>
      <c r="Z659" s="289"/>
      <c r="AA659" s="186" t="n">
        <v>75</v>
      </c>
      <c r="AB659" s="187"/>
      <c r="AC659" s="178"/>
      <c r="AD659" s="178"/>
      <c r="AE659" s="178"/>
      <c r="AF659" s="187" t="s">
        <v>360</v>
      </c>
      <c r="AG659" s="188"/>
      <c r="AH659" s="334" t="s">
        <v>417</v>
      </c>
      <c r="AI659" s="335" t="s">
        <v>434</v>
      </c>
      <c r="AJ659" s="335"/>
      <c r="AK659" s="183"/>
      <c r="AL659" s="185"/>
      <c r="AM659" s="185"/>
      <c r="AN659" s="185"/>
      <c r="AO659" s="191"/>
      <c r="AP659" s="104" t="n">
        <v>1417</v>
      </c>
    </row>
    <row r="660" s="28" customFormat="true" ht="12" hidden="true" customHeight="true" outlineLevel="0" collapsed="false">
      <c r="A660" s="315" t="s">
        <v>400</v>
      </c>
      <c r="B660" s="179" t="s">
        <v>174</v>
      </c>
      <c r="D660" s="180" t="s">
        <v>175</v>
      </c>
      <c r="E660" s="181" t="s">
        <v>71</v>
      </c>
      <c r="F660" s="181" t="s">
        <v>85</v>
      </c>
      <c r="G660" s="188" t="s">
        <v>358</v>
      </c>
      <c r="H660" s="185" t="n">
        <v>37.5</v>
      </c>
      <c r="I660" s="185" t="n">
        <v>80.4</v>
      </c>
      <c r="J660" s="185" t="n">
        <v>68.8029982024848</v>
      </c>
      <c r="K660" s="306" t="str">
        <f aca="false">INDEX(所在地リスト表,MATCH(B660,地点番号リスト,1)+1,5)</f>
        <v>E140.55.14.240N38.8.45.070</v>
      </c>
      <c r="L660" s="307" t="n">
        <f aca="false">LEN(K660)</f>
        <v>26</v>
      </c>
      <c r="M660" s="307" t="n">
        <f aca="false">SEARCH("N",K660,1)</f>
        <v>15</v>
      </c>
      <c r="N660" s="308" t="n">
        <f aca="false">MID(K660,16,2)+MID(K660,19,2)/60+MID(K660,21,2)/3600</f>
        <v>38.1458333333333</v>
      </c>
      <c r="O660" s="309" t="n">
        <f aca="false">MID(K660,2,3)+MID(K660,6,2)/60+MID(K660,9,2)/3600</f>
        <v>140.920555555556</v>
      </c>
      <c r="P660" s="319" t="n">
        <f aca="false">(O660-左下経度)/(右上経度-左下経度)*100</f>
        <v>68.7203791469205</v>
      </c>
      <c r="Q660" s="319" t="n">
        <f aca="false">(N660-左下緯度)/(右上緯度-左下緯度)*100</f>
        <v>77.6892430278938</v>
      </c>
      <c r="R660" s="120"/>
      <c r="S660" s="311" t="str">
        <f aca="false">B660</f>
        <v>N-01</v>
      </c>
      <c r="T660" s="312" t="n">
        <f aca="false">P660</f>
        <v>68.7203791469205</v>
      </c>
      <c r="U660" s="312" t="n">
        <f aca="false">Q660</f>
        <v>77.6892430278938</v>
      </c>
      <c r="V660" s="313" t="n">
        <f aca="false">J660</f>
        <v>68.8029982024848</v>
      </c>
      <c r="W660" s="314" t="n">
        <f aca="false">AN728</f>
        <v>0</v>
      </c>
      <c r="X660" s="314" t="n">
        <f aca="false">AA728</f>
        <v>0</v>
      </c>
      <c r="Z660" s="289"/>
      <c r="AA660" s="186" t="n">
        <v>75</v>
      </c>
      <c r="AB660" s="187"/>
      <c r="AC660" s="178"/>
      <c r="AD660" s="178"/>
      <c r="AE660" s="178"/>
      <c r="AF660" s="187" t="s">
        <v>360</v>
      </c>
      <c r="AG660" s="188"/>
      <c r="AH660" s="334" t="s">
        <v>417</v>
      </c>
      <c r="AI660" s="335" t="s">
        <v>434</v>
      </c>
      <c r="AJ660" s="335"/>
      <c r="AK660" s="183"/>
      <c r="AL660" s="185"/>
      <c r="AM660" s="185"/>
      <c r="AN660" s="185"/>
      <c r="AO660" s="191"/>
      <c r="AP660" s="104" t="n">
        <v>1420</v>
      </c>
    </row>
    <row r="661" s="28" customFormat="true" ht="12" hidden="true" customHeight="true" outlineLevel="0" collapsed="false">
      <c r="A661" s="315" t="s">
        <v>389</v>
      </c>
      <c r="B661" s="179" t="s">
        <v>174</v>
      </c>
      <c r="D661" s="180" t="s">
        <v>175</v>
      </c>
      <c r="E661" s="181" t="s">
        <v>71</v>
      </c>
      <c r="F661" s="181" t="s">
        <v>85</v>
      </c>
      <c r="G661" s="188" t="s">
        <v>358</v>
      </c>
      <c r="H661" s="185" t="n">
        <v>26</v>
      </c>
      <c r="I661" s="185" t="n">
        <v>77.4</v>
      </c>
      <c r="J661" s="185" t="n">
        <v>64.5640880936355</v>
      </c>
      <c r="K661" s="306" t="str">
        <f aca="false">INDEX(所在地リスト表,MATCH(B661,地点番号リスト,1)+1,5)</f>
        <v>E140.55.14.240N38.8.45.070</v>
      </c>
      <c r="L661" s="307" t="n">
        <f aca="false">LEN(K661)</f>
        <v>26</v>
      </c>
      <c r="M661" s="307" t="n">
        <f aca="false">SEARCH("N",K661,1)</f>
        <v>15</v>
      </c>
      <c r="N661" s="308" t="n">
        <f aca="false">MID(K661,16,2)+MID(K661,19,2)/60+MID(K661,21,2)/3600</f>
        <v>38.1458333333333</v>
      </c>
      <c r="O661" s="309" t="n">
        <f aca="false">MID(K661,2,3)+MID(K661,6,2)/60+MID(K661,9,2)/3600</f>
        <v>140.920555555556</v>
      </c>
      <c r="P661" s="319" t="n">
        <f aca="false">(O661-左下経度)/(右上経度-左下経度)*100</f>
        <v>68.7203791469205</v>
      </c>
      <c r="Q661" s="319" t="n">
        <f aca="false">(N661-左下緯度)/(右上緯度-左下緯度)*100</f>
        <v>77.6892430278938</v>
      </c>
      <c r="R661" s="120"/>
      <c r="S661" s="311" t="str">
        <f aca="false">B661</f>
        <v>N-01</v>
      </c>
      <c r="T661" s="312" t="n">
        <f aca="false">P661</f>
        <v>68.7203791469205</v>
      </c>
      <c r="U661" s="312" t="n">
        <f aca="false">Q661</f>
        <v>77.6892430278938</v>
      </c>
      <c r="V661" s="313" t="n">
        <f aca="false">J661</f>
        <v>64.5640880936355</v>
      </c>
      <c r="W661" s="314" t="n">
        <f aca="false">AN729</f>
        <v>0</v>
      </c>
      <c r="X661" s="314" t="n">
        <f aca="false">AA729</f>
        <v>0</v>
      </c>
      <c r="Z661" s="289"/>
      <c r="AA661" s="186" t="n">
        <v>75</v>
      </c>
      <c r="AB661" s="187"/>
      <c r="AC661" s="178"/>
      <c r="AD661" s="178"/>
      <c r="AE661" s="178"/>
      <c r="AF661" s="187" t="s">
        <v>360</v>
      </c>
      <c r="AG661" s="188"/>
      <c r="AH661" s="334" t="s">
        <v>417</v>
      </c>
      <c r="AI661" s="335" t="s">
        <v>434</v>
      </c>
      <c r="AJ661" s="335"/>
      <c r="AK661" s="183"/>
      <c r="AL661" s="185"/>
      <c r="AM661" s="185"/>
      <c r="AN661" s="185"/>
      <c r="AO661" s="191"/>
      <c r="AP661" s="104" t="n">
        <v>1423</v>
      </c>
    </row>
    <row r="662" s="28" customFormat="true" ht="12" hidden="true" customHeight="true" outlineLevel="0" collapsed="false">
      <c r="A662" s="315" t="s">
        <v>359</v>
      </c>
      <c r="B662" s="179" t="s">
        <v>174</v>
      </c>
      <c r="D662" s="180" t="s">
        <v>175</v>
      </c>
      <c r="E662" s="181" t="s">
        <v>71</v>
      </c>
      <c r="F662" s="181" t="s">
        <v>85</v>
      </c>
      <c r="G662" s="188" t="s">
        <v>358</v>
      </c>
      <c r="H662" s="185" t="n">
        <v>33.5</v>
      </c>
      <c r="I662" s="185" t="n">
        <v>77.75</v>
      </c>
      <c r="J662" s="185" t="n">
        <v>67.5245584238194</v>
      </c>
      <c r="K662" s="306" t="str">
        <f aca="false">INDEX(所在地リスト表,MATCH(B662,地点番号リスト,1)+1,5)</f>
        <v>E140.55.14.240N38.8.45.070</v>
      </c>
      <c r="L662" s="307" t="n">
        <f aca="false">LEN(K662)</f>
        <v>26</v>
      </c>
      <c r="M662" s="307" t="n">
        <f aca="false">SEARCH("N",K662,1)</f>
        <v>15</v>
      </c>
      <c r="N662" s="308" t="n">
        <f aca="false">MID(K662,16,2)+MID(K662,19,2)/60+MID(K662,21,2)/3600</f>
        <v>38.1458333333333</v>
      </c>
      <c r="O662" s="309" t="n">
        <f aca="false">MID(K662,2,3)+MID(K662,6,2)/60+MID(K662,9,2)/3600</f>
        <v>140.920555555556</v>
      </c>
      <c r="P662" s="319" t="n">
        <f aca="false">(O662-左下経度)/(右上経度-左下経度)*100</f>
        <v>68.7203791469205</v>
      </c>
      <c r="Q662" s="319" t="n">
        <f aca="false">(N662-左下緯度)/(右上緯度-左下緯度)*100</f>
        <v>77.6892430278938</v>
      </c>
      <c r="R662" s="120"/>
      <c r="S662" s="311" t="str">
        <f aca="false">B662</f>
        <v>N-01</v>
      </c>
      <c r="T662" s="312" t="n">
        <f aca="false">P662</f>
        <v>68.7203791469205</v>
      </c>
      <c r="U662" s="312" t="n">
        <f aca="false">Q662</f>
        <v>77.6892430278938</v>
      </c>
      <c r="V662" s="313" t="n">
        <f aca="false">J662</f>
        <v>67.5245584238194</v>
      </c>
      <c r="W662" s="314" t="n">
        <f aca="false">AN730</f>
        <v>0</v>
      </c>
      <c r="X662" s="314" t="n">
        <f aca="false">AA730</f>
        <v>0</v>
      </c>
      <c r="Z662" s="289"/>
      <c r="AA662" s="186" t="n">
        <v>75</v>
      </c>
      <c r="AB662" s="187"/>
      <c r="AC662" s="178"/>
      <c r="AD662" s="178"/>
      <c r="AE662" s="178"/>
      <c r="AF662" s="187" t="s">
        <v>360</v>
      </c>
      <c r="AG662" s="188"/>
      <c r="AH662" s="334" t="s">
        <v>417</v>
      </c>
      <c r="AI662" s="335" t="s">
        <v>434</v>
      </c>
      <c r="AJ662" s="335"/>
      <c r="AK662" s="183"/>
      <c r="AL662" s="185"/>
      <c r="AM662" s="185"/>
      <c r="AN662" s="185"/>
      <c r="AO662" s="191"/>
      <c r="AP662" s="104" t="n">
        <v>1426</v>
      </c>
    </row>
    <row r="663" s="28" customFormat="true" ht="12" hidden="true" customHeight="true" outlineLevel="0" collapsed="false">
      <c r="A663" s="315" t="s">
        <v>362</v>
      </c>
      <c r="B663" s="179" t="s">
        <v>174</v>
      </c>
      <c r="D663" s="180" t="s">
        <v>175</v>
      </c>
      <c r="E663" s="181" t="s">
        <v>71</v>
      </c>
      <c r="F663" s="181" t="s">
        <v>85</v>
      </c>
      <c r="G663" s="188" t="s">
        <v>358</v>
      </c>
      <c r="H663" s="185" t="n">
        <v>60</v>
      </c>
      <c r="I663" s="185" t="n">
        <v>75.45</v>
      </c>
      <c r="J663" s="185" t="n">
        <v>66.2561707505887</v>
      </c>
      <c r="K663" s="306" t="str">
        <f aca="false">INDEX(所在地リスト表,MATCH(B663,地点番号リスト,1)+1,5)</f>
        <v>E140.55.14.240N38.8.45.070</v>
      </c>
      <c r="L663" s="307" t="n">
        <f aca="false">LEN(K663)</f>
        <v>26</v>
      </c>
      <c r="M663" s="307" t="n">
        <f aca="false">SEARCH("N",K663,1)</f>
        <v>15</v>
      </c>
      <c r="N663" s="308" t="n">
        <f aca="false">MID(K663,16,2)+MID(K663,19,2)/60+MID(K663,21,2)/3600</f>
        <v>38.1458333333333</v>
      </c>
      <c r="O663" s="309" t="n">
        <f aca="false">MID(K663,2,3)+MID(K663,6,2)/60+MID(K663,9,2)/3600</f>
        <v>140.920555555556</v>
      </c>
      <c r="P663" s="319" t="n">
        <f aca="false">(O663-左下経度)/(右上経度-左下経度)*100</f>
        <v>68.7203791469205</v>
      </c>
      <c r="Q663" s="319" t="n">
        <f aca="false">(N663-左下緯度)/(右上緯度-左下緯度)*100</f>
        <v>77.6892430278938</v>
      </c>
      <c r="R663" s="120"/>
      <c r="S663" s="311" t="str">
        <f aca="false">B663</f>
        <v>N-01</v>
      </c>
      <c r="T663" s="312" t="n">
        <f aca="false">P663</f>
        <v>68.7203791469205</v>
      </c>
      <c r="U663" s="312" t="n">
        <f aca="false">Q663</f>
        <v>77.6892430278938</v>
      </c>
      <c r="V663" s="313" t="n">
        <f aca="false">J663</f>
        <v>66.2561707505887</v>
      </c>
      <c r="W663" s="314" t="n">
        <f aca="false">AN731</f>
        <v>0</v>
      </c>
      <c r="X663" s="314" t="n">
        <f aca="false">AA731</f>
        <v>0</v>
      </c>
      <c r="Z663" s="289"/>
      <c r="AA663" s="186" t="n">
        <v>75</v>
      </c>
      <c r="AB663" s="187"/>
      <c r="AC663" s="178"/>
      <c r="AD663" s="178"/>
      <c r="AE663" s="178"/>
      <c r="AF663" s="187" t="s">
        <v>360</v>
      </c>
      <c r="AG663" s="188"/>
      <c r="AH663" s="334" t="s">
        <v>417</v>
      </c>
      <c r="AI663" s="335" t="s">
        <v>434</v>
      </c>
      <c r="AJ663" s="335"/>
      <c r="AK663" s="183"/>
      <c r="AL663" s="185"/>
      <c r="AM663" s="185"/>
      <c r="AN663" s="185"/>
      <c r="AO663" s="191"/>
      <c r="AP663" s="104" t="n">
        <v>1429</v>
      </c>
    </row>
    <row r="664" s="28" customFormat="true" ht="12" hidden="true" customHeight="true" outlineLevel="0" collapsed="false">
      <c r="A664" s="315" t="s">
        <v>363</v>
      </c>
      <c r="B664" s="179" t="s">
        <v>174</v>
      </c>
      <c r="D664" s="180" t="s">
        <v>175</v>
      </c>
      <c r="E664" s="181" t="s">
        <v>71</v>
      </c>
      <c r="F664" s="181" t="s">
        <v>85</v>
      </c>
      <c r="G664" s="188" t="s">
        <v>358</v>
      </c>
      <c r="H664" s="185" t="n">
        <v>72.5</v>
      </c>
      <c r="I664" s="185" t="n">
        <v>76.6</v>
      </c>
      <c r="J664" s="185" t="n">
        <v>68.101151190827</v>
      </c>
      <c r="K664" s="306" t="str">
        <f aca="false">INDEX(所在地リスト表,MATCH(B664,地点番号リスト,1)+1,5)</f>
        <v>E140.55.14.240N38.8.45.070</v>
      </c>
      <c r="L664" s="307" t="n">
        <f aca="false">LEN(K664)</f>
        <v>26</v>
      </c>
      <c r="M664" s="307" t="n">
        <f aca="false">SEARCH("N",K664,1)</f>
        <v>15</v>
      </c>
      <c r="N664" s="308" t="n">
        <f aca="false">MID(K664,16,2)+MID(K664,19,2)/60+MID(K664,21,2)/3600</f>
        <v>38.1458333333333</v>
      </c>
      <c r="O664" s="309" t="n">
        <f aca="false">MID(K664,2,3)+MID(K664,6,2)/60+MID(K664,9,2)/3600</f>
        <v>140.920555555556</v>
      </c>
      <c r="P664" s="319" t="n">
        <f aca="false">(O664-左下経度)/(右上経度-左下経度)*100</f>
        <v>68.7203791469205</v>
      </c>
      <c r="Q664" s="319" t="n">
        <f aca="false">(N664-左下緯度)/(右上緯度-左下緯度)*100</f>
        <v>77.6892430278938</v>
      </c>
      <c r="R664" s="120"/>
      <c r="S664" s="311" t="str">
        <f aca="false">B664</f>
        <v>N-01</v>
      </c>
      <c r="T664" s="312" t="n">
        <f aca="false">P664</f>
        <v>68.7203791469205</v>
      </c>
      <c r="U664" s="312" t="n">
        <f aca="false">Q664</f>
        <v>77.6892430278938</v>
      </c>
      <c r="V664" s="313" t="n">
        <f aca="false">J664</f>
        <v>68.101151190827</v>
      </c>
      <c r="W664" s="314" t="n">
        <f aca="false">AN732</f>
        <v>0</v>
      </c>
      <c r="X664" s="314" t="n">
        <f aca="false">AA732</f>
        <v>0</v>
      </c>
      <c r="Z664" s="289"/>
      <c r="AA664" s="186" t="n">
        <v>75</v>
      </c>
      <c r="AB664" s="187"/>
      <c r="AC664" s="178"/>
      <c r="AD664" s="178"/>
      <c r="AE664" s="178"/>
      <c r="AF664" s="187" t="s">
        <v>360</v>
      </c>
      <c r="AG664" s="188"/>
      <c r="AH664" s="334" t="s">
        <v>417</v>
      </c>
      <c r="AI664" s="335" t="s">
        <v>434</v>
      </c>
      <c r="AJ664" s="335"/>
      <c r="AK664" s="183"/>
      <c r="AL664" s="185"/>
      <c r="AM664" s="185"/>
      <c r="AN664" s="185"/>
      <c r="AO664" s="191"/>
      <c r="AP664" s="104" t="n">
        <v>1432</v>
      </c>
    </row>
    <row r="665" s="28" customFormat="true" ht="12" hidden="true" customHeight="true" outlineLevel="0" collapsed="false">
      <c r="A665" s="315" t="s">
        <v>364</v>
      </c>
      <c r="B665" s="179" t="s">
        <v>174</v>
      </c>
      <c r="D665" s="180" t="s">
        <v>175</v>
      </c>
      <c r="E665" s="181" t="s">
        <v>71</v>
      </c>
      <c r="F665" s="181" t="s">
        <v>85</v>
      </c>
      <c r="G665" s="188" t="s">
        <v>358</v>
      </c>
      <c r="H665" s="185" t="n">
        <v>65.1</v>
      </c>
      <c r="I665" s="185" t="n">
        <v>75.9</v>
      </c>
      <c r="J665" s="185" t="n">
        <v>66.9502878167785</v>
      </c>
      <c r="K665" s="306" t="str">
        <f aca="false">INDEX(所在地リスト表,MATCH(B665,地点番号リスト,1)+1,5)</f>
        <v>E140.55.14.240N38.8.45.070</v>
      </c>
      <c r="L665" s="307" t="n">
        <f aca="false">LEN(K665)</f>
        <v>26</v>
      </c>
      <c r="M665" s="307" t="n">
        <f aca="false">SEARCH("N",K665,1)</f>
        <v>15</v>
      </c>
      <c r="N665" s="308" t="n">
        <f aca="false">MID(K665,16,2)+MID(K665,19,2)/60+MID(K665,21,2)/3600</f>
        <v>38.1458333333333</v>
      </c>
      <c r="O665" s="309" t="n">
        <f aca="false">MID(K665,2,3)+MID(K665,6,2)/60+MID(K665,9,2)/3600</f>
        <v>140.920555555556</v>
      </c>
      <c r="P665" s="319" t="n">
        <f aca="false">(O665-左下経度)/(右上経度-左下経度)*100</f>
        <v>68.7203791469205</v>
      </c>
      <c r="Q665" s="319" t="n">
        <f aca="false">(N665-左下緯度)/(右上緯度-左下緯度)*100</f>
        <v>77.6892430278938</v>
      </c>
      <c r="R665" s="120"/>
      <c r="S665" s="311" t="str">
        <f aca="false">B665</f>
        <v>N-01</v>
      </c>
      <c r="T665" s="312" t="n">
        <f aca="false">P665</f>
        <v>68.7203791469205</v>
      </c>
      <c r="U665" s="312" t="n">
        <f aca="false">Q665</f>
        <v>77.6892430278938</v>
      </c>
      <c r="V665" s="313" t="n">
        <f aca="false">J665</f>
        <v>66.9502878167785</v>
      </c>
      <c r="W665" s="314" t="n">
        <f aca="false">AN733</f>
        <v>0</v>
      </c>
      <c r="X665" s="314" t="n">
        <f aca="false">AA733</f>
        <v>0</v>
      </c>
      <c r="Z665" s="289"/>
      <c r="AA665" s="186" t="n">
        <v>75</v>
      </c>
      <c r="AB665" s="187"/>
      <c r="AC665" s="178"/>
      <c r="AD665" s="178"/>
      <c r="AE665" s="178"/>
      <c r="AF665" s="187" t="s">
        <v>360</v>
      </c>
      <c r="AG665" s="188"/>
      <c r="AH665" s="334" t="s">
        <v>417</v>
      </c>
      <c r="AI665" s="335" t="s">
        <v>434</v>
      </c>
      <c r="AJ665" s="335"/>
      <c r="AK665" s="183"/>
      <c r="AL665" s="185"/>
      <c r="AM665" s="185"/>
      <c r="AN665" s="185"/>
      <c r="AO665" s="191"/>
      <c r="AP665" s="104" t="n">
        <v>1435</v>
      </c>
    </row>
    <row r="666" s="28" customFormat="true" ht="12" hidden="true" customHeight="true" outlineLevel="0" collapsed="false">
      <c r="A666" s="315" t="s">
        <v>365</v>
      </c>
      <c r="B666" s="179" t="s">
        <v>174</v>
      </c>
      <c r="D666" s="180" t="s">
        <v>175</v>
      </c>
      <c r="E666" s="181" t="s">
        <v>71</v>
      </c>
      <c r="F666" s="181" t="s">
        <v>85</v>
      </c>
      <c r="G666" s="188" t="s">
        <v>358</v>
      </c>
      <c r="H666" s="185" t="n">
        <v>61.1</v>
      </c>
      <c r="I666" s="185" t="n">
        <v>74.7</v>
      </c>
      <c r="J666" s="185" t="n">
        <v>65.5502878167785</v>
      </c>
      <c r="K666" s="306" t="str">
        <f aca="false">INDEX(所在地リスト表,MATCH(B666,地点番号リスト,1)+1,5)</f>
        <v>E140.55.14.240N38.8.45.070</v>
      </c>
      <c r="L666" s="307" t="n">
        <f aca="false">LEN(K666)</f>
        <v>26</v>
      </c>
      <c r="M666" s="307" t="n">
        <f aca="false">SEARCH("N",K666,1)</f>
        <v>15</v>
      </c>
      <c r="N666" s="308" t="n">
        <f aca="false">MID(K666,16,2)+MID(K666,19,2)/60+MID(K666,21,2)/3600</f>
        <v>38.1458333333333</v>
      </c>
      <c r="O666" s="309" t="n">
        <f aca="false">MID(K666,2,3)+MID(K666,6,2)/60+MID(K666,9,2)/3600</f>
        <v>140.920555555556</v>
      </c>
      <c r="P666" s="319" t="n">
        <f aca="false">(O666-左下経度)/(右上経度-左下経度)*100</f>
        <v>68.7203791469205</v>
      </c>
      <c r="Q666" s="319" t="n">
        <f aca="false">(N666-左下緯度)/(右上緯度-左下緯度)*100</f>
        <v>77.6892430278938</v>
      </c>
      <c r="R666" s="120"/>
      <c r="S666" s="311" t="str">
        <f aca="false">B666</f>
        <v>N-01</v>
      </c>
      <c r="T666" s="312" t="n">
        <f aca="false">P666</f>
        <v>68.7203791469205</v>
      </c>
      <c r="U666" s="312" t="n">
        <f aca="false">Q666</f>
        <v>77.6892430278938</v>
      </c>
      <c r="V666" s="313" t="n">
        <f aca="false">J666</f>
        <v>65.5502878167785</v>
      </c>
      <c r="W666" s="314" t="n">
        <f aca="false">AN734</f>
        <v>0</v>
      </c>
      <c r="X666" s="314" t="n">
        <f aca="false">AA734</f>
        <v>0</v>
      </c>
      <c r="Z666" s="289"/>
      <c r="AA666" s="186" t="n">
        <v>75</v>
      </c>
      <c r="AB666" s="187"/>
      <c r="AC666" s="178"/>
      <c r="AD666" s="178"/>
      <c r="AE666" s="178"/>
      <c r="AF666" s="187" t="s">
        <v>360</v>
      </c>
      <c r="AG666" s="188"/>
      <c r="AH666" s="334" t="s">
        <v>417</v>
      </c>
      <c r="AI666" s="335" t="s">
        <v>434</v>
      </c>
      <c r="AJ666" s="335"/>
      <c r="AK666" s="183"/>
      <c r="AL666" s="185"/>
      <c r="AM666" s="185"/>
      <c r="AN666" s="185"/>
      <c r="AO666" s="191"/>
      <c r="AP666" s="104" t="n">
        <v>1438</v>
      </c>
    </row>
    <row r="667" s="28" customFormat="true" ht="12" hidden="true" customHeight="true" outlineLevel="0" collapsed="false">
      <c r="A667" s="315" t="s">
        <v>366</v>
      </c>
      <c r="B667" s="179" t="s">
        <v>174</v>
      </c>
      <c r="D667" s="180" t="s">
        <v>175</v>
      </c>
      <c r="E667" s="181" t="s">
        <v>71</v>
      </c>
      <c r="F667" s="181" t="s">
        <v>85</v>
      </c>
      <c r="G667" s="188" t="s">
        <v>358</v>
      </c>
      <c r="H667" s="185" t="n">
        <v>84.35</v>
      </c>
      <c r="I667" s="185" t="n">
        <v>79.35</v>
      </c>
      <c r="J667" s="185" t="n">
        <v>72.6629279804472</v>
      </c>
      <c r="K667" s="306" t="str">
        <f aca="false">INDEX(所在地リスト表,MATCH(B667,地点番号リスト,1)+1,5)</f>
        <v>E140.55.14.240N38.8.45.070</v>
      </c>
      <c r="L667" s="307" t="n">
        <f aca="false">LEN(K667)</f>
        <v>26</v>
      </c>
      <c r="M667" s="307" t="n">
        <f aca="false">SEARCH("N",K667,1)</f>
        <v>15</v>
      </c>
      <c r="N667" s="308" t="n">
        <f aca="false">MID(K667,16,2)+MID(K667,19,2)/60+MID(K667,21,2)/3600</f>
        <v>38.1458333333333</v>
      </c>
      <c r="O667" s="309" t="n">
        <f aca="false">MID(K667,2,3)+MID(K667,6,2)/60+MID(K667,9,2)/3600</f>
        <v>140.920555555556</v>
      </c>
      <c r="P667" s="319" t="n">
        <f aca="false">(O667-左下経度)/(右上経度-左下経度)*100</f>
        <v>68.7203791469205</v>
      </c>
      <c r="Q667" s="319" t="n">
        <f aca="false">(N667-左下緯度)/(右上緯度-左下緯度)*100</f>
        <v>77.6892430278938</v>
      </c>
      <c r="R667" s="120"/>
      <c r="S667" s="311" t="str">
        <f aca="false">B667</f>
        <v>N-01</v>
      </c>
      <c r="T667" s="312" t="n">
        <f aca="false">P667</f>
        <v>68.7203791469205</v>
      </c>
      <c r="U667" s="312" t="n">
        <f aca="false">Q667</f>
        <v>77.6892430278938</v>
      </c>
      <c r="V667" s="313" t="n">
        <f aca="false">J667</f>
        <v>72.6629279804472</v>
      </c>
      <c r="W667" s="314" t="n">
        <f aca="false">AN735</f>
        <v>0</v>
      </c>
      <c r="X667" s="314" t="n">
        <f aca="false">AA735</f>
        <v>0</v>
      </c>
      <c r="Z667" s="289"/>
      <c r="AA667" s="186" t="n">
        <v>75</v>
      </c>
      <c r="AB667" s="187"/>
      <c r="AC667" s="178"/>
      <c r="AD667" s="178"/>
      <c r="AE667" s="178"/>
      <c r="AF667" s="187" t="s">
        <v>360</v>
      </c>
      <c r="AG667" s="188"/>
      <c r="AH667" s="334" t="s">
        <v>417</v>
      </c>
      <c r="AI667" s="335" t="s">
        <v>434</v>
      </c>
      <c r="AJ667" s="335"/>
      <c r="AK667" s="183"/>
      <c r="AL667" s="185"/>
      <c r="AM667" s="185"/>
      <c r="AN667" s="185"/>
      <c r="AO667" s="191"/>
      <c r="AP667" s="104" t="n">
        <v>1441</v>
      </c>
    </row>
    <row r="668" s="28" customFormat="true" ht="12" hidden="true" customHeight="true" outlineLevel="0" collapsed="false">
      <c r="A668" s="315" t="s">
        <v>355</v>
      </c>
      <c r="B668" s="179" t="s">
        <v>174</v>
      </c>
      <c r="D668" s="180" t="s">
        <v>175</v>
      </c>
      <c r="E668" s="181" t="s">
        <v>71</v>
      </c>
      <c r="F668" s="181" t="s">
        <v>85</v>
      </c>
      <c r="G668" s="188" t="s">
        <v>358</v>
      </c>
      <c r="H668" s="185" t="n">
        <v>48.7</v>
      </c>
      <c r="I668" s="185" t="n">
        <v>76.1</v>
      </c>
      <c r="J668" s="185" t="n">
        <v>66.6680324571818</v>
      </c>
      <c r="K668" s="306" t="str">
        <f aca="false">INDEX(所在地リスト表,MATCH(B668,地点番号リスト,1)+1,5)</f>
        <v>E140.55.14.240N38.8.45.070</v>
      </c>
      <c r="L668" s="307" t="n">
        <f aca="false">LEN(K668)</f>
        <v>26</v>
      </c>
      <c r="M668" s="307" t="n">
        <f aca="false">SEARCH("N",K668,1)</f>
        <v>15</v>
      </c>
      <c r="N668" s="308" t="n">
        <f aca="false">MID(K668,16,2)+MID(K668,19,2)/60+MID(K668,21,2)/3600</f>
        <v>38.1458333333333</v>
      </c>
      <c r="O668" s="309" t="n">
        <f aca="false">MID(K668,2,3)+MID(K668,6,2)/60+MID(K668,9,2)/3600</f>
        <v>140.920555555556</v>
      </c>
      <c r="P668" s="319" t="n">
        <f aca="false">(O668-左下経度)/(右上経度-左下経度)*100</f>
        <v>68.7203791469205</v>
      </c>
      <c r="Q668" s="319" t="n">
        <f aca="false">(N668-左下緯度)/(右上緯度-左下緯度)*100</f>
        <v>77.6892430278938</v>
      </c>
      <c r="R668" s="120"/>
      <c r="S668" s="311" t="str">
        <f aca="false">B668</f>
        <v>N-01</v>
      </c>
      <c r="T668" s="312" t="n">
        <f aca="false">P668</f>
        <v>68.7203791469205</v>
      </c>
      <c r="U668" s="312" t="n">
        <f aca="false">Q668</f>
        <v>77.6892430278938</v>
      </c>
      <c r="V668" s="313" t="n">
        <f aca="false">J668</f>
        <v>66.6680324571818</v>
      </c>
      <c r="W668" s="314" t="n">
        <f aca="false">AN736</f>
        <v>0</v>
      </c>
      <c r="X668" s="314" t="n">
        <f aca="false">AA736</f>
        <v>0</v>
      </c>
      <c r="Z668" s="289"/>
      <c r="AA668" s="186" t="n">
        <v>75</v>
      </c>
      <c r="AB668" s="187"/>
      <c r="AC668" s="178"/>
      <c r="AD668" s="178"/>
      <c r="AE668" s="178"/>
      <c r="AF668" s="187" t="s">
        <v>360</v>
      </c>
      <c r="AG668" s="188"/>
      <c r="AH668" s="334" t="s">
        <v>417</v>
      </c>
      <c r="AI668" s="335" t="s">
        <v>434</v>
      </c>
      <c r="AJ668" s="335"/>
      <c r="AK668" s="183"/>
      <c r="AL668" s="185"/>
      <c r="AM668" s="185"/>
      <c r="AN668" s="185"/>
      <c r="AO668" s="191"/>
      <c r="AP668" s="104" t="n">
        <v>1444</v>
      </c>
    </row>
    <row r="669" s="28" customFormat="true" ht="12" hidden="true" customHeight="true" outlineLevel="0" collapsed="false">
      <c r="A669" s="315" t="s">
        <v>356</v>
      </c>
      <c r="B669" s="179" t="s">
        <v>174</v>
      </c>
      <c r="D669" s="180" t="s">
        <v>175</v>
      </c>
      <c r="E669" s="181" t="s">
        <v>71</v>
      </c>
      <c r="F669" s="181" t="s">
        <v>85</v>
      </c>
      <c r="G669" s="188" t="s">
        <v>358</v>
      </c>
      <c r="H669" s="185" t="n">
        <v>47.6</v>
      </c>
      <c r="I669" s="185" t="n">
        <v>78.3</v>
      </c>
      <c r="J669" s="185" t="n">
        <v>70.2721355479517</v>
      </c>
      <c r="K669" s="306" t="str">
        <f aca="false">INDEX(所在地リスト表,MATCH(B669,地点番号リスト,1)+1,5)</f>
        <v>E140.55.14.240N38.8.45.070</v>
      </c>
      <c r="L669" s="307" t="n">
        <f aca="false">LEN(K669)</f>
        <v>26</v>
      </c>
      <c r="M669" s="307" t="n">
        <f aca="false">SEARCH("N",K669,1)</f>
        <v>15</v>
      </c>
      <c r="N669" s="308" t="n">
        <f aca="false">MID(K669,16,2)+MID(K669,19,2)/60+MID(K669,21,2)/3600</f>
        <v>38.1458333333333</v>
      </c>
      <c r="O669" s="309" t="n">
        <f aca="false">MID(K669,2,3)+MID(K669,6,2)/60+MID(K669,9,2)/3600</f>
        <v>140.920555555556</v>
      </c>
      <c r="P669" s="319" t="n">
        <f aca="false">(O669-左下経度)/(右上経度-左下経度)*100</f>
        <v>68.7203791469205</v>
      </c>
      <c r="Q669" s="319" t="n">
        <f aca="false">(N669-左下緯度)/(右上緯度-左下緯度)*100</f>
        <v>77.6892430278938</v>
      </c>
      <c r="R669" s="120"/>
      <c r="S669" s="311" t="str">
        <f aca="false">B669</f>
        <v>N-01</v>
      </c>
      <c r="T669" s="312" t="n">
        <f aca="false">P669</f>
        <v>68.7203791469205</v>
      </c>
      <c r="U669" s="312" t="n">
        <f aca="false">Q669</f>
        <v>77.6892430278938</v>
      </c>
      <c r="V669" s="313" t="n">
        <f aca="false">J669</f>
        <v>70.2721355479517</v>
      </c>
      <c r="W669" s="314" t="n">
        <f aca="false">AN737</f>
        <v>0</v>
      </c>
      <c r="X669" s="314" t="n">
        <f aca="false">AA737</f>
        <v>0</v>
      </c>
      <c r="Z669" s="289"/>
      <c r="AA669" s="186" t="n">
        <v>75</v>
      </c>
      <c r="AB669" s="187"/>
      <c r="AC669" s="178"/>
      <c r="AD669" s="178"/>
      <c r="AE669" s="178"/>
      <c r="AF669" s="187" t="s">
        <v>360</v>
      </c>
      <c r="AG669" s="188"/>
      <c r="AH669" s="334" t="s">
        <v>417</v>
      </c>
      <c r="AI669" s="335" t="s">
        <v>434</v>
      </c>
      <c r="AJ669" s="335"/>
      <c r="AK669" s="183"/>
      <c r="AL669" s="185"/>
      <c r="AM669" s="185"/>
      <c r="AN669" s="185"/>
      <c r="AO669" s="191"/>
      <c r="AP669" s="104" t="n">
        <v>1447</v>
      </c>
    </row>
    <row r="670" s="28" customFormat="true" ht="12" hidden="true" customHeight="true" outlineLevel="0" collapsed="false">
      <c r="A670" s="315" t="s">
        <v>357</v>
      </c>
      <c r="B670" s="179" t="s">
        <v>174</v>
      </c>
      <c r="D670" s="180" t="s">
        <v>175</v>
      </c>
      <c r="E670" s="181" t="s">
        <v>71</v>
      </c>
      <c r="F670" s="181" t="s">
        <v>85</v>
      </c>
      <c r="G670" s="188" t="s">
        <v>358</v>
      </c>
      <c r="H670" s="185" t="n">
        <v>38.7</v>
      </c>
      <c r="I670" s="185" t="n">
        <v>74.5</v>
      </c>
      <c r="J670" s="185" t="n">
        <v>63.6617697165827</v>
      </c>
      <c r="K670" s="306" t="str">
        <f aca="false">INDEX(所在地リスト表,MATCH(B670,地点番号リスト,1)+1,5)</f>
        <v>E140.55.14.240N38.8.45.070</v>
      </c>
      <c r="L670" s="307" t="n">
        <f aca="false">LEN(K670)</f>
        <v>26</v>
      </c>
      <c r="M670" s="307" t="n">
        <f aca="false">SEARCH("N",K670,1)</f>
        <v>15</v>
      </c>
      <c r="N670" s="308" t="n">
        <f aca="false">MID(K670,16,2)+MID(K670,19,2)/60+MID(K670,21,2)/3600</f>
        <v>38.1458333333333</v>
      </c>
      <c r="O670" s="309" t="n">
        <f aca="false">MID(K670,2,3)+MID(K670,6,2)/60+MID(K670,9,2)/3600</f>
        <v>140.920555555556</v>
      </c>
      <c r="P670" s="319" t="n">
        <f aca="false">(O670-左下経度)/(右上経度-左下経度)*100</f>
        <v>68.7203791469205</v>
      </c>
      <c r="Q670" s="319" t="n">
        <f aca="false">(N670-左下緯度)/(右上緯度-左下緯度)*100</f>
        <v>77.6892430278938</v>
      </c>
      <c r="R670" s="120"/>
      <c r="S670" s="311" t="str">
        <f aca="false">B670</f>
        <v>N-01</v>
      </c>
      <c r="T670" s="312" t="n">
        <f aca="false">P670</f>
        <v>68.7203791469205</v>
      </c>
      <c r="U670" s="312" t="n">
        <f aca="false">Q670</f>
        <v>77.6892430278938</v>
      </c>
      <c r="V670" s="313" t="n">
        <f aca="false">J670</f>
        <v>63.6617697165827</v>
      </c>
      <c r="W670" s="314" t="n">
        <f aca="false">AN738</f>
        <v>0</v>
      </c>
      <c r="X670" s="314" t="n">
        <f aca="false">AA738</f>
        <v>0</v>
      </c>
      <c r="Z670" s="289"/>
      <c r="AA670" s="186" t="n">
        <v>75</v>
      </c>
      <c r="AB670" s="187"/>
      <c r="AC670" s="178"/>
      <c r="AD670" s="178"/>
      <c r="AE670" s="178"/>
      <c r="AF670" s="187" t="s">
        <v>360</v>
      </c>
      <c r="AG670" s="188"/>
      <c r="AH670" s="334" t="s">
        <v>417</v>
      </c>
      <c r="AI670" s="335" t="s">
        <v>434</v>
      </c>
      <c r="AJ670" s="335"/>
      <c r="AK670" s="183"/>
      <c r="AL670" s="185"/>
      <c r="AM670" s="185"/>
      <c r="AN670" s="185"/>
      <c r="AO670" s="191"/>
      <c r="AP670" s="104" t="n">
        <v>1450</v>
      </c>
    </row>
    <row r="671" s="28" customFormat="true" ht="12" hidden="true" customHeight="true" outlineLevel="0" collapsed="false">
      <c r="A671" s="315" t="s">
        <v>339</v>
      </c>
      <c r="B671" s="179" t="s">
        <v>174</v>
      </c>
      <c r="D671" s="180" t="s">
        <v>175</v>
      </c>
      <c r="E671" s="181" t="s">
        <v>71</v>
      </c>
      <c r="F671" s="181" t="s">
        <v>85</v>
      </c>
      <c r="G671" s="188" t="s">
        <v>358</v>
      </c>
      <c r="H671" s="185" t="n">
        <v>47.2</v>
      </c>
      <c r="I671" s="185" t="n">
        <v>73.35</v>
      </c>
      <c r="J671" s="185" t="n">
        <v>63.2326551914512</v>
      </c>
      <c r="K671" s="306" t="str">
        <f aca="false">INDEX(所在地リスト表,MATCH(B671,地点番号リスト,1)+1,5)</f>
        <v>E140.55.14.240N38.8.45.070</v>
      </c>
      <c r="L671" s="307" t="n">
        <f aca="false">LEN(K671)</f>
        <v>26</v>
      </c>
      <c r="M671" s="307" t="n">
        <f aca="false">SEARCH("N",K671,1)</f>
        <v>15</v>
      </c>
      <c r="N671" s="308" t="n">
        <f aca="false">MID(K671,16,2)+MID(K671,19,2)/60+MID(K671,21,2)/3600</f>
        <v>38.1458333333333</v>
      </c>
      <c r="O671" s="309" t="n">
        <f aca="false">MID(K671,2,3)+MID(K671,6,2)/60+MID(K671,9,2)/3600</f>
        <v>140.920555555556</v>
      </c>
      <c r="P671" s="319" t="n">
        <f aca="false">(O671-左下経度)/(右上経度-左下経度)*100</f>
        <v>68.7203791469205</v>
      </c>
      <c r="Q671" s="319" t="n">
        <f aca="false">(N671-左下緯度)/(右上緯度-左下緯度)*100</f>
        <v>77.6892430278938</v>
      </c>
      <c r="R671" s="120"/>
      <c r="S671" s="311" t="str">
        <f aca="false">B671</f>
        <v>N-01</v>
      </c>
      <c r="T671" s="312" t="n">
        <f aca="false">P671</f>
        <v>68.7203791469205</v>
      </c>
      <c r="U671" s="312" t="n">
        <f aca="false">Q671</f>
        <v>77.6892430278938</v>
      </c>
      <c r="V671" s="313" t="n">
        <f aca="false">J671</f>
        <v>63.2326551914512</v>
      </c>
      <c r="W671" s="314" t="n">
        <f aca="false">AN739</f>
        <v>0</v>
      </c>
      <c r="X671" s="314" t="n">
        <f aca="false">AA739</f>
        <v>0</v>
      </c>
      <c r="Z671" s="289"/>
      <c r="AA671" s="186" t="n">
        <v>75</v>
      </c>
      <c r="AB671" s="187"/>
      <c r="AC671" s="178"/>
      <c r="AD671" s="178"/>
      <c r="AE671" s="178"/>
      <c r="AF671" s="187" t="s">
        <v>360</v>
      </c>
      <c r="AG671" s="188"/>
      <c r="AH671" s="334" t="s">
        <v>417</v>
      </c>
      <c r="AI671" s="335" t="s">
        <v>434</v>
      </c>
      <c r="AJ671" s="335"/>
      <c r="AK671" s="183"/>
      <c r="AL671" s="185"/>
      <c r="AM671" s="185"/>
      <c r="AN671" s="185"/>
      <c r="AO671" s="191"/>
      <c r="AP671" s="104" t="n">
        <v>1453</v>
      </c>
    </row>
    <row r="672" s="28" customFormat="true" ht="12" hidden="true" customHeight="true" outlineLevel="0" collapsed="false">
      <c r="A672" s="315" t="s">
        <v>344</v>
      </c>
      <c r="B672" s="179" t="s">
        <v>174</v>
      </c>
      <c r="D672" s="180" t="s">
        <v>175</v>
      </c>
      <c r="E672" s="181" t="s">
        <v>71</v>
      </c>
      <c r="F672" s="181" t="s">
        <v>85</v>
      </c>
      <c r="G672" s="188" t="s">
        <v>358</v>
      </c>
      <c r="H672" s="185" t="n">
        <v>34</v>
      </c>
      <c r="I672" s="185" t="n">
        <v>72.95</v>
      </c>
      <c r="J672" s="185" t="n">
        <v>61.6570003163347</v>
      </c>
      <c r="K672" s="306" t="str">
        <f aca="false">INDEX(所在地リスト表,MATCH(B672,地点番号リスト,1)+1,5)</f>
        <v>E140.55.14.240N38.8.45.070</v>
      </c>
      <c r="L672" s="307" t="n">
        <f aca="false">LEN(K672)</f>
        <v>26</v>
      </c>
      <c r="M672" s="307" t="n">
        <f aca="false">SEARCH("N",K672,1)</f>
        <v>15</v>
      </c>
      <c r="N672" s="308" t="n">
        <f aca="false">MID(K672,16,2)+MID(K672,19,2)/60+MID(K672,21,2)/3600</f>
        <v>38.1458333333333</v>
      </c>
      <c r="O672" s="309" t="n">
        <f aca="false">MID(K672,2,3)+MID(K672,6,2)/60+MID(K672,9,2)/3600</f>
        <v>140.920555555556</v>
      </c>
      <c r="P672" s="319" t="n">
        <f aca="false">(O672-左下経度)/(右上経度-左下経度)*100</f>
        <v>68.7203791469205</v>
      </c>
      <c r="Q672" s="319" t="n">
        <f aca="false">(N672-左下緯度)/(右上緯度-左下緯度)*100</f>
        <v>77.6892430278938</v>
      </c>
      <c r="R672" s="120"/>
      <c r="S672" s="311" t="str">
        <f aca="false">B672</f>
        <v>N-01</v>
      </c>
      <c r="T672" s="312" t="n">
        <f aca="false">P672</f>
        <v>68.7203791469205</v>
      </c>
      <c r="U672" s="312" t="n">
        <f aca="false">Q672</f>
        <v>77.6892430278938</v>
      </c>
      <c r="V672" s="313" t="n">
        <f aca="false">J672</f>
        <v>61.6570003163347</v>
      </c>
      <c r="W672" s="314" t="n">
        <f aca="false">AN740</f>
        <v>0</v>
      </c>
      <c r="X672" s="314" t="n">
        <f aca="false">AA740</f>
        <v>0</v>
      </c>
      <c r="Z672" s="289"/>
      <c r="AA672" s="186" t="n">
        <v>75</v>
      </c>
      <c r="AB672" s="187"/>
      <c r="AC672" s="178"/>
      <c r="AD672" s="178"/>
      <c r="AE672" s="178"/>
      <c r="AF672" s="187" t="s">
        <v>360</v>
      </c>
      <c r="AG672" s="188"/>
      <c r="AH672" s="334" t="s">
        <v>417</v>
      </c>
      <c r="AI672" s="335" t="s">
        <v>434</v>
      </c>
      <c r="AJ672" s="335"/>
      <c r="AK672" s="183"/>
      <c r="AL672" s="185"/>
      <c r="AM672" s="185"/>
      <c r="AN672" s="185"/>
      <c r="AO672" s="191"/>
      <c r="AP672" s="104" t="n">
        <v>1456</v>
      </c>
    </row>
    <row r="673" s="28" customFormat="true" ht="12" hidden="true" customHeight="true" outlineLevel="0" collapsed="false">
      <c r="A673" s="315" t="s">
        <v>345</v>
      </c>
      <c r="B673" s="179" t="s">
        <v>174</v>
      </c>
      <c r="D673" s="180" t="s">
        <v>175</v>
      </c>
      <c r="E673" s="181" t="s">
        <v>71</v>
      </c>
      <c r="F673" s="181" t="s">
        <v>85</v>
      </c>
      <c r="G673" s="188" t="s">
        <v>358</v>
      </c>
      <c r="H673" s="185" t="e">
        <f aca="false"/>
        <v>#DIV/0!</v>
      </c>
      <c r="I673" s="185" t="e">
        <f aca="false"/>
        <v>#DIV/0!</v>
      </c>
      <c r="J673" s="185" t="n">
        <v>62.5287189537989</v>
      </c>
      <c r="K673" s="306" t="str">
        <f aca="false">INDEX(所在地リスト表,MATCH(B673,地点番号リスト,1)+1,5)</f>
        <v>E140.55.14.240N38.8.45.070</v>
      </c>
      <c r="L673" s="307" t="n">
        <f aca="false">LEN(K673)</f>
        <v>26</v>
      </c>
      <c r="M673" s="307" t="n">
        <f aca="false">SEARCH("N",K673,1)</f>
        <v>15</v>
      </c>
      <c r="N673" s="308" t="n">
        <f aca="false">MID(K673,16,2)+MID(K673,19,2)/60+MID(K673,21,2)/3600</f>
        <v>38.1458333333333</v>
      </c>
      <c r="O673" s="309" t="n">
        <f aca="false">MID(K673,2,3)+MID(K673,6,2)/60+MID(K673,9,2)/3600</f>
        <v>140.920555555556</v>
      </c>
      <c r="P673" s="319" t="n">
        <f aca="false">(O673-左下経度)/(右上経度-左下経度)*100</f>
        <v>68.7203791469205</v>
      </c>
      <c r="Q673" s="319" t="n">
        <f aca="false">(N673-左下緯度)/(右上緯度-左下緯度)*100</f>
        <v>77.6892430278938</v>
      </c>
      <c r="R673" s="120"/>
      <c r="S673" s="311" t="str">
        <f aca="false">B673</f>
        <v>N-01</v>
      </c>
      <c r="T673" s="312" t="n">
        <f aca="false">P673</f>
        <v>68.7203791469205</v>
      </c>
      <c r="U673" s="312" t="n">
        <f aca="false">Q673</f>
        <v>77.6892430278938</v>
      </c>
      <c r="V673" s="313" t="n">
        <f aca="false">J673</f>
        <v>62.5287189537989</v>
      </c>
      <c r="W673" s="314" t="n">
        <f aca="false">AN741</f>
        <v>0</v>
      </c>
      <c r="X673" s="314" t="n">
        <f aca="false">AA741</f>
        <v>0</v>
      </c>
      <c r="Z673" s="289"/>
      <c r="AA673" s="186" t="n">
        <v>75</v>
      </c>
      <c r="AB673" s="187"/>
      <c r="AC673" s="178"/>
      <c r="AD673" s="178"/>
      <c r="AE673" s="178"/>
      <c r="AF673" s="187" t="s">
        <v>360</v>
      </c>
      <c r="AG673" s="188"/>
      <c r="AH673" s="334" t="s">
        <v>417</v>
      </c>
      <c r="AI673" s="335" t="s">
        <v>434</v>
      </c>
      <c r="AJ673" s="335"/>
      <c r="AK673" s="183"/>
      <c r="AL673" s="185"/>
      <c r="AM673" s="185"/>
      <c r="AN673" s="185"/>
      <c r="AO673" s="191"/>
      <c r="AP673" s="104" t="n">
        <v>1459</v>
      </c>
    </row>
    <row r="674" s="28" customFormat="true" ht="12" hidden="true" customHeight="true" outlineLevel="0" collapsed="false">
      <c r="A674" s="315" t="s">
        <v>346</v>
      </c>
      <c r="B674" s="179" t="s">
        <v>174</v>
      </c>
      <c r="D674" s="180" t="s">
        <v>175</v>
      </c>
      <c r="E674" s="181" t="s">
        <v>71</v>
      </c>
      <c r="F674" s="181" t="s">
        <v>85</v>
      </c>
      <c r="G674" s="188" t="s">
        <v>358</v>
      </c>
      <c r="H674" s="185" t="e">
        <f aca="false"/>
        <v>#DIV/0!</v>
      </c>
      <c r="I674" s="185" t="e">
        <f aca="false"/>
        <v>#DIV/0!</v>
      </c>
      <c r="J674" s="185" t="n">
        <v>66.6604776878674</v>
      </c>
      <c r="K674" s="306" t="str">
        <f aca="false">INDEX(所在地リスト表,MATCH(B674,地点番号リスト,1)+1,5)</f>
        <v>E140.55.14.240N38.8.45.070</v>
      </c>
      <c r="L674" s="307" t="n">
        <f aca="false">LEN(K674)</f>
        <v>26</v>
      </c>
      <c r="M674" s="307" t="n">
        <f aca="false">SEARCH("N",K674,1)</f>
        <v>15</v>
      </c>
      <c r="N674" s="308" t="n">
        <f aca="false">MID(K674,16,2)+MID(K674,19,2)/60+MID(K674,21,2)/3600</f>
        <v>38.1458333333333</v>
      </c>
      <c r="O674" s="309" t="n">
        <f aca="false">MID(K674,2,3)+MID(K674,6,2)/60+MID(K674,9,2)/3600</f>
        <v>140.920555555556</v>
      </c>
      <c r="P674" s="319" t="n">
        <f aca="false">(O674-左下経度)/(右上経度-左下経度)*100</f>
        <v>68.7203791469205</v>
      </c>
      <c r="Q674" s="319" t="n">
        <f aca="false">(N674-左下緯度)/(右上緯度-左下緯度)*100</f>
        <v>77.6892430278938</v>
      </c>
      <c r="R674" s="120"/>
      <c r="S674" s="311" t="str">
        <f aca="false">B674</f>
        <v>N-01</v>
      </c>
      <c r="T674" s="312" t="n">
        <f aca="false">P674</f>
        <v>68.7203791469205</v>
      </c>
      <c r="U674" s="312" t="n">
        <f aca="false">Q674</f>
        <v>77.6892430278938</v>
      </c>
      <c r="V674" s="313" t="n">
        <f aca="false">J674</f>
        <v>66.6604776878674</v>
      </c>
      <c r="W674" s="314" t="n">
        <f aca="false">AN742</f>
        <v>0</v>
      </c>
      <c r="X674" s="314" t="n">
        <f aca="false">AA742</f>
        <v>0</v>
      </c>
      <c r="Z674" s="289"/>
      <c r="AA674" s="186" t="n">
        <v>75</v>
      </c>
      <c r="AB674" s="187"/>
      <c r="AC674" s="178"/>
      <c r="AD674" s="178"/>
      <c r="AE674" s="178"/>
      <c r="AF674" s="187" t="s">
        <v>360</v>
      </c>
      <c r="AG674" s="188"/>
      <c r="AH674" s="334" t="s">
        <v>417</v>
      </c>
      <c r="AI674" s="335" t="s">
        <v>434</v>
      </c>
      <c r="AJ674" s="335"/>
      <c r="AK674" s="183"/>
      <c r="AL674" s="185"/>
      <c r="AM674" s="185"/>
      <c r="AN674" s="185"/>
      <c r="AO674" s="191"/>
      <c r="AP674" s="104" t="n">
        <v>1462</v>
      </c>
    </row>
    <row r="675" s="28" customFormat="true" ht="12" hidden="true" customHeight="true" outlineLevel="0" collapsed="false">
      <c r="A675" s="315" t="s">
        <v>347</v>
      </c>
      <c r="B675" s="179" t="s">
        <v>174</v>
      </c>
      <c r="D675" s="180" t="s">
        <v>175</v>
      </c>
      <c r="E675" s="181" t="s">
        <v>71</v>
      </c>
      <c r="F675" s="181" t="s">
        <v>85</v>
      </c>
      <c r="G675" s="188" t="s">
        <v>358</v>
      </c>
      <c r="H675" s="185" t="n">
        <v>48.15</v>
      </c>
      <c r="I675" s="185" t="n">
        <v>72.95</v>
      </c>
      <c r="J675" s="185" t="n">
        <v>63.1934356018977</v>
      </c>
      <c r="K675" s="306" t="str">
        <f aca="false">INDEX(所在地リスト表,MATCH(B675,地点番号リスト,1)+1,5)</f>
        <v>E140.55.14.240N38.8.45.070</v>
      </c>
      <c r="L675" s="307" t="n">
        <f aca="false">LEN(K675)</f>
        <v>26</v>
      </c>
      <c r="M675" s="307" t="n">
        <f aca="false">SEARCH("N",K675,1)</f>
        <v>15</v>
      </c>
      <c r="N675" s="308" t="n">
        <f aca="false">MID(K675,16,2)+MID(K675,19,2)/60+MID(K675,21,2)/3600</f>
        <v>38.1458333333333</v>
      </c>
      <c r="O675" s="309" t="n">
        <f aca="false">MID(K675,2,3)+MID(K675,6,2)/60+MID(K675,9,2)/3600</f>
        <v>140.920555555556</v>
      </c>
      <c r="P675" s="319" t="n">
        <f aca="false">(O675-左下経度)/(右上経度-左下経度)*100</f>
        <v>68.7203791469205</v>
      </c>
      <c r="Q675" s="319" t="n">
        <f aca="false">(N675-左下緯度)/(右上緯度-左下緯度)*100</f>
        <v>77.6892430278938</v>
      </c>
      <c r="R675" s="120"/>
      <c r="S675" s="311" t="str">
        <f aca="false">B675</f>
        <v>N-01</v>
      </c>
      <c r="T675" s="312" t="n">
        <f aca="false">P675</f>
        <v>68.7203791469205</v>
      </c>
      <c r="U675" s="312" t="n">
        <f aca="false">Q675</f>
        <v>77.6892430278938</v>
      </c>
      <c r="V675" s="313" t="n">
        <f aca="false">J675</f>
        <v>63.1934356018977</v>
      </c>
      <c r="W675" s="314" t="n">
        <f aca="false">AN743</f>
        <v>0</v>
      </c>
      <c r="X675" s="314" t="n">
        <f aca="false">AA743</f>
        <v>0</v>
      </c>
      <c r="Z675" s="289"/>
      <c r="AA675" s="186" t="n">
        <v>75</v>
      </c>
      <c r="AB675" s="187"/>
      <c r="AC675" s="178"/>
      <c r="AD675" s="178"/>
      <c r="AE675" s="178"/>
      <c r="AF675" s="187" t="s">
        <v>360</v>
      </c>
      <c r="AG675" s="188"/>
      <c r="AH675" s="334" t="s">
        <v>417</v>
      </c>
      <c r="AI675" s="335" t="s">
        <v>434</v>
      </c>
      <c r="AJ675" s="335"/>
      <c r="AK675" s="183"/>
      <c r="AL675" s="185"/>
      <c r="AM675" s="185"/>
      <c r="AN675" s="185"/>
      <c r="AO675" s="191"/>
      <c r="AP675" s="104" t="n">
        <v>1465</v>
      </c>
    </row>
    <row r="676" s="28" customFormat="true" ht="12" hidden="true" customHeight="true" outlineLevel="0" collapsed="false">
      <c r="A676" s="315" t="s">
        <v>348</v>
      </c>
      <c r="B676" s="179" t="s">
        <v>174</v>
      </c>
      <c r="D676" s="180" t="s">
        <v>175</v>
      </c>
      <c r="E676" s="181" t="s">
        <v>71</v>
      </c>
      <c r="F676" s="181" t="s">
        <v>85</v>
      </c>
      <c r="G676" s="188" t="s">
        <v>358</v>
      </c>
      <c r="H676" s="185" t="n">
        <v>47.35</v>
      </c>
      <c r="I676" s="185" t="n">
        <v>74.15</v>
      </c>
      <c r="J676" s="185" t="n">
        <v>64.2103534029406</v>
      </c>
      <c r="K676" s="306" t="str">
        <f aca="false">INDEX(所在地リスト表,MATCH(B676,地点番号リスト,1)+1,5)</f>
        <v>E140.55.14.240N38.8.45.070</v>
      </c>
      <c r="L676" s="307" t="n">
        <f aca="false">LEN(K676)</f>
        <v>26</v>
      </c>
      <c r="M676" s="307" t="n">
        <f aca="false">SEARCH("N",K676,1)</f>
        <v>15</v>
      </c>
      <c r="N676" s="308" t="n">
        <f aca="false">MID(K676,16,2)+MID(K676,19,2)/60+MID(K676,21,2)/3600</f>
        <v>38.1458333333333</v>
      </c>
      <c r="O676" s="309" t="n">
        <f aca="false">MID(K676,2,3)+MID(K676,6,2)/60+MID(K676,9,2)/3600</f>
        <v>140.920555555556</v>
      </c>
      <c r="P676" s="319" t="n">
        <f aca="false">(O676-左下経度)/(右上経度-左下経度)*100</f>
        <v>68.7203791469205</v>
      </c>
      <c r="Q676" s="319" t="n">
        <f aca="false">(N676-左下緯度)/(右上緯度-左下緯度)*100</f>
        <v>77.6892430278938</v>
      </c>
      <c r="R676" s="120"/>
      <c r="S676" s="311" t="str">
        <f aca="false">B676</f>
        <v>N-01</v>
      </c>
      <c r="T676" s="312" t="n">
        <f aca="false">P676</f>
        <v>68.7203791469205</v>
      </c>
      <c r="U676" s="312" t="n">
        <f aca="false">Q676</f>
        <v>77.6892430278938</v>
      </c>
      <c r="V676" s="313" t="n">
        <f aca="false">J676</f>
        <v>64.2103534029406</v>
      </c>
      <c r="W676" s="314" t="n">
        <f aca="false">AN744</f>
        <v>0</v>
      </c>
      <c r="X676" s="314" t="n">
        <f aca="false">AA744</f>
        <v>0</v>
      </c>
      <c r="Z676" s="289"/>
      <c r="AA676" s="186" t="n">
        <v>75</v>
      </c>
      <c r="AB676" s="187"/>
      <c r="AC676" s="178"/>
      <c r="AD676" s="178"/>
      <c r="AE676" s="178"/>
      <c r="AF676" s="187" t="s">
        <v>360</v>
      </c>
      <c r="AG676" s="188"/>
      <c r="AH676" s="334" t="s">
        <v>417</v>
      </c>
      <c r="AI676" s="335" t="s">
        <v>434</v>
      </c>
      <c r="AJ676" s="335"/>
      <c r="AK676" s="183"/>
      <c r="AL676" s="185"/>
      <c r="AM676" s="185"/>
      <c r="AN676" s="185"/>
      <c r="AO676" s="191"/>
      <c r="AP676" s="104" t="n">
        <v>1468</v>
      </c>
    </row>
    <row r="677" s="28" customFormat="true" ht="12" hidden="true" customHeight="true" outlineLevel="0" collapsed="false">
      <c r="A677" s="315" t="s">
        <v>349</v>
      </c>
      <c r="B677" s="179" t="s">
        <v>174</v>
      </c>
      <c r="D677" s="180" t="s">
        <v>175</v>
      </c>
      <c r="E677" s="181" t="s">
        <v>71</v>
      </c>
      <c r="F677" s="181" t="s">
        <v>85</v>
      </c>
      <c r="G677" s="188" t="s">
        <v>358</v>
      </c>
      <c r="H677" s="185" t="n">
        <v>17.7</v>
      </c>
      <c r="I677" s="185" t="n">
        <v>73.8</v>
      </c>
      <c r="J677" s="185" t="n">
        <v>59.2925947656723</v>
      </c>
      <c r="K677" s="306" t="str">
        <f aca="false">INDEX(所在地リスト表,MATCH(B677,地点番号リスト,1)+1,5)</f>
        <v>E140.55.14.240N38.8.45.070</v>
      </c>
      <c r="L677" s="307" t="n">
        <f aca="false">LEN(K677)</f>
        <v>26</v>
      </c>
      <c r="M677" s="307" t="n">
        <f aca="false">SEARCH("N",K677,1)</f>
        <v>15</v>
      </c>
      <c r="N677" s="308" t="n">
        <f aca="false">MID(K677,16,2)+MID(K677,19,2)/60+MID(K677,21,2)/3600</f>
        <v>38.1458333333333</v>
      </c>
      <c r="O677" s="309" t="n">
        <f aca="false">MID(K677,2,3)+MID(K677,6,2)/60+MID(K677,9,2)/3600</f>
        <v>140.920555555556</v>
      </c>
      <c r="P677" s="319" t="n">
        <f aca="false">(O677-左下経度)/(右上経度-左下経度)*100</f>
        <v>68.7203791469205</v>
      </c>
      <c r="Q677" s="319" t="n">
        <f aca="false">(N677-左下緯度)/(右上緯度-左下緯度)*100</f>
        <v>77.6892430278938</v>
      </c>
      <c r="R677" s="120"/>
      <c r="S677" s="311" t="str">
        <f aca="false">B677</f>
        <v>N-01</v>
      </c>
      <c r="T677" s="312" t="n">
        <f aca="false">P677</f>
        <v>68.7203791469205</v>
      </c>
      <c r="U677" s="312" t="n">
        <f aca="false">Q677</f>
        <v>77.6892430278938</v>
      </c>
      <c r="V677" s="313" t="n">
        <f aca="false">J677</f>
        <v>59.2925947656723</v>
      </c>
      <c r="W677" s="314" t="n">
        <f aca="false">AN745</f>
        <v>0</v>
      </c>
      <c r="X677" s="314" t="n">
        <f aca="false">AA745</f>
        <v>0</v>
      </c>
      <c r="Z677" s="289"/>
      <c r="AA677" s="186" t="n">
        <v>75</v>
      </c>
      <c r="AB677" s="187"/>
      <c r="AC677" s="178"/>
      <c r="AD677" s="178"/>
      <c r="AE677" s="178"/>
      <c r="AF677" s="187" t="s">
        <v>360</v>
      </c>
      <c r="AG677" s="188"/>
      <c r="AH677" s="334" t="s">
        <v>417</v>
      </c>
      <c r="AI677" s="335" t="s">
        <v>434</v>
      </c>
      <c r="AJ677" s="335"/>
      <c r="AK677" s="183"/>
      <c r="AL677" s="185"/>
      <c r="AM677" s="185"/>
      <c r="AN677" s="185"/>
      <c r="AO677" s="191"/>
      <c r="AP677" s="104" t="n">
        <v>1471</v>
      </c>
    </row>
    <row r="678" s="28" customFormat="true" ht="12" hidden="true" customHeight="true" outlineLevel="0" collapsed="false">
      <c r="A678" s="315" t="s">
        <v>350</v>
      </c>
      <c r="B678" s="179" t="s">
        <v>174</v>
      </c>
      <c r="D678" s="180" t="s">
        <v>175</v>
      </c>
      <c r="E678" s="181" t="s">
        <v>71</v>
      </c>
      <c r="F678" s="181" t="s">
        <v>85</v>
      </c>
      <c r="G678" s="188" t="s">
        <v>358</v>
      </c>
      <c r="H678" s="185" t="n">
        <v>40.4</v>
      </c>
      <c r="I678" s="185" t="n">
        <v>71</v>
      </c>
      <c r="J678" s="185" t="n">
        <v>60.1287189537989</v>
      </c>
      <c r="K678" s="306" t="str">
        <f aca="false">INDEX(所在地リスト表,MATCH(B678,地点番号リスト,1)+1,5)</f>
        <v>E140.55.14.240N38.8.45.070</v>
      </c>
      <c r="L678" s="307" t="n">
        <f aca="false">LEN(K678)</f>
        <v>26</v>
      </c>
      <c r="M678" s="307" t="n">
        <f aca="false">SEARCH("N",K678,1)</f>
        <v>15</v>
      </c>
      <c r="N678" s="308" t="n">
        <f aca="false">MID(K678,16,2)+MID(K678,19,2)/60+MID(K678,21,2)/3600</f>
        <v>38.1458333333333</v>
      </c>
      <c r="O678" s="309" t="n">
        <f aca="false">MID(K678,2,3)+MID(K678,6,2)/60+MID(K678,9,2)/3600</f>
        <v>140.920555555556</v>
      </c>
      <c r="P678" s="319" t="n">
        <f aca="false">(O678-左下経度)/(右上経度-左下経度)*100</f>
        <v>68.7203791469205</v>
      </c>
      <c r="Q678" s="319" t="n">
        <f aca="false">(N678-左下緯度)/(右上緯度-左下緯度)*100</f>
        <v>77.6892430278938</v>
      </c>
      <c r="R678" s="120"/>
      <c r="S678" s="311" t="str">
        <f aca="false">B678</f>
        <v>N-01</v>
      </c>
      <c r="T678" s="312" t="n">
        <f aca="false">P678</f>
        <v>68.7203791469205</v>
      </c>
      <c r="U678" s="312" t="n">
        <f aca="false">Q678</f>
        <v>77.6892430278938</v>
      </c>
      <c r="V678" s="313" t="n">
        <f aca="false">J678</f>
        <v>60.1287189537989</v>
      </c>
      <c r="W678" s="314" t="n">
        <f aca="false">AN746</f>
        <v>0</v>
      </c>
      <c r="X678" s="314" t="n">
        <f aca="false">AA746</f>
        <v>0</v>
      </c>
      <c r="Z678" s="289"/>
      <c r="AA678" s="186" t="n">
        <v>75</v>
      </c>
      <c r="AB678" s="187"/>
      <c r="AC678" s="178"/>
      <c r="AD678" s="178"/>
      <c r="AE678" s="178"/>
      <c r="AF678" s="187" t="s">
        <v>360</v>
      </c>
      <c r="AG678" s="188"/>
      <c r="AH678" s="334" t="s">
        <v>417</v>
      </c>
      <c r="AI678" s="335" t="s">
        <v>434</v>
      </c>
      <c r="AJ678" s="335"/>
      <c r="AK678" s="183"/>
      <c r="AL678" s="185"/>
      <c r="AM678" s="185"/>
      <c r="AN678" s="185"/>
      <c r="AO678" s="191"/>
      <c r="AP678" s="104" t="n">
        <v>1474</v>
      </c>
    </row>
    <row r="679" s="28" customFormat="true" ht="12" hidden="false" customHeight="true" outlineLevel="0" collapsed="false">
      <c r="A679" s="315" t="s">
        <v>351</v>
      </c>
      <c r="B679" s="179" t="s">
        <v>174</v>
      </c>
      <c r="D679" s="180" t="s">
        <v>175</v>
      </c>
      <c r="E679" s="181" t="s">
        <v>71</v>
      </c>
      <c r="F679" s="181" t="s">
        <v>85</v>
      </c>
      <c r="G679" s="188" t="s">
        <v>358</v>
      </c>
      <c r="H679" s="185" t="n">
        <v>31.95</v>
      </c>
      <c r="I679" s="185" t="n">
        <v>70.45</v>
      </c>
      <c r="J679" s="185" t="n">
        <v>58.4502878167785</v>
      </c>
      <c r="K679" s="306" t="str">
        <f aca="false">INDEX(所在地リスト表,MATCH(B679,地点番号リスト,1)+1,5)</f>
        <v>E140.55.14.240N38.8.45.070</v>
      </c>
      <c r="L679" s="307" t="n">
        <f aca="false">LEN(K679)</f>
        <v>26</v>
      </c>
      <c r="M679" s="307" t="n">
        <f aca="false">SEARCH("N",K679,1)</f>
        <v>15</v>
      </c>
      <c r="N679" s="308" t="n">
        <f aca="false">MID(K679,16,2)+MID(K679,19,2)/60+MID(K679,21,2)/3600</f>
        <v>38.1458333333333</v>
      </c>
      <c r="O679" s="309" t="n">
        <f aca="false">MID(K679,2,3)+MID(K679,6,2)/60+MID(K679,9,2)/3600</f>
        <v>140.920555555556</v>
      </c>
      <c r="P679" s="319" t="n">
        <f aca="false">(O679-左下経度)/(右上経度-左下経度)*100</f>
        <v>68.7203791469205</v>
      </c>
      <c r="Q679" s="319" t="n">
        <f aca="false">(N679-左下緯度)/(右上緯度-左下緯度)*100</f>
        <v>77.6892430278938</v>
      </c>
      <c r="R679" s="120"/>
      <c r="S679" s="311" t="str">
        <f aca="false">B679</f>
        <v>N-01</v>
      </c>
      <c r="T679" s="312" t="n">
        <f aca="false">P679</f>
        <v>68.7203791469205</v>
      </c>
      <c r="U679" s="312" t="n">
        <f aca="false">Q679</f>
        <v>77.6892430278938</v>
      </c>
      <c r="V679" s="313" t="n">
        <f aca="false">J679</f>
        <v>58.4502878167785</v>
      </c>
      <c r="W679" s="314" t="n">
        <f aca="false">AN747</f>
        <v>0</v>
      </c>
      <c r="X679" s="314" t="n">
        <f aca="false">AA747</f>
        <v>0</v>
      </c>
      <c r="Z679" s="289"/>
      <c r="AA679" s="186" t="n">
        <v>75</v>
      </c>
      <c r="AB679" s="187"/>
      <c r="AC679" s="178"/>
      <c r="AD679" s="178"/>
      <c r="AE679" s="178"/>
      <c r="AF679" s="187" t="s">
        <v>360</v>
      </c>
      <c r="AG679" s="188"/>
      <c r="AH679" s="334" t="s">
        <v>417</v>
      </c>
      <c r="AI679" s="335" t="s">
        <v>434</v>
      </c>
      <c r="AJ679" s="335"/>
      <c r="AK679" s="183"/>
      <c r="AL679" s="185"/>
      <c r="AM679" s="185"/>
      <c r="AN679" s="185"/>
      <c r="AO679" s="191"/>
      <c r="AP679" s="104" t="n">
        <v>1477</v>
      </c>
    </row>
    <row r="680" s="28" customFormat="true" ht="12" hidden="true" customHeight="true" outlineLevel="0" collapsed="false">
      <c r="A680" s="315" t="s">
        <v>352</v>
      </c>
      <c r="B680" s="179" t="s">
        <v>174</v>
      </c>
      <c r="D680" s="180" t="s">
        <v>175</v>
      </c>
      <c r="E680" s="181" t="s">
        <v>71</v>
      </c>
      <c r="F680" s="187" t="n">
        <v>0</v>
      </c>
      <c r="G680" s="188" t="s">
        <v>358</v>
      </c>
      <c r="H680" s="185" t="n">
        <v>31.5</v>
      </c>
      <c r="I680" s="185" t="n">
        <v>69.1</v>
      </c>
      <c r="J680" s="185" t="n">
        <v>57.0984615861342</v>
      </c>
      <c r="K680" s="306" t="str">
        <f aca="false">INDEX(所在地リスト表,MATCH(B680,地点番号リスト,1)+1,5)</f>
        <v>E140.55.14.240N38.8.45.070</v>
      </c>
      <c r="L680" s="307" t="n">
        <f aca="false">LEN(K680)</f>
        <v>26</v>
      </c>
      <c r="M680" s="307" t="n">
        <f aca="false">SEARCH("N",K680,1)</f>
        <v>15</v>
      </c>
      <c r="N680" s="308" t="n">
        <f aca="false">MID(K680,16,2)+MID(K680,19,2)/60+MID(K680,21,2)/3600</f>
        <v>38.1458333333333</v>
      </c>
      <c r="O680" s="309" t="n">
        <f aca="false">MID(K680,2,3)+MID(K680,6,2)/60+MID(K680,9,2)/3600</f>
        <v>140.920555555556</v>
      </c>
      <c r="P680" s="319" t="n">
        <f aca="false">(O680-左下経度)/(右上経度-左下経度)*100</f>
        <v>68.7203791469205</v>
      </c>
      <c r="Q680" s="319" t="n">
        <f aca="false">(N680-左下緯度)/(右上緯度-左下緯度)*100</f>
        <v>77.6892430278938</v>
      </c>
      <c r="R680" s="120"/>
      <c r="S680" s="311" t="str">
        <f aca="false">B680</f>
        <v>N-01</v>
      </c>
      <c r="T680" s="312" t="n">
        <f aca="false">P680</f>
        <v>68.7203791469205</v>
      </c>
      <c r="U680" s="312" t="n">
        <f aca="false">Q680</f>
        <v>77.6892430278938</v>
      </c>
      <c r="V680" s="313" t="n">
        <f aca="false">J680</f>
        <v>57.0984615861342</v>
      </c>
      <c r="W680" s="314" t="n">
        <f aca="false">AN748</f>
        <v>0</v>
      </c>
      <c r="X680" s="314" t="n">
        <f aca="false">AA748</f>
        <v>0</v>
      </c>
      <c r="Z680" s="289"/>
      <c r="AA680" s="186" t="n">
        <v>75</v>
      </c>
      <c r="AB680" s="187"/>
      <c r="AC680" s="178"/>
      <c r="AD680" s="178"/>
      <c r="AE680" s="178"/>
      <c r="AF680" s="187" t="s">
        <v>360</v>
      </c>
      <c r="AG680" s="188"/>
      <c r="AH680" s="334" t="s">
        <v>417</v>
      </c>
      <c r="AI680" s="335" t="s">
        <v>434</v>
      </c>
      <c r="AJ680" s="335"/>
      <c r="AK680" s="183"/>
      <c r="AL680" s="185"/>
      <c r="AM680" s="185"/>
      <c r="AN680" s="185"/>
      <c r="AO680" s="191"/>
      <c r="AP680" s="104" t="n">
        <v>1480</v>
      </c>
    </row>
    <row r="681" s="28" customFormat="true" ht="12" hidden="true" customHeight="true" outlineLevel="0" collapsed="false">
      <c r="A681" s="315" t="s">
        <v>390</v>
      </c>
      <c r="B681" s="179" t="s">
        <v>177</v>
      </c>
      <c r="D681" s="180" t="s">
        <v>178</v>
      </c>
      <c r="E681" s="181" t="s">
        <v>71</v>
      </c>
      <c r="F681" s="181" t="s">
        <v>85</v>
      </c>
      <c r="G681" s="188" t="s">
        <v>358</v>
      </c>
      <c r="H681" s="185" t="n">
        <v>28.3</v>
      </c>
      <c r="I681" s="185" t="n">
        <v>84.2</v>
      </c>
      <c r="J681" s="185" t="n">
        <v>72.7137102021873</v>
      </c>
      <c r="K681" s="306" t="str">
        <f aca="false">INDEX(所在地リスト表,MATCH(B681,地点番号リスト,1)+1,5)</f>
        <v>E140.54.49.330N38.8.42.060</v>
      </c>
      <c r="L681" s="307" t="n">
        <f aca="false">LEN(K681)</f>
        <v>26</v>
      </c>
      <c r="M681" s="307" t="n">
        <f aca="false">SEARCH("N",K681,1)</f>
        <v>15</v>
      </c>
      <c r="N681" s="308" t="n">
        <f aca="false">MID(K681,16,2)+MID(K681,19,2)/60+MID(K681,21,2)/3600</f>
        <v>38.145</v>
      </c>
      <c r="O681" s="309" t="n">
        <f aca="false">MID(K681,2,3)+MID(K681,6,2)/60+MID(K681,9,2)/3600</f>
        <v>140.913611111111</v>
      </c>
      <c r="P681" s="319" t="n">
        <f aca="false">(O681-左下経度)/(右上経度-左下経度)*100</f>
        <v>62.7962085308196</v>
      </c>
      <c r="Q681" s="319" t="n">
        <f aca="false">(N681-左下緯度)/(右上緯度-左下緯度)*100</f>
        <v>76.4940239043787</v>
      </c>
      <c r="R681" s="120"/>
      <c r="S681" s="311" t="str">
        <f aca="false">B681</f>
        <v>N-02</v>
      </c>
      <c r="T681" s="312" t="n">
        <f aca="false">P681</f>
        <v>62.7962085308196</v>
      </c>
      <c r="U681" s="312" t="n">
        <f aca="false">Q681</f>
        <v>76.4940239043787</v>
      </c>
      <c r="V681" s="313" t="n">
        <f aca="false">J681</f>
        <v>72.7137102021873</v>
      </c>
      <c r="W681" s="314" t="n">
        <f aca="false">AN749</f>
        <v>0</v>
      </c>
      <c r="X681" s="314" t="n">
        <f aca="false">AA749</f>
        <v>0</v>
      </c>
      <c r="Z681" s="289"/>
      <c r="AA681" s="186" t="n">
        <v>75</v>
      </c>
      <c r="AB681" s="187"/>
      <c r="AC681" s="178"/>
      <c r="AD681" s="178"/>
      <c r="AE681" s="178"/>
      <c r="AF681" s="187" t="s">
        <v>360</v>
      </c>
      <c r="AG681" s="188"/>
      <c r="AH681" s="334" t="s">
        <v>417</v>
      </c>
      <c r="AI681" s="335" t="s">
        <v>434</v>
      </c>
      <c r="AJ681" s="335"/>
      <c r="AK681" s="183"/>
      <c r="AL681" s="185"/>
      <c r="AM681" s="185"/>
      <c r="AN681" s="185"/>
      <c r="AO681" s="191"/>
      <c r="AP681" s="104" t="n">
        <v>1483</v>
      </c>
    </row>
    <row r="682" s="28" customFormat="true" ht="12" hidden="true" customHeight="true" outlineLevel="0" collapsed="false">
      <c r="A682" s="315" t="s">
        <v>391</v>
      </c>
      <c r="B682" s="179" t="s">
        <v>177</v>
      </c>
      <c r="D682" s="180" t="s">
        <v>178</v>
      </c>
      <c r="E682" s="181" t="s">
        <v>71</v>
      </c>
      <c r="F682" s="181" t="s">
        <v>85</v>
      </c>
      <c r="G682" s="188" t="s">
        <v>358</v>
      </c>
      <c r="H682" s="185" t="n">
        <v>27</v>
      </c>
      <c r="I682" s="185" t="n">
        <v>84.1</v>
      </c>
      <c r="J682" s="185" t="n">
        <v>73.1481305119529</v>
      </c>
      <c r="K682" s="306" t="str">
        <f aca="false">INDEX(所在地リスト表,MATCH(B682,地点番号リスト,1)+1,5)</f>
        <v>E140.54.49.330N38.8.42.060</v>
      </c>
      <c r="L682" s="307" t="n">
        <f aca="false">LEN(K682)</f>
        <v>26</v>
      </c>
      <c r="M682" s="307" t="n">
        <f aca="false">SEARCH("N",K682,1)</f>
        <v>15</v>
      </c>
      <c r="N682" s="308" t="n">
        <f aca="false">MID(K682,16,2)+MID(K682,19,2)/60+MID(K682,21,2)/3600</f>
        <v>38.145</v>
      </c>
      <c r="O682" s="309" t="n">
        <f aca="false">MID(K682,2,3)+MID(K682,6,2)/60+MID(K682,9,2)/3600</f>
        <v>140.913611111111</v>
      </c>
      <c r="P682" s="319" t="n">
        <f aca="false">(O682-左下経度)/(右上経度-左下経度)*100</f>
        <v>62.7962085308196</v>
      </c>
      <c r="Q682" s="319" t="n">
        <f aca="false">(N682-左下緯度)/(右上緯度-左下緯度)*100</f>
        <v>76.4940239043787</v>
      </c>
      <c r="R682" s="120"/>
      <c r="S682" s="311" t="str">
        <f aca="false">B682</f>
        <v>N-02</v>
      </c>
      <c r="T682" s="312" t="n">
        <f aca="false">P682</f>
        <v>62.7962085308196</v>
      </c>
      <c r="U682" s="312" t="n">
        <f aca="false">Q682</f>
        <v>76.4940239043787</v>
      </c>
      <c r="V682" s="313" t="n">
        <f aca="false">J682</f>
        <v>73.1481305119529</v>
      </c>
      <c r="W682" s="314" t="n">
        <f aca="false">AN750</f>
        <v>0</v>
      </c>
      <c r="X682" s="314" t="n">
        <f aca="false">AA750</f>
        <v>0</v>
      </c>
      <c r="Z682" s="289"/>
      <c r="AA682" s="186" t="n">
        <v>75</v>
      </c>
      <c r="AB682" s="187"/>
      <c r="AC682" s="178"/>
      <c r="AD682" s="178"/>
      <c r="AE682" s="178"/>
      <c r="AF682" s="187" t="s">
        <v>360</v>
      </c>
      <c r="AG682" s="188"/>
      <c r="AH682" s="334" t="s">
        <v>417</v>
      </c>
      <c r="AI682" s="335" t="s">
        <v>434</v>
      </c>
      <c r="AJ682" s="335"/>
      <c r="AK682" s="183"/>
      <c r="AL682" s="185"/>
      <c r="AM682" s="185"/>
      <c r="AN682" s="185"/>
      <c r="AO682" s="191"/>
      <c r="AP682" s="104" t="n">
        <v>1486</v>
      </c>
    </row>
    <row r="683" s="28" customFormat="true" ht="12" hidden="true" customHeight="true" outlineLevel="0" collapsed="false">
      <c r="A683" s="315" t="s">
        <v>393</v>
      </c>
      <c r="B683" s="179" t="s">
        <v>177</v>
      </c>
      <c r="D683" s="180" t="s">
        <v>178</v>
      </c>
      <c r="E683" s="181" t="s">
        <v>71</v>
      </c>
      <c r="F683" s="181" t="s">
        <v>85</v>
      </c>
      <c r="G683" s="188" t="s">
        <v>358</v>
      </c>
      <c r="H683" s="185" t="n">
        <v>113.5</v>
      </c>
      <c r="I683" s="185" t="n">
        <v>83.1</v>
      </c>
      <c r="J683" s="185" t="n">
        <v>77.2128135518063</v>
      </c>
      <c r="K683" s="306" t="str">
        <f aca="false">INDEX(所在地リスト表,MATCH(B683,地点番号リスト,1)+1,5)</f>
        <v>E140.54.49.330N38.8.42.060</v>
      </c>
      <c r="L683" s="307" t="n">
        <f aca="false">LEN(K683)</f>
        <v>26</v>
      </c>
      <c r="M683" s="307" t="n">
        <f aca="false">SEARCH("N",K683,1)</f>
        <v>15</v>
      </c>
      <c r="N683" s="308" t="n">
        <f aca="false">MID(K683,16,2)+MID(K683,19,2)/60+MID(K683,21,2)/3600</f>
        <v>38.145</v>
      </c>
      <c r="O683" s="309" t="n">
        <f aca="false">MID(K683,2,3)+MID(K683,6,2)/60+MID(K683,9,2)/3600</f>
        <v>140.913611111111</v>
      </c>
      <c r="P683" s="319" t="n">
        <f aca="false">(O683-左下経度)/(右上経度-左下経度)*100</f>
        <v>62.7962085308196</v>
      </c>
      <c r="Q683" s="319" t="n">
        <f aca="false">(N683-左下緯度)/(右上緯度-左下緯度)*100</f>
        <v>76.4940239043787</v>
      </c>
      <c r="R683" s="120"/>
      <c r="S683" s="311" t="str">
        <f aca="false">B683</f>
        <v>N-02</v>
      </c>
      <c r="T683" s="312" t="n">
        <f aca="false">P683</f>
        <v>62.7962085308196</v>
      </c>
      <c r="U683" s="312" t="n">
        <f aca="false">Q683</f>
        <v>76.4940239043787</v>
      </c>
      <c r="V683" s="313" t="n">
        <f aca="false">J683</f>
        <v>77.2128135518063</v>
      </c>
      <c r="W683" s="314" t="n">
        <f aca="false">AN751</f>
        <v>0</v>
      </c>
      <c r="X683" s="314" t="n">
        <f aca="false">AA751</f>
        <v>0</v>
      </c>
      <c r="Z683" s="289"/>
      <c r="AA683" s="186" t="n">
        <v>75</v>
      </c>
      <c r="AB683" s="187"/>
      <c r="AC683" s="178"/>
      <c r="AD683" s="178"/>
      <c r="AE683" s="178"/>
      <c r="AF683" s="187" t="s">
        <v>360</v>
      </c>
      <c r="AG683" s="188"/>
      <c r="AH683" s="334" t="s">
        <v>417</v>
      </c>
      <c r="AI683" s="335" t="s">
        <v>434</v>
      </c>
      <c r="AJ683" s="335"/>
      <c r="AK683" s="183"/>
      <c r="AL683" s="185"/>
      <c r="AM683" s="185"/>
      <c r="AN683" s="185"/>
      <c r="AO683" s="191"/>
      <c r="AP683" s="104" t="n">
        <v>1489</v>
      </c>
    </row>
    <row r="684" s="28" customFormat="true" ht="12" hidden="true" customHeight="true" outlineLevel="0" collapsed="false">
      <c r="A684" s="120" t="s">
        <v>396</v>
      </c>
      <c r="B684" s="68" t="s">
        <v>177</v>
      </c>
      <c r="D684" s="59" t="s">
        <v>178</v>
      </c>
      <c r="E684" s="63" t="s">
        <v>71</v>
      </c>
      <c r="F684" s="71" t="s">
        <v>85</v>
      </c>
      <c r="G684" s="63" t="s">
        <v>340</v>
      </c>
      <c r="H684" s="117" t="n">
        <v>32</v>
      </c>
      <c r="I684" s="117" t="n">
        <v>83.8</v>
      </c>
      <c r="J684" s="117" t="n">
        <v>71.1</v>
      </c>
      <c r="K684" s="306" t="str">
        <f aca="false">INDEX(所在地リスト表,MATCH(B684,地点番号リスト,1)+1,5)</f>
        <v>E140.54.49.330N38.8.42.060</v>
      </c>
      <c r="L684" s="307" t="n">
        <f aca="false">LEN(K684)</f>
        <v>26</v>
      </c>
      <c r="M684" s="307" t="n">
        <f aca="false">SEARCH("N",K684,1)</f>
        <v>15</v>
      </c>
      <c r="N684" s="308" t="n">
        <f aca="false">MID(K684,16,2)+MID(K684,19,2)/60+MID(K684,21,2)/3600</f>
        <v>38.145</v>
      </c>
      <c r="O684" s="309" t="n">
        <f aca="false">MID(K684,2,3)+MID(K684,6,2)/60+MID(K684,9,2)/3600</f>
        <v>140.913611111111</v>
      </c>
      <c r="P684" s="319" t="n">
        <f aca="false">(O684-左下経度)/(右上経度-左下経度)*100</f>
        <v>62.7962085308196</v>
      </c>
      <c r="Q684" s="319" t="n">
        <f aca="false">(N684-左下緯度)/(右上緯度-左下緯度)*100</f>
        <v>76.4940239043787</v>
      </c>
      <c r="R684" s="120"/>
      <c r="S684" s="311" t="str">
        <f aca="false">B684</f>
        <v>N-02</v>
      </c>
      <c r="T684" s="312" t="n">
        <f aca="false">P684</f>
        <v>62.7962085308196</v>
      </c>
      <c r="U684" s="312" t="n">
        <f aca="false">Q684</f>
        <v>76.4940239043787</v>
      </c>
      <c r="V684" s="313" t="n">
        <f aca="false">J684</f>
        <v>71.1</v>
      </c>
      <c r="W684" s="314" t="n">
        <f aca="false">AN752</f>
        <v>55.2</v>
      </c>
      <c r="X684" s="314" t="n">
        <f aca="false">AA752</f>
        <v>0</v>
      </c>
      <c r="Z684" s="289"/>
      <c r="AA684" s="109" t="n">
        <v>75</v>
      </c>
      <c r="AB684" s="121"/>
      <c r="AC684" s="104"/>
      <c r="AD684" s="104"/>
      <c r="AE684" s="104"/>
      <c r="AF684" s="121" t="s">
        <v>360</v>
      </c>
      <c r="AG684" s="62" t="s">
        <v>341</v>
      </c>
      <c r="AH684" s="172" t="s">
        <v>417</v>
      </c>
      <c r="AI684" s="175" t="s">
        <v>434</v>
      </c>
      <c r="AJ684" s="172" t="s">
        <v>419</v>
      </c>
      <c r="AK684" s="115"/>
      <c r="AL684" s="117"/>
      <c r="AM684" s="117"/>
      <c r="AN684" s="117"/>
      <c r="AO684" s="119"/>
      <c r="AP684" s="104" t="n">
        <v>1490</v>
      </c>
    </row>
    <row r="685" s="28" customFormat="true" ht="12" hidden="true" customHeight="true" outlineLevel="0" collapsed="false">
      <c r="A685" s="120" t="s">
        <v>397</v>
      </c>
      <c r="B685" s="68" t="s">
        <v>177</v>
      </c>
      <c r="D685" s="59" t="s">
        <v>178</v>
      </c>
      <c r="E685" s="63" t="s">
        <v>71</v>
      </c>
      <c r="F685" s="71" t="s">
        <v>85</v>
      </c>
      <c r="G685" s="63" t="s">
        <v>340</v>
      </c>
      <c r="H685" s="117" t="n">
        <v>37</v>
      </c>
      <c r="I685" s="117" t="n">
        <v>81.3</v>
      </c>
      <c r="J685" s="117" t="n">
        <v>69.8</v>
      </c>
      <c r="K685" s="306" t="str">
        <f aca="false">INDEX(所在地リスト表,MATCH(B685,地点番号リスト,1)+1,5)</f>
        <v>E140.54.49.330N38.8.42.060</v>
      </c>
      <c r="L685" s="307" t="n">
        <f aca="false">LEN(K685)</f>
        <v>26</v>
      </c>
      <c r="M685" s="307" t="n">
        <f aca="false">SEARCH("N",K685,1)</f>
        <v>15</v>
      </c>
      <c r="N685" s="308" t="n">
        <f aca="false">MID(K685,16,2)+MID(K685,19,2)/60+MID(K685,21,2)/3600</f>
        <v>38.145</v>
      </c>
      <c r="O685" s="309" t="n">
        <f aca="false">MID(K685,2,3)+MID(K685,6,2)/60+MID(K685,9,2)/3600</f>
        <v>140.913611111111</v>
      </c>
      <c r="P685" s="319" t="n">
        <f aca="false">(O685-左下経度)/(右上経度-左下経度)*100</f>
        <v>62.7962085308196</v>
      </c>
      <c r="Q685" s="319" t="n">
        <f aca="false">(N685-左下緯度)/(右上緯度-左下緯度)*100</f>
        <v>76.4940239043787</v>
      </c>
      <c r="R685" s="120"/>
      <c r="S685" s="311" t="str">
        <f aca="false">B685</f>
        <v>N-02</v>
      </c>
      <c r="T685" s="312" t="n">
        <f aca="false">P685</f>
        <v>62.7962085308196</v>
      </c>
      <c r="U685" s="312" t="n">
        <f aca="false">Q685</f>
        <v>76.4940239043787</v>
      </c>
      <c r="V685" s="313" t="n">
        <f aca="false">J685</f>
        <v>69.8</v>
      </c>
      <c r="W685" s="314" t="n">
        <f aca="false">AN753</f>
        <v>54.5</v>
      </c>
      <c r="X685" s="314" t="n">
        <f aca="false">AA753</f>
        <v>0</v>
      </c>
      <c r="Z685" s="289"/>
      <c r="AA685" s="109" t="n">
        <v>75</v>
      </c>
      <c r="AB685" s="121"/>
      <c r="AC685" s="104"/>
      <c r="AD685" s="104"/>
      <c r="AE685" s="104"/>
      <c r="AF685" s="121" t="s">
        <v>360</v>
      </c>
      <c r="AG685" s="62" t="s">
        <v>341</v>
      </c>
      <c r="AH685" s="172" t="s">
        <v>417</v>
      </c>
      <c r="AI685" s="175" t="s">
        <v>434</v>
      </c>
      <c r="AJ685" s="172" t="s">
        <v>419</v>
      </c>
      <c r="AK685" s="115"/>
      <c r="AL685" s="117"/>
      <c r="AM685" s="117"/>
      <c r="AN685" s="117"/>
      <c r="AO685" s="119"/>
      <c r="AP685" s="104" t="n">
        <v>1491</v>
      </c>
    </row>
    <row r="686" s="28" customFormat="true" ht="12" hidden="true" customHeight="true" outlineLevel="0" collapsed="false">
      <c r="A686" s="120" t="s">
        <v>399</v>
      </c>
      <c r="B686" s="68" t="s">
        <v>177</v>
      </c>
      <c r="D686" s="59" t="s">
        <v>178</v>
      </c>
      <c r="E686" s="62" t="s">
        <v>71</v>
      </c>
      <c r="F686" s="71" t="s">
        <v>85</v>
      </c>
      <c r="G686" s="63" t="s">
        <v>358</v>
      </c>
      <c r="H686" s="117" t="n">
        <v>32</v>
      </c>
      <c r="I686" s="117" t="n">
        <v>79.4</v>
      </c>
      <c r="J686" s="117" t="n">
        <v>68.2</v>
      </c>
      <c r="K686" s="306" t="str">
        <f aca="false">INDEX(所在地リスト表,MATCH(B686,地点番号リスト,1)+1,5)</f>
        <v>E140.54.49.330N38.8.42.060</v>
      </c>
      <c r="L686" s="307" t="n">
        <f aca="false">LEN(K686)</f>
        <v>26</v>
      </c>
      <c r="M686" s="307" t="n">
        <f aca="false">SEARCH("N",K686,1)</f>
        <v>15</v>
      </c>
      <c r="N686" s="308" t="n">
        <f aca="false">MID(K686,16,2)+MID(K686,19,2)/60+MID(K686,21,2)/3600</f>
        <v>38.145</v>
      </c>
      <c r="O686" s="309" t="n">
        <f aca="false">MID(K686,2,3)+MID(K686,6,2)/60+MID(K686,9,2)/3600</f>
        <v>140.913611111111</v>
      </c>
      <c r="P686" s="319" t="n">
        <f aca="false">(O686-左下経度)/(右上経度-左下経度)*100</f>
        <v>62.7962085308196</v>
      </c>
      <c r="Q686" s="319" t="n">
        <f aca="false">(N686-左下緯度)/(右上緯度-左下緯度)*100</f>
        <v>76.4940239043787</v>
      </c>
      <c r="R686" s="120"/>
      <c r="S686" s="311" t="str">
        <f aca="false">B686</f>
        <v>N-02</v>
      </c>
      <c r="T686" s="312" t="n">
        <f aca="false">P686</f>
        <v>62.7962085308196</v>
      </c>
      <c r="U686" s="312" t="n">
        <f aca="false">Q686</f>
        <v>76.4940239043787</v>
      </c>
      <c r="V686" s="313" t="n">
        <f aca="false">J686</f>
        <v>68.2</v>
      </c>
      <c r="W686" s="314" t="n">
        <f aca="false">AN754</f>
        <v>52.1</v>
      </c>
      <c r="X686" s="314" t="n">
        <f aca="false">AA754</f>
        <v>0</v>
      </c>
      <c r="Z686" s="289"/>
      <c r="AA686" s="109" t="n">
        <v>75</v>
      </c>
      <c r="AB686" s="121"/>
      <c r="AC686" s="104"/>
      <c r="AD686" s="104"/>
      <c r="AE686" s="104"/>
      <c r="AF686" s="121" t="s">
        <v>360</v>
      </c>
      <c r="AG686" s="62" t="s">
        <v>341</v>
      </c>
      <c r="AH686" s="172" t="s">
        <v>417</v>
      </c>
      <c r="AI686" s="175" t="s">
        <v>434</v>
      </c>
      <c r="AJ686" s="172" t="s">
        <v>419</v>
      </c>
      <c r="AK686" s="115"/>
      <c r="AL686" s="117"/>
      <c r="AM686" s="117"/>
      <c r="AN686" s="117"/>
      <c r="AO686" s="119"/>
      <c r="AP686" s="104" t="n">
        <v>1492</v>
      </c>
    </row>
    <row r="687" s="28" customFormat="true" ht="12" hidden="true" customHeight="true" outlineLevel="0" collapsed="false">
      <c r="A687" s="120" t="s">
        <v>400</v>
      </c>
      <c r="B687" s="68" t="s">
        <v>177</v>
      </c>
      <c r="D687" s="59" t="s">
        <v>178</v>
      </c>
      <c r="E687" s="62" t="s">
        <v>71</v>
      </c>
      <c r="F687" s="71" t="s">
        <v>85</v>
      </c>
      <c r="G687" s="63" t="s">
        <v>358</v>
      </c>
      <c r="H687" s="117" t="n">
        <v>39</v>
      </c>
      <c r="I687" s="117" t="n">
        <v>81.4</v>
      </c>
      <c r="J687" s="117" t="n">
        <v>70.3</v>
      </c>
      <c r="K687" s="306" t="str">
        <f aca="false">INDEX(所在地リスト表,MATCH(B687,地点番号リスト,1)+1,5)</f>
        <v>E140.54.49.330N38.8.42.060</v>
      </c>
      <c r="L687" s="307" t="n">
        <f aca="false">LEN(K687)</f>
        <v>26</v>
      </c>
      <c r="M687" s="307" t="n">
        <f aca="false">SEARCH("N",K687,1)</f>
        <v>15</v>
      </c>
      <c r="N687" s="308" t="n">
        <f aca="false">MID(K687,16,2)+MID(K687,19,2)/60+MID(K687,21,2)/3600</f>
        <v>38.145</v>
      </c>
      <c r="O687" s="309" t="n">
        <f aca="false">MID(K687,2,3)+MID(K687,6,2)/60+MID(K687,9,2)/3600</f>
        <v>140.913611111111</v>
      </c>
      <c r="P687" s="319" t="n">
        <f aca="false">(O687-左下経度)/(右上経度-左下経度)*100</f>
        <v>62.7962085308196</v>
      </c>
      <c r="Q687" s="319" t="n">
        <f aca="false">(N687-左下緯度)/(右上緯度-左下緯度)*100</f>
        <v>76.4940239043787</v>
      </c>
      <c r="R687" s="120"/>
      <c r="S687" s="311" t="str">
        <f aca="false">B687</f>
        <v>N-02</v>
      </c>
      <c r="T687" s="312" t="n">
        <f aca="false">P687</f>
        <v>62.7962085308196</v>
      </c>
      <c r="U687" s="312" t="n">
        <f aca="false">Q687</f>
        <v>76.4940239043787</v>
      </c>
      <c r="V687" s="313" t="n">
        <f aca="false">J687</f>
        <v>70.3</v>
      </c>
      <c r="W687" s="314" t="n">
        <f aca="false">AN755</f>
        <v>0</v>
      </c>
      <c r="X687" s="314" t="n">
        <f aca="false">AA755</f>
        <v>0</v>
      </c>
      <c r="Z687" s="289"/>
      <c r="AA687" s="109" t="n">
        <v>75</v>
      </c>
      <c r="AB687" s="121"/>
      <c r="AC687" s="104"/>
      <c r="AD687" s="104"/>
      <c r="AE687" s="104"/>
      <c r="AF687" s="121" t="s">
        <v>360</v>
      </c>
      <c r="AG687" s="62" t="s">
        <v>341</v>
      </c>
      <c r="AH687" s="172" t="s">
        <v>417</v>
      </c>
      <c r="AI687" s="175" t="s">
        <v>434</v>
      </c>
      <c r="AJ687" s="172" t="s">
        <v>419</v>
      </c>
      <c r="AK687" s="115"/>
      <c r="AL687" s="117"/>
      <c r="AM687" s="117"/>
      <c r="AN687" s="117"/>
      <c r="AO687" s="119"/>
      <c r="AP687" s="104" t="n">
        <v>1493</v>
      </c>
    </row>
    <row r="688" s="28" customFormat="true" ht="12" hidden="true" customHeight="true" outlineLevel="0" collapsed="false">
      <c r="A688" s="120" t="s">
        <v>389</v>
      </c>
      <c r="B688" s="68" t="s">
        <v>177</v>
      </c>
      <c r="D688" s="59" t="s">
        <v>178</v>
      </c>
      <c r="E688" s="62" t="s">
        <v>71</v>
      </c>
      <c r="F688" s="71" t="s">
        <v>85</v>
      </c>
      <c r="G688" s="63" t="s">
        <v>340</v>
      </c>
      <c r="H688" s="117" t="n">
        <v>35</v>
      </c>
      <c r="I688" s="117" t="n">
        <v>79.6</v>
      </c>
      <c r="J688" s="117" t="n">
        <v>68</v>
      </c>
      <c r="K688" s="306" t="str">
        <f aca="false">INDEX(所在地リスト表,MATCH(B688,地点番号リスト,1)+1,5)</f>
        <v>E140.54.49.330N38.8.42.060</v>
      </c>
      <c r="L688" s="307" t="n">
        <f aca="false">LEN(K688)</f>
        <v>26</v>
      </c>
      <c r="M688" s="307" t="n">
        <f aca="false">SEARCH("N",K688,1)</f>
        <v>15</v>
      </c>
      <c r="N688" s="308" t="n">
        <f aca="false">MID(K688,16,2)+MID(K688,19,2)/60+MID(K688,21,2)/3600</f>
        <v>38.145</v>
      </c>
      <c r="O688" s="309" t="n">
        <f aca="false">MID(K688,2,3)+MID(K688,6,2)/60+MID(K688,9,2)/3600</f>
        <v>140.913611111111</v>
      </c>
      <c r="P688" s="319" t="n">
        <f aca="false">(O688-左下経度)/(右上経度-左下経度)*100</f>
        <v>62.7962085308196</v>
      </c>
      <c r="Q688" s="319" t="n">
        <f aca="false">(N688-左下緯度)/(右上緯度-左下緯度)*100</f>
        <v>76.4940239043787</v>
      </c>
      <c r="R688" s="120"/>
      <c r="S688" s="311" t="str">
        <f aca="false">B688</f>
        <v>N-02</v>
      </c>
      <c r="T688" s="312" t="n">
        <f aca="false">P688</f>
        <v>62.7962085308196</v>
      </c>
      <c r="U688" s="312" t="n">
        <f aca="false">Q688</f>
        <v>76.4940239043787</v>
      </c>
      <c r="V688" s="313" t="n">
        <f aca="false">J688</f>
        <v>68</v>
      </c>
      <c r="W688" s="314" t="n">
        <f aca="false">AN756</f>
        <v>0</v>
      </c>
      <c r="X688" s="314" t="n">
        <f aca="false">AA756</f>
        <v>0</v>
      </c>
      <c r="Z688" s="289"/>
      <c r="AA688" s="109" t="n">
        <v>75</v>
      </c>
      <c r="AB688" s="121"/>
      <c r="AC688" s="104"/>
      <c r="AD688" s="104"/>
      <c r="AE688" s="104"/>
      <c r="AF688" s="121" t="s">
        <v>360</v>
      </c>
      <c r="AG688" s="62" t="s">
        <v>341</v>
      </c>
      <c r="AH688" s="172" t="s">
        <v>417</v>
      </c>
      <c r="AI688" s="175" t="s">
        <v>434</v>
      </c>
      <c r="AJ688" s="172" t="s">
        <v>419</v>
      </c>
      <c r="AK688" s="115"/>
      <c r="AL688" s="117"/>
      <c r="AM688" s="117"/>
      <c r="AN688" s="117"/>
      <c r="AO688" s="119"/>
      <c r="AP688" s="104" t="n">
        <v>1494</v>
      </c>
    </row>
    <row r="689" s="28" customFormat="true" ht="12" hidden="true" customHeight="true" outlineLevel="0" collapsed="false">
      <c r="A689" s="120" t="s">
        <v>359</v>
      </c>
      <c r="B689" s="68" t="s">
        <v>177</v>
      </c>
      <c r="D689" s="59" t="s">
        <v>178</v>
      </c>
      <c r="E689" s="62" t="s">
        <v>71</v>
      </c>
      <c r="F689" s="71" t="s">
        <v>85</v>
      </c>
      <c r="G689" s="63" t="s">
        <v>340</v>
      </c>
      <c r="H689" s="117" t="n">
        <v>68</v>
      </c>
      <c r="I689" s="117" t="n">
        <v>79.4</v>
      </c>
      <c r="J689" s="117" t="n">
        <v>70.9</v>
      </c>
      <c r="K689" s="306" t="str">
        <f aca="false">INDEX(所在地リスト表,MATCH(B689,地点番号リスト,1)+1,5)</f>
        <v>E140.54.49.330N38.8.42.060</v>
      </c>
      <c r="L689" s="307" t="n">
        <f aca="false">LEN(K689)</f>
        <v>26</v>
      </c>
      <c r="M689" s="307" t="n">
        <f aca="false">SEARCH("N",K689,1)</f>
        <v>15</v>
      </c>
      <c r="N689" s="308" t="n">
        <f aca="false">MID(K689,16,2)+MID(K689,19,2)/60+MID(K689,21,2)/3600</f>
        <v>38.145</v>
      </c>
      <c r="O689" s="309" t="n">
        <f aca="false">MID(K689,2,3)+MID(K689,6,2)/60+MID(K689,9,2)/3600</f>
        <v>140.913611111111</v>
      </c>
      <c r="P689" s="319" t="n">
        <f aca="false">(O689-左下経度)/(右上経度-左下経度)*100</f>
        <v>62.7962085308196</v>
      </c>
      <c r="Q689" s="319" t="n">
        <f aca="false">(N689-左下緯度)/(右上緯度-左下緯度)*100</f>
        <v>76.4940239043787</v>
      </c>
      <c r="R689" s="120"/>
      <c r="S689" s="311" t="str">
        <f aca="false">B689</f>
        <v>N-02</v>
      </c>
      <c r="T689" s="312" t="n">
        <f aca="false">P689</f>
        <v>62.7962085308196</v>
      </c>
      <c r="U689" s="312" t="n">
        <f aca="false">Q689</f>
        <v>76.4940239043787</v>
      </c>
      <c r="V689" s="313" t="n">
        <f aca="false">J689</f>
        <v>70.9</v>
      </c>
      <c r="W689" s="314" t="n">
        <f aca="false">AN757</f>
        <v>0</v>
      </c>
      <c r="X689" s="314" t="n">
        <f aca="false">AA757</f>
        <v>0</v>
      </c>
      <c r="Z689" s="289"/>
      <c r="AA689" s="109" t="n">
        <v>75</v>
      </c>
      <c r="AB689" s="121"/>
      <c r="AC689" s="104"/>
      <c r="AD689" s="104"/>
      <c r="AE689" s="104"/>
      <c r="AF689" s="121" t="s">
        <v>360</v>
      </c>
      <c r="AG689" s="63" t="s">
        <v>341</v>
      </c>
      <c r="AH689" s="172" t="s">
        <v>417</v>
      </c>
      <c r="AI689" s="175" t="s">
        <v>434</v>
      </c>
      <c r="AJ689" s="172" t="s">
        <v>419</v>
      </c>
      <c r="AK689" s="115"/>
      <c r="AL689" s="117"/>
      <c r="AM689" s="117"/>
      <c r="AN689" s="117"/>
      <c r="AO689" s="119"/>
      <c r="AP689" s="104" t="n">
        <v>1495</v>
      </c>
    </row>
    <row r="690" s="28" customFormat="true" ht="12" hidden="true" customHeight="true" outlineLevel="0" collapsed="false">
      <c r="A690" s="120" t="s">
        <v>362</v>
      </c>
      <c r="B690" s="68" t="s">
        <v>177</v>
      </c>
      <c r="D690" s="59" t="s">
        <v>178</v>
      </c>
      <c r="E690" s="62" t="s">
        <v>71</v>
      </c>
      <c r="F690" s="71" t="s">
        <v>85</v>
      </c>
      <c r="G690" s="63" t="s">
        <v>340</v>
      </c>
      <c r="H690" s="117" t="n">
        <v>62</v>
      </c>
      <c r="I690" s="117" t="n">
        <v>75.9</v>
      </c>
      <c r="J690" s="117" t="n">
        <v>67.7</v>
      </c>
      <c r="K690" s="306" t="str">
        <f aca="false">INDEX(所在地リスト表,MATCH(B690,地点番号リスト,1)+1,5)</f>
        <v>E140.54.49.330N38.8.42.060</v>
      </c>
      <c r="L690" s="307" t="n">
        <f aca="false">LEN(K690)</f>
        <v>26</v>
      </c>
      <c r="M690" s="307" t="n">
        <f aca="false">SEARCH("N",K690,1)</f>
        <v>15</v>
      </c>
      <c r="N690" s="308" t="n">
        <f aca="false">MID(K690,16,2)+MID(K690,19,2)/60+MID(K690,21,2)/3600</f>
        <v>38.145</v>
      </c>
      <c r="O690" s="309" t="n">
        <f aca="false">MID(K690,2,3)+MID(K690,6,2)/60+MID(K690,9,2)/3600</f>
        <v>140.913611111111</v>
      </c>
      <c r="P690" s="319" t="n">
        <f aca="false">(O690-左下経度)/(右上経度-左下経度)*100</f>
        <v>62.7962085308196</v>
      </c>
      <c r="Q690" s="319" t="n">
        <f aca="false">(N690-左下緯度)/(右上緯度-左下緯度)*100</f>
        <v>76.4940239043787</v>
      </c>
      <c r="R690" s="120"/>
      <c r="S690" s="311" t="str">
        <f aca="false">B690</f>
        <v>N-02</v>
      </c>
      <c r="T690" s="312" t="n">
        <f aca="false">P690</f>
        <v>62.7962085308196</v>
      </c>
      <c r="U690" s="312" t="n">
        <f aca="false">Q690</f>
        <v>76.4940239043787</v>
      </c>
      <c r="V690" s="313" t="n">
        <f aca="false">J690</f>
        <v>67.7</v>
      </c>
      <c r="W690" s="314" t="n">
        <f aca="false">AN758</f>
        <v>0</v>
      </c>
      <c r="X690" s="314" t="n">
        <f aca="false">AA758</f>
        <v>0</v>
      </c>
      <c r="Z690" s="289"/>
      <c r="AA690" s="109" t="n">
        <v>75</v>
      </c>
      <c r="AB690" s="121"/>
      <c r="AC690" s="104"/>
      <c r="AD690" s="104"/>
      <c r="AE690" s="104"/>
      <c r="AF690" s="121" t="s">
        <v>360</v>
      </c>
      <c r="AG690" s="62" t="s">
        <v>341</v>
      </c>
      <c r="AH690" s="172" t="s">
        <v>417</v>
      </c>
      <c r="AI690" s="175" t="s">
        <v>434</v>
      </c>
      <c r="AJ690" s="172" t="s">
        <v>419</v>
      </c>
      <c r="AK690" s="115"/>
      <c r="AL690" s="117"/>
      <c r="AM690" s="117"/>
      <c r="AN690" s="117"/>
      <c r="AO690" s="119"/>
      <c r="AP690" s="104" t="n">
        <v>1496</v>
      </c>
    </row>
    <row r="691" s="28" customFormat="true" ht="12" hidden="true" customHeight="true" outlineLevel="0" collapsed="false">
      <c r="A691" s="120" t="s">
        <v>363</v>
      </c>
      <c r="B691" s="68" t="s">
        <v>177</v>
      </c>
      <c r="D691" s="59" t="s">
        <v>178</v>
      </c>
      <c r="E691" s="62" t="s">
        <v>71</v>
      </c>
      <c r="F691" s="71" t="s">
        <v>85</v>
      </c>
      <c r="G691" s="63" t="s">
        <v>340</v>
      </c>
      <c r="H691" s="117" t="n">
        <v>90.7</v>
      </c>
      <c r="I691" s="117" t="n">
        <v>76.2</v>
      </c>
      <c r="J691" s="117" t="n">
        <v>68.8</v>
      </c>
      <c r="K691" s="306" t="str">
        <f aca="false">INDEX(所在地リスト表,MATCH(B691,地点番号リスト,1)+1,5)</f>
        <v>E140.54.49.330N38.8.42.060</v>
      </c>
      <c r="L691" s="307" t="n">
        <f aca="false">LEN(K691)</f>
        <v>26</v>
      </c>
      <c r="M691" s="307" t="n">
        <f aca="false">SEARCH("N",K691,1)</f>
        <v>15</v>
      </c>
      <c r="N691" s="308" t="n">
        <f aca="false">MID(K691,16,2)+MID(K691,19,2)/60+MID(K691,21,2)/3600</f>
        <v>38.145</v>
      </c>
      <c r="O691" s="309" t="n">
        <f aca="false">MID(K691,2,3)+MID(K691,6,2)/60+MID(K691,9,2)/3600</f>
        <v>140.913611111111</v>
      </c>
      <c r="P691" s="319" t="n">
        <f aca="false">(O691-左下経度)/(右上経度-左下経度)*100</f>
        <v>62.7962085308196</v>
      </c>
      <c r="Q691" s="319" t="n">
        <f aca="false">(N691-左下緯度)/(右上緯度-左下緯度)*100</f>
        <v>76.4940239043787</v>
      </c>
      <c r="R691" s="120"/>
      <c r="S691" s="311" t="str">
        <f aca="false">B691</f>
        <v>N-02</v>
      </c>
      <c r="T691" s="312" t="n">
        <f aca="false">P691</f>
        <v>62.7962085308196</v>
      </c>
      <c r="U691" s="312" t="n">
        <f aca="false">Q691</f>
        <v>76.4940239043787</v>
      </c>
      <c r="V691" s="313" t="n">
        <f aca="false">J691</f>
        <v>68.8</v>
      </c>
      <c r="W691" s="314" t="n">
        <f aca="false">AN759</f>
        <v>0</v>
      </c>
      <c r="X691" s="314" t="n">
        <f aca="false">AA759</f>
        <v>0</v>
      </c>
      <c r="Z691" s="289"/>
      <c r="AA691" s="109" t="n">
        <v>75</v>
      </c>
      <c r="AB691" s="121"/>
      <c r="AC691" s="104"/>
      <c r="AD691" s="104"/>
      <c r="AE691" s="104"/>
      <c r="AF691" s="121" t="s">
        <v>360</v>
      </c>
      <c r="AG691" s="63" t="s">
        <v>341</v>
      </c>
      <c r="AH691" s="172" t="s">
        <v>417</v>
      </c>
      <c r="AI691" s="175" t="s">
        <v>434</v>
      </c>
      <c r="AJ691" s="172" t="s">
        <v>419</v>
      </c>
      <c r="AK691" s="115"/>
      <c r="AL691" s="117"/>
      <c r="AM691" s="117"/>
      <c r="AN691" s="117"/>
      <c r="AO691" s="119"/>
      <c r="AP691" s="104" t="n">
        <v>1497</v>
      </c>
    </row>
    <row r="692" s="28" customFormat="true" ht="12" hidden="true" customHeight="true" outlineLevel="0" collapsed="false">
      <c r="A692" s="120" t="s">
        <v>364</v>
      </c>
      <c r="B692" s="68" t="s">
        <v>177</v>
      </c>
      <c r="D692" s="59" t="s">
        <v>178</v>
      </c>
      <c r="E692" s="62" t="s">
        <v>71</v>
      </c>
      <c r="F692" s="71" t="s">
        <v>85</v>
      </c>
      <c r="G692" s="63" t="s">
        <v>340</v>
      </c>
      <c r="H692" s="117" t="n">
        <v>82.5</v>
      </c>
      <c r="I692" s="117" t="n">
        <v>77.9</v>
      </c>
      <c r="J692" s="117" t="n">
        <v>69.6</v>
      </c>
      <c r="K692" s="306" t="str">
        <f aca="false">INDEX(所在地リスト表,MATCH(B692,地点番号リスト,1)+1,5)</f>
        <v>E140.54.49.330N38.8.42.060</v>
      </c>
      <c r="L692" s="307" t="n">
        <f aca="false">LEN(K692)</f>
        <v>26</v>
      </c>
      <c r="M692" s="307" t="n">
        <f aca="false">SEARCH("N",K692,1)</f>
        <v>15</v>
      </c>
      <c r="N692" s="308" t="n">
        <f aca="false">MID(K692,16,2)+MID(K692,19,2)/60+MID(K692,21,2)/3600</f>
        <v>38.145</v>
      </c>
      <c r="O692" s="309" t="n">
        <f aca="false">MID(K692,2,3)+MID(K692,6,2)/60+MID(K692,9,2)/3600</f>
        <v>140.913611111111</v>
      </c>
      <c r="P692" s="319" t="n">
        <f aca="false">(O692-左下経度)/(右上経度-左下経度)*100</f>
        <v>62.7962085308196</v>
      </c>
      <c r="Q692" s="319" t="n">
        <f aca="false">(N692-左下緯度)/(右上緯度-左下緯度)*100</f>
        <v>76.4940239043787</v>
      </c>
      <c r="R692" s="120"/>
      <c r="S692" s="311" t="str">
        <f aca="false">B692</f>
        <v>N-02</v>
      </c>
      <c r="T692" s="312" t="n">
        <f aca="false">P692</f>
        <v>62.7962085308196</v>
      </c>
      <c r="U692" s="312" t="n">
        <f aca="false">Q692</f>
        <v>76.4940239043787</v>
      </c>
      <c r="V692" s="313" t="n">
        <f aca="false">J692</f>
        <v>69.6</v>
      </c>
      <c r="W692" s="314" t="n">
        <f aca="false">AN760</f>
        <v>0</v>
      </c>
      <c r="X692" s="314" t="n">
        <f aca="false">AA760</f>
        <v>0</v>
      </c>
      <c r="Z692" s="289"/>
      <c r="AA692" s="109" t="n">
        <v>75</v>
      </c>
      <c r="AB692" s="121"/>
      <c r="AC692" s="104"/>
      <c r="AD692" s="104"/>
      <c r="AE692" s="104"/>
      <c r="AF692" s="121" t="s">
        <v>360</v>
      </c>
      <c r="AG692" s="62" t="s">
        <v>341</v>
      </c>
      <c r="AH692" s="172" t="s">
        <v>417</v>
      </c>
      <c r="AI692" s="175" t="s">
        <v>434</v>
      </c>
      <c r="AJ692" s="172" t="s">
        <v>420</v>
      </c>
      <c r="AK692" s="115"/>
      <c r="AL692" s="117"/>
      <c r="AM692" s="117"/>
      <c r="AN692" s="117"/>
      <c r="AO692" s="119"/>
      <c r="AP692" s="104" t="n">
        <v>1498</v>
      </c>
    </row>
    <row r="693" s="28" customFormat="true" ht="12" hidden="true" customHeight="true" outlineLevel="0" collapsed="false">
      <c r="A693" s="120" t="s">
        <v>365</v>
      </c>
      <c r="B693" s="68" t="s">
        <v>177</v>
      </c>
      <c r="D693" s="59" t="s">
        <v>178</v>
      </c>
      <c r="E693" s="62" t="s">
        <v>71</v>
      </c>
      <c r="F693" s="71" t="s">
        <v>85</v>
      </c>
      <c r="G693" s="63" t="s">
        <v>340</v>
      </c>
      <c r="H693" s="117" t="n">
        <v>82.1</v>
      </c>
      <c r="I693" s="117" t="n">
        <v>77.7</v>
      </c>
      <c r="J693" s="117" t="n">
        <v>69.5</v>
      </c>
      <c r="K693" s="306" t="str">
        <f aca="false">INDEX(所在地リスト表,MATCH(B693,地点番号リスト,1)+1,5)</f>
        <v>E140.54.49.330N38.8.42.060</v>
      </c>
      <c r="L693" s="307" t="n">
        <f aca="false">LEN(K693)</f>
        <v>26</v>
      </c>
      <c r="M693" s="307" t="n">
        <f aca="false">SEARCH("N",K693,1)</f>
        <v>15</v>
      </c>
      <c r="N693" s="308" t="n">
        <f aca="false">MID(K693,16,2)+MID(K693,19,2)/60+MID(K693,21,2)/3600</f>
        <v>38.145</v>
      </c>
      <c r="O693" s="309" t="n">
        <f aca="false">MID(K693,2,3)+MID(K693,6,2)/60+MID(K693,9,2)/3600</f>
        <v>140.913611111111</v>
      </c>
      <c r="P693" s="319" t="n">
        <f aca="false">(O693-左下経度)/(右上経度-左下経度)*100</f>
        <v>62.7962085308196</v>
      </c>
      <c r="Q693" s="319" t="n">
        <f aca="false">(N693-左下緯度)/(右上緯度-左下緯度)*100</f>
        <v>76.4940239043787</v>
      </c>
      <c r="R693" s="120"/>
      <c r="S693" s="311" t="str">
        <f aca="false">B693</f>
        <v>N-02</v>
      </c>
      <c r="T693" s="312" t="n">
        <f aca="false">P693</f>
        <v>62.7962085308196</v>
      </c>
      <c r="U693" s="312" t="n">
        <f aca="false">Q693</f>
        <v>76.4940239043787</v>
      </c>
      <c r="V693" s="313" t="n">
        <f aca="false">J693</f>
        <v>69.5</v>
      </c>
      <c r="W693" s="314" t="n">
        <f aca="false">AN761</f>
        <v>0</v>
      </c>
      <c r="X693" s="314" t="n">
        <f aca="false">AA761</f>
        <v>0</v>
      </c>
      <c r="Z693" s="289"/>
      <c r="AA693" s="109" t="n">
        <v>75</v>
      </c>
      <c r="AB693" s="121"/>
      <c r="AC693" s="104"/>
      <c r="AD693" s="104"/>
      <c r="AE693" s="104"/>
      <c r="AF693" s="121" t="s">
        <v>360</v>
      </c>
      <c r="AG693" s="63" t="s">
        <v>341</v>
      </c>
      <c r="AH693" s="172" t="s">
        <v>417</v>
      </c>
      <c r="AI693" s="175" t="s">
        <v>434</v>
      </c>
      <c r="AJ693" s="172" t="s">
        <v>420</v>
      </c>
      <c r="AK693" s="115"/>
      <c r="AL693" s="117"/>
      <c r="AM693" s="117"/>
      <c r="AN693" s="117"/>
      <c r="AO693" s="119"/>
      <c r="AP693" s="104" t="n">
        <v>1499</v>
      </c>
    </row>
    <row r="694" s="28" customFormat="true" ht="12" hidden="true" customHeight="true" outlineLevel="0" collapsed="false">
      <c r="A694" s="120" t="s">
        <v>366</v>
      </c>
      <c r="B694" s="68" t="s">
        <v>177</v>
      </c>
      <c r="D694" s="59" t="s">
        <v>178</v>
      </c>
      <c r="E694" s="62" t="s">
        <v>71</v>
      </c>
      <c r="F694" s="71" t="s">
        <v>85</v>
      </c>
      <c r="G694" s="63" t="s">
        <v>340</v>
      </c>
      <c r="H694" s="117" t="n">
        <v>46.5</v>
      </c>
      <c r="I694" s="117" t="n">
        <v>78.2</v>
      </c>
      <c r="J694" s="117" t="n">
        <v>67.8</v>
      </c>
      <c r="K694" s="306" t="str">
        <f aca="false">INDEX(所在地リスト表,MATCH(B694,地点番号リスト,1)+1,5)</f>
        <v>E140.54.49.330N38.8.42.060</v>
      </c>
      <c r="L694" s="307" t="n">
        <f aca="false">LEN(K694)</f>
        <v>26</v>
      </c>
      <c r="M694" s="307" t="n">
        <f aca="false">SEARCH("N",K694,1)</f>
        <v>15</v>
      </c>
      <c r="N694" s="308" t="n">
        <f aca="false">MID(K694,16,2)+MID(K694,19,2)/60+MID(K694,21,2)/3600</f>
        <v>38.145</v>
      </c>
      <c r="O694" s="309" t="n">
        <f aca="false">MID(K694,2,3)+MID(K694,6,2)/60+MID(K694,9,2)/3600</f>
        <v>140.913611111111</v>
      </c>
      <c r="P694" s="319" t="n">
        <f aca="false">(O694-左下経度)/(右上経度-左下経度)*100</f>
        <v>62.7962085308196</v>
      </c>
      <c r="Q694" s="319" t="n">
        <f aca="false">(N694-左下緯度)/(右上緯度-左下緯度)*100</f>
        <v>76.4940239043787</v>
      </c>
      <c r="R694" s="120"/>
      <c r="S694" s="311" t="str">
        <f aca="false">B694</f>
        <v>N-02</v>
      </c>
      <c r="T694" s="312" t="n">
        <f aca="false">P694</f>
        <v>62.7962085308196</v>
      </c>
      <c r="U694" s="312" t="n">
        <f aca="false">Q694</f>
        <v>76.4940239043787</v>
      </c>
      <c r="V694" s="313" t="n">
        <f aca="false">J694</f>
        <v>67.8</v>
      </c>
      <c r="W694" s="314" t="n">
        <f aca="false">AN762</f>
        <v>0</v>
      </c>
      <c r="X694" s="314" t="n">
        <f aca="false">AA762</f>
        <v>0</v>
      </c>
      <c r="Z694" s="289"/>
      <c r="AA694" s="109" t="n">
        <v>75</v>
      </c>
      <c r="AB694" s="121"/>
      <c r="AC694" s="104"/>
      <c r="AD694" s="104"/>
      <c r="AE694" s="104"/>
      <c r="AF694" s="121" t="s">
        <v>360</v>
      </c>
      <c r="AG694" s="62" t="s">
        <v>341</v>
      </c>
      <c r="AH694" s="172" t="s">
        <v>417</v>
      </c>
      <c r="AI694" s="175" t="s">
        <v>434</v>
      </c>
      <c r="AJ694" s="172" t="s">
        <v>420</v>
      </c>
      <c r="AK694" s="115"/>
      <c r="AL694" s="117"/>
      <c r="AM694" s="117"/>
      <c r="AN694" s="117"/>
      <c r="AO694" s="119"/>
      <c r="AP694" s="104" t="n">
        <v>1500</v>
      </c>
    </row>
    <row r="695" s="28" customFormat="true" ht="12" hidden="true" customHeight="true" outlineLevel="0" collapsed="false">
      <c r="A695" s="120" t="s">
        <v>355</v>
      </c>
      <c r="B695" s="68" t="s">
        <v>177</v>
      </c>
      <c r="D695" s="59" t="s">
        <v>178</v>
      </c>
      <c r="E695" s="62" t="s">
        <v>71</v>
      </c>
      <c r="F695" s="71" t="s">
        <v>85</v>
      </c>
      <c r="G695" s="63" t="s">
        <v>340</v>
      </c>
      <c r="H695" s="117" t="n">
        <v>61.5</v>
      </c>
      <c r="I695" s="117" t="n">
        <v>77.2</v>
      </c>
      <c r="J695" s="117" t="n">
        <v>67.8</v>
      </c>
      <c r="K695" s="306" t="str">
        <f aca="false">INDEX(所在地リスト表,MATCH(B695,地点番号リスト,1)+1,5)</f>
        <v>E140.54.49.330N38.8.42.060</v>
      </c>
      <c r="L695" s="307" t="n">
        <f aca="false">LEN(K695)</f>
        <v>26</v>
      </c>
      <c r="M695" s="307" t="n">
        <f aca="false">SEARCH("N",K695,1)</f>
        <v>15</v>
      </c>
      <c r="N695" s="308" t="n">
        <f aca="false">MID(K695,16,2)+MID(K695,19,2)/60+MID(K695,21,2)/3600</f>
        <v>38.145</v>
      </c>
      <c r="O695" s="309" t="n">
        <f aca="false">MID(K695,2,3)+MID(K695,6,2)/60+MID(K695,9,2)/3600</f>
        <v>140.913611111111</v>
      </c>
      <c r="P695" s="319" t="n">
        <f aca="false">(O695-左下経度)/(右上経度-左下経度)*100</f>
        <v>62.7962085308196</v>
      </c>
      <c r="Q695" s="319" t="n">
        <f aca="false">(N695-左下緯度)/(右上緯度-左下緯度)*100</f>
        <v>76.4940239043787</v>
      </c>
      <c r="R695" s="120"/>
      <c r="S695" s="311" t="str">
        <f aca="false">B695</f>
        <v>N-02</v>
      </c>
      <c r="T695" s="312" t="n">
        <f aca="false">P695</f>
        <v>62.7962085308196</v>
      </c>
      <c r="U695" s="312" t="n">
        <f aca="false">Q695</f>
        <v>76.4940239043787</v>
      </c>
      <c r="V695" s="313" t="n">
        <f aca="false">J695</f>
        <v>67.8</v>
      </c>
      <c r="W695" s="314" t="n">
        <f aca="false">AN763</f>
        <v>0</v>
      </c>
      <c r="X695" s="314" t="n">
        <f aca="false">AA763</f>
        <v>0</v>
      </c>
      <c r="Z695" s="289"/>
      <c r="AA695" s="109" t="n">
        <v>75</v>
      </c>
      <c r="AB695" s="121"/>
      <c r="AC695" s="104"/>
      <c r="AD695" s="104"/>
      <c r="AE695" s="104"/>
      <c r="AF695" s="121" t="s">
        <v>360</v>
      </c>
      <c r="AG695" s="62" t="s">
        <v>341</v>
      </c>
      <c r="AH695" s="172" t="s">
        <v>417</v>
      </c>
      <c r="AI695" s="175" t="s">
        <v>434</v>
      </c>
      <c r="AJ695" s="172" t="s">
        <v>420</v>
      </c>
      <c r="AK695" s="115"/>
      <c r="AL695" s="117"/>
      <c r="AM695" s="117"/>
      <c r="AN695" s="117"/>
      <c r="AO695" s="119"/>
      <c r="AP695" s="104" t="n">
        <v>1501</v>
      </c>
    </row>
    <row r="696" s="28" customFormat="true" ht="12" hidden="true" customHeight="true" outlineLevel="0" collapsed="false">
      <c r="A696" s="120" t="s">
        <v>356</v>
      </c>
      <c r="B696" s="68" t="s">
        <v>177</v>
      </c>
      <c r="D696" s="59" t="s">
        <v>178</v>
      </c>
      <c r="E696" s="62" t="s">
        <v>71</v>
      </c>
      <c r="F696" s="71" t="s">
        <v>85</v>
      </c>
      <c r="G696" s="63" t="s">
        <v>340</v>
      </c>
      <c r="H696" s="117" t="n">
        <v>71.4</v>
      </c>
      <c r="I696" s="117" t="n">
        <v>76.1</v>
      </c>
      <c r="J696" s="117" t="n">
        <v>69.7</v>
      </c>
      <c r="K696" s="306" t="str">
        <f aca="false">INDEX(所在地リスト表,MATCH(B696,地点番号リスト,1)+1,5)</f>
        <v>E140.54.49.330N38.8.42.060</v>
      </c>
      <c r="L696" s="307" t="n">
        <f aca="false">LEN(K696)</f>
        <v>26</v>
      </c>
      <c r="M696" s="307" t="n">
        <f aca="false">SEARCH("N",K696,1)</f>
        <v>15</v>
      </c>
      <c r="N696" s="308" t="n">
        <f aca="false">MID(K696,16,2)+MID(K696,19,2)/60+MID(K696,21,2)/3600</f>
        <v>38.145</v>
      </c>
      <c r="O696" s="309" t="n">
        <f aca="false">MID(K696,2,3)+MID(K696,6,2)/60+MID(K696,9,2)/3600</f>
        <v>140.913611111111</v>
      </c>
      <c r="P696" s="319" t="n">
        <f aca="false">(O696-左下経度)/(右上経度-左下経度)*100</f>
        <v>62.7962085308196</v>
      </c>
      <c r="Q696" s="319" t="n">
        <f aca="false">(N696-左下緯度)/(右上緯度-左下緯度)*100</f>
        <v>76.4940239043787</v>
      </c>
      <c r="R696" s="120"/>
      <c r="S696" s="311" t="str">
        <f aca="false">B696</f>
        <v>N-02</v>
      </c>
      <c r="T696" s="312" t="n">
        <f aca="false">P696</f>
        <v>62.7962085308196</v>
      </c>
      <c r="U696" s="312" t="n">
        <f aca="false">Q696</f>
        <v>76.4940239043787</v>
      </c>
      <c r="V696" s="313" t="n">
        <f aca="false">J696</f>
        <v>69.7</v>
      </c>
      <c r="W696" s="314" t="n">
        <f aca="false">AN764</f>
        <v>0</v>
      </c>
      <c r="X696" s="314" t="n">
        <f aca="false">AA764</f>
        <v>0</v>
      </c>
      <c r="Z696" s="289"/>
      <c r="AA696" s="109" t="n">
        <v>75</v>
      </c>
      <c r="AB696" s="121"/>
      <c r="AC696" s="104"/>
      <c r="AD696" s="104"/>
      <c r="AE696" s="104"/>
      <c r="AF696" s="121" t="s">
        <v>360</v>
      </c>
      <c r="AG696" s="62" t="s">
        <v>341</v>
      </c>
      <c r="AH696" s="172" t="s">
        <v>417</v>
      </c>
      <c r="AI696" s="175" t="s">
        <v>434</v>
      </c>
      <c r="AJ696" s="172" t="s">
        <v>420</v>
      </c>
      <c r="AK696" s="115"/>
      <c r="AL696" s="117"/>
      <c r="AM696" s="117"/>
      <c r="AN696" s="117"/>
      <c r="AO696" s="119"/>
      <c r="AP696" s="104" t="n">
        <v>1502</v>
      </c>
    </row>
    <row r="697" s="28" customFormat="true" ht="12" hidden="true" customHeight="true" outlineLevel="0" collapsed="false">
      <c r="A697" s="120" t="s">
        <v>357</v>
      </c>
      <c r="B697" s="68" t="s">
        <v>177</v>
      </c>
      <c r="D697" s="59" t="s">
        <v>178</v>
      </c>
      <c r="E697" s="63" t="s">
        <v>71</v>
      </c>
      <c r="F697" s="71" t="s">
        <v>85</v>
      </c>
      <c r="G697" s="63" t="s">
        <v>340</v>
      </c>
      <c r="H697" s="117" t="n">
        <v>69.5</v>
      </c>
      <c r="I697" s="117" t="n">
        <v>77.9</v>
      </c>
      <c r="J697" s="117" t="n">
        <v>69.3</v>
      </c>
      <c r="K697" s="306" t="str">
        <f aca="false">INDEX(所在地リスト表,MATCH(B697,地点番号リスト,1)+1,5)</f>
        <v>E140.54.49.330N38.8.42.060</v>
      </c>
      <c r="L697" s="307" t="n">
        <f aca="false">LEN(K697)</f>
        <v>26</v>
      </c>
      <c r="M697" s="307" t="n">
        <f aca="false">SEARCH("N",K697,1)</f>
        <v>15</v>
      </c>
      <c r="N697" s="308" t="n">
        <f aca="false">MID(K697,16,2)+MID(K697,19,2)/60+MID(K697,21,2)/3600</f>
        <v>38.145</v>
      </c>
      <c r="O697" s="309" t="n">
        <f aca="false">MID(K697,2,3)+MID(K697,6,2)/60+MID(K697,9,2)/3600</f>
        <v>140.913611111111</v>
      </c>
      <c r="P697" s="319" t="n">
        <f aca="false">(O697-左下経度)/(右上経度-左下経度)*100</f>
        <v>62.7962085308196</v>
      </c>
      <c r="Q697" s="319" t="n">
        <f aca="false">(N697-左下緯度)/(右上緯度-左下緯度)*100</f>
        <v>76.4940239043787</v>
      </c>
      <c r="R697" s="120"/>
      <c r="S697" s="311" t="str">
        <f aca="false">B697</f>
        <v>N-02</v>
      </c>
      <c r="T697" s="312" t="n">
        <f aca="false">P697</f>
        <v>62.7962085308196</v>
      </c>
      <c r="U697" s="312" t="n">
        <f aca="false">Q697</f>
        <v>76.4940239043787</v>
      </c>
      <c r="V697" s="313" t="n">
        <f aca="false">J697</f>
        <v>69.3</v>
      </c>
      <c r="W697" s="314" t="n">
        <f aca="false">AN765</f>
        <v>0</v>
      </c>
      <c r="X697" s="314" t="n">
        <f aca="false">AA765</f>
        <v>0</v>
      </c>
      <c r="Z697" s="289"/>
      <c r="AA697" s="109" t="n">
        <v>75</v>
      </c>
      <c r="AB697" s="121"/>
      <c r="AC697" s="104"/>
      <c r="AD697" s="104"/>
      <c r="AE697" s="104"/>
      <c r="AF697" s="121" t="s">
        <v>360</v>
      </c>
      <c r="AG697" s="62" t="s">
        <v>341</v>
      </c>
      <c r="AH697" s="172" t="s">
        <v>417</v>
      </c>
      <c r="AI697" s="175" t="s">
        <v>434</v>
      </c>
      <c r="AJ697" s="172" t="s">
        <v>420</v>
      </c>
      <c r="AK697" s="115"/>
      <c r="AL697" s="117"/>
      <c r="AM697" s="117" t="n">
        <v>74.4</v>
      </c>
      <c r="AN697" s="117" t="n">
        <v>63.9</v>
      </c>
      <c r="AO697" s="119"/>
      <c r="AP697" s="104" t="n">
        <v>1503</v>
      </c>
    </row>
    <row r="698" s="28" customFormat="true" ht="12" hidden="true" customHeight="true" outlineLevel="0" collapsed="false">
      <c r="A698" s="120" t="s">
        <v>339</v>
      </c>
      <c r="B698" s="68" t="s">
        <v>177</v>
      </c>
      <c r="D698" s="59" t="s">
        <v>178</v>
      </c>
      <c r="E698" s="62" t="s">
        <v>71</v>
      </c>
      <c r="F698" s="71" t="s">
        <v>85</v>
      </c>
      <c r="G698" s="63" t="s">
        <v>340</v>
      </c>
      <c r="H698" s="117" t="n">
        <v>58.7</v>
      </c>
      <c r="I698" s="117" t="n">
        <v>76.8</v>
      </c>
      <c r="J698" s="339" t="n">
        <v>67.5</v>
      </c>
      <c r="K698" s="306" t="str">
        <f aca="false">INDEX(所在地リスト表,MATCH(B698,地点番号リスト,1)+1,5)</f>
        <v>E140.54.49.330N38.8.42.060</v>
      </c>
      <c r="L698" s="307" t="n">
        <f aca="false">LEN(K698)</f>
        <v>26</v>
      </c>
      <c r="M698" s="307" t="n">
        <f aca="false">SEARCH("N",K698,1)</f>
        <v>15</v>
      </c>
      <c r="N698" s="308" t="n">
        <f aca="false">MID(K698,16,2)+MID(K698,19,2)/60+MID(K698,21,2)/3600</f>
        <v>38.145</v>
      </c>
      <c r="O698" s="309" t="n">
        <f aca="false">MID(K698,2,3)+MID(K698,6,2)/60+MID(K698,9,2)/3600</f>
        <v>140.913611111111</v>
      </c>
      <c r="P698" s="319" t="n">
        <f aca="false">(O698-左下経度)/(右上経度-左下経度)*100</f>
        <v>62.7962085308196</v>
      </c>
      <c r="Q698" s="319" t="n">
        <f aca="false">(N698-左下緯度)/(右上緯度-左下緯度)*100</f>
        <v>76.4940239043787</v>
      </c>
      <c r="R698" s="120"/>
      <c r="S698" s="311" t="str">
        <f aca="false">B698</f>
        <v>N-02</v>
      </c>
      <c r="T698" s="312" t="n">
        <f aca="false">P698</f>
        <v>62.7962085308196</v>
      </c>
      <c r="U698" s="312" t="n">
        <f aca="false">Q698</f>
        <v>76.4940239043787</v>
      </c>
      <c r="V698" s="313" t="n">
        <f aca="false">J698</f>
        <v>67.5</v>
      </c>
      <c r="W698" s="314" t="n">
        <f aca="false">AN766</f>
        <v>0</v>
      </c>
      <c r="X698" s="314" t="n">
        <f aca="false">AA766</f>
        <v>0</v>
      </c>
      <c r="Z698" s="289"/>
      <c r="AA698" s="109" t="n">
        <v>75</v>
      </c>
      <c r="AB698" s="121"/>
      <c r="AC698" s="104"/>
      <c r="AD698" s="104"/>
      <c r="AE698" s="104"/>
      <c r="AF698" s="121" t="s">
        <v>360</v>
      </c>
      <c r="AG698" s="62" t="s">
        <v>341</v>
      </c>
      <c r="AH698" s="172" t="s">
        <v>417</v>
      </c>
      <c r="AI698" s="175" t="s">
        <v>434</v>
      </c>
      <c r="AJ698" s="172" t="s">
        <v>420</v>
      </c>
      <c r="AK698" s="115"/>
      <c r="AL698" s="117"/>
      <c r="AM698" s="117" t="n">
        <v>71.5</v>
      </c>
      <c r="AN698" s="117" t="n">
        <v>65.2</v>
      </c>
      <c r="AO698" s="119"/>
      <c r="AP698" s="104" t="n">
        <v>1504</v>
      </c>
    </row>
    <row r="699" s="28" customFormat="true" ht="12" hidden="true" customHeight="true" outlineLevel="0" collapsed="false">
      <c r="A699" s="120" t="s">
        <v>344</v>
      </c>
      <c r="B699" s="68" t="s">
        <v>177</v>
      </c>
      <c r="D699" s="59" t="s">
        <v>178</v>
      </c>
      <c r="E699" s="62" t="s">
        <v>71</v>
      </c>
      <c r="F699" s="71" t="s">
        <v>85</v>
      </c>
      <c r="G699" s="63" t="s">
        <v>340</v>
      </c>
      <c r="H699" s="117" t="n">
        <v>64.6</v>
      </c>
      <c r="I699" s="117" t="n">
        <v>76.6</v>
      </c>
      <c r="J699" s="339" t="n">
        <v>67.7</v>
      </c>
      <c r="K699" s="306" t="str">
        <f aca="false">INDEX(所在地リスト表,MATCH(B699,地点番号リスト,1)+1,5)</f>
        <v>E140.54.49.330N38.8.42.060</v>
      </c>
      <c r="L699" s="307" t="n">
        <f aca="false">LEN(K699)</f>
        <v>26</v>
      </c>
      <c r="M699" s="307" t="n">
        <f aca="false">SEARCH("N",K699,1)</f>
        <v>15</v>
      </c>
      <c r="N699" s="308" t="n">
        <f aca="false">MID(K699,16,2)+MID(K699,19,2)/60+MID(K699,21,2)/3600</f>
        <v>38.145</v>
      </c>
      <c r="O699" s="309" t="n">
        <f aca="false">MID(K699,2,3)+MID(K699,6,2)/60+MID(K699,9,2)/3600</f>
        <v>140.913611111111</v>
      </c>
      <c r="P699" s="319" t="n">
        <f aca="false">(O699-左下経度)/(右上経度-左下経度)*100</f>
        <v>62.7962085308196</v>
      </c>
      <c r="Q699" s="319" t="n">
        <f aca="false">(N699-左下緯度)/(右上緯度-左下緯度)*100</f>
        <v>76.4940239043787</v>
      </c>
      <c r="R699" s="120"/>
      <c r="S699" s="311" t="str">
        <f aca="false">B699</f>
        <v>N-02</v>
      </c>
      <c r="T699" s="312" t="n">
        <f aca="false">P699</f>
        <v>62.7962085308196</v>
      </c>
      <c r="U699" s="312" t="n">
        <f aca="false">Q699</f>
        <v>76.4940239043787</v>
      </c>
      <c r="V699" s="313" t="n">
        <f aca="false">J699</f>
        <v>67.7</v>
      </c>
      <c r="W699" s="314" t="n">
        <f aca="false">AN767</f>
        <v>0</v>
      </c>
      <c r="X699" s="314" t="n">
        <f aca="false">AA767</f>
        <v>0</v>
      </c>
      <c r="Z699" s="289"/>
      <c r="AA699" s="109" t="n">
        <v>75</v>
      </c>
      <c r="AB699" s="121"/>
      <c r="AC699" s="104"/>
      <c r="AD699" s="104"/>
      <c r="AE699" s="104"/>
      <c r="AF699" s="121" t="s">
        <v>360</v>
      </c>
      <c r="AG699" s="62" t="s">
        <v>341</v>
      </c>
      <c r="AH699" s="172" t="s">
        <v>417</v>
      </c>
      <c r="AI699" s="175" t="s">
        <v>434</v>
      </c>
      <c r="AJ699" s="172" t="s">
        <v>420</v>
      </c>
      <c r="AK699" s="115"/>
      <c r="AL699" s="117"/>
      <c r="AM699" s="117" t="n">
        <v>72.2</v>
      </c>
      <c r="AN699" s="117" t="n">
        <v>65.5</v>
      </c>
      <c r="AO699" s="119"/>
      <c r="AP699" s="104" t="n">
        <v>1505</v>
      </c>
    </row>
    <row r="700" s="28" customFormat="true" ht="12" hidden="true" customHeight="true" outlineLevel="0" collapsed="false">
      <c r="A700" s="120" t="s">
        <v>345</v>
      </c>
      <c r="B700" s="68" t="s">
        <v>177</v>
      </c>
      <c r="D700" s="59" t="s">
        <v>199</v>
      </c>
      <c r="E700" s="63" t="s">
        <v>71</v>
      </c>
      <c r="F700" s="71" t="s">
        <v>85</v>
      </c>
      <c r="G700" s="63" t="s">
        <v>340</v>
      </c>
      <c r="H700" s="117"/>
      <c r="I700" s="117"/>
      <c r="J700" s="117" t="n">
        <v>67.2</v>
      </c>
      <c r="K700" s="306" t="str">
        <f aca="false">INDEX(所在地リスト表,MATCH(B700,地点番号リスト,1)+1,5)</f>
        <v>E140.54.49.330N38.8.42.060</v>
      </c>
      <c r="L700" s="307" t="n">
        <f aca="false">LEN(K700)</f>
        <v>26</v>
      </c>
      <c r="M700" s="307" t="n">
        <f aca="false">SEARCH("N",K700,1)</f>
        <v>15</v>
      </c>
      <c r="N700" s="308" t="n">
        <f aca="false">MID(K700,16,2)+MID(K700,19,2)/60+MID(K700,21,2)/3600</f>
        <v>38.145</v>
      </c>
      <c r="O700" s="309" t="n">
        <f aca="false">MID(K700,2,3)+MID(K700,6,2)/60+MID(K700,9,2)/3600</f>
        <v>140.913611111111</v>
      </c>
      <c r="P700" s="319" t="n">
        <f aca="false">(O700-左下経度)/(右上経度-左下経度)*100</f>
        <v>62.7962085308196</v>
      </c>
      <c r="Q700" s="319" t="n">
        <f aca="false">(N700-左下緯度)/(右上緯度-左下緯度)*100</f>
        <v>76.4940239043787</v>
      </c>
      <c r="R700" s="120"/>
      <c r="S700" s="311" t="str">
        <f aca="false">B700</f>
        <v>N-02</v>
      </c>
      <c r="T700" s="312" t="n">
        <f aca="false">P700</f>
        <v>62.7962085308196</v>
      </c>
      <c r="U700" s="312" t="n">
        <f aca="false">Q700</f>
        <v>76.4940239043787</v>
      </c>
      <c r="V700" s="313" t="n">
        <f aca="false">J700</f>
        <v>67.2</v>
      </c>
      <c r="W700" s="314" t="n">
        <f aca="false">AN768</f>
        <v>0</v>
      </c>
      <c r="X700" s="314" t="n">
        <f aca="false">AA768</f>
        <v>0</v>
      </c>
      <c r="Z700" s="289"/>
      <c r="AA700" s="109" t="n">
        <v>75</v>
      </c>
      <c r="AB700" s="121"/>
      <c r="AC700" s="104"/>
      <c r="AD700" s="104"/>
      <c r="AE700" s="104"/>
      <c r="AF700" s="121" t="s">
        <v>360</v>
      </c>
      <c r="AG700" s="62" t="s">
        <v>341</v>
      </c>
      <c r="AH700" s="172" t="s">
        <v>417</v>
      </c>
      <c r="AI700" s="175" t="s">
        <v>434</v>
      </c>
      <c r="AJ700" s="172" t="s">
        <v>420</v>
      </c>
      <c r="AK700" s="115"/>
      <c r="AL700" s="117"/>
      <c r="AM700" s="117"/>
      <c r="AN700" s="117"/>
      <c r="AO700" s="119"/>
      <c r="AP700" s="104" t="n">
        <v>1506</v>
      </c>
    </row>
    <row r="701" s="81" customFormat="true" ht="12" hidden="true" customHeight="true" outlineLevel="0" collapsed="false">
      <c r="A701" s="120" t="s">
        <v>346</v>
      </c>
      <c r="B701" s="68" t="s">
        <v>177</v>
      </c>
      <c r="D701" s="59" t="s">
        <v>199</v>
      </c>
      <c r="E701" s="63" t="s">
        <v>71</v>
      </c>
      <c r="F701" s="71" t="s">
        <v>85</v>
      </c>
      <c r="G701" s="63" t="s">
        <v>340</v>
      </c>
      <c r="H701" s="117"/>
      <c r="I701" s="117"/>
      <c r="J701" s="117" t="n">
        <v>67.1</v>
      </c>
      <c r="K701" s="306" t="str">
        <f aca="false">INDEX(所在地リスト表,MATCH(B701,地点番号リスト,1)+1,5)</f>
        <v>E140.54.49.330N38.8.42.060</v>
      </c>
      <c r="L701" s="307" t="n">
        <f aca="false">LEN(K701)</f>
        <v>26</v>
      </c>
      <c r="M701" s="307" t="n">
        <f aca="false">SEARCH("N",K701,1)</f>
        <v>15</v>
      </c>
      <c r="N701" s="308" t="n">
        <f aca="false">MID(K701,16,2)+MID(K701,19,2)/60+MID(K701,21,2)/3600</f>
        <v>38.145</v>
      </c>
      <c r="O701" s="309" t="n">
        <f aca="false">MID(K701,2,3)+MID(K701,6,2)/60+MID(K701,9,2)/3600</f>
        <v>140.913611111111</v>
      </c>
      <c r="P701" s="319" t="n">
        <f aca="false">(O701-左下経度)/(右上経度-左下経度)*100</f>
        <v>62.7962085308196</v>
      </c>
      <c r="Q701" s="319" t="n">
        <f aca="false">(N701-左下緯度)/(右上緯度-左下緯度)*100</f>
        <v>76.4940239043787</v>
      </c>
      <c r="R701" s="120"/>
      <c r="S701" s="311" t="str">
        <f aca="false">B701</f>
        <v>N-02</v>
      </c>
      <c r="T701" s="312" t="n">
        <f aca="false">P701</f>
        <v>62.7962085308196</v>
      </c>
      <c r="U701" s="312" t="n">
        <f aca="false">Q701</f>
        <v>76.4940239043787</v>
      </c>
      <c r="V701" s="313" t="n">
        <f aca="false">J701</f>
        <v>67.1</v>
      </c>
      <c r="W701" s="314" t="n">
        <f aca="false">AN769</f>
        <v>0</v>
      </c>
      <c r="X701" s="314" t="n">
        <f aca="false">AA769</f>
        <v>0</v>
      </c>
      <c r="Z701" s="289"/>
      <c r="AA701" s="109" t="n">
        <v>75</v>
      </c>
      <c r="AB701" s="121"/>
      <c r="AC701" s="104"/>
      <c r="AD701" s="104"/>
      <c r="AE701" s="104"/>
      <c r="AF701" s="121" t="s">
        <v>360</v>
      </c>
      <c r="AG701" s="62" t="s">
        <v>341</v>
      </c>
      <c r="AH701" s="172" t="s">
        <v>417</v>
      </c>
      <c r="AI701" s="175" t="s">
        <v>434</v>
      </c>
      <c r="AJ701" s="172" t="s">
        <v>420</v>
      </c>
      <c r="AK701" s="115"/>
      <c r="AL701" s="117"/>
      <c r="AM701" s="117"/>
      <c r="AN701" s="117"/>
      <c r="AO701" s="119"/>
      <c r="AP701" s="104" t="n">
        <v>1507</v>
      </c>
    </row>
    <row r="702" s="81" customFormat="true" ht="12" hidden="true" customHeight="true" outlineLevel="0" collapsed="false">
      <c r="A702" s="120" t="s">
        <v>347</v>
      </c>
      <c r="B702" s="68" t="s">
        <v>177</v>
      </c>
      <c r="D702" s="59" t="s">
        <v>178</v>
      </c>
      <c r="E702" s="63" t="s">
        <v>71</v>
      </c>
      <c r="F702" s="71" t="s">
        <v>85</v>
      </c>
      <c r="G702" s="63" t="s">
        <v>340</v>
      </c>
      <c r="H702" s="117" t="n">
        <v>68.3</v>
      </c>
      <c r="I702" s="117" t="n">
        <v>74.9</v>
      </c>
      <c r="J702" s="117" t="n">
        <v>66.2</v>
      </c>
      <c r="K702" s="306" t="str">
        <f aca="false">INDEX(所在地リスト表,MATCH(B702,地点番号リスト,1)+1,5)</f>
        <v>E140.54.49.330N38.8.42.060</v>
      </c>
      <c r="L702" s="307" t="n">
        <f aca="false">LEN(K702)</f>
        <v>26</v>
      </c>
      <c r="M702" s="307" t="n">
        <f aca="false">SEARCH("N",K702,1)</f>
        <v>15</v>
      </c>
      <c r="N702" s="308" t="n">
        <f aca="false">MID(K702,16,2)+MID(K702,19,2)/60+MID(K702,21,2)/3600</f>
        <v>38.145</v>
      </c>
      <c r="O702" s="309" t="n">
        <f aca="false">MID(K702,2,3)+MID(K702,6,2)/60+MID(K702,9,2)/3600</f>
        <v>140.913611111111</v>
      </c>
      <c r="P702" s="319" t="n">
        <f aca="false">(O702-左下経度)/(右上経度-左下経度)*100</f>
        <v>62.7962085308196</v>
      </c>
      <c r="Q702" s="319" t="n">
        <f aca="false">(N702-左下緯度)/(右上緯度-左下緯度)*100</f>
        <v>76.4940239043787</v>
      </c>
      <c r="R702" s="120"/>
      <c r="S702" s="311" t="str">
        <f aca="false">B702</f>
        <v>N-02</v>
      </c>
      <c r="T702" s="312" t="n">
        <f aca="false">P702</f>
        <v>62.7962085308196</v>
      </c>
      <c r="U702" s="312" t="n">
        <f aca="false">Q702</f>
        <v>76.4940239043787</v>
      </c>
      <c r="V702" s="313" t="n">
        <f aca="false">J702</f>
        <v>66.2</v>
      </c>
      <c r="W702" s="314" t="n">
        <f aca="false">AN770</f>
        <v>0</v>
      </c>
      <c r="X702" s="314" t="n">
        <f aca="false">AA770</f>
        <v>0</v>
      </c>
      <c r="Z702" s="289"/>
      <c r="AA702" s="109" t="n">
        <v>75</v>
      </c>
      <c r="AB702" s="121"/>
      <c r="AC702" s="104"/>
      <c r="AD702" s="104"/>
      <c r="AE702" s="104"/>
      <c r="AF702" s="121" t="s">
        <v>360</v>
      </c>
      <c r="AG702" s="62" t="s">
        <v>341</v>
      </c>
      <c r="AH702" s="172" t="s">
        <v>417</v>
      </c>
      <c r="AI702" s="175" t="s">
        <v>434</v>
      </c>
      <c r="AJ702" s="172" t="s">
        <v>420</v>
      </c>
      <c r="AK702" s="115"/>
      <c r="AL702" s="117"/>
      <c r="AM702" s="117"/>
      <c r="AN702" s="117"/>
      <c r="AO702" s="119"/>
      <c r="AP702" s="104" t="n">
        <v>1508</v>
      </c>
    </row>
    <row r="703" s="28" customFormat="true" ht="12" hidden="true" customHeight="true" outlineLevel="0" collapsed="false">
      <c r="A703" s="120" t="s">
        <v>348</v>
      </c>
      <c r="B703" s="68" t="s">
        <v>177</v>
      </c>
      <c r="D703" s="59" t="s">
        <v>178</v>
      </c>
      <c r="E703" s="62" t="s">
        <v>71</v>
      </c>
      <c r="F703" s="71" t="s">
        <v>85</v>
      </c>
      <c r="G703" s="63" t="s">
        <v>340</v>
      </c>
      <c r="H703" s="117" t="n">
        <v>66.3</v>
      </c>
      <c r="I703" s="117" t="n">
        <v>76</v>
      </c>
      <c r="J703" s="117" t="n">
        <v>67.2</v>
      </c>
      <c r="K703" s="306" t="str">
        <f aca="false">INDEX(所在地リスト表,MATCH(B703,地点番号リスト,1)+1,5)</f>
        <v>E140.54.49.330N38.8.42.060</v>
      </c>
      <c r="L703" s="307" t="n">
        <f aca="false">LEN(K703)</f>
        <v>26</v>
      </c>
      <c r="M703" s="307" t="n">
        <f aca="false">SEARCH("N",K703,1)</f>
        <v>15</v>
      </c>
      <c r="N703" s="308" t="n">
        <f aca="false">MID(K703,16,2)+MID(K703,19,2)/60+MID(K703,21,2)/3600</f>
        <v>38.145</v>
      </c>
      <c r="O703" s="309" t="n">
        <f aca="false">MID(K703,2,3)+MID(K703,6,2)/60+MID(K703,9,2)/3600</f>
        <v>140.913611111111</v>
      </c>
      <c r="P703" s="319" t="n">
        <f aca="false">(O703-左下経度)/(右上経度-左下経度)*100</f>
        <v>62.7962085308196</v>
      </c>
      <c r="Q703" s="319" t="n">
        <f aca="false">(N703-左下緯度)/(右上緯度-左下緯度)*100</f>
        <v>76.4940239043787</v>
      </c>
      <c r="R703" s="120"/>
      <c r="S703" s="311" t="str">
        <f aca="false">B703</f>
        <v>N-02</v>
      </c>
      <c r="T703" s="312" t="n">
        <f aca="false">P703</f>
        <v>62.7962085308196</v>
      </c>
      <c r="U703" s="312" t="n">
        <f aca="false">Q703</f>
        <v>76.4940239043787</v>
      </c>
      <c r="V703" s="313" t="n">
        <f aca="false">J703</f>
        <v>67.2</v>
      </c>
      <c r="W703" s="314" t="n">
        <f aca="false">AN771</f>
        <v>0</v>
      </c>
      <c r="X703" s="314" t="n">
        <f aca="false">AA771</f>
        <v>0</v>
      </c>
      <c r="Z703" s="289"/>
      <c r="AA703" s="109" t="n">
        <v>75</v>
      </c>
      <c r="AB703" s="121"/>
      <c r="AC703" s="104"/>
      <c r="AD703" s="104"/>
      <c r="AE703" s="104"/>
      <c r="AF703" s="121" t="s">
        <v>360</v>
      </c>
      <c r="AG703" s="62" t="s">
        <v>341</v>
      </c>
      <c r="AH703" s="172" t="s">
        <v>417</v>
      </c>
      <c r="AI703" s="175" t="s">
        <v>434</v>
      </c>
      <c r="AJ703" s="172" t="s">
        <v>420</v>
      </c>
      <c r="AK703" s="115"/>
      <c r="AL703" s="117"/>
      <c r="AM703" s="117"/>
      <c r="AN703" s="117"/>
      <c r="AO703" s="119"/>
      <c r="AP703" s="104" t="n">
        <v>1509</v>
      </c>
    </row>
    <row r="704" s="28" customFormat="true" ht="12" hidden="true" customHeight="true" outlineLevel="0" collapsed="false">
      <c r="A704" s="120" t="s">
        <v>349</v>
      </c>
      <c r="B704" s="68" t="s">
        <v>177</v>
      </c>
      <c r="D704" s="59" t="s">
        <v>178</v>
      </c>
      <c r="E704" s="63" t="s">
        <v>71</v>
      </c>
      <c r="F704" s="71" t="s">
        <v>85</v>
      </c>
      <c r="G704" s="63" t="s">
        <v>340</v>
      </c>
      <c r="H704" s="117" t="n">
        <v>57.6</v>
      </c>
      <c r="I704" s="117" t="n">
        <v>75.4</v>
      </c>
      <c r="J704" s="117" t="n">
        <v>66</v>
      </c>
      <c r="K704" s="306" t="str">
        <f aca="false">INDEX(所在地リスト表,MATCH(B704,地点番号リスト,1)+1,5)</f>
        <v>E140.54.49.330N38.8.42.060</v>
      </c>
      <c r="L704" s="307" t="n">
        <f aca="false">LEN(K704)</f>
        <v>26</v>
      </c>
      <c r="M704" s="307" t="n">
        <f aca="false">SEARCH("N",K704,1)</f>
        <v>15</v>
      </c>
      <c r="N704" s="308" t="n">
        <f aca="false">MID(K704,16,2)+MID(K704,19,2)/60+MID(K704,21,2)/3600</f>
        <v>38.145</v>
      </c>
      <c r="O704" s="309" t="n">
        <f aca="false">MID(K704,2,3)+MID(K704,6,2)/60+MID(K704,9,2)/3600</f>
        <v>140.913611111111</v>
      </c>
      <c r="P704" s="319" t="n">
        <f aca="false">(O704-左下経度)/(右上経度-左下経度)*100</f>
        <v>62.7962085308196</v>
      </c>
      <c r="Q704" s="319" t="n">
        <f aca="false">(N704-左下緯度)/(右上緯度-左下緯度)*100</f>
        <v>76.4940239043787</v>
      </c>
      <c r="R704" s="120"/>
      <c r="S704" s="311" t="str">
        <f aca="false">B704</f>
        <v>N-02</v>
      </c>
      <c r="T704" s="312" t="n">
        <f aca="false">P704</f>
        <v>62.7962085308196</v>
      </c>
      <c r="U704" s="312" t="n">
        <f aca="false">Q704</f>
        <v>76.4940239043787</v>
      </c>
      <c r="V704" s="313" t="n">
        <f aca="false">J704</f>
        <v>66</v>
      </c>
      <c r="W704" s="314" t="n">
        <f aca="false">AN772</f>
        <v>0</v>
      </c>
      <c r="X704" s="314" t="n">
        <f aca="false">AA772</f>
        <v>0</v>
      </c>
      <c r="Z704" s="289"/>
      <c r="AA704" s="109" t="n">
        <v>75</v>
      </c>
      <c r="AB704" s="121"/>
      <c r="AC704" s="104"/>
      <c r="AD704" s="104"/>
      <c r="AE704" s="104"/>
      <c r="AF704" s="121" t="s">
        <v>360</v>
      </c>
      <c r="AG704" s="62" t="s">
        <v>341</v>
      </c>
      <c r="AH704" s="172" t="s">
        <v>417</v>
      </c>
      <c r="AI704" s="175" t="s">
        <v>434</v>
      </c>
      <c r="AJ704" s="172" t="s">
        <v>420</v>
      </c>
      <c r="AK704" s="115"/>
      <c r="AL704" s="117"/>
      <c r="AM704" s="117"/>
      <c r="AN704" s="117"/>
      <c r="AO704" s="119"/>
      <c r="AP704" s="104" t="n">
        <v>1510</v>
      </c>
    </row>
    <row r="705" s="28" customFormat="true" ht="12" hidden="true" customHeight="true" outlineLevel="0" collapsed="false">
      <c r="A705" s="120" t="s">
        <v>350</v>
      </c>
      <c r="B705" s="68" t="s">
        <v>177</v>
      </c>
      <c r="D705" s="59" t="s">
        <v>178</v>
      </c>
      <c r="E705" s="63" t="s">
        <v>71</v>
      </c>
      <c r="F705" s="71" t="s">
        <v>85</v>
      </c>
      <c r="G705" s="63" t="s">
        <v>340</v>
      </c>
      <c r="H705" s="117" t="n">
        <v>54.8</v>
      </c>
      <c r="I705" s="117" t="n">
        <v>74.8</v>
      </c>
      <c r="J705" s="117" t="n">
        <v>65.3</v>
      </c>
      <c r="K705" s="306" t="str">
        <f aca="false">INDEX(所在地リスト表,MATCH(B705,地点番号リスト,1)+1,5)</f>
        <v>E140.54.49.330N38.8.42.060</v>
      </c>
      <c r="L705" s="307" t="n">
        <f aca="false">LEN(K705)</f>
        <v>26</v>
      </c>
      <c r="M705" s="307" t="n">
        <f aca="false">SEARCH("N",K705,1)</f>
        <v>15</v>
      </c>
      <c r="N705" s="308" t="n">
        <f aca="false">MID(K705,16,2)+MID(K705,19,2)/60+MID(K705,21,2)/3600</f>
        <v>38.145</v>
      </c>
      <c r="O705" s="309" t="n">
        <f aca="false">MID(K705,2,3)+MID(K705,6,2)/60+MID(K705,9,2)/3600</f>
        <v>140.913611111111</v>
      </c>
      <c r="P705" s="319" t="n">
        <f aca="false">(O705-左下経度)/(右上経度-左下経度)*100</f>
        <v>62.7962085308196</v>
      </c>
      <c r="Q705" s="319" t="n">
        <f aca="false">(N705-左下緯度)/(右上緯度-左下緯度)*100</f>
        <v>76.4940239043787</v>
      </c>
      <c r="R705" s="120"/>
      <c r="S705" s="311" t="str">
        <f aca="false">B705</f>
        <v>N-02</v>
      </c>
      <c r="T705" s="312" t="n">
        <f aca="false">P705</f>
        <v>62.7962085308196</v>
      </c>
      <c r="U705" s="312" t="n">
        <f aca="false">Q705</f>
        <v>76.4940239043787</v>
      </c>
      <c r="V705" s="313" t="n">
        <f aca="false">J705</f>
        <v>65.3</v>
      </c>
      <c r="W705" s="314" t="n">
        <f aca="false">AN773</f>
        <v>0</v>
      </c>
      <c r="X705" s="314" t="n">
        <f aca="false">AA773</f>
        <v>0</v>
      </c>
      <c r="Z705" s="289"/>
      <c r="AA705" s="109" t="n">
        <v>75</v>
      </c>
      <c r="AB705" s="121"/>
      <c r="AC705" s="104"/>
      <c r="AD705" s="104"/>
      <c r="AE705" s="104"/>
      <c r="AF705" s="121" t="s">
        <v>360</v>
      </c>
      <c r="AG705" s="62" t="s">
        <v>341</v>
      </c>
      <c r="AH705" s="172" t="s">
        <v>417</v>
      </c>
      <c r="AI705" s="175" t="s">
        <v>434</v>
      </c>
      <c r="AJ705" s="172" t="s">
        <v>420</v>
      </c>
      <c r="AK705" s="115"/>
      <c r="AL705" s="117"/>
      <c r="AM705" s="117"/>
      <c r="AN705" s="117"/>
      <c r="AO705" s="119"/>
      <c r="AP705" s="104" t="n">
        <v>1511</v>
      </c>
    </row>
    <row r="706" s="28" customFormat="true" ht="12" hidden="false" customHeight="true" outlineLevel="0" collapsed="false">
      <c r="A706" s="120" t="s">
        <v>351</v>
      </c>
      <c r="B706" s="68" t="s">
        <v>177</v>
      </c>
      <c r="D706" s="59" t="s">
        <v>178</v>
      </c>
      <c r="E706" s="62" t="s">
        <v>71</v>
      </c>
      <c r="F706" s="71" t="s">
        <v>85</v>
      </c>
      <c r="G706" s="63" t="s">
        <v>340</v>
      </c>
      <c r="H706" s="117" t="n">
        <v>51.9</v>
      </c>
      <c r="I706" s="117" t="n">
        <v>75</v>
      </c>
      <c r="J706" s="117" t="n">
        <v>65.2</v>
      </c>
      <c r="K706" s="306" t="str">
        <f aca="false">INDEX(所在地リスト表,MATCH(B706,地点番号リスト,1)+1,5)</f>
        <v>E140.54.49.330N38.8.42.060</v>
      </c>
      <c r="L706" s="307" t="n">
        <f aca="false">LEN(K706)</f>
        <v>26</v>
      </c>
      <c r="M706" s="307" t="n">
        <f aca="false">SEARCH("N",K706,1)</f>
        <v>15</v>
      </c>
      <c r="N706" s="308" t="n">
        <f aca="false">MID(K706,16,2)+MID(K706,19,2)/60+MID(K706,21,2)/3600</f>
        <v>38.145</v>
      </c>
      <c r="O706" s="309" t="n">
        <f aca="false">MID(K706,2,3)+MID(K706,6,2)/60+MID(K706,9,2)/3600</f>
        <v>140.913611111111</v>
      </c>
      <c r="P706" s="319" t="n">
        <f aca="false">(O706-左下経度)/(右上経度-左下経度)*100</f>
        <v>62.7962085308196</v>
      </c>
      <c r="Q706" s="319" t="n">
        <f aca="false">(N706-左下緯度)/(右上緯度-左下緯度)*100</f>
        <v>76.4940239043787</v>
      </c>
      <c r="R706" s="120"/>
      <c r="S706" s="311" t="str">
        <f aca="false">B706</f>
        <v>N-02</v>
      </c>
      <c r="T706" s="312" t="n">
        <f aca="false">P706</f>
        <v>62.7962085308196</v>
      </c>
      <c r="U706" s="312" t="n">
        <f aca="false">Q706</f>
        <v>76.4940239043787</v>
      </c>
      <c r="V706" s="313" t="n">
        <f aca="false">J706</f>
        <v>65.2</v>
      </c>
      <c r="W706" s="314" t="n">
        <f aca="false">AN774</f>
        <v>0</v>
      </c>
      <c r="X706" s="314" t="n">
        <f aca="false">AA774</f>
        <v>0</v>
      </c>
      <c r="Z706" s="289"/>
      <c r="AA706" s="109" t="n">
        <v>75</v>
      </c>
      <c r="AB706" s="121"/>
      <c r="AC706" s="104"/>
      <c r="AD706" s="104"/>
      <c r="AE706" s="104"/>
      <c r="AF706" s="121" t="s">
        <v>360</v>
      </c>
      <c r="AG706" s="62" t="s">
        <v>341</v>
      </c>
      <c r="AH706" s="172" t="s">
        <v>417</v>
      </c>
      <c r="AI706" s="175" t="s">
        <v>434</v>
      </c>
      <c r="AJ706" s="172" t="s">
        <v>420</v>
      </c>
      <c r="AK706" s="115"/>
      <c r="AL706" s="117"/>
      <c r="AM706" s="117"/>
      <c r="AN706" s="117"/>
      <c r="AO706" s="119"/>
      <c r="AP706" s="104" t="n">
        <v>1512</v>
      </c>
    </row>
    <row r="707" s="28" customFormat="true" ht="12" hidden="true" customHeight="true" outlineLevel="0" collapsed="false">
      <c r="A707" s="130" t="s">
        <v>352</v>
      </c>
      <c r="B707" s="171" t="s">
        <v>177</v>
      </c>
      <c r="D707" s="126" t="s">
        <v>178</v>
      </c>
      <c r="E707" s="63" t="s">
        <v>71</v>
      </c>
      <c r="F707" s="104"/>
      <c r="G707" s="129" t="s">
        <v>340</v>
      </c>
      <c r="H707" s="108" t="n">
        <v>49.9</v>
      </c>
      <c r="I707" s="108" t="n">
        <v>73.3</v>
      </c>
      <c r="J707" s="108" t="n">
        <v>63.2</v>
      </c>
      <c r="K707" s="306" t="str">
        <f aca="false">INDEX(所在地リスト表,MATCH(B707,地点番号リスト,1)+1,5)</f>
        <v>E140.54.49.330N38.8.42.060</v>
      </c>
      <c r="L707" s="307" t="n">
        <f aca="false">LEN(K707)</f>
        <v>26</v>
      </c>
      <c r="M707" s="307" t="n">
        <f aca="false">SEARCH("N",K707,1)</f>
        <v>15</v>
      </c>
      <c r="N707" s="308" t="n">
        <f aca="false">MID(K707,16,2)+MID(K707,19,2)/60+MID(K707,21,2)/3600</f>
        <v>38.145</v>
      </c>
      <c r="O707" s="309" t="n">
        <f aca="false">MID(K707,2,3)+MID(K707,6,2)/60+MID(K707,9,2)/3600</f>
        <v>140.913611111111</v>
      </c>
      <c r="P707" s="319" t="n">
        <f aca="false">(O707-左下経度)/(右上経度-左下経度)*100</f>
        <v>62.7962085308196</v>
      </c>
      <c r="Q707" s="319" t="n">
        <f aca="false">(N707-左下緯度)/(右上緯度-左下緯度)*100</f>
        <v>76.4940239043787</v>
      </c>
      <c r="R707" s="120"/>
      <c r="S707" s="311" t="str">
        <f aca="false">B707</f>
        <v>N-02</v>
      </c>
      <c r="T707" s="312" t="n">
        <f aca="false">P707</f>
        <v>62.7962085308196</v>
      </c>
      <c r="U707" s="312" t="n">
        <f aca="false">Q707</f>
        <v>76.4940239043787</v>
      </c>
      <c r="V707" s="313" t="n">
        <f aca="false">J707</f>
        <v>63.2</v>
      </c>
      <c r="W707" s="314" t="n">
        <f aca="false">AN775</f>
        <v>0</v>
      </c>
      <c r="X707" s="314" t="n">
        <f aca="false">AA775</f>
        <v>0</v>
      </c>
      <c r="Z707" s="289"/>
      <c r="AA707" s="109" t="n">
        <v>75</v>
      </c>
      <c r="AB707" s="157"/>
      <c r="AC707" s="157"/>
      <c r="AD707" s="157"/>
      <c r="AE707" s="157"/>
      <c r="AF707" s="121" t="s">
        <v>360</v>
      </c>
      <c r="AG707" s="63" t="s">
        <v>341</v>
      </c>
      <c r="AH707" s="172" t="s">
        <v>417</v>
      </c>
      <c r="AI707" s="175" t="s">
        <v>434</v>
      </c>
      <c r="AJ707" s="172" t="s">
        <v>420</v>
      </c>
      <c r="AK707" s="128"/>
      <c r="AL707" s="108"/>
      <c r="AM707" s="108"/>
      <c r="AN707" s="108"/>
      <c r="AO707" s="113"/>
      <c r="AP707" s="104" t="n">
        <v>1513</v>
      </c>
    </row>
    <row r="708" s="28" customFormat="true" ht="12" hidden="true" customHeight="true" outlineLevel="0" collapsed="false">
      <c r="A708" s="130" t="s">
        <v>383</v>
      </c>
      <c r="B708" s="68" t="s">
        <v>180</v>
      </c>
      <c r="D708" s="75" t="s">
        <v>148</v>
      </c>
      <c r="E708" s="71" t="s">
        <v>85</v>
      </c>
      <c r="F708" s="71" t="s">
        <v>85</v>
      </c>
      <c r="G708" s="110" t="s">
        <v>358</v>
      </c>
      <c r="H708" s="108"/>
      <c r="I708" s="108" t="n">
        <v>82</v>
      </c>
      <c r="J708" s="108" t="n">
        <v>76</v>
      </c>
      <c r="K708" s="306" t="str">
        <f aca="false">INDEX(所在地リスト表,MATCH(B708,地点番号リスト,1)+1,5)</f>
        <v>E140.53.10.560N38.7.34.700</v>
      </c>
      <c r="L708" s="307" t="n">
        <f aca="false">LEN(K708)</f>
        <v>26</v>
      </c>
      <c r="M708" s="307" t="n">
        <f aca="false">SEARCH("N",K708,1)</f>
        <v>15</v>
      </c>
      <c r="N708" s="308" t="n">
        <f aca="false">MID(K708,16,2)+MID(K708,19,2)/60+MID(K708,21,2)/3600</f>
        <v>38.1261111111111</v>
      </c>
      <c r="O708" s="309" t="n">
        <f aca="false">MID(K708,2,3)+MID(K708,6,2)/60+MID(K708,9,2)/3600</f>
        <v>140.886111111111</v>
      </c>
      <c r="P708" s="319" t="n">
        <f aca="false">(O708-左下経度)/(右上経度-左下経度)*100</f>
        <v>39.3364928909796</v>
      </c>
      <c r="Q708" s="319" t="n">
        <f aca="false">(N708-左下緯度)/(右上緯度-左下緯度)*100</f>
        <v>49.4023904382526</v>
      </c>
      <c r="R708" s="120"/>
      <c r="S708" s="311" t="str">
        <f aca="false">B708</f>
        <v>N-03</v>
      </c>
      <c r="T708" s="312" t="n">
        <f aca="false">P708</f>
        <v>39.3364928909796</v>
      </c>
      <c r="U708" s="312" t="n">
        <f aca="false">Q708</f>
        <v>49.4023904382526</v>
      </c>
      <c r="V708" s="313" t="n">
        <f aca="false">J708</f>
        <v>76</v>
      </c>
      <c r="W708" s="314" t="n">
        <f aca="false">AN776</f>
        <v>0</v>
      </c>
      <c r="X708" s="314" t="n">
        <f aca="false">AA776</f>
        <v>0</v>
      </c>
      <c r="Z708" s="289"/>
      <c r="AA708" s="109"/>
      <c r="AB708" s="121" t="s">
        <v>360</v>
      </c>
      <c r="AC708" s="104"/>
      <c r="AD708" s="104"/>
      <c r="AE708" s="104"/>
      <c r="AF708" s="121" t="s">
        <v>360</v>
      </c>
      <c r="AG708" s="104"/>
      <c r="AH708" s="172" t="s">
        <v>417</v>
      </c>
      <c r="AI708" s="175" t="s">
        <v>434</v>
      </c>
      <c r="AJ708" s="340" t="s">
        <v>437</v>
      </c>
      <c r="AK708" s="106" t="n">
        <v>134</v>
      </c>
      <c r="AL708" s="108" t="n">
        <v>96</v>
      </c>
      <c r="AM708" s="108"/>
      <c r="AN708" s="108"/>
      <c r="AO708" s="118" t="n">
        <v>12</v>
      </c>
      <c r="AP708" s="104" t="n">
        <v>1514</v>
      </c>
    </row>
    <row r="709" s="28" customFormat="true" ht="12" hidden="true" customHeight="true" outlineLevel="0" collapsed="false">
      <c r="A709" s="315" t="s">
        <v>383</v>
      </c>
      <c r="B709" s="179" t="s">
        <v>180</v>
      </c>
      <c r="D709" s="180" t="s">
        <v>148</v>
      </c>
      <c r="E709" s="181" t="s">
        <v>85</v>
      </c>
      <c r="F709" s="181" t="s">
        <v>85</v>
      </c>
      <c r="G709" s="188" t="s">
        <v>358</v>
      </c>
      <c r="H709" s="185" t="e">
        <f aca="false"/>
        <v>#DIV/0!</v>
      </c>
      <c r="I709" s="185" t="n">
        <v>81</v>
      </c>
      <c r="J709" s="185" t="n">
        <v>73.3216562432445</v>
      </c>
      <c r="K709" s="306" t="str">
        <f aca="false">INDEX(所在地リスト表,MATCH(B709,地点番号リスト,1)+1,5)</f>
        <v>E140.53.10.560N38.7.34.700</v>
      </c>
      <c r="L709" s="307" t="n">
        <f aca="false">LEN(K709)</f>
        <v>26</v>
      </c>
      <c r="M709" s="307" t="n">
        <f aca="false">SEARCH("N",K709,1)</f>
        <v>15</v>
      </c>
      <c r="N709" s="308" t="n">
        <f aca="false">MID(K709,16,2)+MID(K709,19,2)/60+MID(K709,21,2)/3600</f>
        <v>38.1261111111111</v>
      </c>
      <c r="O709" s="309" t="n">
        <f aca="false">MID(K709,2,3)+MID(K709,6,2)/60+MID(K709,9,2)/3600</f>
        <v>140.886111111111</v>
      </c>
      <c r="P709" s="319" t="n">
        <f aca="false">(O709-左下経度)/(右上経度-左下経度)*100</f>
        <v>39.3364928909796</v>
      </c>
      <c r="Q709" s="319" t="n">
        <f aca="false">(N709-左下緯度)/(右上緯度-左下緯度)*100</f>
        <v>49.4023904382526</v>
      </c>
      <c r="R709" s="120"/>
      <c r="S709" s="311" t="str">
        <f aca="false">B709</f>
        <v>N-03</v>
      </c>
      <c r="T709" s="312" t="n">
        <f aca="false">P709</f>
        <v>39.3364928909796</v>
      </c>
      <c r="U709" s="312" t="n">
        <f aca="false">Q709</f>
        <v>49.4023904382526</v>
      </c>
      <c r="V709" s="313" t="n">
        <f aca="false">J709</f>
        <v>73.3216562432445</v>
      </c>
      <c r="W709" s="314" t="n">
        <f aca="false">AN777</f>
        <v>0</v>
      </c>
      <c r="X709" s="314" t="n">
        <f aca="false">AA777</f>
        <v>0</v>
      </c>
      <c r="Z709" s="289"/>
      <c r="AA709" s="186"/>
      <c r="AB709" s="187" t="s">
        <v>360</v>
      </c>
      <c r="AC709" s="178"/>
      <c r="AD709" s="178"/>
      <c r="AE709" s="178"/>
      <c r="AF709" s="187" t="s">
        <v>360</v>
      </c>
      <c r="AG709" s="188"/>
      <c r="AH709" s="334" t="s">
        <v>417</v>
      </c>
      <c r="AI709" s="335" t="s">
        <v>434</v>
      </c>
      <c r="AJ709" s="335"/>
      <c r="AK709" s="183"/>
      <c r="AL709" s="185"/>
      <c r="AM709" s="185"/>
      <c r="AN709" s="185"/>
      <c r="AO709" s="191"/>
      <c r="AP709" s="104" t="n">
        <v>1517</v>
      </c>
    </row>
    <row r="710" s="28" customFormat="true" ht="12" hidden="true" customHeight="true" outlineLevel="0" collapsed="false">
      <c r="A710" s="315" t="s">
        <v>381</v>
      </c>
      <c r="B710" s="179" t="s">
        <v>180</v>
      </c>
      <c r="D710" s="180" t="s">
        <v>148</v>
      </c>
      <c r="E710" s="181" t="s">
        <v>85</v>
      </c>
      <c r="F710" s="181" t="s">
        <v>85</v>
      </c>
      <c r="G710" s="188" t="s">
        <v>340</v>
      </c>
      <c r="H710" s="185" t="n">
        <v>8.5</v>
      </c>
      <c r="I710" s="185" t="n">
        <v>92.5</v>
      </c>
      <c r="J710" s="185" t="n">
        <v>74.5287189537989</v>
      </c>
      <c r="K710" s="306" t="str">
        <f aca="false">INDEX(所在地リスト表,MATCH(B710,地点番号リスト,1)+1,5)</f>
        <v>E140.53.10.560N38.7.34.700</v>
      </c>
      <c r="L710" s="307" t="n">
        <f aca="false">LEN(K710)</f>
        <v>26</v>
      </c>
      <c r="M710" s="307" t="n">
        <f aca="false">SEARCH("N",K710,1)</f>
        <v>15</v>
      </c>
      <c r="N710" s="308" t="n">
        <f aca="false">MID(K710,16,2)+MID(K710,19,2)/60+MID(K710,21,2)/3600</f>
        <v>38.1261111111111</v>
      </c>
      <c r="O710" s="309" t="n">
        <f aca="false">MID(K710,2,3)+MID(K710,6,2)/60+MID(K710,9,2)/3600</f>
        <v>140.886111111111</v>
      </c>
      <c r="P710" s="319" t="n">
        <f aca="false">(O710-左下経度)/(右上経度-左下経度)*100</f>
        <v>39.3364928909796</v>
      </c>
      <c r="Q710" s="319" t="n">
        <f aca="false">(N710-左下緯度)/(右上緯度-左下緯度)*100</f>
        <v>49.4023904382526</v>
      </c>
      <c r="R710" s="120"/>
      <c r="S710" s="311" t="str">
        <f aca="false">B710</f>
        <v>N-03</v>
      </c>
      <c r="T710" s="312" t="n">
        <f aca="false">P710</f>
        <v>39.3364928909796</v>
      </c>
      <c r="U710" s="312" t="n">
        <f aca="false">Q710</f>
        <v>49.4023904382526</v>
      </c>
      <c r="V710" s="313" t="n">
        <f aca="false">J710</f>
        <v>74.5287189537989</v>
      </c>
      <c r="W710" s="314" t="n">
        <f aca="false">AN778</f>
        <v>0</v>
      </c>
      <c r="X710" s="314" t="n">
        <f aca="false">AA778</f>
        <v>0</v>
      </c>
      <c r="Z710" s="289"/>
      <c r="AA710" s="186"/>
      <c r="AB710" s="187" t="s">
        <v>360</v>
      </c>
      <c r="AC710" s="178"/>
      <c r="AD710" s="178"/>
      <c r="AE710" s="178"/>
      <c r="AF710" s="187" t="s">
        <v>360</v>
      </c>
      <c r="AG710" s="188" t="s">
        <v>341</v>
      </c>
      <c r="AH710" s="334" t="s">
        <v>417</v>
      </c>
      <c r="AI710" s="335" t="s">
        <v>434</v>
      </c>
      <c r="AJ710" s="335"/>
      <c r="AK710" s="183"/>
      <c r="AL710" s="185"/>
      <c r="AM710" s="185"/>
      <c r="AN710" s="185"/>
      <c r="AO710" s="191"/>
      <c r="AP710" s="104" t="n">
        <v>1520</v>
      </c>
    </row>
    <row r="711" s="28" customFormat="true" ht="12" hidden="true" customHeight="true" outlineLevel="0" collapsed="false">
      <c r="A711" s="120" t="s">
        <v>390</v>
      </c>
      <c r="B711" s="68" t="s">
        <v>180</v>
      </c>
      <c r="D711" s="75" t="s">
        <v>148</v>
      </c>
      <c r="E711" s="71" t="s">
        <v>85</v>
      </c>
      <c r="F711" s="71" t="s">
        <v>85</v>
      </c>
      <c r="G711" s="129" t="s">
        <v>340</v>
      </c>
      <c r="H711" s="117" t="n">
        <v>5.7</v>
      </c>
      <c r="I711" s="117" t="n">
        <v>90</v>
      </c>
      <c r="J711" s="117" t="n">
        <v>70.5</v>
      </c>
      <c r="K711" s="306" t="str">
        <f aca="false">INDEX(所在地リスト表,MATCH(B711,地点番号リスト,1)+1,5)</f>
        <v>E140.53.10.560N38.7.34.700</v>
      </c>
      <c r="L711" s="307" t="n">
        <f aca="false">LEN(K711)</f>
        <v>26</v>
      </c>
      <c r="M711" s="307" t="n">
        <f aca="false">SEARCH("N",K711,1)</f>
        <v>15</v>
      </c>
      <c r="N711" s="308" t="n">
        <f aca="false">MID(K711,16,2)+MID(K711,19,2)/60+MID(K711,21,2)/3600</f>
        <v>38.1261111111111</v>
      </c>
      <c r="O711" s="309" t="n">
        <f aca="false">MID(K711,2,3)+MID(K711,6,2)/60+MID(K711,9,2)/3600</f>
        <v>140.886111111111</v>
      </c>
      <c r="P711" s="319" t="n">
        <f aca="false">(O711-左下経度)/(右上経度-左下経度)*100</f>
        <v>39.3364928909796</v>
      </c>
      <c r="Q711" s="319" t="n">
        <f aca="false">(N711-左下緯度)/(右上緯度-左下緯度)*100</f>
        <v>49.4023904382526</v>
      </c>
      <c r="R711" s="120"/>
      <c r="S711" s="311" t="str">
        <f aca="false">B711</f>
        <v>N-03</v>
      </c>
      <c r="T711" s="312" t="n">
        <f aca="false">P711</f>
        <v>39.3364928909796</v>
      </c>
      <c r="U711" s="312" t="n">
        <f aca="false">Q711</f>
        <v>49.4023904382526</v>
      </c>
      <c r="V711" s="313" t="n">
        <f aca="false">J711</f>
        <v>70.5</v>
      </c>
      <c r="W711" s="314" t="n">
        <f aca="false">AN779</f>
        <v>0</v>
      </c>
      <c r="X711" s="314" t="n">
        <f aca="false">AA779</f>
        <v>0</v>
      </c>
      <c r="Z711" s="289"/>
      <c r="AA711" s="109"/>
      <c r="AB711" s="121" t="s">
        <v>360</v>
      </c>
      <c r="AC711" s="104"/>
      <c r="AD711" s="104"/>
      <c r="AE711" s="104"/>
      <c r="AF711" s="121" t="s">
        <v>360</v>
      </c>
      <c r="AG711" s="63" t="s">
        <v>341</v>
      </c>
      <c r="AH711" s="172" t="s">
        <v>417</v>
      </c>
      <c r="AI711" s="175" t="s">
        <v>434</v>
      </c>
      <c r="AJ711" s="161"/>
      <c r="AK711" s="115"/>
      <c r="AL711" s="117" t="n">
        <v>103</v>
      </c>
      <c r="AM711" s="117"/>
      <c r="AN711" s="117"/>
      <c r="AO711" s="118" t="n">
        <v>10</v>
      </c>
      <c r="AP711" s="104" t="n">
        <v>1521</v>
      </c>
    </row>
    <row r="712" s="28" customFormat="true" ht="12" hidden="true" customHeight="true" outlineLevel="0" collapsed="false">
      <c r="A712" s="120" t="s">
        <v>391</v>
      </c>
      <c r="B712" s="68" t="s">
        <v>180</v>
      </c>
      <c r="D712" s="75" t="s">
        <v>148</v>
      </c>
      <c r="E712" s="71" t="s">
        <v>85</v>
      </c>
      <c r="F712" s="71" t="s">
        <v>85</v>
      </c>
      <c r="G712" s="129" t="s">
        <v>340</v>
      </c>
      <c r="H712" s="117" t="n">
        <v>6</v>
      </c>
      <c r="I712" s="117" t="n">
        <v>89.6</v>
      </c>
      <c r="J712" s="117" t="n">
        <v>70.7</v>
      </c>
      <c r="K712" s="306" t="str">
        <f aca="false">INDEX(所在地リスト表,MATCH(B712,地点番号リスト,1)+1,5)</f>
        <v>E140.53.10.560N38.7.34.700</v>
      </c>
      <c r="L712" s="307" t="n">
        <f aca="false">LEN(K712)</f>
        <v>26</v>
      </c>
      <c r="M712" s="307" t="n">
        <f aca="false">SEARCH("N",K712,1)</f>
        <v>15</v>
      </c>
      <c r="N712" s="308" t="n">
        <f aca="false">MID(K712,16,2)+MID(K712,19,2)/60+MID(K712,21,2)/3600</f>
        <v>38.1261111111111</v>
      </c>
      <c r="O712" s="309" t="n">
        <f aca="false">MID(K712,2,3)+MID(K712,6,2)/60+MID(K712,9,2)/3600</f>
        <v>140.886111111111</v>
      </c>
      <c r="P712" s="319" t="n">
        <f aca="false">(O712-左下経度)/(右上経度-左下経度)*100</f>
        <v>39.3364928909796</v>
      </c>
      <c r="Q712" s="319" t="n">
        <f aca="false">(N712-左下緯度)/(右上緯度-左下緯度)*100</f>
        <v>49.4023904382526</v>
      </c>
      <c r="R712" s="120"/>
      <c r="S712" s="311" t="str">
        <f aca="false">B712</f>
        <v>N-03</v>
      </c>
      <c r="T712" s="312" t="n">
        <f aca="false">P712</f>
        <v>39.3364928909796</v>
      </c>
      <c r="U712" s="312" t="n">
        <f aca="false">Q712</f>
        <v>49.4023904382526</v>
      </c>
      <c r="V712" s="313" t="n">
        <f aca="false">J712</f>
        <v>70.7</v>
      </c>
      <c r="W712" s="314" t="n">
        <f aca="false">AN780</f>
        <v>0</v>
      </c>
      <c r="X712" s="314" t="n">
        <f aca="false">AA780</f>
        <v>0</v>
      </c>
      <c r="Z712" s="289"/>
      <c r="AA712" s="109"/>
      <c r="AB712" s="121" t="s">
        <v>360</v>
      </c>
      <c r="AC712" s="104"/>
      <c r="AD712" s="104"/>
      <c r="AE712" s="104"/>
      <c r="AF712" s="121" t="s">
        <v>360</v>
      </c>
      <c r="AG712" s="63" t="s">
        <v>341</v>
      </c>
      <c r="AH712" s="172" t="s">
        <v>417</v>
      </c>
      <c r="AI712" s="175" t="s">
        <v>434</v>
      </c>
      <c r="AJ712" s="337" t="s">
        <v>421</v>
      </c>
      <c r="AK712" s="115"/>
      <c r="AL712" s="117"/>
      <c r="AM712" s="117"/>
      <c r="AN712" s="117"/>
      <c r="AO712" s="122"/>
      <c r="AP712" s="104" t="n">
        <v>1522</v>
      </c>
    </row>
    <row r="713" s="28" customFormat="true" ht="12" hidden="true" customHeight="true" outlineLevel="0" collapsed="false">
      <c r="A713" s="130" t="s">
        <v>393</v>
      </c>
      <c r="B713" s="68" t="s">
        <v>180</v>
      </c>
      <c r="D713" s="75" t="s">
        <v>148</v>
      </c>
      <c r="E713" s="71" t="s">
        <v>85</v>
      </c>
      <c r="F713" s="71" t="s">
        <v>85</v>
      </c>
      <c r="G713" s="129" t="s">
        <v>340</v>
      </c>
      <c r="H713" s="108" t="n">
        <v>5</v>
      </c>
      <c r="I713" s="108" t="n">
        <v>87.7</v>
      </c>
      <c r="J713" s="108" t="n">
        <v>67.4</v>
      </c>
      <c r="K713" s="306" t="str">
        <f aca="false">INDEX(所在地リスト表,MATCH(B713,地点番号リスト,1)+1,5)</f>
        <v>E140.53.10.560N38.7.34.700</v>
      </c>
      <c r="L713" s="307" t="n">
        <f aca="false">LEN(K713)</f>
        <v>26</v>
      </c>
      <c r="M713" s="307" t="n">
        <f aca="false">SEARCH("N",K713,1)</f>
        <v>15</v>
      </c>
      <c r="N713" s="308" t="n">
        <f aca="false">MID(K713,16,2)+MID(K713,19,2)/60+MID(K713,21,2)/3600</f>
        <v>38.1261111111111</v>
      </c>
      <c r="O713" s="309" t="n">
        <f aca="false">MID(K713,2,3)+MID(K713,6,2)/60+MID(K713,9,2)/3600</f>
        <v>140.886111111111</v>
      </c>
      <c r="P713" s="319" t="n">
        <f aca="false">(O713-左下経度)/(右上経度-左下経度)*100</f>
        <v>39.3364928909796</v>
      </c>
      <c r="Q713" s="319" t="n">
        <f aca="false">(N713-左下緯度)/(右上緯度-左下緯度)*100</f>
        <v>49.4023904382526</v>
      </c>
      <c r="R713" s="120"/>
      <c r="S713" s="311" t="str">
        <f aca="false">B713</f>
        <v>N-03</v>
      </c>
      <c r="T713" s="312" t="n">
        <f aca="false">P713</f>
        <v>39.3364928909796</v>
      </c>
      <c r="U713" s="312" t="n">
        <f aca="false">Q713</f>
        <v>49.4023904382526</v>
      </c>
      <c r="V713" s="313" t="n">
        <f aca="false">J713</f>
        <v>67.4</v>
      </c>
      <c r="W713" s="314" t="n">
        <f aca="false">AN781</f>
        <v>0</v>
      </c>
      <c r="X713" s="314" t="n">
        <f aca="false">AA781</f>
        <v>0</v>
      </c>
      <c r="Z713" s="289"/>
      <c r="AA713" s="109"/>
      <c r="AB713" s="121" t="s">
        <v>360</v>
      </c>
      <c r="AC713" s="104"/>
      <c r="AD713" s="104"/>
      <c r="AE713" s="104"/>
      <c r="AF713" s="121" t="s">
        <v>360</v>
      </c>
      <c r="AG713" s="110" t="s">
        <v>341</v>
      </c>
      <c r="AH713" s="172" t="s">
        <v>417</v>
      </c>
      <c r="AI713" s="175" t="s">
        <v>434</v>
      </c>
      <c r="AJ713" s="113" t="n">
        <v>2</v>
      </c>
      <c r="AK713" s="106"/>
      <c r="AL713" s="108"/>
      <c r="AM713" s="108"/>
      <c r="AN713" s="108"/>
      <c r="AO713" s="159"/>
      <c r="AP713" s="104" t="n">
        <v>1523</v>
      </c>
    </row>
    <row r="714" s="28" customFormat="true" ht="12" hidden="true" customHeight="true" outlineLevel="0" collapsed="false">
      <c r="A714" s="130" t="s">
        <v>395</v>
      </c>
      <c r="B714" s="68" t="s">
        <v>180</v>
      </c>
      <c r="D714" s="75" t="s">
        <v>148</v>
      </c>
      <c r="E714" s="71" t="s">
        <v>85</v>
      </c>
      <c r="F714" s="71" t="s">
        <v>85</v>
      </c>
      <c r="G714" s="129" t="s">
        <v>340</v>
      </c>
      <c r="H714" s="108" t="n">
        <v>4</v>
      </c>
      <c r="I714" s="108" t="n">
        <v>88.4</v>
      </c>
      <c r="J714" s="108" t="n">
        <v>66.9</v>
      </c>
      <c r="K714" s="306" t="str">
        <f aca="false">INDEX(所在地リスト表,MATCH(B714,地点番号リスト,1)+1,5)</f>
        <v>E140.53.10.560N38.7.34.700</v>
      </c>
      <c r="L714" s="307" t="n">
        <f aca="false">LEN(K714)</f>
        <v>26</v>
      </c>
      <c r="M714" s="307" t="n">
        <f aca="false">SEARCH("N",K714,1)</f>
        <v>15</v>
      </c>
      <c r="N714" s="308" t="n">
        <f aca="false">MID(K714,16,2)+MID(K714,19,2)/60+MID(K714,21,2)/3600</f>
        <v>38.1261111111111</v>
      </c>
      <c r="O714" s="309" t="n">
        <f aca="false">MID(K714,2,3)+MID(K714,6,2)/60+MID(K714,9,2)/3600</f>
        <v>140.886111111111</v>
      </c>
      <c r="P714" s="319" t="n">
        <f aca="false">(O714-左下経度)/(右上経度-左下経度)*100</f>
        <v>39.3364928909796</v>
      </c>
      <c r="Q714" s="319" t="n">
        <f aca="false">(N714-左下緯度)/(右上緯度-左下緯度)*100</f>
        <v>49.4023904382526</v>
      </c>
      <c r="R714" s="120"/>
      <c r="S714" s="311" t="str">
        <f aca="false">B714</f>
        <v>N-03</v>
      </c>
      <c r="T714" s="312" t="n">
        <f aca="false">P714</f>
        <v>39.3364928909796</v>
      </c>
      <c r="U714" s="312" t="n">
        <f aca="false">Q714</f>
        <v>49.4023904382526</v>
      </c>
      <c r="V714" s="313" t="n">
        <f aca="false">J714</f>
        <v>66.9</v>
      </c>
      <c r="W714" s="314" t="n">
        <f aca="false">AN782</f>
        <v>0</v>
      </c>
      <c r="X714" s="314" t="n">
        <f aca="false">AA782</f>
        <v>0</v>
      </c>
      <c r="Z714" s="289"/>
      <c r="AA714" s="109"/>
      <c r="AB714" s="121" t="s">
        <v>360</v>
      </c>
      <c r="AC714" s="104"/>
      <c r="AD714" s="104"/>
      <c r="AE714" s="104"/>
      <c r="AF714" s="121" t="s">
        <v>360</v>
      </c>
      <c r="AG714" s="110" t="s">
        <v>341</v>
      </c>
      <c r="AH714" s="172" t="s">
        <v>417</v>
      </c>
      <c r="AI714" s="175" t="s">
        <v>434</v>
      </c>
      <c r="AJ714" s="113" t="n">
        <v>2</v>
      </c>
      <c r="AK714" s="106"/>
      <c r="AL714" s="108"/>
      <c r="AM714" s="108"/>
      <c r="AN714" s="108"/>
      <c r="AO714" s="159"/>
      <c r="AP714" s="104" t="n">
        <v>1524</v>
      </c>
    </row>
    <row r="715" s="28" customFormat="true" ht="12" hidden="true" customHeight="true" outlineLevel="0" collapsed="false">
      <c r="A715" s="315" t="s">
        <v>359</v>
      </c>
      <c r="B715" s="179" t="s">
        <v>180</v>
      </c>
      <c r="D715" s="180" t="s">
        <v>205</v>
      </c>
      <c r="E715" s="181" t="s">
        <v>85</v>
      </c>
      <c r="F715" s="181" t="s">
        <v>85</v>
      </c>
      <c r="G715" s="188" t="s">
        <v>358</v>
      </c>
      <c r="H715" s="185" t="n">
        <v>35.5</v>
      </c>
      <c r="I715" s="185" t="n">
        <v>79.9</v>
      </c>
      <c r="J715" s="185" t="n">
        <v>70.5290940010622</v>
      </c>
      <c r="K715" s="306" t="str">
        <f aca="false">INDEX(所在地リスト表,MATCH(B715,地点番号リスト,1)+1,5)</f>
        <v>E140.53.10.560N38.7.34.700</v>
      </c>
      <c r="L715" s="307" t="n">
        <f aca="false">LEN(K715)</f>
        <v>26</v>
      </c>
      <c r="M715" s="307" t="n">
        <f aca="false">SEARCH("N",K715,1)</f>
        <v>15</v>
      </c>
      <c r="N715" s="308" t="n">
        <f aca="false">MID(K715,16,2)+MID(K715,19,2)/60+MID(K715,21,2)/3600</f>
        <v>38.1261111111111</v>
      </c>
      <c r="O715" s="309" t="n">
        <f aca="false">MID(K715,2,3)+MID(K715,6,2)/60+MID(K715,9,2)/3600</f>
        <v>140.886111111111</v>
      </c>
      <c r="P715" s="319" t="n">
        <f aca="false">(O715-左下経度)/(右上経度-左下経度)*100</f>
        <v>39.3364928909796</v>
      </c>
      <c r="Q715" s="319" t="n">
        <f aca="false">(N715-左下緯度)/(右上緯度-左下緯度)*100</f>
        <v>49.4023904382526</v>
      </c>
      <c r="R715" s="120"/>
      <c r="S715" s="311" t="str">
        <f aca="false">B715</f>
        <v>N-03</v>
      </c>
      <c r="T715" s="312" t="n">
        <f aca="false">P715</f>
        <v>39.3364928909796</v>
      </c>
      <c r="U715" s="312" t="n">
        <f aca="false">Q715</f>
        <v>49.4023904382526</v>
      </c>
      <c r="V715" s="313" t="n">
        <f aca="false">J715</f>
        <v>70.5290940010622</v>
      </c>
      <c r="W715" s="314" t="n">
        <f aca="false">AN783</f>
        <v>0</v>
      </c>
      <c r="X715" s="314" t="n">
        <f aca="false">AA783</f>
        <v>0</v>
      </c>
      <c r="Z715" s="289"/>
      <c r="AA715" s="186"/>
      <c r="AB715" s="187" t="s">
        <v>360</v>
      </c>
      <c r="AC715" s="178"/>
      <c r="AD715" s="178"/>
      <c r="AE715" s="178"/>
      <c r="AF715" s="187" t="s">
        <v>360</v>
      </c>
      <c r="AG715" s="188"/>
      <c r="AH715" s="334" t="s">
        <v>417</v>
      </c>
      <c r="AI715" s="335" t="s">
        <v>434</v>
      </c>
      <c r="AJ715" s="335"/>
      <c r="AK715" s="183"/>
      <c r="AL715" s="185"/>
      <c r="AM715" s="185"/>
      <c r="AN715" s="185"/>
      <c r="AO715" s="191"/>
      <c r="AP715" s="104" t="n">
        <v>1527</v>
      </c>
    </row>
    <row r="716" s="28" customFormat="true" ht="12" hidden="true" customHeight="true" outlineLevel="0" collapsed="false">
      <c r="A716" s="315" t="s">
        <v>364</v>
      </c>
      <c r="B716" s="179" t="s">
        <v>180</v>
      </c>
      <c r="D716" s="180" t="s">
        <v>205</v>
      </c>
      <c r="E716" s="181" t="s">
        <v>85</v>
      </c>
      <c r="F716" s="181" t="s">
        <v>85</v>
      </c>
      <c r="G716" s="188" t="s">
        <v>358</v>
      </c>
      <c r="H716" s="185" t="n">
        <v>39.05</v>
      </c>
      <c r="I716" s="185" t="n">
        <v>83.5</v>
      </c>
      <c r="J716" s="185" t="n">
        <v>72.6413153517153</v>
      </c>
      <c r="K716" s="306" t="str">
        <f aca="false">INDEX(所在地リスト表,MATCH(B716,地点番号リスト,1)+1,5)</f>
        <v>E140.53.10.560N38.7.34.700</v>
      </c>
      <c r="L716" s="307" t="n">
        <f aca="false">LEN(K716)</f>
        <v>26</v>
      </c>
      <c r="M716" s="307" t="n">
        <f aca="false">SEARCH("N",K716,1)</f>
        <v>15</v>
      </c>
      <c r="N716" s="308" t="n">
        <f aca="false">MID(K716,16,2)+MID(K716,19,2)/60+MID(K716,21,2)/3600</f>
        <v>38.1261111111111</v>
      </c>
      <c r="O716" s="309" t="n">
        <f aca="false">MID(K716,2,3)+MID(K716,6,2)/60+MID(K716,9,2)/3600</f>
        <v>140.886111111111</v>
      </c>
      <c r="P716" s="319" t="n">
        <f aca="false">(O716-左下経度)/(右上経度-左下経度)*100</f>
        <v>39.3364928909796</v>
      </c>
      <c r="Q716" s="319" t="n">
        <f aca="false">(N716-左下緯度)/(右上緯度-左下緯度)*100</f>
        <v>49.4023904382526</v>
      </c>
      <c r="R716" s="120"/>
      <c r="S716" s="311" t="str">
        <f aca="false">B716</f>
        <v>N-03</v>
      </c>
      <c r="T716" s="312" t="n">
        <f aca="false">P716</f>
        <v>39.3364928909796</v>
      </c>
      <c r="U716" s="312" t="n">
        <f aca="false">Q716</f>
        <v>49.4023904382526</v>
      </c>
      <c r="V716" s="313" t="n">
        <f aca="false">J716</f>
        <v>72.6413153517153</v>
      </c>
      <c r="W716" s="314" t="n">
        <f aca="false">AN784</f>
        <v>0</v>
      </c>
      <c r="X716" s="314" t="n">
        <f aca="false">AA784</f>
        <v>0</v>
      </c>
      <c r="Z716" s="289"/>
      <c r="AA716" s="186"/>
      <c r="AB716" s="187" t="s">
        <v>360</v>
      </c>
      <c r="AC716" s="178"/>
      <c r="AD716" s="178"/>
      <c r="AE716" s="178"/>
      <c r="AF716" s="187" t="s">
        <v>360</v>
      </c>
      <c r="AG716" s="188"/>
      <c r="AH716" s="334" t="s">
        <v>417</v>
      </c>
      <c r="AI716" s="335" t="s">
        <v>434</v>
      </c>
      <c r="AJ716" s="335"/>
      <c r="AK716" s="183"/>
      <c r="AL716" s="185"/>
      <c r="AM716" s="185"/>
      <c r="AN716" s="185"/>
      <c r="AO716" s="191"/>
      <c r="AP716" s="104" t="n">
        <v>1530</v>
      </c>
    </row>
    <row r="717" s="28" customFormat="true" ht="12" hidden="true" customHeight="true" outlineLevel="0" collapsed="false">
      <c r="A717" s="315" t="s">
        <v>365</v>
      </c>
      <c r="B717" s="179" t="s">
        <v>180</v>
      </c>
      <c r="D717" s="180" t="s">
        <v>205</v>
      </c>
      <c r="E717" s="181" t="s">
        <v>85</v>
      </c>
      <c r="F717" s="181" t="s">
        <v>85</v>
      </c>
      <c r="G717" s="188" t="s">
        <v>358</v>
      </c>
      <c r="H717" s="185" t="n">
        <v>43.1</v>
      </c>
      <c r="I717" s="185" t="n">
        <v>82.8</v>
      </c>
      <c r="J717" s="185" t="n">
        <v>71.6046035433631</v>
      </c>
      <c r="K717" s="306" t="str">
        <f aca="false">INDEX(所在地リスト表,MATCH(B717,地点番号リスト,1)+1,5)</f>
        <v>E140.53.10.560N38.7.34.700</v>
      </c>
      <c r="L717" s="307" t="n">
        <f aca="false">LEN(K717)</f>
        <v>26</v>
      </c>
      <c r="M717" s="307" t="n">
        <f aca="false">SEARCH("N",K717,1)</f>
        <v>15</v>
      </c>
      <c r="N717" s="308" t="n">
        <f aca="false">MID(K717,16,2)+MID(K717,19,2)/60+MID(K717,21,2)/3600</f>
        <v>38.1261111111111</v>
      </c>
      <c r="O717" s="309" t="n">
        <f aca="false">MID(K717,2,3)+MID(K717,6,2)/60+MID(K717,9,2)/3600</f>
        <v>140.886111111111</v>
      </c>
      <c r="P717" s="319" t="n">
        <f aca="false">(O717-左下経度)/(右上経度-左下経度)*100</f>
        <v>39.3364928909796</v>
      </c>
      <c r="Q717" s="319" t="n">
        <f aca="false">(N717-左下緯度)/(右上緯度-左下緯度)*100</f>
        <v>49.4023904382526</v>
      </c>
      <c r="R717" s="120"/>
      <c r="S717" s="311" t="str">
        <f aca="false">B717</f>
        <v>N-03</v>
      </c>
      <c r="T717" s="312" t="n">
        <f aca="false">P717</f>
        <v>39.3364928909796</v>
      </c>
      <c r="U717" s="312" t="n">
        <f aca="false">Q717</f>
        <v>49.4023904382526</v>
      </c>
      <c r="V717" s="313" t="n">
        <f aca="false">J717</f>
        <v>71.6046035433631</v>
      </c>
      <c r="W717" s="314" t="n">
        <f aca="false">AN785</f>
        <v>0</v>
      </c>
      <c r="X717" s="314" t="n">
        <f aca="false">AA785</f>
        <v>0</v>
      </c>
      <c r="Z717" s="289"/>
      <c r="AA717" s="186"/>
      <c r="AB717" s="187" t="s">
        <v>360</v>
      </c>
      <c r="AC717" s="178"/>
      <c r="AD717" s="178"/>
      <c r="AE717" s="178"/>
      <c r="AF717" s="187" t="s">
        <v>360</v>
      </c>
      <c r="AG717" s="188"/>
      <c r="AH717" s="334" t="s">
        <v>417</v>
      </c>
      <c r="AI717" s="335" t="s">
        <v>434</v>
      </c>
      <c r="AJ717" s="335"/>
      <c r="AK717" s="183"/>
      <c r="AL717" s="185"/>
      <c r="AM717" s="185"/>
      <c r="AN717" s="185"/>
      <c r="AO717" s="191"/>
      <c r="AP717" s="104" t="n">
        <v>1533</v>
      </c>
    </row>
    <row r="718" s="28" customFormat="true" ht="12" hidden="true" customHeight="true" outlineLevel="0" collapsed="false">
      <c r="A718" s="315" t="s">
        <v>381</v>
      </c>
      <c r="B718" s="179" t="s">
        <v>182</v>
      </c>
      <c r="D718" s="180" t="s">
        <v>183</v>
      </c>
      <c r="E718" s="181" t="s">
        <v>85</v>
      </c>
      <c r="F718" s="181" t="s">
        <v>85</v>
      </c>
      <c r="G718" s="188" t="s">
        <v>358</v>
      </c>
      <c r="H718" s="185" t="n">
        <v>1.5</v>
      </c>
      <c r="I718" s="185" t="n">
        <v>77.5</v>
      </c>
      <c r="J718" s="185" t="n">
        <v>55.5287189537989</v>
      </c>
      <c r="K718" s="306" t="str">
        <f aca="false">INDEX(所在地リスト表,MATCH(B718,地点番号リスト,1)+1,5)</f>
        <v>E140.52.25.970N38.9.10.010</v>
      </c>
      <c r="L718" s="307" t="n">
        <f aca="false">LEN(K718)</f>
        <v>26</v>
      </c>
      <c r="M718" s="307" t="n">
        <f aca="false">SEARCH("N",K718,1)</f>
        <v>15</v>
      </c>
      <c r="N718" s="308" t="n">
        <f aca="false">MID(K718,16,2)+MID(K718,19,2)/60+MID(K718,21,2)/3600</f>
        <v>38.1527777777778</v>
      </c>
      <c r="O718" s="309" t="n">
        <f aca="false">MID(K718,2,3)+MID(K718,6,2)/60+MID(K718,9,2)/3600</f>
        <v>140.873611111111</v>
      </c>
      <c r="P718" s="319" t="n">
        <f aca="false">(O718-左下経度)/(右上経度-左下経度)*100</f>
        <v>28.6729857820078</v>
      </c>
      <c r="Q718" s="319" t="n">
        <f aca="false">(N718-左下緯度)/(右上緯度-左下緯度)*100</f>
        <v>87.649402390442</v>
      </c>
      <c r="R718" s="120"/>
      <c r="S718" s="311" t="str">
        <f aca="false">B718</f>
        <v>N-04</v>
      </c>
      <c r="T718" s="312" t="n">
        <f aca="false">P718</f>
        <v>28.6729857820078</v>
      </c>
      <c r="U718" s="312" t="n">
        <f aca="false">Q718</f>
        <v>87.649402390442</v>
      </c>
      <c r="V718" s="313" t="n">
        <f aca="false">J718</f>
        <v>55.5287189537989</v>
      </c>
      <c r="W718" s="314" t="n">
        <f aca="false">AN786</f>
        <v>0</v>
      </c>
      <c r="X718" s="314" t="n">
        <f aca="false">AA786</f>
        <v>0</v>
      </c>
      <c r="Z718" s="289"/>
      <c r="AA718" s="186"/>
      <c r="AB718" s="187" t="s">
        <v>360</v>
      </c>
      <c r="AC718" s="178"/>
      <c r="AD718" s="178"/>
      <c r="AE718" s="178"/>
      <c r="AF718" s="187" t="s">
        <v>360</v>
      </c>
      <c r="AG718" s="188"/>
      <c r="AH718" s="334" t="s">
        <v>417</v>
      </c>
      <c r="AI718" s="335" t="s">
        <v>434</v>
      </c>
      <c r="AJ718" s="335"/>
      <c r="AK718" s="183"/>
      <c r="AL718" s="185"/>
      <c r="AM718" s="185"/>
      <c r="AN718" s="185"/>
      <c r="AO718" s="191"/>
      <c r="AP718" s="104" t="n">
        <v>1536</v>
      </c>
    </row>
    <row r="719" s="28" customFormat="true" ht="12" hidden="true" customHeight="true" outlineLevel="0" collapsed="false">
      <c r="A719" s="315" t="s">
        <v>390</v>
      </c>
      <c r="B719" s="179" t="s">
        <v>182</v>
      </c>
      <c r="D719" s="180" t="s">
        <v>183</v>
      </c>
      <c r="E719" s="181" t="s">
        <v>85</v>
      </c>
      <c r="F719" s="181" t="s">
        <v>85</v>
      </c>
      <c r="G719" s="188" t="s">
        <v>358</v>
      </c>
      <c r="H719" s="185" t="n">
        <v>4.05</v>
      </c>
      <c r="I719" s="185" t="n">
        <v>86.05</v>
      </c>
      <c r="J719" s="185" t="n">
        <v>65.2565285612029</v>
      </c>
      <c r="K719" s="306" t="str">
        <f aca="false">INDEX(所在地リスト表,MATCH(B719,地点番号リスト,1)+1,5)</f>
        <v>E140.52.25.970N38.9.10.010</v>
      </c>
      <c r="L719" s="307" t="n">
        <f aca="false">LEN(K719)</f>
        <v>26</v>
      </c>
      <c r="M719" s="307" t="n">
        <f aca="false">SEARCH("N",K719,1)</f>
        <v>15</v>
      </c>
      <c r="N719" s="308" t="n">
        <f aca="false">MID(K719,16,2)+MID(K719,19,2)/60+MID(K719,21,2)/3600</f>
        <v>38.1527777777778</v>
      </c>
      <c r="O719" s="309" t="n">
        <f aca="false">MID(K719,2,3)+MID(K719,6,2)/60+MID(K719,9,2)/3600</f>
        <v>140.873611111111</v>
      </c>
      <c r="P719" s="319" t="n">
        <f aca="false">(O719-左下経度)/(右上経度-左下経度)*100</f>
        <v>28.6729857820078</v>
      </c>
      <c r="Q719" s="319" t="n">
        <f aca="false">(N719-左下緯度)/(右上緯度-左下緯度)*100</f>
        <v>87.649402390442</v>
      </c>
      <c r="R719" s="120"/>
      <c r="S719" s="311" t="str">
        <f aca="false">B719</f>
        <v>N-04</v>
      </c>
      <c r="T719" s="312" t="n">
        <f aca="false">P719</f>
        <v>28.6729857820078</v>
      </c>
      <c r="U719" s="312" t="n">
        <f aca="false">Q719</f>
        <v>87.649402390442</v>
      </c>
      <c r="V719" s="313" t="n">
        <f aca="false">J719</f>
        <v>65.2565285612029</v>
      </c>
      <c r="W719" s="314" t="n">
        <f aca="false">AN787</f>
        <v>0</v>
      </c>
      <c r="X719" s="314" t="n">
        <f aca="false">AA787</f>
        <v>0</v>
      </c>
      <c r="Z719" s="289"/>
      <c r="AA719" s="186"/>
      <c r="AB719" s="187" t="s">
        <v>360</v>
      </c>
      <c r="AC719" s="178"/>
      <c r="AD719" s="178"/>
      <c r="AE719" s="178"/>
      <c r="AF719" s="187" t="s">
        <v>360</v>
      </c>
      <c r="AG719" s="188"/>
      <c r="AH719" s="334" t="s">
        <v>417</v>
      </c>
      <c r="AI719" s="335" t="s">
        <v>434</v>
      </c>
      <c r="AJ719" s="335"/>
      <c r="AK719" s="183"/>
      <c r="AL719" s="185"/>
      <c r="AM719" s="185"/>
      <c r="AN719" s="185"/>
      <c r="AO719" s="191"/>
      <c r="AP719" s="104" t="n">
        <v>1539</v>
      </c>
    </row>
    <row r="720" s="28" customFormat="true" ht="12" hidden="true" customHeight="true" outlineLevel="0" collapsed="false">
      <c r="A720" s="315" t="s">
        <v>391</v>
      </c>
      <c r="B720" s="179" t="s">
        <v>182</v>
      </c>
      <c r="D720" s="180" t="s">
        <v>212</v>
      </c>
      <c r="E720" s="181" t="s">
        <v>85</v>
      </c>
      <c r="F720" s="181" t="s">
        <v>85</v>
      </c>
      <c r="G720" s="188" t="s">
        <v>358</v>
      </c>
      <c r="H720" s="185" t="n">
        <v>7.5</v>
      </c>
      <c r="I720" s="185" t="n">
        <v>83.8</v>
      </c>
      <c r="J720" s="185" t="n">
        <v>64.4757123606236</v>
      </c>
      <c r="K720" s="306" t="str">
        <f aca="false">INDEX(所在地リスト表,MATCH(B720,地点番号リスト,1)+1,5)</f>
        <v>E140.52.25.970N38.9.10.010</v>
      </c>
      <c r="L720" s="307" t="n">
        <f aca="false">LEN(K720)</f>
        <v>26</v>
      </c>
      <c r="M720" s="307" t="n">
        <f aca="false">SEARCH("N",K720,1)</f>
        <v>15</v>
      </c>
      <c r="N720" s="308" t="n">
        <f aca="false">MID(K720,16,2)+MID(K720,19,2)/60+MID(K720,21,2)/3600</f>
        <v>38.1527777777778</v>
      </c>
      <c r="O720" s="309" t="n">
        <f aca="false">MID(K720,2,3)+MID(K720,6,2)/60+MID(K720,9,2)/3600</f>
        <v>140.873611111111</v>
      </c>
      <c r="P720" s="319" t="n">
        <f aca="false">(O720-左下経度)/(右上経度-左下経度)*100</f>
        <v>28.6729857820078</v>
      </c>
      <c r="Q720" s="319" t="n">
        <f aca="false">(N720-左下緯度)/(右上緯度-左下緯度)*100</f>
        <v>87.649402390442</v>
      </c>
      <c r="R720" s="120"/>
      <c r="S720" s="311" t="str">
        <f aca="false">B720</f>
        <v>N-04</v>
      </c>
      <c r="T720" s="312" t="n">
        <f aca="false">P720</f>
        <v>28.6729857820078</v>
      </c>
      <c r="U720" s="312" t="n">
        <f aca="false">Q720</f>
        <v>87.649402390442</v>
      </c>
      <c r="V720" s="313" t="n">
        <f aca="false">J720</f>
        <v>64.4757123606236</v>
      </c>
      <c r="W720" s="314" t="n">
        <f aca="false">AN788</f>
        <v>0</v>
      </c>
      <c r="X720" s="314" t="n">
        <f aca="false">AA788</f>
        <v>75</v>
      </c>
      <c r="Z720" s="289"/>
      <c r="AA720" s="186"/>
      <c r="AB720" s="187" t="s">
        <v>360</v>
      </c>
      <c r="AC720" s="178"/>
      <c r="AD720" s="178"/>
      <c r="AE720" s="178"/>
      <c r="AF720" s="187" t="s">
        <v>360</v>
      </c>
      <c r="AG720" s="188"/>
      <c r="AH720" s="334" t="s">
        <v>417</v>
      </c>
      <c r="AI720" s="335" t="s">
        <v>434</v>
      </c>
      <c r="AJ720" s="335"/>
      <c r="AK720" s="183"/>
      <c r="AL720" s="185"/>
      <c r="AM720" s="185"/>
      <c r="AN720" s="185"/>
      <c r="AO720" s="191"/>
      <c r="AP720" s="104" t="n">
        <v>1542</v>
      </c>
    </row>
    <row r="721" s="28" customFormat="true" ht="12" hidden="true" customHeight="true" outlineLevel="0" collapsed="false">
      <c r="A721" s="315" t="s">
        <v>393</v>
      </c>
      <c r="B721" s="179" t="s">
        <v>182</v>
      </c>
      <c r="D721" s="180" t="s">
        <v>212</v>
      </c>
      <c r="E721" s="181" t="s">
        <v>85</v>
      </c>
      <c r="F721" s="181" t="s">
        <v>85</v>
      </c>
      <c r="G721" s="188" t="s">
        <v>358</v>
      </c>
      <c r="H721" s="185" t="n">
        <v>4.5</v>
      </c>
      <c r="I721" s="185" t="n">
        <v>82.2</v>
      </c>
      <c r="J721" s="185" t="n">
        <v>61.6326551914512</v>
      </c>
      <c r="K721" s="306" t="str">
        <f aca="false">INDEX(所在地リスト表,MATCH(B721,地点番号リスト,1)+1,5)</f>
        <v>E140.52.25.970N38.9.10.010</v>
      </c>
      <c r="L721" s="307" t="n">
        <f aca="false">LEN(K721)</f>
        <v>26</v>
      </c>
      <c r="M721" s="307" t="n">
        <f aca="false">SEARCH("N",K721,1)</f>
        <v>15</v>
      </c>
      <c r="N721" s="308" t="n">
        <f aca="false">MID(K721,16,2)+MID(K721,19,2)/60+MID(K721,21,2)/3600</f>
        <v>38.1527777777778</v>
      </c>
      <c r="O721" s="309" t="n">
        <f aca="false">MID(K721,2,3)+MID(K721,6,2)/60+MID(K721,9,2)/3600</f>
        <v>140.873611111111</v>
      </c>
      <c r="P721" s="319" t="n">
        <f aca="false">(O721-左下経度)/(右上経度-左下経度)*100</f>
        <v>28.6729857820078</v>
      </c>
      <c r="Q721" s="319" t="n">
        <f aca="false">(N721-左下緯度)/(右上緯度-左下緯度)*100</f>
        <v>87.649402390442</v>
      </c>
      <c r="R721" s="120"/>
      <c r="S721" s="311" t="str">
        <f aca="false">B721</f>
        <v>N-04</v>
      </c>
      <c r="T721" s="312" t="n">
        <f aca="false">P721</f>
        <v>28.6729857820078</v>
      </c>
      <c r="U721" s="312" t="n">
        <f aca="false">Q721</f>
        <v>87.649402390442</v>
      </c>
      <c r="V721" s="313" t="n">
        <f aca="false">J721</f>
        <v>61.6326551914512</v>
      </c>
      <c r="W721" s="314" t="n">
        <f aca="false">AN789</f>
        <v>0</v>
      </c>
      <c r="X721" s="314" t="n">
        <f aca="false">AA789</f>
        <v>75</v>
      </c>
      <c r="Z721" s="289"/>
      <c r="AA721" s="186"/>
      <c r="AB721" s="187" t="s">
        <v>360</v>
      </c>
      <c r="AC721" s="178"/>
      <c r="AD721" s="178"/>
      <c r="AE721" s="178"/>
      <c r="AF721" s="187" t="s">
        <v>360</v>
      </c>
      <c r="AG721" s="188"/>
      <c r="AH721" s="334" t="s">
        <v>417</v>
      </c>
      <c r="AI721" s="335" t="s">
        <v>434</v>
      </c>
      <c r="AJ721" s="335"/>
      <c r="AK721" s="183"/>
      <c r="AL721" s="185"/>
      <c r="AM721" s="185"/>
      <c r="AN721" s="185"/>
      <c r="AO721" s="191"/>
      <c r="AP721" s="104" t="n">
        <v>1545</v>
      </c>
    </row>
    <row r="722" s="28" customFormat="true" ht="12" hidden="true" customHeight="true" outlineLevel="0" collapsed="false">
      <c r="A722" s="130" t="s">
        <v>395</v>
      </c>
      <c r="B722" s="68" t="s">
        <v>182</v>
      </c>
      <c r="D722" s="59" t="s">
        <v>212</v>
      </c>
      <c r="E722" s="78" t="s">
        <v>85</v>
      </c>
      <c r="F722" s="79" t="s">
        <v>85</v>
      </c>
      <c r="G722" s="62" t="s">
        <v>358</v>
      </c>
      <c r="H722" s="108" t="n">
        <v>21</v>
      </c>
      <c r="I722" s="108" t="n">
        <v>84.1</v>
      </c>
      <c r="J722" s="108" t="n">
        <v>70.2</v>
      </c>
      <c r="K722" s="306" t="str">
        <f aca="false">INDEX(所在地リスト表,MATCH(B722,地点番号リスト,1)+1,5)</f>
        <v>E140.52.25.970N38.9.10.010</v>
      </c>
      <c r="L722" s="307" t="n">
        <f aca="false">LEN(K722)</f>
        <v>26</v>
      </c>
      <c r="M722" s="307" t="n">
        <f aca="false">SEARCH("N",K722,1)</f>
        <v>15</v>
      </c>
      <c r="N722" s="308" t="n">
        <f aca="false">MID(K722,16,2)+MID(K722,19,2)/60+MID(K722,21,2)/3600</f>
        <v>38.1527777777778</v>
      </c>
      <c r="O722" s="309" t="n">
        <f aca="false">MID(K722,2,3)+MID(K722,6,2)/60+MID(K722,9,2)/3600</f>
        <v>140.873611111111</v>
      </c>
      <c r="P722" s="319" t="n">
        <f aca="false">(O722-左下経度)/(右上経度-左下経度)*100</f>
        <v>28.6729857820078</v>
      </c>
      <c r="Q722" s="319" t="n">
        <f aca="false">(N722-左下緯度)/(右上緯度-左下緯度)*100</f>
        <v>87.649402390442</v>
      </c>
      <c r="R722" s="120"/>
      <c r="S722" s="311" t="str">
        <f aca="false">B722</f>
        <v>N-04</v>
      </c>
      <c r="T722" s="312" t="n">
        <f aca="false">P722</f>
        <v>28.6729857820078</v>
      </c>
      <c r="U722" s="312" t="n">
        <f aca="false">Q722</f>
        <v>87.649402390442</v>
      </c>
      <c r="V722" s="313" t="n">
        <f aca="false">J722</f>
        <v>70.2</v>
      </c>
      <c r="W722" s="314" t="n">
        <f aca="false">AN790</f>
        <v>0</v>
      </c>
      <c r="X722" s="314" t="n">
        <f aca="false">AA790</f>
        <v>75</v>
      </c>
      <c r="Z722" s="289"/>
      <c r="AA722" s="109"/>
      <c r="AB722" s="121" t="s">
        <v>360</v>
      </c>
      <c r="AC722" s="104"/>
      <c r="AD722" s="104"/>
      <c r="AE722" s="104"/>
      <c r="AF722" s="121" t="s">
        <v>360</v>
      </c>
      <c r="AG722" s="63" t="s">
        <v>406</v>
      </c>
      <c r="AH722" s="162" t="s">
        <v>417</v>
      </c>
      <c r="AI722" s="175" t="s">
        <v>434</v>
      </c>
      <c r="AJ722" s="113" t="n">
        <v>11</v>
      </c>
      <c r="AK722" s="106"/>
      <c r="AL722" s="108"/>
      <c r="AM722" s="108"/>
      <c r="AN722" s="108"/>
      <c r="AO722" s="159"/>
      <c r="AP722" s="104" t="n">
        <v>1546</v>
      </c>
    </row>
    <row r="723" s="28" customFormat="true" ht="12" hidden="true" customHeight="true" outlineLevel="0" collapsed="false">
      <c r="A723" s="315" t="s">
        <v>396</v>
      </c>
      <c r="B723" s="179" t="s">
        <v>182</v>
      </c>
      <c r="D723" s="180" t="s">
        <v>212</v>
      </c>
      <c r="E723" s="181" t="s">
        <v>85</v>
      </c>
      <c r="F723" s="181" t="s">
        <v>85</v>
      </c>
      <c r="G723" s="188" t="s">
        <v>358</v>
      </c>
      <c r="H723" s="185" t="n">
        <v>21</v>
      </c>
      <c r="I723" s="185" t="n">
        <v>77.35</v>
      </c>
      <c r="J723" s="185" t="n">
        <v>64.3183946956217</v>
      </c>
      <c r="K723" s="306" t="str">
        <f aca="false">INDEX(所在地リスト表,MATCH(B723,地点番号リスト,1)+1,5)</f>
        <v>E140.52.25.970N38.9.10.010</v>
      </c>
      <c r="L723" s="307" t="n">
        <f aca="false">LEN(K723)</f>
        <v>26</v>
      </c>
      <c r="M723" s="307" t="n">
        <f aca="false">SEARCH("N",K723,1)</f>
        <v>15</v>
      </c>
      <c r="N723" s="308" t="n">
        <f aca="false">MID(K723,16,2)+MID(K723,19,2)/60+MID(K723,21,2)/3600</f>
        <v>38.1527777777778</v>
      </c>
      <c r="O723" s="309" t="n">
        <f aca="false">MID(K723,2,3)+MID(K723,6,2)/60+MID(K723,9,2)/3600</f>
        <v>140.873611111111</v>
      </c>
      <c r="P723" s="319" t="n">
        <f aca="false">(O723-左下経度)/(右上経度-左下経度)*100</f>
        <v>28.6729857820078</v>
      </c>
      <c r="Q723" s="319" t="n">
        <f aca="false">(N723-左下緯度)/(右上緯度-左下緯度)*100</f>
        <v>87.649402390442</v>
      </c>
      <c r="R723" s="120"/>
      <c r="S723" s="311" t="str">
        <f aca="false">B723</f>
        <v>N-04</v>
      </c>
      <c r="T723" s="312" t="n">
        <f aca="false">P723</f>
        <v>28.6729857820078</v>
      </c>
      <c r="U723" s="312" t="n">
        <f aca="false">Q723</f>
        <v>87.649402390442</v>
      </c>
      <c r="V723" s="313" t="n">
        <f aca="false">J723</f>
        <v>64.3183946956217</v>
      </c>
      <c r="W723" s="314" t="n">
        <f aca="false">AN791</f>
        <v>0</v>
      </c>
      <c r="X723" s="314" t="n">
        <f aca="false">AA791</f>
        <v>75</v>
      </c>
      <c r="Z723" s="289"/>
      <c r="AA723" s="186"/>
      <c r="AB723" s="187" t="s">
        <v>360</v>
      </c>
      <c r="AC723" s="178"/>
      <c r="AD723" s="178"/>
      <c r="AE723" s="178"/>
      <c r="AF723" s="187" t="s">
        <v>360</v>
      </c>
      <c r="AG723" s="188"/>
      <c r="AH723" s="334" t="s">
        <v>417</v>
      </c>
      <c r="AI723" s="335" t="s">
        <v>434</v>
      </c>
      <c r="AJ723" s="335"/>
      <c r="AK723" s="183"/>
      <c r="AL723" s="185"/>
      <c r="AM723" s="185"/>
      <c r="AN723" s="185"/>
      <c r="AO723" s="191"/>
      <c r="AP723" s="104" t="n">
        <v>1549</v>
      </c>
    </row>
    <row r="724" s="28" customFormat="true" ht="12" hidden="true" customHeight="true" outlineLevel="0" collapsed="false">
      <c r="A724" s="315" t="s">
        <v>397</v>
      </c>
      <c r="B724" s="179" t="s">
        <v>182</v>
      </c>
      <c r="D724" s="180" t="s">
        <v>212</v>
      </c>
      <c r="E724" s="181" t="s">
        <v>85</v>
      </c>
      <c r="F724" s="181" t="s">
        <v>85</v>
      </c>
      <c r="G724" s="188" t="s">
        <v>358</v>
      </c>
      <c r="H724" s="185" t="n">
        <v>6</v>
      </c>
      <c r="I724" s="185" t="n">
        <v>78.4</v>
      </c>
      <c r="J724" s="185" t="n">
        <v>59.1670604375669</v>
      </c>
      <c r="K724" s="306" t="str">
        <f aca="false">INDEX(所在地リスト表,MATCH(B724,地点番号リスト,1)+1,5)</f>
        <v>E140.52.25.970N38.9.10.010</v>
      </c>
      <c r="L724" s="307" t="n">
        <f aca="false">LEN(K724)</f>
        <v>26</v>
      </c>
      <c r="M724" s="307" t="n">
        <f aca="false">SEARCH("N",K724,1)</f>
        <v>15</v>
      </c>
      <c r="N724" s="308" t="n">
        <f aca="false">MID(K724,16,2)+MID(K724,19,2)/60+MID(K724,21,2)/3600</f>
        <v>38.1527777777778</v>
      </c>
      <c r="O724" s="309" t="n">
        <f aca="false">MID(K724,2,3)+MID(K724,6,2)/60+MID(K724,9,2)/3600</f>
        <v>140.873611111111</v>
      </c>
      <c r="P724" s="319" t="n">
        <f aca="false">(O724-左下経度)/(右上経度-左下経度)*100</f>
        <v>28.6729857820078</v>
      </c>
      <c r="Q724" s="319" t="n">
        <f aca="false">(N724-左下緯度)/(右上緯度-左下緯度)*100</f>
        <v>87.649402390442</v>
      </c>
      <c r="R724" s="120"/>
      <c r="S724" s="311" t="str">
        <f aca="false">B724</f>
        <v>N-04</v>
      </c>
      <c r="T724" s="312" t="n">
        <f aca="false">P724</f>
        <v>28.6729857820078</v>
      </c>
      <c r="U724" s="312" t="n">
        <f aca="false">Q724</f>
        <v>87.649402390442</v>
      </c>
      <c r="V724" s="313" t="n">
        <f aca="false">J724</f>
        <v>59.1670604375669</v>
      </c>
      <c r="W724" s="314" t="n">
        <f aca="false">AN792</f>
        <v>0</v>
      </c>
      <c r="X724" s="314" t="n">
        <f aca="false">AA792</f>
        <v>75</v>
      </c>
      <c r="Z724" s="289"/>
      <c r="AA724" s="186"/>
      <c r="AB724" s="187" t="s">
        <v>360</v>
      </c>
      <c r="AC724" s="178"/>
      <c r="AD724" s="178"/>
      <c r="AE724" s="178"/>
      <c r="AF724" s="187" t="s">
        <v>360</v>
      </c>
      <c r="AG724" s="188"/>
      <c r="AH724" s="334" t="s">
        <v>417</v>
      </c>
      <c r="AI724" s="335" t="s">
        <v>434</v>
      </c>
      <c r="AJ724" s="335"/>
      <c r="AK724" s="183"/>
      <c r="AL724" s="185"/>
      <c r="AM724" s="185"/>
      <c r="AN724" s="185"/>
      <c r="AO724" s="191"/>
      <c r="AP724" s="104" t="n">
        <v>1552</v>
      </c>
    </row>
    <row r="725" s="28" customFormat="true" ht="12" hidden="true" customHeight="true" outlineLevel="0" collapsed="false">
      <c r="A725" s="315" t="s">
        <v>398</v>
      </c>
      <c r="B725" s="179" t="s">
        <v>182</v>
      </c>
      <c r="D725" s="180" t="s">
        <v>212</v>
      </c>
      <c r="E725" s="181" t="s">
        <v>85</v>
      </c>
      <c r="F725" s="181" t="s">
        <v>85</v>
      </c>
      <c r="G725" s="188" t="s">
        <v>358</v>
      </c>
      <c r="H725" s="185" t="n">
        <v>20</v>
      </c>
      <c r="I725" s="185" t="n">
        <v>84</v>
      </c>
      <c r="J725" s="185" t="n">
        <v>71.4137102021873</v>
      </c>
      <c r="K725" s="306" t="str">
        <f aca="false">INDEX(所在地リスト表,MATCH(B725,地点番号リスト,1)+1,5)</f>
        <v>E140.52.25.970N38.9.10.010</v>
      </c>
      <c r="L725" s="307" t="n">
        <f aca="false">LEN(K725)</f>
        <v>26</v>
      </c>
      <c r="M725" s="307" t="n">
        <f aca="false">SEARCH("N",K725,1)</f>
        <v>15</v>
      </c>
      <c r="N725" s="308" t="n">
        <f aca="false">MID(K725,16,2)+MID(K725,19,2)/60+MID(K725,21,2)/3600</f>
        <v>38.1527777777778</v>
      </c>
      <c r="O725" s="309" t="n">
        <f aca="false">MID(K725,2,3)+MID(K725,6,2)/60+MID(K725,9,2)/3600</f>
        <v>140.873611111111</v>
      </c>
      <c r="P725" s="319" t="n">
        <f aca="false">(O725-左下経度)/(右上経度-左下経度)*100</f>
        <v>28.6729857820078</v>
      </c>
      <c r="Q725" s="319" t="n">
        <f aca="false">(N725-左下緯度)/(右上緯度-左下緯度)*100</f>
        <v>87.649402390442</v>
      </c>
      <c r="R725" s="120"/>
      <c r="S725" s="311" t="str">
        <f aca="false">B725</f>
        <v>N-04</v>
      </c>
      <c r="T725" s="312" t="n">
        <f aca="false">P725</f>
        <v>28.6729857820078</v>
      </c>
      <c r="U725" s="312" t="n">
        <f aca="false">Q725</f>
        <v>87.649402390442</v>
      </c>
      <c r="V725" s="313" t="n">
        <f aca="false">J725</f>
        <v>71.4137102021873</v>
      </c>
      <c r="W725" s="314" t="n">
        <f aca="false">AN793</f>
        <v>0</v>
      </c>
      <c r="X725" s="314" t="n">
        <f aca="false">AA793</f>
        <v>75</v>
      </c>
      <c r="Z725" s="289"/>
      <c r="AA725" s="186"/>
      <c r="AB725" s="187" t="s">
        <v>360</v>
      </c>
      <c r="AC725" s="178"/>
      <c r="AD725" s="178"/>
      <c r="AE725" s="178"/>
      <c r="AF725" s="187" t="s">
        <v>360</v>
      </c>
      <c r="AG725" s="188"/>
      <c r="AH725" s="334" t="s">
        <v>417</v>
      </c>
      <c r="AI725" s="335" t="s">
        <v>434</v>
      </c>
      <c r="AJ725" s="335"/>
      <c r="AK725" s="183"/>
      <c r="AL725" s="185"/>
      <c r="AM725" s="185"/>
      <c r="AN725" s="185"/>
      <c r="AO725" s="191"/>
      <c r="AP725" s="104" t="n">
        <v>1555</v>
      </c>
    </row>
    <row r="726" s="28" customFormat="true" ht="12" hidden="true" customHeight="true" outlineLevel="0" collapsed="false">
      <c r="A726" s="315" t="s">
        <v>400</v>
      </c>
      <c r="B726" s="179" t="s">
        <v>182</v>
      </c>
      <c r="D726" s="180" t="s">
        <v>212</v>
      </c>
      <c r="E726" s="181" t="s">
        <v>85</v>
      </c>
      <c r="F726" s="181" t="s">
        <v>85</v>
      </c>
      <c r="G726" s="188" t="s">
        <v>358</v>
      </c>
      <c r="H726" s="185" t="n">
        <v>24</v>
      </c>
      <c r="I726" s="185" t="n">
        <v>77.95</v>
      </c>
      <c r="J726" s="185" t="n">
        <v>69.3716746112102</v>
      </c>
      <c r="K726" s="306" t="str">
        <f aca="false">INDEX(所在地リスト表,MATCH(B726,地点番号リスト,1)+1,5)</f>
        <v>E140.52.25.970N38.9.10.010</v>
      </c>
      <c r="L726" s="307" t="n">
        <f aca="false">LEN(K726)</f>
        <v>26</v>
      </c>
      <c r="M726" s="307" t="n">
        <f aca="false">SEARCH("N",K726,1)</f>
        <v>15</v>
      </c>
      <c r="N726" s="308" t="n">
        <f aca="false">MID(K726,16,2)+MID(K726,19,2)/60+MID(K726,21,2)/3600</f>
        <v>38.1527777777778</v>
      </c>
      <c r="O726" s="309" t="n">
        <f aca="false">MID(K726,2,3)+MID(K726,6,2)/60+MID(K726,9,2)/3600</f>
        <v>140.873611111111</v>
      </c>
      <c r="P726" s="319" t="n">
        <f aca="false">(O726-左下経度)/(右上経度-左下経度)*100</f>
        <v>28.6729857820078</v>
      </c>
      <c r="Q726" s="319" t="n">
        <f aca="false">(N726-左下緯度)/(右上緯度-左下緯度)*100</f>
        <v>87.649402390442</v>
      </c>
      <c r="R726" s="120"/>
      <c r="S726" s="311" t="str">
        <f aca="false">B726</f>
        <v>N-04</v>
      </c>
      <c r="T726" s="312" t="n">
        <f aca="false">P726</f>
        <v>28.6729857820078</v>
      </c>
      <c r="U726" s="312" t="n">
        <f aca="false">Q726</f>
        <v>87.649402390442</v>
      </c>
      <c r="V726" s="313" t="n">
        <f aca="false">J726</f>
        <v>69.3716746112102</v>
      </c>
      <c r="W726" s="314" t="n">
        <f aca="false">AN794</f>
        <v>0</v>
      </c>
      <c r="X726" s="314" t="n">
        <f aca="false">AA794</f>
        <v>75</v>
      </c>
      <c r="Z726" s="289"/>
      <c r="AA726" s="186"/>
      <c r="AB726" s="187" t="s">
        <v>360</v>
      </c>
      <c r="AC726" s="178"/>
      <c r="AD726" s="178"/>
      <c r="AE726" s="178"/>
      <c r="AF726" s="187" t="s">
        <v>360</v>
      </c>
      <c r="AG726" s="188"/>
      <c r="AH726" s="334" t="s">
        <v>417</v>
      </c>
      <c r="AI726" s="335" t="s">
        <v>434</v>
      </c>
      <c r="AJ726" s="335"/>
      <c r="AK726" s="183"/>
      <c r="AL726" s="185"/>
      <c r="AM726" s="185"/>
      <c r="AN726" s="185"/>
      <c r="AO726" s="191"/>
      <c r="AP726" s="104" t="n">
        <v>1558</v>
      </c>
    </row>
    <row r="727" s="28" customFormat="true" ht="12" hidden="true" customHeight="true" outlineLevel="0" collapsed="false">
      <c r="A727" s="315" t="s">
        <v>389</v>
      </c>
      <c r="B727" s="179" t="s">
        <v>182</v>
      </c>
      <c r="D727" s="180" t="s">
        <v>212</v>
      </c>
      <c r="E727" s="181" t="s">
        <v>85</v>
      </c>
      <c r="F727" s="181" t="s">
        <v>85</v>
      </c>
      <c r="G727" s="188" t="s">
        <v>358</v>
      </c>
      <c r="H727" s="185" t="n">
        <v>7.5</v>
      </c>
      <c r="I727" s="185" t="n">
        <v>75.55</v>
      </c>
      <c r="J727" s="185" t="n">
        <v>57.8084948433808</v>
      </c>
      <c r="K727" s="306" t="str">
        <f aca="false">INDEX(所在地リスト表,MATCH(B727,地点番号リスト,1)+1,5)</f>
        <v>E140.52.25.970N38.9.10.010</v>
      </c>
      <c r="L727" s="307" t="n">
        <f aca="false">LEN(K727)</f>
        <v>26</v>
      </c>
      <c r="M727" s="307" t="n">
        <f aca="false">SEARCH("N",K727,1)</f>
        <v>15</v>
      </c>
      <c r="N727" s="308" t="n">
        <f aca="false">MID(K727,16,2)+MID(K727,19,2)/60+MID(K727,21,2)/3600</f>
        <v>38.1527777777778</v>
      </c>
      <c r="O727" s="309" t="n">
        <f aca="false">MID(K727,2,3)+MID(K727,6,2)/60+MID(K727,9,2)/3600</f>
        <v>140.873611111111</v>
      </c>
      <c r="P727" s="319" t="n">
        <f aca="false">(O727-左下経度)/(右上経度-左下経度)*100</f>
        <v>28.6729857820078</v>
      </c>
      <c r="Q727" s="319" t="n">
        <f aca="false">(N727-左下緯度)/(右上緯度-左下緯度)*100</f>
        <v>87.649402390442</v>
      </c>
      <c r="R727" s="120"/>
      <c r="S727" s="311" t="str">
        <f aca="false">B727</f>
        <v>N-04</v>
      </c>
      <c r="T727" s="312" t="n">
        <f aca="false">P727</f>
        <v>28.6729857820078</v>
      </c>
      <c r="U727" s="312" t="n">
        <f aca="false">Q727</f>
        <v>87.649402390442</v>
      </c>
      <c r="V727" s="313" t="n">
        <f aca="false">J727</f>
        <v>57.8084948433808</v>
      </c>
      <c r="W727" s="314" t="n">
        <f aca="false">AN795</f>
        <v>0</v>
      </c>
      <c r="X727" s="314" t="n">
        <f aca="false">AA795</f>
        <v>75</v>
      </c>
      <c r="Z727" s="289"/>
      <c r="AA727" s="186"/>
      <c r="AB727" s="187" t="s">
        <v>360</v>
      </c>
      <c r="AC727" s="178"/>
      <c r="AD727" s="178"/>
      <c r="AE727" s="178"/>
      <c r="AF727" s="187" t="s">
        <v>360</v>
      </c>
      <c r="AG727" s="188"/>
      <c r="AH727" s="334" t="s">
        <v>417</v>
      </c>
      <c r="AI727" s="335" t="s">
        <v>434</v>
      </c>
      <c r="AJ727" s="335"/>
      <c r="AK727" s="183"/>
      <c r="AL727" s="185"/>
      <c r="AM727" s="185"/>
      <c r="AN727" s="185"/>
      <c r="AO727" s="191"/>
      <c r="AP727" s="104" t="n">
        <v>1561</v>
      </c>
    </row>
    <row r="728" s="28" customFormat="true" ht="12" hidden="true" customHeight="true" outlineLevel="0" collapsed="false">
      <c r="A728" s="315" t="s">
        <v>359</v>
      </c>
      <c r="B728" s="179" t="s">
        <v>182</v>
      </c>
      <c r="D728" s="180" t="s">
        <v>212</v>
      </c>
      <c r="E728" s="181" t="s">
        <v>85</v>
      </c>
      <c r="F728" s="181" t="s">
        <v>85</v>
      </c>
      <c r="G728" s="188" t="s">
        <v>358</v>
      </c>
      <c r="H728" s="185" t="n">
        <v>17</v>
      </c>
      <c r="I728" s="185" t="n">
        <v>82.1</v>
      </c>
      <c r="J728" s="185" t="n">
        <v>70.392650111739</v>
      </c>
      <c r="K728" s="306" t="str">
        <f aca="false">INDEX(所在地リスト表,MATCH(B728,地点番号リスト,1)+1,5)</f>
        <v>E140.52.25.970N38.9.10.010</v>
      </c>
      <c r="L728" s="307" t="n">
        <f aca="false">LEN(K728)</f>
        <v>26</v>
      </c>
      <c r="M728" s="307" t="n">
        <f aca="false">SEARCH("N",K728,1)</f>
        <v>15</v>
      </c>
      <c r="N728" s="308" t="n">
        <f aca="false">MID(K728,16,2)+MID(K728,19,2)/60+MID(K728,21,2)/3600</f>
        <v>38.1527777777778</v>
      </c>
      <c r="O728" s="309" t="n">
        <f aca="false">MID(K728,2,3)+MID(K728,6,2)/60+MID(K728,9,2)/3600</f>
        <v>140.873611111111</v>
      </c>
      <c r="P728" s="319" t="n">
        <f aca="false">(O728-左下経度)/(右上経度-左下経度)*100</f>
        <v>28.6729857820078</v>
      </c>
      <c r="Q728" s="319" t="n">
        <f aca="false">(N728-左下緯度)/(右上緯度-左下緯度)*100</f>
        <v>87.649402390442</v>
      </c>
      <c r="R728" s="120"/>
      <c r="S728" s="311" t="str">
        <f aca="false">B728</f>
        <v>N-04</v>
      </c>
      <c r="T728" s="312" t="n">
        <f aca="false">P728</f>
        <v>28.6729857820078</v>
      </c>
      <c r="U728" s="312" t="n">
        <f aca="false">Q728</f>
        <v>87.649402390442</v>
      </c>
      <c r="V728" s="313" t="n">
        <f aca="false">J728</f>
        <v>70.392650111739</v>
      </c>
      <c r="W728" s="314" t="n">
        <f aca="false">AN796</f>
        <v>0</v>
      </c>
      <c r="X728" s="314" t="n">
        <f aca="false">AA796</f>
        <v>75</v>
      </c>
      <c r="Z728" s="289"/>
      <c r="AA728" s="186"/>
      <c r="AB728" s="187" t="s">
        <v>360</v>
      </c>
      <c r="AC728" s="178"/>
      <c r="AD728" s="178"/>
      <c r="AE728" s="178"/>
      <c r="AF728" s="187" t="s">
        <v>360</v>
      </c>
      <c r="AG728" s="188"/>
      <c r="AH728" s="334" t="s">
        <v>417</v>
      </c>
      <c r="AI728" s="335" t="s">
        <v>434</v>
      </c>
      <c r="AJ728" s="335"/>
      <c r="AK728" s="183"/>
      <c r="AL728" s="185"/>
      <c r="AM728" s="185"/>
      <c r="AN728" s="185"/>
      <c r="AO728" s="191"/>
      <c r="AP728" s="104" t="n">
        <v>1564</v>
      </c>
    </row>
    <row r="729" s="28" customFormat="true" ht="12" hidden="true" customHeight="true" outlineLevel="0" collapsed="false">
      <c r="A729" s="315" t="s">
        <v>362</v>
      </c>
      <c r="B729" s="179" t="s">
        <v>182</v>
      </c>
      <c r="D729" s="180" t="s">
        <v>212</v>
      </c>
      <c r="E729" s="181" t="s">
        <v>85</v>
      </c>
      <c r="F729" s="181" t="s">
        <v>85</v>
      </c>
      <c r="G729" s="188" t="s">
        <v>358</v>
      </c>
      <c r="H729" s="185" t="n">
        <v>12</v>
      </c>
      <c r="I729" s="185" t="n">
        <v>73.15</v>
      </c>
      <c r="J729" s="185" t="n">
        <v>56.8757123606236</v>
      </c>
      <c r="K729" s="306" t="str">
        <f aca="false">INDEX(所在地リスト表,MATCH(B729,地点番号リスト,1)+1,5)</f>
        <v>E140.52.25.970N38.9.10.010</v>
      </c>
      <c r="L729" s="307" t="n">
        <f aca="false">LEN(K729)</f>
        <v>26</v>
      </c>
      <c r="M729" s="307" t="n">
        <f aca="false">SEARCH("N",K729,1)</f>
        <v>15</v>
      </c>
      <c r="N729" s="308" t="n">
        <f aca="false">MID(K729,16,2)+MID(K729,19,2)/60+MID(K729,21,2)/3600</f>
        <v>38.1527777777778</v>
      </c>
      <c r="O729" s="309" t="n">
        <f aca="false">MID(K729,2,3)+MID(K729,6,2)/60+MID(K729,9,2)/3600</f>
        <v>140.873611111111</v>
      </c>
      <c r="P729" s="319" t="n">
        <f aca="false">(O729-左下経度)/(右上経度-左下経度)*100</f>
        <v>28.6729857820078</v>
      </c>
      <c r="Q729" s="319" t="n">
        <f aca="false">(N729-左下緯度)/(右上緯度-左下緯度)*100</f>
        <v>87.649402390442</v>
      </c>
      <c r="R729" s="120"/>
      <c r="S729" s="311" t="str">
        <f aca="false">B729</f>
        <v>N-04</v>
      </c>
      <c r="T729" s="312" t="n">
        <f aca="false">P729</f>
        <v>28.6729857820078</v>
      </c>
      <c r="U729" s="312" t="n">
        <f aca="false">Q729</f>
        <v>87.649402390442</v>
      </c>
      <c r="V729" s="313" t="n">
        <f aca="false">J729</f>
        <v>56.8757123606236</v>
      </c>
      <c r="W729" s="314" t="n">
        <f aca="false">AN797</f>
        <v>0</v>
      </c>
      <c r="X729" s="314" t="n">
        <f aca="false">AA797</f>
        <v>75</v>
      </c>
      <c r="Z729" s="289"/>
      <c r="AA729" s="186"/>
      <c r="AB729" s="187" t="s">
        <v>360</v>
      </c>
      <c r="AC729" s="178"/>
      <c r="AD729" s="178"/>
      <c r="AE729" s="178"/>
      <c r="AF729" s="187" t="s">
        <v>360</v>
      </c>
      <c r="AG729" s="188"/>
      <c r="AH729" s="334" t="s">
        <v>417</v>
      </c>
      <c r="AI729" s="335" t="s">
        <v>434</v>
      </c>
      <c r="AJ729" s="335"/>
      <c r="AK729" s="183"/>
      <c r="AL729" s="185"/>
      <c r="AM729" s="185"/>
      <c r="AN729" s="185"/>
      <c r="AO729" s="191"/>
      <c r="AP729" s="104" t="n">
        <v>1567</v>
      </c>
    </row>
    <row r="730" s="28" customFormat="true" ht="12" hidden="true" customHeight="true" outlineLevel="0" collapsed="false">
      <c r="A730" s="315" t="s">
        <v>363</v>
      </c>
      <c r="B730" s="179" t="s">
        <v>182</v>
      </c>
      <c r="D730" s="180" t="s">
        <v>212</v>
      </c>
      <c r="E730" s="181" t="s">
        <v>85</v>
      </c>
      <c r="F730" s="181" t="s">
        <v>85</v>
      </c>
      <c r="G730" s="188" t="s">
        <v>358</v>
      </c>
      <c r="H730" s="185" t="n">
        <v>10.35</v>
      </c>
      <c r="I730" s="185" t="n">
        <v>73.85</v>
      </c>
      <c r="J730" s="185" t="n">
        <v>57.5072468155528</v>
      </c>
      <c r="K730" s="306" t="str">
        <f aca="false">INDEX(所在地リスト表,MATCH(B730,地点番号リスト,1)+1,5)</f>
        <v>E140.52.25.970N38.9.10.010</v>
      </c>
      <c r="L730" s="307" t="n">
        <f aca="false">LEN(K730)</f>
        <v>26</v>
      </c>
      <c r="M730" s="307" t="n">
        <f aca="false">SEARCH("N",K730,1)</f>
        <v>15</v>
      </c>
      <c r="N730" s="308" t="n">
        <f aca="false">MID(K730,16,2)+MID(K730,19,2)/60+MID(K730,21,2)/3600</f>
        <v>38.1527777777778</v>
      </c>
      <c r="O730" s="309" t="n">
        <f aca="false">MID(K730,2,3)+MID(K730,6,2)/60+MID(K730,9,2)/3600</f>
        <v>140.873611111111</v>
      </c>
      <c r="P730" s="319" t="n">
        <f aca="false">(O730-左下経度)/(右上経度-左下経度)*100</f>
        <v>28.6729857820078</v>
      </c>
      <c r="Q730" s="319" t="n">
        <f aca="false">(N730-左下緯度)/(右上緯度-左下緯度)*100</f>
        <v>87.649402390442</v>
      </c>
      <c r="R730" s="120"/>
      <c r="S730" s="311" t="str">
        <f aca="false">B730</f>
        <v>N-04</v>
      </c>
      <c r="T730" s="312" t="n">
        <f aca="false">P730</f>
        <v>28.6729857820078</v>
      </c>
      <c r="U730" s="312" t="n">
        <f aca="false">Q730</f>
        <v>87.649402390442</v>
      </c>
      <c r="V730" s="313" t="n">
        <f aca="false">J730</f>
        <v>57.5072468155528</v>
      </c>
      <c r="W730" s="314" t="n">
        <f aca="false">AN798</f>
        <v>0</v>
      </c>
      <c r="X730" s="314" t="n">
        <f aca="false">AA798</f>
        <v>75</v>
      </c>
      <c r="Z730" s="289"/>
      <c r="AA730" s="186"/>
      <c r="AB730" s="187" t="s">
        <v>360</v>
      </c>
      <c r="AC730" s="178"/>
      <c r="AD730" s="178"/>
      <c r="AE730" s="178"/>
      <c r="AF730" s="187" t="s">
        <v>360</v>
      </c>
      <c r="AG730" s="188"/>
      <c r="AH730" s="334" t="s">
        <v>417</v>
      </c>
      <c r="AI730" s="335" t="s">
        <v>434</v>
      </c>
      <c r="AJ730" s="335"/>
      <c r="AK730" s="183"/>
      <c r="AL730" s="185"/>
      <c r="AM730" s="185"/>
      <c r="AN730" s="185"/>
      <c r="AO730" s="191"/>
      <c r="AP730" s="104" t="n">
        <v>1570</v>
      </c>
    </row>
    <row r="731" s="28" customFormat="true" ht="12" hidden="true" customHeight="true" outlineLevel="0" collapsed="false">
      <c r="A731" s="315" t="s">
        <v>364</v>
      </c>
      <c r="B731" s="179" t="s">
        <v>182</v>
      </c>
      <c r="D731" s="180" t="s">
        <v>212</v>
      </c>
      <c r="E731" s="181" t="s">
        <v>85</v>
      </c>
      <c r="F731" s="181" t="s">
        <v>85</v>
      </c>
      <c r="G731" s="188" t="s">
        <v>358</v>
      </c>
      <c r="H731" s="185" t="n">
        <v>7.8</v>
      </c>
      <c r="I731" s="185" t="n">
        <v>71.9</v>
      </c>
      <c r="J731" s="185" t="n">
        <v>54.2732697529426</v>
      </c>
      <c r="K731" s="306" t="str">
        <f aca="false">INDEX(所在地リスト表,MATCH(B731,地点番号リスト,1)+1,5)</f>
        <v>E140.52.25.970N38.9.10.010</v>
      </c>
      <c r="L731" s="307" t="n">
        <f aca="false">LEN(K731)</f>
        <v>26</v>
      </c>
      <c r="M731" s="307" t="n">
        <f aca="false">SEARCH("N",K731,1)</f>
        <v>15</v>
      </c>
      <c r="N731" s="308" t="n">
        <f aca="false">MID(K731,16,2)+MID(K731,19,2)/60+MID(K731,21,2)/3600</f>
        <v>38.1527777777778</v>
      </c>
      <c r="O731" s="309" t="n">
        <f aca="false">MID(K731,2,3)+MID(K731,6,2)/60+MID(K731,9,2)/3600</f>
        <v>140.873611111111</v>
      </c>
      <c r="P731" s="319" t="n">
        <f aca="false">(O731-左下経度)/(右上経度-左下経度)*100</f>
        <v>28.6729857820078</v>
      </c>
      <c r="Q731" s="319" t="n">
        <f aca="false">(N731-左下緯度)/(右上緯度-左下緯度)*100</f>
        <v>87.649402390442</v>
      </c>
      <c r="R731" s="120"/>
      <c r="S731" s="311" t="str">
        <f aca="false">B731</f>
        <v>N-04</v>
      </c>
      <c r="T731" s="312" t="n">
        <f aca="false">P731</f>
        <v>28.6729857820078</v>
      </c>
      <c r="U731" s="312" t="n">
        <f aca="false">Q731</f>
        <v>87.649402390442</v>
      </c>
      <c r="V731" s="313" t="n">
        <f aca="false">J731</f>
        <v>54.2732697529426</v>
      </c>
      <c r="W731" s="314" t="n">
        <f aca="false">AN799</f>
        <v>0</v>
      </c>
      <c r="X731" s="314" t="n">
        <f aca="false">AA799</f>
        <v>75</v>
      </c>
      <c r="Z731" s="289"/>
      <c r="AA731" s="186"/>
      <c r="AB731" s="187" t="s">
        <v>360</v>
      </c>
      <c r="AC731" s="178"/>
      <c r="AD731" s="178"/>
      <c r="AE731" s="178"/>
      <c r="AF731" s="187" t="s">
        <v>360</v>
      </c>
      <c r="AG731" s="188"/>
      <c r="AH731" s="334" t="s">
        <v>417</v>
      </c>
      <c r="AI731" s="335" t="s">
        <v>434</v>
      </c>
      <c r="AJ731" s="335"/>
      <c r="AK731" s="183"/>
      <c r="AL731" s="185"/>
      <c r="AM731" s="185"/>
      <c r="AN731" s="185"/>
      <c r="AO731" s="191"/>
      <c r="AP731" s="104" t="n">
        <v>1573</v>
      </c>
    </row>
    <row r="732" s="28" customFormat="true" ht="12" hidden="true" customHeight="true" outlineLevel="0" collapsed="false">
      <c r="A732" s="315" t="s">
        <v>365</v>
      </c>
      <c r="B732" s="179" t="s">
        <v>182</v>
      </c>
      <c r="D732" s="180" t="s">
        <v>212</v>
      </c>
      <c r="E732" s="181" t="s">
        <v>85</v>
      </c>
      <c r="F732" s="181" t="s">
        <v>85</v>
      </c>
      <c r="G732" s="188" t="s">
        <v>358</v>
      </c>
      <c r="H732" s="185" t="n">
        <v>12.7</v>
      </c>
      <c r="I732" s="185" t="n">
        <v>74.8</v>
      </c>
      <c r="J732" s="185" t="n">
        <v>56.8732720758467</v>
      </c>
      <c r="K732" s="306" t="str">
        <f aca="false">INDEX(所在地リスト表,MATCH(B732,地点番号リスト,1)+1,5)</f>
        <v>E140.52.25.970N38.9.10.010</v>
      </c>
      <c r="L732" s="307" t="n">
        <f aca="false">LEN(K732)</f>
        <v>26</v>
      </c>
      <c r="M732" s="307" t="n">
        <f aca="false">SEARCH("N",K732,1)</f>
        <v>15</v>
      </c>
      <c r="N732" s="308" t="n">
        <f aca="false">MID(K732,16,2)+MID(K732,19,2)/60+MID(K732,21,2)/3600</f>
        <v>38.1527777777778</v>
      </c>
      <c r="O732" s="309" t="n">
        <f aca="false">MID(K732,2,3)+MID(K732,6,2)/60+MID(K732,9,2)/3600</f>
        <v>140.873611111111</v>
      </c>
      <c r="P732" s="319" t="n">
        <f aca="false">(O732-左下経度)/(右上経度-左下経度)*100</f>
        <v>28.6729857820078</v>
      </c>
      <c r="Q732" s="319" t="n">
        <f aca="false">(N732-左下緯度)/(右上緯度-左下緯度)*100</f>
        <v>87.649402390442</v>
      </c>
      <c r="R732" s="120"/>
      <c r="S732" s="311" t="str">
        <f aca="false">B732</f>
        <v>N-04</v>
      </c>
      <c r="T732" s="312" t="n">
        <f aca="false">P732</f>
        <v>28.6729857820078</v>
      </c>
      <c r="U732" s="312" t="n">
        <f aca="false">Q732</f>
        <v>87.649402390442</v>
      </c>
      <c r="V732" s="313" t="n">
        <f aca="false">J732</f>
        <v>56.8732720758467</v>
      </c>
      <c r="W732" s="314" t="n">
        <f aca="false">AN800</f>
        <v>0</v>
      </c>
      <c r="X732" s="314" t="n">
        <f aca="false">AA800</f>
        <v>75</v>
      </c>
      <c r="Z732" s="289"/>
      <c r="AA732" s="186"/>
      <c r="AB732" s="187" t="s">
        <v>360</v>
      </c>
      <c r="AC732" s="178"/>
      <c r="AD732" s="178"/>
      <c r="AE732" s="178"/>
      <c r="AF732" s="187" t="s">
        <v>360</v>
      </c>
      <c r="AG732" s="188"/>
      <c r="AH732" s="334" t="s">
        <v>417</v>
      </c>
      <c r="AI732" s="335" t="s">
        <v>434</v>
      </c>
      <c r="AJ732" s="335"/>
      <c r="AK732" s="183"/>
      <c r="AL732" s="185"/>
      <c r="AM732" s="185"/>
      <c r="AN732" s="185"/>
      <c r="AO732" s="191"/>
      <c r="AP732" s="104" t="n">
        <v>1576</v>
      </c>
    </row>
    <row r="733" s="28" customFormat="true" ht="12" hidden="true" customHeight="true" outlineLevel="0" collapsed="false">
      <c r="A733" s="315" t="s">
        <v>381</v>
      </c>
      <c r="B733" s="179" t="s">
        <v>21</v>
      </c>
      <c r="D733" s="180" t="s">
        <v>189</v>
      </c>
      <c r="E733" s="181" t="s">
        <v>85</v>
      </c>
      <c r="F733" s="181" t="s">
        <v>85</v>
      </c>
      <c r="G733" s="188" t="s">
        <v>358</v>
      </c>
      <c r="H733" s="185" t="n">
        <v>4</v>
      </c>
      <c r="I733" s="185" t="n">
        <v>83</v>
      </c>
      <c r="J733" s="185" t="n">
        <v>62.5046694636125</v>
      </c>
      <c r="K733" s="306" t="str">
        <f aca="false">INDEX(所在地リスト表,MATCH(B733,地点番号リスト,1)+1,5)</f>
        <v>E140.51.41.070N38.7.48.730</v>
      </c>
      <c r="L733" s="307" t="n">
        <f aca="false">LEN(K733)</f>
        <v>26</v>
      </c>
      <c r="M733" s="307" t="n">
        <f aca="false">SEARCH("N",K733,1)</f>
        <v>15</v>
      </c>
      <c r="N733" s="308" t="n">
        <f aca="false">MID(K733,16,2)+MID(K733,19,2)/60+MID(K733,21,2)/3600</f>
        <v>38.13</v>
      </c>
      <c r="O733" s="309" t="n">
        <f aca="false">MID(K733,2,3)+MID(K733,6,2)/60+MID(K733,9,2)/3600</f>
        <v>140.861388888889</v>
      </c>
      <c r="P733" s="319" t="n">
        <f aca="false">(O733-左下経度)/(右上経度-左下経度)*100</f>
        <v>18.2464454976237</v>
      </c>
      <c r="Q733" s="319" t="n">
        <f aca="false">(N733-左下緯度)/(右上緯度-左下緯度)*100</f>
        <v>54.9800796812792</v>
      </c>
      <c r="R733" s="120"/>
      <c r="S733" s="311" t="str">
        <f aca="false">B733</f>
        <v>N-05</v>
      </c>
      <c r="T733" s="312" t="n">
        <f aca="false">P733</f>
        <v>18.2464454976237</v>
      </c>
      <c r="U733" s="312" t="n">
        <f aca="false">Q733</f>
        <v>54.9800796812792</v>
      </c>
      <c r="V733" s="313" t="n">
        <f aca="false">J733</f>
        <v>62.5046694636125</v>
      </c>
      <c r="W733" s="314" t="n">
        <f aca="false">AN801</f>
        <v>0</v>
      </c>
      <c r="X733" s="314" t="n">
        <f aca="false">AA801</f>
        <v>75</v>
      </c>
      <c r="Z733" s="289"/>
      <c r="AA733" s="186"/>
      <c r="AB733" s="187" t="s">
        <v>360</v>
      </c>
      <c r="AC733" s="178"/>
      <c r="AD733" s="178"/>
      <c r="AE733" s="178"/>
      <c r="AF733" s="187" t="s">
        <v>360</v>
      </c>
      <c r="AG733" s="188"/>
      <c r="AH733" s="334" t="s">
        <v>417</v>
      </c>
      <c r="AI733" s="335" t="s">
        <v>434</v>
      </c>
      <c r="AJ733" s="335"/>
      <c r="AK733" s="183"/>
      <c r="AL733" s="185"/>
      <c r="AM733" s="185"/>
      <c r="AN733" s="185"/>
      <c r="AO733" s="191"/>
      <c r="AP733" s="104" t="n">
        <v>1579</v>
      </c>
    </row>
    <row r="734" s="28" customFormat="true" ht="12" hidden="true" customHeight="true" outlineLevel="0" collapsed="false">
      <c r="A734" s="315" t="s">
        <v>390</v>
      </c>
      <c r="B734" s="179" t="s">
        <v>21</v>
      </c>
      <c r="D734" s="180" t="s">
        <v>189</v>
      </c>
      <c r="E734" s="181" t="s">
        <v>85</v>
      </c>
      <c r="F734" s="181" t="s">
        <v>85</v>
      </c>
      <c r="G734" s="188" t="s">
        <v>358</v>
      </c>
      <c r="H734" s="185" t="n">
        <v>2.705</v>
      </c>
      <c r="I734" s="185" t="n">
        <v>84.2</v>
      </c>
      <c r="J734" s="185" t="n">
        <v>61.4157648958693</v>
      </c>
      <c r="K734" s="306" t="str">
        <f aca="false">INDEX(所在地リスト表,MATCH(B734,地点番号リスト,1)+1,5)</f>
        <v>E140.51.41.070N38.7.48.730</v>
      </c>
      <c r="L734" s="307" t="n">
        <f aca="false">LEN(K734)</f>
        <v>26</v>
      </c>
      <c r="M734" s="307" t="n">
        <f aca="false">SEARCH("N",K734,1)</f>
        <v>15</v>
      </c>
      <c r="N734" s="308" t="n">
        <f aca="false">MID(K734,16,2)+MID(K734,19,2)/60+MID(K734,21,2)/3600</f>
        <v>38.13</v>
      </c>
      <c r="O734" s="309" t="n">
        <f aca="false">MID(K734,2,3)+MID(K734,6,2)/60+MID(K734,9,2)/3600</f>
        <v>140.861388888889</v>
      </c>
      <c r="P734" s="319" t="n">
        <f aca="false">(O734-左下経度)/(右上経度-左下経度)*100</f>
        <v>18.2464454976237</v>
      </c>
      <c r="Q734" s="319" t="n">
        <f aca="false">(N734-左下緯度)/(右上緯度-左下緯度)*100</f>
        <v>54.9800796812792</v>
      </c>
      <c r="R734" s="120"/>
      <c r="S734" s="311" t="str">
        <f aca="false">B734</f>
        <v>N-05</v>
      </c>
      <c r="T734" s="312" t="n">
        <f aca="false">P734</f>
        <v>18.2464454976237</v>
      </c>
      <c r="U734" s="312" t="n">
        <f aca="false">Q734</f>
        <v>54.9800796812792</v>
      </c>
      <c r="V734" s="313" t="n">
        <f aca="false">J734</f>
        <v>61.4157648958693</v>
      </c>
      <c r="W734" s="314" t="n">
        <f aca="false">AN802</f>
        <v>0</v>
      </c>
      <c r="X734" s="314" t="n">
        <f aca="false">AA802</f>
        <v>75</v>
      </c>
      <c r="Z734" s="289"/>
      <c r="AA734" s="186"/>
      <c r="AB734" s="187" t="s">
        <v>360</v>
      </c>
      <c r="AC734" s="178"/>
      <c r="AD734" s="178"/>
      <c r="AE734" s="178"/>
      <c r="AF734" s="187" t="s">
        <v>360</v>
      </c>
      <c r="AG734" s="188"/>
      <c r="AH734" s="334" t="s">
        <v>417</v>
      </c>
      <c r="AI734" s="335" t="s">
        <v>434</v>
      </c>
      <c r="AJ734" s="335"/>
      <c r="AK734" s="183"/>
      <c r="AL734" s="185"/>
      <c r="AM734" s="185"/>
      <c r="AN734" s="185"/>
      <c r="AO734" s="191"/>
      <c r="AP734" s="104" t="n">
        <v>1582</v>
      </c>
    </row>
    <row r="735" s="28" customFormat="true" ht="12" hidden="true" customHeight="true" outlineLevel="0" collapsed="false">
      <c r="A735" s="315" t="s">
        <v>391</v>
      </c>
      <c r="B735" s="179" t="s">
        <v>21</v>
      </c>
      <c r="D735" s="180" t="s">
        <v>185</v>
      </c>
      <c r="E735" s="181" t="s">
        <v>85</v>
      </c>
      <c r="F735" s="181" t="s">
        <v>85</v>
      </c>
      <c r="G735" s="188" t="s">
        <v>358</v>
      </c>
      <c r="H735" s="185" t="n">
        <v>9.5</v>
      </c>
      <c r="I735" s="185" t="n">
        <v>79.1</v>
      </c>
      <c r="J735" s="185" t="n">
        <v>64.1366918429366</v>
      </c>
      <c r="K735" s="306" t="str">
        <f aca="false">INDEX(所在地リスト表,MATCH(B735,地点番号リスト,1)+1,5)</f>
        <v>E140.51.41.070N38.7.48.730</v>
      </c>
      <c r="L735" s="307" t="n">
        <f aca="false">LEN(K735)</f>
        <v>26</v>
      </c>
      <c r="M735" s="307" t="n">
        <f aca="false">SEARCH("N",K735,1)</f>
        <v>15</v>
      </c>
      <c r="N735" s="308" t="n">
        <f aca="false">MID(K735,16,2)+MID(K735,19,2)/60+MID(K735,21,2)/3600</f>
        <v>38.13</v>
      </c>
      <c r="O735" s="309" t="n">
        <f aca="false">MID(K735,2,3)+MID(K735,6,2)/60+MID(K735,9,2)/3600</f>
        <v>140.861388888889</v>
      </c>
      <c r="P735" s="319" t="n">
        <f aca="false">(O735-左下経度)/(右上経度-左下経度)*100</f>
        <v>18.2464454976237</v>
      </c>
      <c r="Q735" s="319" t="n">
        <f aca="false">(N735-左下緯度)/(右上緯度-左下緯度)*100</f>
        <v>54.9800796812792</v>
      </c>
      <c r="R735" s="120"/>
      <c r="S735" s="311" t="str">
        <f aca="false">B735</f>
        <v>N-05</v>
      </c>
      <c r="T735" s="312" t="n">
        <f aca="false">P735</f>
        <v>18.2464454976237</v>
      </c>
      <c r="U735" s="312" t="n">
        <f aca="false">Q735</f>
        <v>54.9800796812792</v>
      </c>
      <c r="V735" s="313" t="n">
        <f aca="false">J735</f>
        <v>64.1366918429366</v>
      </c>
      <c r="W735" s="314" t="n">
        <f aca="false">AN803</f>
        <v>0</v>
      </c>
      <c r="X735" s="314" t="n">
        <f aca="false">AA803</f>
        <v>75</v>
      </c>
      <c r="Z735" s="289"/>
      <c r="AA735" s="186"/>
      <c r="AB735" s="187" t="s">
        <v>360</v>
      </c>
      <c r="AC735" s="178"/>
      <c r="AD735" s="178"/>
      <c r="AE735" s="178"/>
      <c r="AF735" s="187" t="s">
        <v>360</v>
      </c>
      <c r="AG735" s="188"/>
      <c r="AH735" s="334" t="s">
        <v>417</v>
      </c>
      <c r="AI735" s="335" t="s">
        <v>434</v>
      </c>
      <c r="AJ735" s="335"/>
      <c r="AK735" s="183"/>
      <c r="AL735" s="185"/>
      <c r="AM735" s="185"/>
      <c r="AN735" s="185"/>
      <c r="AO735" s="191"/>
      <c r="AP735" s="104" t="n">
        <v>1585</v>
      </c>
    </row>
    <row r="736" s="28" customFormat="true" ht="12" hidden="true" customHeight="true" outlineLevel="0" collapsed="false">
      <c r="A736" s="315" t="s">
        <v>393</v>
      </c>
      <c r="B736" s="179" t="s">
        <v>21</v>
      </c>
      <c r="D736" s="180" t="s">
        <v>185</v>
      </c>
      <c r="E736" s="181" t="s">
        <v>85</v>
      </c>
      <c r="F736" s="181" t="s">
        <v>85</v>
      </c>
      <c r="G736" s="188" t="s">
        <v>358</v>
      </c>
      <c r="H736" s="185" t="n">
        <v>15.5</v>
      </c>
      <c r="I736" s="185" t="n">
        <v>78.05</v>
      </c>
      <c r="J736" s="185" t="n">
        <v>63.1680324571818</v>
      </c>
      <c r="K736" s="306" t="str">
        <f aca="false">INDEX(所在地リスト表,MATCH(B736,地点番号リスト,1)+1,5)</f>
        <v>E140.51.41.070N38.7.48.730</v>
      </c>
      <c r="L736" s="307" t="n">
        <f aca="false">LEN(K736)</f>
        <v>26</v>
      </c>
      <c r="M736" s="307" t="n">
        <f aca="false">SEARCH("N",K736,1)</f>
        <v>15</v>
      </c>
      <c r="N736" s="308" t="n">
        <f aca="false">MID(K736,16,2)+MID(K736,19,2)/60+MID(K736,21,2)/3600</f>
        <v>38.13</v>
      </c>
      <c r="O736" s="309" t="n">
        <f aca="false">MID(K736,2,3)+MID(K736,6,2)/60+MID(K736,9,2)/3600</f>
        <v>140.861388888889</v>
      </c>
      <c r="P736" s="319" t="n">
        <f aca="false">(O736-左下経度)/(右上経度-左下経度)*100</f>
        <v>18.2464454976237</v>
      </c>
      <c r="Q736" s="319" t="n">
        <f aca="false">(N736-左下緯度)/(右上緯度-左下緯度)*100</f>
        <v>54.9800796812792</v>
      </c>
      <c r="R736" s="120"/>
      <c r="S736" s="311" t="str">
        <f aca="false">B736</f>
        <v>N-05</v>
      </c>
      <c r="T736" s="312" t="n">
        <f aca="false">P736</f>
        <v>18.2464454976237</v>
      </c>
      <c r="U736" s="312" t="n">
        <f aca="false">Q736</f>
        <v>54.9800796812792</v>
      </c>
      <c r="V736" s="313" t="n">
        <f aca="false">J736</f>
        <v>63.1680324571818</v>
      </c>
      <c r="W736" s="314" t="n">
        <f aca="false">AN804</f>
        <v>0</v>
      </c>
      <c r="X736" s="314" t="n">
        <f aca="false">AA804</f>
        <v>75</v>
      </c>
      <c r="Z736" s="289"/>
      <c r="AA736" s="186"/>
      <c r="AB736" s="187" t="s">
        <v>360</v>
      </c>
      <c r="AC736" s="178"/>
      <c r="AD736" s="178"/>
      <c r="AE736" s="178"/>
      <c r="AF736" s="187" t="s">
        <v>360</v>
      </c>
      <c r="AG736" s="188"/>
      <c r="AH736" s="334" t="s">
        <v>417</v>
      </c>
      <c r="AI736" s="335" t="s">
        <v>434</v>
      </c>
      <c r="AJ736" s="335"/>
      <c r="AK736" s="183"/>
      <c r="AL736" s="185"/>
      <c r="AM736" s="185"/>
      <c r="AN736" s="185"/>
      <c r="AO736" s="191"/>
      <c r="AP736" s="104" t="n">
        <v>1588</v>
      </c>
    </row>
    <row r="737" s="28" customFormat="true" ht="12" hidden="true" customHeight="true" outlineLevel="0" collapsed="false">
      <c r="A737" s="315" t="s">
        <v>395</v>
      </c>
      <c r="B737" s="179" t="s">
        <v>21</v>
      </c>
      <c r="D737" s="180" t="s">
        <v>185</v>
      </c>
      <c r="E737" s="181" t="s">
        <v>85</v>
      </c>
      <c r="F737" s="181" t="s">
        <v>85</v>
      </c>
      <c r="G737" s="188" t="s">
        <v>358</v>
      </c>
      <c r="H737" s="185" t="n">
        <v>11.5</v>
      </c>
      <c r="I737" s="185" t="n">
        <v>81.1</v>
      </c>
      <c r="J737" s="185" t="n">
        <v>70.5326844736974</v>
      </c>
      <c r="K737" s="306" t="str">
        <f aca="false">INDEX(所在地リスト表,MATCH(B737,地点番号リスト,1)+1,5)</f>
        <v>E140.51.41.070N38.7.48.730</v>
      </c>
      <c r="L737" s="307" t="n">
        <f aca="false">LEN(K737)</f>
        <v>26</v>
      </c>
      <c r="M737" s="307" t="n">
        <f aca="false">SEARCH("N",K737,1)</f>
        <v>15</v>
      </c>
      <c r="N737" s="308" t="n">
        <f aca="false">MID(K737,16,2)+MID(K737,19,2)/60+MID(K737,21,2)/3600</f>
        <v>38.13</v>
      </c>
      <c r="O737" s="309" t="n">
        <f aca="false">MID(K737,2,3)+MID(K737,6,2)/60+MID(K737,9,2)/3600</f>
        <v>140.861388888889</v>
      </c>
      <c r="P737" s="319" t="n">
        <f aca="false">(O737-左下経度)/(右上経度-左下経度)*100</f>
        <v>18.2464454976237</v>
      </c>
      <c r="Q737" s="319" t="n">
        <f aca="false">(N737-左下緯度)/(右上緯度-左下緯度)*100</f>
        <v>54.9800796812792</v>
      </c>
      <c r="R737" s="120"/>
      <c r="S737" s="311" t="str">
        <f aca="false">B737</f>
        <v>N-05</v>
      </c>
      <c r="T737" s="312" t="n">
        <f aca="false">P737</f>
        <v>18.2464454976237</v>
      </c>
      <c r="U737" s="312" t="n">
        <f aca="false">Q737</f>
        <v>54.9800796812792</v>
      </c>
      <c r="V737" s="313" t="n">
        <f aca="false">J737</f>
        <v>70.5326844736974</v>
      </c>
      <c r="W737" s="314" t="n">
        <f aca="false">AN805</f>
        <v>0</v>
      </c>
      <c r="X737" s="314" t="n">
        <f aca="false">AA805</f>
        <v>75</v>
      </c>
      <c r="Z737" s="289"/>
      <c r="AA737" s="186"/>
      <c r="AB737" s="187" t="s">
        <v>360</v>
      </c>
      <c r="AC737" s="178"/>
      <c r="AD737" s="178"/>
      <c r="AE737" s="178"/>
      <c r="AF737" s="187" t="s">
        <v>360</v>
      </c>
      <c r="AG737" s="188"/>
      <c r="AH737" s="334" t="s">
        <v>417</v>
      </c>
      <c r="AI737" s="335" t="s">
        <v>434</v>
      </c>
      <c r="AJ737" s="335"/>
      <c r="AK737" s="183"/>
      <c r="AL737" s="185"/>
      <c r="AM737" s="185"/>
      <c r="AN737" s="185"/>
      <c r="AO737" s="191"/>
      <c r="AP737" s="104" t="n">
        <v>1591</v>
      </c>
    </row>
    <row r="738" s="28" customFormat="true" ht="12" hidden="true" customHeight="true" outlineLevel="0" collapsed="false">
      <c r="A738" s="315" t="s">
        <v>396</v>
      </c>
      <c r="B738" s="179" t="s">
        <v>21</v>
      </c>
      <c r="D738" s="180" t="s">
        <v>185</v>
      </c>
      <c r="E738" s="181" t="s">
        <v>85</v>
      </c>
      <c r="F738" s="181" t="s">
        <v>85</v>
      </c>
      <c r="G738" s="188" t="s">
        <v>358</v>
      </c>
      <c r="H738" s="185" t="n">
        <v>4.33333333333333</v>
      </c>
      <c r="I738" s="185" t="n">
        <v>75.9666666666667</v>
      </c>
      <c r="J738" s="185" t="n">
        <v>62.3697576712651</v>
      </c>
      <c r="K738" s="306" t="str">
        <f aca="false">INDEX(所在地リスト表,MATCH(B738,地点番号リスト,1)+1,5)</f>
        <v>E140.51.41.070N38.7.48.730</v>
      </c>
      <c r="L738" s="307" t="n">
        <f aca="false">LEN(K738)</f>
        <v>26</v>
      </c>
      <c r="M738" s="307" t="n">
        <f aca="false">SEARCH("N",K738,1)</f>
        <v>15</v>
      </c>
      <c r="N738" s="308" t="n">
        <f aca="false">MID(K738,16,2)+MID(K738,19,2)/60+MID(K738,21,2)/3600</f>
        <v>38.13</v>
      </c>
      <c r="O738" s="309" t="n">
        <f aca="false">MID(K738,2,3)+MID(K738,6,2)/60+MID(K738,9,2)/3600</f>
        <v>140.861388888889</v>
      </c>
      <c r="P738" s="319" t="n">
        <f aca="false">(O738-左下経度)/(右上経度-左下経度)*100</f>
        <v>18.2464454976237</v>
      </c>
      <c r="Q738" s="319" t="n">
        <f aca="false">(N738-左下緯度)/(右上緯度-左下緯度)*100</f>
        <v>54.9800796812792</v>
      </c>
      <c r="R738" s="120"/>
      <c r="S738" s="311" t="str">
        <f aca="false">B738</f>
        <v>N-05</v>
      </c>
      <c r="T738" s="312" t="n">
        <f aca="false">P738</f>
        <v>18.2464454976237</v>
      </c>
      <c r="U738" s="312" t="n">
        <f aca="false">Q738</f>
        <v>54.9800796812792</v>
      </c>
      <c r="V738" s="313" t="n">
        <f aca="false">J738</f>
        <v>62.3697576712651</v>
      </c>
      <c r="W738" s="314" t="n">
        <f aca="false">AN806</f>
        <v>0</v>
      </c>
      <c r="X738" s="314" t="n">
        <f aca="false">AA806</f>
        <v>75</v>
      </c>
      <c r="Z738" s="289"/>
      <c r="AA738" s="186"/>
      <c r="AB738" s="187" t="s">
        <v>360</v>
      </c>
      <c r="AC738" s="178"/>
      <c r="AD738" s="178"/>
      <c r="AE738" s="178"/>
      <c r="AF738" s="187" t="s">
        <v>360</v>
      </c>
      <c r="AG738" s="188"/>
      <c r="AH738" s="334" t="s">
        <v>417</v>
      </c>
      <c r="AI738" s="335" t="s">
        <v>434</v>
      </c>
      <c r="AJ738" s="335"/>
      <c r="AK738" s="183"/>
      <c r="AL738" s="185"/>
      <c r="AM738" s="185"/>
      <c r="AN738" s="185"/>
      <c r="AO738" s="191"/>
      <c r="AP738" s="104" t="n">
        <v>1595</v>
      </c>
    </row>
    <row r="739" s="28" customFormat="true" ht="12" hidden="true" customHeight="true" outlineLevel="0" collapsed="false">
      <c r="A739" s="315" t="s">
        <v>397</v>
      </c>
      <c r="B739" s="179" t="s">
        <v>21</v>
      </c>
      <c r="D739" s="180" t="s">
        <v>185</v>
      </c>
      <c r="E739" s="181" t="s">
        <v>85</v>
      </c>
      <c r="F739" s="181" t="s">
        <v>85</v>
      </c>
      <c r="G739" s="188" t="s">
        <v>358</v>
      </c>
      <c r="H739" s="185" t="n">
        <v>13.75</v>
      </c>
      <c r="I739" s="185" t="n">
        <v>80.475</v>
      </c>
      <c r="J739" s="185" t="n">
        <v>66.7939007837265</v>
      </c>
      <c r="K739" s="306" t="str">
        <f aca="false">INDEX(所在地リスト表,MATCH(B739,地点番号リスト,1)+1,5)</f>
        <v>E140.51.41.070N38.7.48.730</v>
      </c>
      <c r="L739" s="307" t="n">
        <f aca="false">LEN(K739)</f>
        <v>26</v>
      </c>
      <c r="M739" s="307" t="n">
        <f aca="false">SEARCH("N",K739,1)</f>
        <v>15</v>
      </c>
      <c r="N739" s="308" t="n">
        <f aca="false">MID(K739,16,2)+MID(K739,19,2)/60+MID(K739,21,2)/3600</f>
        <v>38.13</v>
      </c>
      <c r="O739" s="309" t="n">
        <f aca="false">MID(K739,2,3)+MID(K739,6,2)/60+MID(K739,9,2)/3600</f>
        <v>140.861388888889</v>
      </c>
      <c r="P739" s="319" t="n">
        <f aca="false">(O739-左下経度)/(右上経度-左下経度)*100</f>
        <v>18.2464454976237</v>
      </c>
      <c r="Q739" s="319" t="n">
        <f aca="false">(N739-左下緯度)/(右上緯度-左下緯度)*100</f>
        <v>54.9800796812792</v>
      </c>
      <c r="R739" s="120"/>
      <c r="S739" s="311" t="str">
        <f aca="false">B739</f>
        <v>N-05</v>
      </c>
      <c r="T739" s="312" t="n">
        <f aca="false">P739</f>
        <v>18.2464454976237</v>
      </c>
      <c r="U739" s="312" t="n">
        <f aca="false">Q739</f>
        <v>54.9800796812792</v>
      </c>
      <c r="V739" s="313" t="n">
        <f aca="false">J739</f>
        <v>66.7939007837265</v>
      </c>
      <c r="W739" s="314" t="n">
        <f aca="false">AN807</f>
        <v>0</v>
      </c>
      <c r="X739" s="314" t="n">
        <f aca="false">AA807</f>
        <v>75</v>
      </c>
      <c r="Z739" s="289"/>
      <c r="AA739" s="186"/>
      <c r="AB739" s="187" t="s">
        <v>360</v>
      </c>
      <c r="AC739" s="178"/>
      <c r="AD739" s="178"/>
      <c r="AE739" s="178"/>
      <c r="AF739" s="187" t="s">
        <v>360</v>
      </c>
      <c r="AG739" s="188"/>
      <c r="AH739" s="334" t="s">
        <v>417</v>
      </c>
      <c r="AI739" s="335" t="s">
        <v>434</v>
      </c>
      <c r="AJ739" s="335"/>
      <c r="AK739" s="183"/>
      <c r="AL739" s="185"/>
      <c r="AM739" s="185"/>
      <c r="AN739" s="185"/>
      <c r="AO739" s="191"/>
      <c r="AP739" s="104" t="n">
        <v>1600</v>
      </c>
    </row>
    <row r="740" s="28" customFormat="true" ht="12" hidden="true" customHeight="true" outlineLevel="0" collapsed="false">
      <c r="A740" s="315" t="s">
        <v>398</v>
      </c>
      <c r="B740" s="179" t="s">
        <v>21</v>
      </c>
      <c r="D740" s="180" t="s">
        <v>185</v>
      </c>
      <c r="E740" s="181" t="s">
        <v>85</v>
      </c>
      <c r="F740" s="181" t="s">
        <v>85</v>
      </c>
      <c r="G740" s="188" t="s">
        <v>358</v>
      </c>
      <c r="H740" s="185" t="n">
        <v>9.5</v>
      </c>
      <c r="I740" s="185" t="n">
        <v>80.8</v>
      </c>
      <c r="J740" s="185" t="n">
        <v>65.0565316822399</v>
      </c>
      <c r="K740" s="306" t="str">
        <f aca="false">INDEX(所在地リスト表,MATCH(B740,地点番号リスト,1)+1,5)</f>
        <v>E140.51.41.070N38.7.48.730</v>
      </c>
      <c r="L740" s="307" t="n">
        <f aca="false">LEN(K740)</f>
        <v>26</v>
      </c>
      <c r="M740" s="307" t="n">
        <f aca="false">SEARCH("N",K740,1)</f>
        <v>15</v>
      </c>
      <c r="N740" s="308" t="n">
        <f aca="false">MID(K740,16,2)+MID(K740,19,2)/60+MID(K740,21,2)/3600</f>
        <v>38.13</v>
      </c>
      <c r="O740" s="309" t="n">
        <f aca="false">MID(K740,2,3)+MID(K740,6,2)/60+MID(K740,9,2)/3600</f>
        <v>140.861388888889</v>
      </c>
      <c r="P740" s="319" t="n">
        <f aca="false">(O740-左下経度)/(右上経度-左下経度)*100</f>
        <v>18.2464454976237</v>
      </c>
      <c r="Q740" s="319" t="n">
        <f aca="false">(N740-左下緯度)/(右上緯度-左下緯度)*100</f>
        <v>54.9800796812792</v>
      </c>
      <c r="R740" s="120"/>
      <c r="S740" s="311" t="str">
        <f aca="false">B740</f>
        <v>N-05</v>
      </c>
      <c r="T740" s="312" t="n">
        <f aca="false">P740</f>
        <v>18.2464454976237</v>
      </c>
      <c r="U740" s="312" t="n">
        <f aca="false">Q740</f>
        <v>54.9800796812792</v>
      </c>
      <c r="V740" s="313" t="n">
        <f aca="false">J740</f>
        <v>65.0565316822399</v>
      </c>
      <c r="W740" s="314" t="n">
        <f aca="false">AN808</f>
        <v>0</v>
      </c>
      <c r="X740" s="314" t="n">
        <f aca="false">AA808</f>
        <v>75</v>
      </c>
      <c r="Z740" s="289"/>
      <c r="AA740" s="186"/>
      <c r="AB740" s="187" t="s">
        <v>360</v>
      </c>
      <c r="AC740" s="178"/>
      <c r="AD740" s="178"/>
      <c r="AE740" s="178"/>
      <c r="AF740" s="187" t="s">
        <v>360</v>
      </c>
      <c r="AG740" s="188"/>
      <c r="AH740" s="334" t="s">
        <v>417</v>
      </c>
      <c r="AI740" s="335" t="s">
        <v>434</v>
      </c>
      <c r="AJ740" s="335"/>
      <c r="AK740" s="183"/>
      <c r="AL740" s="185"/>
      <c r="AM740" s="185"/>
      <c r="AN740" s="185"/>
      <c r="AO740" s="191"/>
      <c r="AP740" s="104" t="n">
        <v>1603</v>
      </c>
    </row>
    <row r="741" s="28" customFormat="true" ht="12" hidden="true" customHeight="true" outlineLevel="0" collapsed="false">
      <c r="A741" s="120" t="s">
        <v>399</v>
      </c>
      <c r="B741" s="68" t="s">
        <v>21</v>
      </c>
      <c r="D741" s="74" t="s">
        <v>185</v>
      </c>
      <c r="E741" s="71" t="s">
        <v>85</v>
      </c>
      <c r="F741" s="71" t="s">
        <v>85</v>
      </c>
      <c r="G741" s="62" t="s">
        <v>358</v>
      </c>
      <c r="H741" s="117" t="n">
        <v>5</v>
      </c>
      <c r="I741" s="117" t="n">
        <v>79.1</v>
      </c>
      <c r="J741" s="117" t="n">
        <v>57.4</v>
      </c>
      <c r="K741" s="306" t="str">
        <f aca="false">INDEX(所在地リスト表,MATCH(B741,地点番号リスト,1)+1,5)</f>
        <v>E140.51.41.070N38.7.48.730</v>
      </c>
      <c r="L741" s="307" t="n">
        <f aca="false">LEN(K741)</f>
        <v>26</v>
      </c>
      <c r="M741" s="307" t="n">
        <f aca="false">SEARCH("N",K741,1)</f>
        <v>15</v>
      </c>
      <c r="N741" s="308" t="n">
        <f aca="false">MID(K741,16,2)+MID(K741,19,2)/60+MID(K741,21,2)/3600</f>
        <v>38.13</v>
      </c>
      <c r="O741" s="309" t="n">
        <f aca="false">MID(K741,2,3)+MID(K741,6,2)/60+MID(K741,9,2)/3600</f>
        <v>140.861388888889</v>
      </c>
      <c r="P741" s="319" t="n">
        <f aca="false">(O741-左下経度)/(右上経度-左下経度)*100</f>
        <v>18.2464454976237</v>
      </c>
      <c r="Q741" s="319" t="n">
        <f aca="false">(N741-左下緯度)/(右上緯度-左下緯度)*100</f>
        <v>54.9800796812792</v>
      </c>
      <c r="R741" s="120"/>
      <c r="S741" s="311" t="str">
        <f aca="false">B741</f>
        <v>N-05</v>
      </c>
      <c r="T741" s="312" t="n">
        <f aca="false">P741</f>
        <v>18.2464454976237</v>
      </c>
      <c r="U741" s="312" t="n">
        <f aca="false">Q741</f>
        <v>54.9800796812792</v>
      </c>
      <c r="V741" s="313" t="n">
        <f aca="false">J741</f>
        <v>57.4</v>
      </c>
      <c r="W741" s="314" t="n">
        <f aca="false">AN809</f>
        <v>0</v>
      </c>
      <c r="X741" s="314" t="n">
        <f aca="false">AA809</f>
        <v>75</v>
      </c>
      <c r="Z741" s="289"/>
      <c r="AA741" s="109"/>
      <c r="AB741" s="121" t="s">
        <v>360</v>
      </c>
      <c r="AC741" s="104"/>
      <c r="AD741" s="104"/>
      <c r="AE741" s="104"/>
      <c r="AF741" s="121" t="s">
        <v>360</v>
      </c>
      <c r="AG741" s="63" t="s">
        <v>406</v>
      </c>
      <c r="AH741" s="162" t="s">
        <v>417</v>
      </c>
      <c r="AI741" s="175" t="s">
        <v>434</v>
      </c>
      <c r="AJ741" s="175"/>
      <c r="AK741" s="115"/>
      <c r="AL741" s="117"/>
      <c r="AM741" s="117"/>
      <c r="AN741" s="117"/>
      <c r="AO741" s="119"/>
      <c r="AP741" s="104" t="n">
        <v>1604</v>
      </c>
    </row>
    <row r="742" s="28" customFormat="true" ht="12" hidden="true" customHeight="true" outlineLevel="0" collapsed="false">
      <c r="A742" s="315" t="s">
        <v>400</v>
      </c>
      <c r="B742" s="179" t="s">
        <v>21</v>
      </c>
      <c r="D742" s="180" t="s">
        <v>185</v>
      </c>
      <c r="E742" s="181" t="s">
        <v>85</v>
      </c>
      <c r="F742" s="181" t="s">
        <v>85</v>
      </c>
      <c r="G742" s="188" t="s">
        <v>358</v>
      </c>
      <c r="H742" s="185" t="n">
        <v>13</v>
      </c>
      <c r="I742" s="185" t="n">
        <v>74.1</v>
      </c>
      <c r="J742" s="185" t="n">
        <v>58.734907301526</v>
      </c>
      <c r="K742" s="306" t="str">
        <f aca="false">INDEX(所在地リスト表,MATCH(B742,地点番号リスト,1)+1,5)</f>
        <v>E140.51.41.070N38.7.48.730</v>
      </c>
      <c r="L742" s="307" t="n">
        <f aca="false">LEN(K742)</f>
        <v>26</v>
      </c>
      <c r="M742" s="307" t="n">
        <f aca="false">SEARCH("N",K742,1)</f>
        <v>15</v>
      </c>
      <c r="N742" s="308" t="n">
        <f aca="false">MID(K742,16,2)+MID(K742,19,2)/60+MID(K742,21,2)/3600</f>
        <v>38.13</v>
      </c>
      <c r="O742" s="309" t="n">
        <f aca="false">MID(K742,2,3)+MID(K742,6,2)/60+MID(K742,9,2)/3600</f>
        <v>140.861388888889</v>
      </c>
      <c r="P742" s="319" t="n">
        <f aca="false">(O742-左下経度)/(右上経度-左下経度)*100</f>
        <v>18.2464454976237</v>
      </c>
      <c r="Q742" s="319" t="n">
        <f aca="false">(N742-左下緯度)/(右上緯度-左下緯度)*100</f>
        <v>54.9800796812792</v>
      </c>
      <c r="R742" s="120"/>
      <c r="S742" s="311" t="str">
        <f aca="false">B742</f>
        <v>N-05</v>
      </c>
      <c r="T742" s="312" t="n">
        <f aca="false">P742</f>
        <v>18.2464454976237</v>
      </c>
      <c r="U742" s="312" t="n">
        <f aca="false">Q742</f>
        <v>54.9800796812792</v>
      </c>
      <c r="V742" s="313" t="n">
        <f aca="false">J742</f>
        <v>58.734907301526</v>
      </c>
      <c r="W742" s="314" t="n">
        <f aca="false">AN810</f>
        <v>0</v>
      </c>
      <c r="X742" s="314" t="n">
        <f aca="false">AA810</f>
        <v>75</v>
      </c>
      <c r="Z742" s="289"/>
      <c r="AA742" s="186"/>
      <c r="AB742" s="187" t="s">
        <v>360</v>
      </c>
      <c r="AC742" s="178"/>
      <c r="AD742" s="178"/>
      <c r="AE742" s="178"/>
      <c r="AF742" s="187" t="s">
        <v>360</v>
      </c>
      <c r="AG742" s="188"/>
      <c r="AH742" s="334" t="s">
        <v>417</v>
      </c>
      <c r="AI742" s="335" t="s">
        <v>434</v>
      </c>
      <c r="AJ742" s="335"/>
      <c r="AK742" s="183"/>
      <c r="AL742" s="185"/>
      <c r="AM742" s="185"/>
      <c r="AN742" s="185"/>
      <c r="AO742" s="191"/>
      <c r="AP742" s="104" t="n">
        <v>1607</v>
      </c>
    </row>
    <row r="743" s="28" customFormat="true" ht="12" hidden="true" customHeight="true" outlineLevel="0" collapsed="false">
      <c r="A743" s="315" t="s">
        <v>389</v>
      </c>
      <c r="B743" s="179" t="s">
        <v>21</v>
      </c>
      <c r="D743" s="180" t="s">
        <v>185</v>
      </c>
      <c r="E743" s="181" t="s">
        <v>85</v>
      </c>
      <c r="F743" s="181" t="s">
        <v>85</v>
      </c>
      <c r="G743" s="188" t="s">
        <v>358</v>
      </c>
      <c r="H743" s="185" t="n">
        <v>10.5</v>
      </c>
      <c r="I743" s="185" t="n">
        <v>78</v>
      </c>
      <c r="J743" s="185" t="n">
        <v>63.2317722599217</v>
      </c>
      <c r="K743" s="306" t="str">
        <f aca="false">INDEX(所在地リスト表,MATCH(B743,地点番号リスト,1)+1,5)</f>
        <v>E140.51.41.070N38.7.48.730</v>
      </c>
      <c r="L743" s="307" t="n">
        <f aca="false">LEN(K743)</f>
        <v>26</v>
      </c>
      <c r="M743" s="307" t="n">
        <f aca="false">SEARCH("N",K743,1)</f>
        <v>15</v>
      </c>
      <c r="N743" s="308" t="n">
        <f aca="false">MID(K743,16,2)+MID(K743,19,2)/60+MID(K743,21,2)/3600</f>
        <v>38.13</v>
      </c>
      <c r="O743" s="309" t="n">
        <f aca="false">MID(K743,2,3)+MID(K743,6,2)/60+MID(K743,9,2)/3600</f>
        <v>140.861388888889</v>
      </c>
      <c r="P743" s="319" t="n">
        <f aca="false">(O743-左下経度)/(右上経度-左下経度)*100</f>
        <v>18.2464454976237</v>
      </c>
      <c r="Q743" s="319" t="n">
        <f aca="false">(N743-左下緯度)/(右上緯度-左下緯度)*100</f>
        <v>54.9800796812792</v>
      </c>
      <c r="R743" s="120"/>
      <c r="S743" s="311" t="str">
        <f aca="false">B743</f>
        <v>N-05</v>
      </c>
      <c r="T743" s="312" t="n">
        <f aca="false">P743</f>
        <v>18.2464454976237</v>
      </c>
      <c r="U743" s="312" t="n">
        <f aca="false">Q743</f>
        <v>54.9800796812792</v>
      </c>
      <c r="V743" s="313" t="n">
        <f aca="false">J743</f>
        <v>63.2317722599217</v>
      </c>
      <c r="W743" s="314" t="n">
        <f aca="false">AN811</f>
        <v>0</v>
      </c>
      <c r="X743" s="314" t="n">
        <f aca="false">AA811</f>
        <v>75</v>
      </c>
      <c r="Z743" s="289"/>
      <c r="AA743" s="186"/>
      <c r="AB743" s="187" t="s">
        <v>360</v>
      </c>
      <c r="AC743" s="178"/>
      <c r="AD743" s="178"/>
      <c r="AE743" s="178"/>
      <c r="AF743" s="187" t="s">
        <v>360</v>
      </c>
      <c r="AG743" s="188"/>
      <c r="AH743" s="334" t="s">
        <v>417</v>
      </c>
      <c r="AI743" s="335" t="s">
        <v>434</v>
      </c>
      <c r="AJ743" s="335"/>
      <c r="AK743" s="183"/>
      <c r="AL743" s="185"/>
      <c r="AM743" s="185"/>
      <c r="AN743" s="185"/>
      <c r="AO743" s="191"/>
      <c r="AP743" s="104" t="n">
        <v>1610</v>
      </c>
    </row>
    <row r="744" s="28" customFormat="true" ht="12" hidden="true" customHeight="true" outlineLevel="0" collapsed="false">
      <c r="A744" s="315" t="s">
        <v>359</v>
      </c>
      <c r="B744" s="179" t="s">
        <v>21</v>
      </c>
      <c r="D744" s="180" t="s">
        <v>185</v>
      </c>
      <c r="E744" s="181" t="s">
        <v>85</v>
      </c>
      <c r="F744" s="181" t="s">
        <v>85</v>
      </c>
      <c r="G744" s="188" t="s">
        <v>358</v>
      </c>
      <c r="H744" s="185" t="n">
        <v>7.5</v>
      </c>
      <c r="I744" s="185" t="n">
        <v>75.95</v>
      </c>
      <c r="J744" s="185" t="n">
        <v>58.0640880936355</v>
      </c>
      <c r="K744" s="306" t="str">
        <f aca="false">INDEX(所在地リスト表,MATCH(B744,地点番号リスト,1)+1,5)</f>
        <v>E140.51.41.070N38.7.48.730</v>
      </c>
      <c r="L744" s="307" t="n">
        <f aca="false">LEN(K744)</f>
        <v>26</v>
      </c>
      <c r="M744" s="307" t="n">
        <f aca="false">SEARCH("N",K744,1)</f>
        <v>15</v>
      </c>
      <c r="N744" s="308" t="n">
        <f aca="false">MID(K744,16,2)+MID(K744,19,2)/60+MID(K744,21,2)/3600</f>
        <v>38.13</v>
      </c>
      <c r="O744" s="309" t="n">
        <f aca="false">MID(K744,2,3)+MID(K744,6,2)/60+MID(K744,9,2)/3600</f>
        <v>140.861388888889</v>
      </c>
      <c r="P744" s="319" t="n">
        <f aca="false">(O744-左下経度)/(右上経度-左下経度)*100</f>
        <v>18.2464454976237</v>
      </c>
      <c r="Q744" s="319" t="n">
        <f aca="false">(N744-左下緯度)/(右上緯度-左下緯度)*100</f>
        <v>54.9800796812792</v>
      </c>
      <c r="R744" s="120"/>
      <c r="S744" s="311" t="str">
        <f aca="false">B744</f>
        <v>N-05</v>
      </c>
      <c r="T744" s="312" t="n">
        <f aca="false">P744</f>
        <v>18.2464454976237</v>
      </c>
      <c r="U744" s="312" t="n">
        <f aca="false">Q744</f>
        <v>54.9800796812792</v>
      </c>
      <c r="V744" s="313" t="n">
        <f aca="false">J744</f>
        <v>58.0640880936355</v>
      </c>
      <c r="W744" s="314" t="n">
        <f aca="false">AN812</f>
        <v>0</v>
      </c>
      <c r="X744" s="314" t="n">
        <f aca="false">AA812</f>
        <v>75</v>
      </c>
      <c r="Z744" s="289"/>
      <c r="AA744" s="186"/>
      <c r="AB744" s="187" t="s">
        <v>360</v>
      </c>
      <c r="AC744" s="178"/>
      <c r="AD744" s="178"/>
      <c r="AE744" s="178"/>
      <c r="AF744" s="187" t="s">
        <v>360</v>
      </c>
      <c r="AG744" s="188"/>
      <c r="AH744" s="334" t="s">
        <v>417</v>
      </c>
      <c r="AI744" s="335" t="s">
        <v>434</v>
      </c>
      <c r="AJ744" s="335"/>
      <c r="AK744" s="183"/>
      <c r="AL744" s="185"/>
      <c r="AM744" s="185"/>
      <c r="AN744" s="185"/>
      <c r="AO744" s="191"/>
      <c r="AP744" s="104" t="n">
        <v>1613</v>
      </c>
    </row>
    <row r="745" s="28" customFormat="true" ht="12" hidden="true" customHeight="true" outlineLevel="0" collapsed="false">
      <c r="A745" s="315" t="s">
        <v>362</v>
      </c>
      <c r="B745" s="179" t="s">
        <v>21</v>
      </c>
      <c r="D745" s="180" t="s">
        <v>185</v>
      </c>
      <c r="E745" s="181" t="s">
        <v>85</v>
      </c>
      <c r="F745" s="181" t="s">
        <v>85</v>
      </c>
      <c r="G745" s="188" t="s">
        <v>358</v>
      </c>
      <c r="H745" s="185" t="n">
        <v>39</v>
      </c>
      <c r="I745" s="185" t="n">
        <v>74.95</v>
      </c>
      <c r="J745" s="185" t="n">
        <v>63.7571916079421</v>
      </c>
      <c r="K745" s="306" t="str">
        <f aca="false">INDEX(所在地リスト表,MATCH(B745,地点番号リスト,1)+1,5)</f>
        <v>E140.51.41.070N38.7.48.730</v>
      </c>
      <c r="L745" s="307" t="n">
        <f aca="false">LEN(K745)</f>
        <v>26</v>
      </c>
      <c r="M745" s="307" t="n">
        <f aca="false">SEARCH("N",K745,1)</f>
        <v>15</v>
      </c>
      <c r="N745" s="308" t="n">
        <f aca="false">MID(K745,16,2)+MID(K745,19,2)/60+MID(K745,21,2)/3600</f>
        <v>38.13</v>
      </c>
      <c r="O745" s="309" t="n">
        <f aca="false">MID(K745,2,3)+MID(K745,6,2)/60+MID(K745,9,2)/3600</f>
        <v>140.861388888889</v>
      </c>
      <c r="P745" s="319" t="n">
        <f aca="false">(O745-左下経度)/(右上経度-左下経度)*100</f>
        <v>18.2464454976237</v>
      </c>
      <c r="Q745" s="319" t="n">
        <f aca="false">(N745-左下緯度)/(右上緯度-左下緯度)*100</f>
        <v>54.9800796812792</v>
      </c>
      <c r="R745" s="120"/>
      <c r="S745" s="311" t="str">
        <f aca="false">B745</f>
        <v>N-05</v>
      </c>
      <c r="T745" s="312" t="n">
        <f aca="false">P745</f>
        <v>18.2464454976237</v>
      </c>
      <c r="U745" s="312" t="n">
        <f aca="false">Q745</f>
        <v>54.9800796812792</v>
      </c>
      <c r="V745" s="313" t="n">
        <f aca="false">J745</f>
        <v>63.7571916079421</v>
      </c>
      <c r="W745" s="314" t="n">
        <f aca="false">AN813</f>
        <v>0</v>
      </c>
      <c r="X745" s="314" t="n">
        <f aca="false">AA813</f>
        <v>75</v>
      </c>
      <c r="Z745" s="289"/>
      <c r="AA745" s="186"/>
      <c r="AB745" s="187" t="s">
        <v>360</v>
      </c>
      <c r="AC745" s="178"/>
      <c r="AD745" s="178"/>
      <c r="AE745" s="178"/>
      <c r="AF745" s="187" t="s">
        <v>360</v>
      </c>
      <c r="AG745" s="188"/>
      <c r="AH745" s="334" t="s">
        <v>417</v>
      </c>
      <c r="AI745" s="335" t="s">
        <v>434</v>
      </c>
      <c r="AJ745" s="335"/>
      <c r="AK745" s="183"/>
      <c r="AL745" s="185"/>
      <c r="AM745" s="185"/>
      <c r="AN745" s="185"/>
      <c r="AO745" s="191"/>
      <c r="AP745" s="104" t="n">
        <v>1616</v>
      </c>
    </row>
    <row r="746" s="28" customFormat="true" ht="12" hidden="true" customHeight="true" outlineLevel="0" collapsed="false">
      <c r="A746" s="315" t="s">
        <v>363</v>
      </c>
      <c r="B746" s="179" t="s">
        <v>21</v>
      </c>
      <c r="D746" s="180" t="s">
        <v>185</v>
      </c>
      <c r="E746" s="181" t="s">
        <v>85</v>
      </c>
      <c r="F746" s="181" t="s">
        <v>85</v>
      </c>
      <c r="G746" s="188" t="s">
        <v>358</v>
      </c>
      <c r="H746" s="185" t="n">
        <v>25.6</v>
      </c>
      <c r="I746" s="185" t="n">
        <v>74.95</v>
      </c>
      <c r="J746" s="185" t="n">
        <v>62.1326551914512</v>
      </c>
      <c r="K746" s="306" t="str">
        <f aca="false">INDEX(所在地リスト表,MATCH(B746,地点番号リスト,1)+1,5)</f>
        <v>E140.51.41.070N38.7.48.730</v>
      </c>
      <c r="L746" s="307" t="n">
        <f aca="false">LEN(K746)</f>
        <v>26</v>
      </c>
      <c r="M746" s="307" t="n">
        <f aca="false">SEARCH("N",K746,1)</f>
        <v>15</v>
      </c>
      <c r="N746" s="308" t="n">
        <f aca="false">MID(K746,16,2)+MID(K746,19,2)/60+MID(K746,21,2)/3600</f>
        <v>38.13</v>
      </c>
      <c r="O746" s="309" t="n">
        <f aca="false">MID(K746,2,3)+MID(K746,6,2)/60+MID(K746,9,2)/3600</f>
        <v>140.861388888889</v>
      </c>
      <c r="P746" s="319" t="n">
        <f aca="false">(O746-左下経度)/(右上経度-左下経度)*100</f>
        <v>18.2464454976237</v>
      </c>
      <c r="Q746" s="319" t="n">
        <f aca="false">(N746-左下緯度)/(右上緯度-左下緯度)*100</f>
        <v>54.9800796812792</v>
      </c>
      <c r="R746" s="120"/>
      <c r="S746" s="311" t="str">
        <f aca="false">B746</f>
        <v>N-05</v>
      </c>
      <c r="T746" s="312" t="n">
        <f aca="false">P746</f>
        <v>18.2464454976237</v>
      </c>
      <c r="U746" s="312" t="n">
        <f aca="false">Q746</f>
        <v>54.9800796812792</v>
      </c>
      <c r="V746" s="313" t="n">
        <f aca="false">J746</f>
        <v>62.1326551914512</v>
      </c>
      <c r="W746" s="314" t="n">
        <f aca="false">AN814</f>
        <v>0</v>
      </c>
      <c r="X746" s="314" t="n">
        <f aca="false">AA814</f>
        <v>75</v>
      </c>
      <c r="Z746" s="289"/>
      <c r="AA746" s="186"/>
      <c r="AB746" s="187" t="s">
        <v>360</v>
      </c>
      <c r="AC746" s="178"/>
      <c r="AD746" s="178"/>
      <c r="AE746" s="178"/>
      <c r="AF746" s="187" t="s">
        <v>360</v>
      </c>
      <c r="AG746" s="188"/>
      <c r="AH746" s="334" t="s">
        <v>417</v>
      </c>
      <c r="AI746" s="335" t="s">
        <v>434</v>
      </c>
      <c r="AJ746" s="335"/>
      <c r="AK746" s="183"/>
      <c r="AL746" s="185"/>
      <c r="AM746" s="185"/>
      <c r="AN746" s="185"/>
      <c r="AO746" s="191"/>
      <c r="AP746" s="104" t="n">
        <v>1619</v>
      </c>
    </row>
    <row r="747" s="28" customFormat="true" ht="12" hidden="true" customHeight="true" outlineLevel="0" collapsed="false">
      <c r="A747" s="315" t="s">
        <v>364</v>
      </c>
      <c r="B747" s="179" t="s">
        <v>21</v>
      </c>
      <c r="D747" s="180" t="s">
        <v>185</v>
      </c>
      <c r="E747" s="181" t="s">
        <v>85</v>
      </c>
      <c r="F747" s="181" t="s">
        <v>85</v>
      </c>
      <c r="G747" s="188" t="s">
        <v>358</v>
      </c>
      <c r="H747" s="185" t="n">
        <v>31.25</v>
      </c>
      <c r="I747" s="185" t="n">
        <v>75.5</v>
      </c>
      <c r="J747" s="185" t="n">
        <v>63.6830105240211</v>
      </c>
      <c r="K747" s="306" t="str">
        <f aca="false">INDEX(所在地リスト表,MATCH(B747,地点番号リスト,1)+1,5)</f>
        <v>E140.51.41.070N38.7.48.730</v>
      </c>
      <c r="L747" s="307" t="n">
        <f aca="false">LEN(K747)</f>
        <v>26</v>
      </c>
      <c r="M747" s="307" t="n">
        <f aca="false">SEARCH("N",K747,1)</f>
        <v>15</v>
      </c>
      <c r="N747" s="308" t="n">
        <f aca="false">MID(K747,16,2)+MID(K747,19,2)/60+MID(K747,21,2)/3600</f>
        <v>38.13</v>
      </c>
      <c r="O747" s="309" t="n">
        <f aca="false">MID(K747,2,3)+MID(K747,6,2)/60+MID(K747,9,2)/3600</f>
        <v>140.861388888889</v>
      </c>
      <c r="P747" s="319" t="n">
        <f aca="false">(O747-左下経度)/(右上経度-左下経度)*100</f>
        <v>18.2464454976237</v>
      </c>
      <c r="Q747" s="319" t="n">
        <f aca="false">(N747-左下緯度)/(右上緯度-左下緯度)*100</f>
        <v>54.9800796812792</v>
      </c>
      <c r="R747" s="120"/>
      <c r="S747" s="311" t="str">
        <f aca="false">B747</f>
        <v>N-05</v>
      </c>
      <c r="T747" s="312" t="n">
        <f aca="false">P747</f>
        <v>18.2464454976237</v>
      </c>
      <c r="U747" s="312" t="n">
        <f aca="false">Q747</f>
        <v>54.9800796812792</v>
      </c>
      <c r="V747" s="313" t="n">
        <f aca="false">J747</f>
        <v>63.6830105240211</v>
      </c>
      <c r="W747" s="314" t="n">
        <f aca="false">AN815</f>
        <v>0</v>
      </c>
      <c r="X747" s="314" t="n">
        <f aca="false">AA815</f>
        <v>0</v>
      </c>
      <c r="Z747" s="289"/>
      <c r="AA747" s="186"/>
      <c r="AB747" s="187" t="s">
        <v>360</v>
      </c>
      <c r="AC747" s="178"/>
      <c r="AD747" s="178"/>
      <c r="AE747" s="178"/>
      <c r="AF747" s="187" t="s">
        <v>360</v>
      </c>
      <c r="AG747" s="188"/>
      <c r="AH747" s="334" t="s">
        <v>417</v>
      </c>
      <c r="AI747" s="335" t="s">
        <v>434</v>
      </c>
      <c r="AJ747" s="335"/>
      <c r="AK747" s="183"/>
      <c r="AL747" s="185"/>
      <c r="AM747" s="185"/>
      <c r="AN747" s="185"/>
      <c r="AO747" s="191"/>
      <c r="AP747" s="104" t="n">
        <v>1622</v>
      </c>
    </row>
    <row r="748" s="28" customFormat="true" ht="12" hidden="true" customHeight="true" outlineLevel="0" collapsed="false">
      <c r="A748" s="315" t="s">
        <v>365</v>
      </c>
      <c r="B748" s="179" t="s">
        <v>21</v>
      </c>
      <c r="D748" s="180" t="s">
        <v>185</v>
      </c>
      <c r="E748" s="181" t="s">
        <v>85</v>
      </c>
      <c r="F748" s="181" t="s">
        <v>85</v>
      </c>
      <c r="G748" s="188" t="s">
        <v>358</v>
      </c>
      <c r="H748" s="185" t="n">
        <v>32.15</v>
      </c>
      <c r="I748" s="185" t="n">
        <v>77.4</v>
      </c>
      <c r="J748" s="185" t="n">
        <v>65.0029982024848</v>
      </c>
      <c r="K748" s="306" t="str">
        <f aca="false">INDEX(所在地リスト表,MATCH(B748,地点番号リスト,1)+1,5)</f>
        <v>E140.51.41.070N38.7.48.730</v>
      </c>
      <c r="L748" s="307" t="n">
        <f aca="false">LEN(K748)</f>
        <v>26</v>
      </c>
      <c r="M748" s="307" t="n">
        <f aca="false">SEARCH("N",K748,1)</f>
        <v>15</v>
      </c>
      <c r="N748" s="308" t="n">
        <f aca="false">MID(K748,16,2)+MID(K748,19,2)/60+MID(K748,21,2)/3600</f>
        <v>38.13</v>
      </c>
      <c r="O748" s="309" t="n">
        <f aca="false">MID(K748,2,3)+MID(K748,6,2)/60+MID(K748,9,2)/3600</f>
        <v>140.861388888889</v>
      </c>
      <c r="P748" s="319" t="n">
        <f aca="false">(O748-左下経度)/(右上経度-左下経度)*100</f>
        <v>18.2464454976237</v>
      </c>
      <c r="Q748" s="319" t="n">
        <f aca="false">(N748-左下緯度)/(右上緯度-左下緯度)*100</f>
        <v>54.9800796812792</v>
      </c>
      <c r="R748" s="120"/>
      <c r="S748" s="311" t="str">
        <f aca="false">B748</f>
        <v>N-05</v>
      </c>
      <c r="T748" s="312" t="n">
        <f aca="false">P748</f>
        <v>18.2464454976237</v>
      </c>
      <c r="U748" s="312" t="n">
        <f aca="false">Q748</f>
        <v>54.9800796812792</v>
      </c>
      <c r="V748" s="313" t="n">
        <f aca="false">J748</f>
        <v>65.0029982024848</v>
      </c>
      <c r="W748" s="314" t="n">
        <f aca="false">AN816</f>
        <v>0</v>
      </c>
      <c r="X748" s="314" t="n">
        <f aca="false">AA816</f>
        <v>0</v>
      </c>
      <c r="Z748" s="289"/>
      <c r="AA748" s="186"/>
      <c r="AB748" s="187" t="s">
        <v>360</v>
      </c>
      <c r="AC748" s="178"/>
      <c r="AD748" s="178"/>
      <c r="AE748" s="178"/>
      <c r="AF748" s="187" t="s">
        <v>360</v>
      </c>
      <c r="AG748" s="188"/>
      <c r="AH748" s="334" t="s">
        <v>417</v>
      </c>
      <c r="AI748" s="335" t="s">
        <v>434</v>
      </c>
      <c r="AJ748" s="335"/>
      <c r="AK748" s="183"/>
      <c r="AL748" s="185"/>
      <c r="AM748" s="185"/>
      <c r="AN748" s="185"/>
      <c r="AO748" s="191"/>
      <c r="AP748" s="104" t="n">
        <v>1625</v>
      </c>
    </row>
    <row r="749" s="28" customFormat="true" ht="12" hidden="true" customHeight="true" outlineLevel="0" collapsed="false">
      <c r="A749" s="315" t="s">
        <v>366</v>
      </c>
      <c r="B749" s="179" t="s">
        <v>21</v>
      </c>
      <c r="D749" s="180" t="s">
        <v>185</v>
      </c>
      <c r="E749" s="181" t="s">
        <v>85</v>
      </c>
      <c r="F749" s="181" t="s">
        <v>85</v>
      </c>
      <c r="G749" s="188" t="s">
        <v>358</v>
      </c>
      <c r="H749" s="185" t="n">
        <v>37</v>
      </c>
      <c r="I749" s="185" t="n">
        <v>75.55</v>
      </c>
      <c r="J749" s="185" t="n">
        <v>66.0936015456755</v>
      </c>
      <c r="K749" s="306" t="str">
        <f aca="false">INDEX(所在地リスト表,MATCH(B749,地点番号リスト,1)+1,5)</f>
        <v>E140.51.41.070N38.7.48.730</v>
      </c>
      <c r="L749" s="307" t="n">
        <f aca="false">LEN(K749)</f>
        <v>26</v>
      </c>
      <c r="M749" s="307" t="n">
        <f aca="false">SEARCH("N",K749,1)</f>
        <v>15</v>
      </c>
      <c r="N749" s="308" t="n">
        <f aca="false">MID(K749,16,2)+MID(K749,19,2)/60+MID(K749,21,2)/3600</f>
        <v>38.13</v>
      </c>
      <c r="O749" s="309" t="n">
        <f aca="false">MID(K749,2,3)+MID(K749,6,2)/60+MID(K749,9,2)/3600</f>
        <v>140.861388888889</v>
      </c>
      <c r="P749" s="319" t="n">
        <f aca="false">(O749-左下経度)/(右上経度-左下経度)*100</f>
        <v>18.2464454976237</v>
      </c>
      <c r="Q749" s="319" t="n">
        <f aca="false">(N749-左下緯度)/(右上緯度-左下緯度)*100</f>
        <v>54.9800796812792</v>
      </c>
      <c r="R749" s="120"/>
      <c r="S749" s="311" t="str">
        <f aca="false">B749</f>
        <v>N-05</v>
      </c>
      <c r="T749" s="312" t="n">
        <f aca="false">P749</f>
        <v>18.2464454976237</v>
      </c>
      <c r="U749" s="312" t="n">
        <f aca="false">Q749</f>
        <v>54.9800796812792</v>
      </c>
      <c r="V749" s="313" t="n">
        <f aca="false">J749</f>
        <v>66.0936015456755</v>
      </c>
      <c r="W749" s="314" t="n">
        <f aca="false">AN817</f>
        <v>0</v>
      </c>
      <c r="X749" s="314" t="n">
        <f aca="false">AA817</f>
        <v>0</v>
      </c>
      <c r="Z749" s="289"/>
      <c r="AA749" s="186"/>
      <c r="AB749" s="187" t="s">
        <v>360</v>
      </c>
      <c r="AC749" s="178"/>
      <c r="AD749" s="178"/>
      <c r="AE749" s="178"/>
      <c r="AF749" s="187" t="s">
        <v>360</v>
      </c>
      <c r="AG749" s="188"/>
      <c r="AH749" s="334" t="s">
        <v>417</v>
      </c>
      <c r="AI749" s="335" t="s">
        <v>434</v>
      </c>
      <c r="AJ749" s="335"/>
      <c r="AK749" s="183"/>
      <c r="AL749" s="185"/>
      <c r="AM749" s="185"/>
      <c r="AN749" s="185"/>
      <c r="AO749" s="191"/>
      <c r="AP749" s="104" t="n">
        <v>1628</v>
      </c>
    </row>
    <row r="750" s="28" customFormat="true" ht="12" hidden="true" customHeight="true" outlineLevel="0" collapsed="false">
      <c r="A750" s="120" t="s">
        <v>355</v>
      </c>
      <c r="B750" s="68" t="s">
        <v>21</v>
      </c>
      <c r="D750" s="74" t="s">
        <v>185</v>
      </c>
      <c r="E750" s="71" t="s">
        <v>85</v>
      </c>
      <c r="F750" s="71" t="s">
        <v>85</v>
      </c>
      <c r="G750" s="63" t="s">
        <v>340</v>
      </c>
      <c r="H750" s="117" t="n">
        <v>20.7</v>
      </c>
      <c r="I750" s="117" t="n">
        <v>75.1</v>
      </c>
      <c r="J750" s="117" t="n">
        <v>62.4</v>
      </c>
      <c r="K750" s="306" t="str">
        <f aca="false">INDEX(所在地リスト表,MATCH(B750,地点番号リスト,1)+1,5)</f>
        <v>E140.51.41.070N38.7.48.730</v>
      </c>
      <c r="L750" s="307" t="n">
        <f aca="false">LEN(K750)</f>
        <v>26</v>
      </c>
      <c r="M750" s="307" t="n">
        <f aca="false">SEARCH("N",K750,1)</f>
        <v>15</v>
      </c>
      <c r="N750" s="308" t="n">
        <f aca="false">MID(K750,16,2)+MID(K750,19,2)/60+MID(K750,21,2)/3600</f>
        <v>38.13</v>
      </c>
      <c r="O750" s="309" t="n">
        <f aca="false">MID(K750,2,3)+MID(K750,6,2)/60+MID(K750,9,2)/3600</f>
        <v>140.861388888889</v>
      </c>
      <c r="P750" s="319" t="n">
        <f aca="false">(O750-左下経度)/(右上経度-左下経度)*100</f>
        <v>18.2464454976237</v>
      </c>
      <c r="Q750" s="319" t="n">
        <f aca="false">(N750-左下緯度)/(右上緯度-左下緯度)*100</f>
        <v>54.9800796812792</v>
      </c>
      <c r="R750" s="120"/>
      <c r="S750" s="311" t="str">
        <f aca="false">B750</f>
        <v>N-05</v>
      </c>
      <c r="T750" s="312" t="n">
        <f aca="false">P750</f>
        <v>18.2464454976237</v>
      </c>
      <c r="U750" s="312" t="n">
        <f aca="false">Q750</f>
        <v>54.9800796812792</v>
      </c>
      <c r="V750" s="313" t="n">
        <f aca="false">J750</f>
        <v>62.4</v>
      </c>
      <c r="W750" s="314" t="n">
        <f aca="false">AN818</f>
        <v>0</v>
      </c>
      <c r="X750" s="314" t="n">
        <f aca="false">AA818</f>
        <v>0</v>
      </c>
      <c r="Z750" s="289"/>
      <c r="AA750" s="109"/>
      <c r="AB750" s="121" t="s">
        <v>360</v>
      </c>
      <c r="AC750" s="104"/>
      <c r="AD750" s="104"/>
      <c r="AE750" s="104"/>
      <c r="AF750" s="121" t="s">
        <v>360</v>
      </c>
      <c r="AG750" s="63" t="s">
        <v>341</v>
      </c>
      <c r="AH750" s="336" t="s">
        <v>417</v>
      </c>
      <c r="AI750" s="175" t="s">
        <v>434</v>
      </c>
      <c r="AJ750" s="172" t="s">
        <v>422</v>
      </c>
      <c r="AK750" s="115"/>
      <c r="AL750" s="117"/>
      <c r="AM750" s="117"/>
      <c r="AN750" s="117"/>
      <c r="AO750" s="119"/>
      <c r="AP750" s="104" t="n">
        <v>1629</v>
      </c>
    </row>
    <row r="751" s="28" customFormat="true" ht="12" hidden="true" customHeight="true" outlineLevel="0" collapsed="false">
      <c r="A751" s="120" t="s">
        <v>356</v>
      </c>
      <c r="B751" s="68" t="s">
        <v>21</v>
      </c>
      <c r="D751" s="74" t="s">
        <v>185</v>
      </c>
      <c r="E751" s="71" t="s">
        <v>85</v>
      </c>
      <c r="F751" s="71" t="s">
        <v>85</v>
      </c>
      <c r="G751" s="63" t="s">
        <v>340</v>
      </c>
      <c r="H751" s="117" t="n">
        <v>30.5</v>
      </c>
      <c r="I751" s="117" t="n">
        <v>74.1</v>
      </c>
      <c r="J751" s="117" t="n">
        <v>62</v>
      </c>
      <c r="K751" s="306" t="str">
        <f aca="false">INDEX(所在地リスト表,MATCH(B751,地点番号リスト,1)+1,5)</f>
        <v>E140.51.41.070N38.7.48.730</v>
      </c>
      <c r="L751" s="307" t="n">
        <f aca="false">LEN(K751)</f>
        <v>26</v>
      </c>
      <c r="M751" s="307" t="n">
        <f aca="false">SEARCH("N",K751,1)</f>
        <v>15</v>
      </c>
      <c r="N751" s="308" t="n">
        <f aca="false">MID(K751,16,2)+MID(K751,19,2)/60+MID(K751,21,2)/3600</f>
        <v>38.13</v>
      </c>
      <c r="O751" s="309" t="n">
        <f aca="false">MID(K751,2,3)+MID(K751,6,2)/60+MID(K751,9,2)/3600</f>
        <v>140.861388888889</v>
      </c>
      <c r="P751" s="319" t="n">
        <f aca="false">(O751-左下経度)/(右上経度-左下経度)*100</f>
        <v>18.2464454976237</v>
      </c>
      <c r="Q751" s="319" t="n">
        <f aca="false">(N751-左下緯度)/(右上緯度-左下緯度)*100</f>
        <v>54.9800796812792</v>
      </c>
      <c r="R751" s="120"/>
      <c r="S751" s="311" t="str">
        <f aca="false">B751</f>
        <v>N-05</v>
      </c>
      <c r="T751" s="312" t="n">
        <f aca="false">P751</f>
        <v>18.2464454976237</v>
      </c>
      <c r="U751" s="312" t="n">
        <f aca="false">Q751</f>
        <v>54.9800796812792</v>
      </c>
      <c r="V751" s="313" t="n">
        <f aca="false">J751</f>
        <v>62</v>
      </c>
      <c r="W751" s="314" t="n">
        <f aca="false">AN819</f>
        <v>0</v>
      </c>
      <c r="X751" s="314" t="n">
        <f aca="false">AA819</f>
        <v>0</v>
      </c>
      <c r="Z751" s="289"/>
      <c r="AA751" s="109"/>
      <c r="AB751" s="121" t="s">
        <v>360</v>
      </c>
      <c r="AC751" s="104"/>
      <c r="AD751" s="104"/>
      <c r="AE751" s="104"/>
      <c r="AF751" s="121" t="s">
        <v>360</v>
      </c>
      <c r="AG751" s="63" t="s">
        <v>341</v>
      </c>
      <c r="AH751" s="336" t="s">
        <v>417</v>
      </c>
      <c r="AI751" s="175" t="s">
        <v>434</v>
      </c>
      <c r="AJ751" s="172" t="s">
        <v>422</v>
      </c>
      <c r="AK751" s="115"/>
      <c r="AL751" s="117"/>
      <c r="AM751" s="117"/>
      <c r="AN751" s="117"/>
      <c r="AO751" s="119"/>
      <c r="AP751" s="104" t="n">
        <v>1630</v>
      </c>
    </row>
    <row r="752" s="28" customFormat="true" ht="12" hidden="true" customHeight="true" outlineLevel="0" collapsed="false">
      <c r="A752" s="120" t="s">
        <v>357</v>
      </c>
      <c r="B752" s="68" t="s">
        <v>21</v>
      </c>
      <c r="D752" s="74" t="s">
        <v>185</v>
      </c>
      <c r="E752" s="71" t="s">
        <v>85</v>
      </c>
      <c r="F752" s="71" t="s">
        <v>85</v>
      </c>
      <c r="G752" s="63" t="s">
        <v>340</v>
      </c>
      <c r="H752" s="117" t="n">
        <v>27.8</v>
      </c>
      <c r="I752" s="117" t="n">
        <v>71.6</v>
      </c>
      <c r="J752" s="117" t="n">
        <v>59</v>
      </c>
      <c r="K752" s="306" t="str">
        <f aca="false">INDEX(所在地リスト表,MATCH(B752,地点番号リスト,1)+1,5)</f>
        <v>E140.51.41.070N38.7.48.730</v>
      </c>
      <c r="L752" s="307" t="n">
        <f aca="false">LEN(K752)</f>
        <v>26</v>
      </c>
      <c r="M752" s="307" t="n">
        <f aca="false">SEARCH("N",K752,1)</f>
        <v>15</v>
      </c>
      <c r="N752" s="308" t="n">
        <f aca="false">MID(K752,16,2)+MID(K752,19,2)/60+MID(K752,21,2)/3600</f>
        <v>38.13</v>
      </c>
      <c r="O752" s="309" t="n">
        <f aca="false">MID(K752,2,3)+MID(K752,6,2)/60+MID(K752,9,2)/3600</f>
        <v>140.861388888889</v>
      </c>
      <c r="P752" s="319" t="n">
        <f aca="false">(O752-左下経度)/(右上経度-左下経度)*100</f>
        <v>18.2464454976237</v>
      </c>
      <c r="Q752" s="319" t="n">
        <f aca="false">(N752-左下緯度)/(右上緯度-左下緯度)*100</f>
        <v>54.9800796812792</v>
      </c>
      <c r="R752" s="120"/>
      <c r="S752" s="311" t="str">
        <f aca="false">B752</f>
        <v>N-05</v>
      </c>
      <c r="T752" s="312" t="n">
        <f aca="false">P752</f>
        <v>18.2464454976237</v>
      </c>
      <c r="U752" s="312" t="n">
        <f aca="false">Q752</f>
        <v>54.9800796812792</v>
      </c>
      <c r="V752" s="313" t="n">
        <f aca="false">J752</f>
        <v>59</v>
      </c>
      <c r="W752" s="314" t="n">
        <f aca="false">AN820</f>
        <v>0</v>
      </c>
      <c r="X752" s="314" t="n">
        <f aca="false">AA820</f>
        <v>0</v>
      </c>
      <c r="Z752" s="289"/>
      <c r="AA752" s="109"/>
      <c r="AB752" s="121" t="s">
        <v>360</v>
      </c>
      <c r="AC752" s="104"/>
      <c r="AD752" s="104"/>
      <c r="AE752" s="104"/>
      <c r="AF752" s="121" t="s">
        <v>360</v>
      </c>
      <c r="AG752" s="63" t="s">
        <v>341</v>
      </c>
      <c r="AH752" s="336" t="s">
        <v>417</v>
      </c>
      <c r="AI752" s="175" t="s">
        <v>434</v>
      </c>
      <c r="AJ752" s="172" t="s">
        <v>422</v>
      </c>
      <c r="AK752" s="115"/>
      <c r="AL752" s="117"/>
      <c r="AM752" s="117" t="n">
        <v>62.3</v>
      </c>
      <c r="AN752" s="117" t="n">
        <v>55.2</v>
      </c>
      <c r="AO752" s="119"/>
      <c r="AP752" s="104" t="n">
        <v>1631</v>
      </c>
    </row>
    <row r="753" s="28" customFormat="true" ht="12" hidden="true" customHeight="true" outlineLevel="0" collapsed="false">
      <c r="A753" s="120" t="s">
        <v>339</v>
      </c>
      <c r="B753" s="68" t="s">
        <v>21</v>
      </c>
      <c r="D753" s="74" t="s">
        <v>185</v>
      </c>
      <c r="E753" s="71" t="s">
        <v>85</v>
      </c>
      <c r="F753" s="71" t="s">
        <v>85</v>
      </c>
      <c r="G753" s="62" t="s">
        <v>340</v>
      </c>
      <c r="H753" s="117" t="n">
        <v>21.4</v>
      </c>
      <c r="I753" s="117" t="n">
        <v>72</v>
      </c>
      <c r="J753" s="117" t="n">
        <v>58.3</v>
      </c>
      <c r="K753" s="306" t="str">
        <f aca="false">INDEX(所在地リスト表,MATCH(B753,地点番号リスト,1)+1,5)</f>
        <v>E140.51.41.070N38.7.48.730</v>
      </c>
      <c r="L753" s="307" t="n">
        <f aca="false">LEN(K753)</f>
        <v>26</v>
      </c>
      <c r="M753" s="307" t="n">
        <f aca="false">SEARCH("N",K753,1)</f>
        <v>15</v>
      </c>
      <c r="N753" s="308" t="n">
        <f aca="false">MID(K753,16,2)+MID(K753,19,2)/60+MID(K753,21,2)/3600</f>
        <v>38.13</v>
      </c>
      <c r="O753" s="309" t="n">
        <f aca="false">MID(K753,2,3)+MID(K753,6,2)/60+MID(K753,9,2)/3600</f>
        <v>140.861388888889</v>
      </c>
      <c r="P753" s="319" t="n">
        <f aca="false">(O753-左下経度)/(右上経度-左下経度)*100</f>
        <v>18.2464454976237</v>
      </c>
      <c r="Q753" s="319" t="n">
        <f aca="false">(N753-左下緯度)/(右上緯度-左下緯度)*100</f>
        <v>54.9800796812792</v>
      </c>
      <c r="R753" s="120"/>
      <c r="S753" s="311" t="str">
        <f aca="false">B753</f>
        <v>N-05</v>
      </c>
      <c r="T753" s="312" t="n">
        <f aca="false">P753</f>
        <v>18.2464454976237</v>
      </c>
      <c r="U753" s="312" t="n">
        <f aca="false">Q753</f>
        <v>54.9800796812792</v>
      </c>
      <c r="V753" s="313" t="n">
        <f aca="false">J753</f>
        <v>58.3</v>
      </c>
      <c r="W753" s="314" t="n">
        <f aca="false">AN821</f>
        <v>0</v>
      </c>
      <c r="X753" s="314" t="n">
        <f aca="false">AA821</f>
        <v>0</v>
      </c>
      <c r="Z753" s="289"/>
      <c r="AA753" s="109"/>
      <c r="AB753" s="121" t="s">
        <v>360</v>
      </c>
      <c r="AC753" s="104"/>
      <c r="AD753" s="104"/>
      <c r="AE753" s="104"/>
      <c r="AF753" s="121" t="s">
        <v>360</v>
      </c>
      <c r="AG753" s="63" t="s">
        <v>341</v>
      </c>
      <c r="AH753" s="336" t="s">
        <v>417</v>
      </c>
      <c r="AI753" s="175" t="s">
        <v>434</v>
      </c>
      <c r="AJ753" s="172" t="s">
        <v>422</v>
      </c>
      <c r="AK753" s="115"/>
      <c r="AL753" s="117"/>
      <c r="AM753" s="117" t="n">
        <v>62.4</v>
      </c>
      <c r="AN753" s="117" t="n">
        <v>54.5</v>
      </c>
      <c r="AO753" s="119"/>
      <c r="AP753" s="104" t="n">
        <v>1632</v>
      </c>
    </row>
    <row r="754" s="28" customFormat="true" ht="12" hidden="true" customHeight="true" outlineLevel="0" collapsed="false">
      <c r="A754" s="120" t="s">
        <v>344</v>
      </c>
      <c r="B754" s="68" t="s">
        <v>21</v>
      </c>
      <c r="D754" s="74" t="s">
        <v>185</v>
      </c>
      <c r="E754" s="71" t="s">
        <v>85</v>
      </c>
      <c r="F754" s="71" t="s">
        <v>85</v>
      </c>
      <c r="G754" s="62" t="s">
        <v>340</v>
      </c>
      <c r="H754" s="117" t="n">
        <v>21</v>
      </c>
      <c r="I754" s="117" t="n">
        <v>74</v>
      </c>
      <c r="J754" s="117" t="n">
        <v>60.1</v>
      </c>
      <c r="K754" s="306" t="str">
        <f aca="false">INDEX(所在地リスト表,MATCH(B754,地点番号リスト,1)+1,5)</f>
        <v>E140.51.41.070N38.7.48.730</v>
      </c>
      <c r="L754" s="307" t="n">
        <f aca="false">LEN(K754)</f>
        <v>26</v>
      </c>
      <c r="M754" s="307" t="n">
        <f aca="false">SEARCH("N",K754,1)</f>
        <v>15</v>
      </c>
      <c r="N754" s="308" t="n">
        <f aca="false">MID(K754,16,2)+MID(K754,19,2)/60+MID(K754,21,2)/3600</f>
        <v>38.13</v>
      </c>
      <c r="O754" s="309" t="n">
        <f aca="false">MID(K754,2,3)+MID(K754,6,2)/60+MID(K754,9,2)/3600</f>
        <v>140.861388888889</v>
      </c>
      <c r="P754" s="319" t="n">
        <f aca="false">(O754-左下経度)/(右上経度-左下経度)*100</f>
        <v>18.2464454976237</v>
      </c>
      <c r="Q754" s="319" t="n">
        <f aca="false">(N754-左下緯度)/(右上緯度-左下緯度)*100</f>
        <v>54.9800796812792</v>
      </c>
      <c r="R754" s="120"/>
      <c r="S754" s="311" t="str">
        <f aca="false">B754</f>
        <v>N-05</v>
      </c>
      <c r="T754" s="312" t="n">
        <f aca="false">P754</f>
        <v>18.2464454976237</v>
      </c>
      <c r="U754" s="312" t="n">
        <f aca="false">Q754</f>
        <v>54.9800796812792</v>
      </c>
      <c r="V754" s="313" t="n">
        <f aca="false">J754</f>
        <v>60.1</v>
      </c>
      <c r="W754" s="314" t="n">
        <f aca="false">AN822</f>
        <v>0</v>
      </c>
      <c r="X754" s="314" t="n">
        <f aca="false">AA822</f>
        <v>0</v>
      </c>
      <c r="Z754" s="289"/>
      <c r="AA754" s="109"/>
      <c r="AB754" s="121" t="s">
        <v>360</v>
      </c>
      <c r="AC754" s="104"/>
      <c r="AD754" s="104"/>
      <c r="AE754" s="104"/>
      <c r="AF754" s="121" t="s">
        <v>360</v>
      </c>
      <c r="AG754" s="63" t="s">
        <v>341</v>
      </c>
      <c r="AH754" s="336" t="s">
        <v>417</v>
      </c>
      <c r="AI754" s="175" t="s">
        <v>434</v>
      </c>
      <c r="AJ754" s="172" t="s">
        <v>422</v>
      </c>
      <c r="AK754" s="115"/>
      <c r="AL754" s="117"/>
      <c r="AM754" s="117" t="n">
        <v>70.3</v>
      </c>
      <c r="AN754" s="117" t="n">
        <v>52.1</v>
      </c>
      <c r="AO754" s="119"/>
      <c r="AP754" s="104" t="n">
        <v>1633</v>
      </c>
    </row>
    <row r="755" s="28" customFormat="true" ht="12" hidden="true" customHeight="true" outlineLevel="0" collapsed="false">
      <c r="A755" s="120" t="s">
        <v>345</v>
      </c>
      <c r="B755" s="68" t="s">
        <v>21</v>
      </c>
      <c r="D755" s="74" t="s">
        <v>185</v>
      </c>
      <c r="E755" s="71" t="s">
        <v>85</v>
      </c>
      <c r="F755" s="71" t="s">
        <v>85</v>
      </c>
      <c r="G755" s="63" t="s">
        <v>340</v>
      </c>
      <c r="H755" s="117"/>
      <c r="I755" s="117"/>
      <c r="J755" s="117" t="n">
        <v>58.3</v>
      </c>
      <c r="K755" s="306" t="str">
        <f aca="false">INDEX(所在地リスト表,MATCH(B755,地点番号リスト,1)+1,5)</f>
        <v>E140.51.41.070N38.7.48.730</v>
      </c>
      <c r="L755" s="307" t="n">
        <f aca="false">LEN(K755)</f>
        <v>26</v>
      </c>
      <c r="M755" s="307" t="n">
        <f aca="false">SEARCH("N",K755,1)</f>
        <v>15</v>
      </c>
      <c r="N755" s="308" t="n">
        <f aca="false">MID(K755,16,2)+MID(K755,19,2)/60+MID(K755,21,2)/3600</f>
        <v>38.13</v>
      </c>
      <c r="O755" s="309" t="n">
        <f aca="false">MID(K755,2,3)+MID(K755,6,2)/60+MID(K755,9,2)/3600</f>
        <v>140.861388888889</v>
      </c>
      <c r="P755" s="319" t="n">
        <f aca="false">(O755-左下経度)/(右上経度-左下経度)*100</f>
        <v>18.2464454976237</v>
      </c>
      <c r="Q755" s="319" t="n">
        <f aca="false">(N755-左下緯度)/(右上緯度-左下緯度)*100</f>
        <v>54.9800796812792</v>
      </c>
      <c r="R755" s="120"/>
      <c r="S755" s="311" t="str">
        <f aca="false">B755</f>
        <v>N-05</v>
      </c>
      <c r="T755" s="312" t="n">
        <f aca="false">P755</f>
        <v>18.2464454976237</v>
      </c>
      <c r="U755" s="312" t="n">
        <f aca="false">Q755</f>
        <v>54.9800796812792</v>
      </c>
      <c r="V755" s="313" t="n">
        <f aca="false">J755</f>
        <v>58.3</v>
      </c>
      <c r="W755" s="314" t="n">
        <f aca="false">AN823</f>
        <v>0</v>
      </c>
      <c r="X755" s="314" t="n">
        <f aca="false">AA823</f>
        <v>0</v>
      </c>
      <c r="Z755" s="289"/>
      <c r="AA755" s="109"/>
      <c r="AB755" s="121" t="s">
        <v>360</v>
      </c>
      <c r="AC755" s="104"/>
      <c r="AD755" s="104"/>
      <c r="AE755" s="104"/>
      <c r="AF755" s="121" t="s">
        <v>360</v>
      </c>
      <c r="AG755" s="63" t="s">
        <v>341</v>
      </c>
      <c r="AH755" s="336" t="s">
        <v>417</v>
      </c>
      <c r="AI755" s="175" t="s">
        <v>434</v>
      </c>
      <c r="AJ755" s="172" t="s">
        <v>422</v>
      </c>
      <c r="AK755" s="115"/>
      <c r="AL755" s="117"/>
      <c r="AM755" s="117"/>
      <c r="AN755" s="117"/>
      <c r="AO755" s="119"/>
      <c r="AP755" s="104" t="n">
        <v>1634</v>
      </c>
    </row>
    <row r="756" s="28" customFormat="true" ht="12" hidden="true" customHeight="true" outlineLevel="0" collapsed="false">
      <c r="A756" s="120" t="s">
        <v>346</v>
      </c>
      <c r="B756" s="68" t="s">
        <v>21</v>
      </c>
      <c r="D756" s="74" t="s">
        <v>185</v>
      </c>
      <c r="E756" s="71" t="s">
        <v>85</v>
      </c>
      <c r="F756" s="71" t="s">
        <v>85</v>
      </c>
      <c r="G756" s="63" t="s">
        <v>340</v>
      </c>
      <c r="H756" s="117"/>
      <c r="I756" s="117"/>
      <c r="J756" s="117" t="n">
        <v>59.5</v>
      </c>
      <c r="K756" s="306" t="str">
        <f aca="false">INDEX(所在地リスト表,MATCH(B756,地点番号リスト,1)+1,5)</f>
        <v>E140.51.41.070N38.7.48.730</v>
      </c>
      <c r="L756" s="307" t="n">
        <f aca="false">LEN(K756)</f>
        <v>26</v>
      </c>
      <c r="M756" s="307" t="n">
        <f aca="false">SEARCH("N",K756,1)</f>
        <v>15</v>
      </c>
      <c r="N756" s="308" t="n">
        <f aca="false">MID(K756,16,2)+MID(K756,19,2)/60+MID(K756,21,2)/3600</f>
        <v>38.13</v>
      </c>
      <c r="O756" s="309" t="n">
        <f aca="false">MID(K756,2,3)+MID(K756,6,2)/60+MID(K756,9,2)/3600</f>
        <v>140.861388888889</v>
      </c>
      <c r="P756" s="319" t="n">
        <f aca="false">(O756-左下経度)/(右上経度-左下経度)*100</f>
        <v>18.2464454976237</v>
      </c>
      <c r="Q756" s="319" t="n">
        <f aca="false">(N756-左下緯度)/(右上緯度-左下緯度)*100</f>
        <v>54.9800796812792</v>
      </c>
      <c r="R756" s="120"/>
      <c r="S756" s="311" t="str">
        <f aca="false">B756</f>
        <v>N-05</v>
      </c>
      <c r="T756" s="312" t="n">
        <f aca="false">P756</f>
        <v>18.2464454976237</v>
      </c>
      <c r="U756" s="312" t="n">
        <f aca="false">Q756</f>
        <v>54.9800796812792</v>
      </c>
      <c r="V756" s="313" t="n">
        <f aca="false">J756</f>
        <v>59.5</v>
      </c>
      <c r="W756" s="314" t="n">
        <f aca="false">AN824</f>
        <v>0</v>
      </c>
      <c r="X756" s="314" t="n">
        <f aca="false">AA824</f>
        <v>0</v>
      </c>
      <c r="Z756" s="289"/>
      <c r="AA756" s="109"/>
      <c r="AB756" s="121" t="s">
        <v>360</v>
      </c>
      <c r="AC756" s="104"/>
      <c r="AD756" s="104"/>
      <c r="AE756" s="104"/>
      <c r="AF756" s="121" t="s">
        <v>360</v>
      </c>
      <c r="AG756" s="63" t="s">
        <v>341</v>
      </c>
      <c r="AH756" s="336" t="s">
        <v>417</v>
      </c>
      <c r="AI756" s="175" t="s">
        <v>434</v>
      </c>
      <c r="AJ756" s="172" t="s">
        <v>422</v>
      </c>
      <c r="AK756" s="115"/>
      <c r="AL756" s="117"/>
      <c r="AM756" s="117"/>
      <c r="AN756" s="117"/>
      <c r="AO756" s="119"/>
      <c r="AP756" s="104" t="n">
        <v>1635</v>
      </c>
    </row>
    <row r="757" s="28" customFormat="true" ht="12" hidden="true" customHeight="true" outlineLevel="0" collapsed="false">
      <c r="A757" s="120" t="s">
        <v>347</v>
      </c>
      <c r="B757" s="68" t="s">
        <v>21</v>
      </c>
      <c r="D757" s="74" t="s">
        <v>185</v>
      </c>
      <c r="E757" s="71" t="s">
        <v>85</v>
      </c>
      <c r="F757" s="71" t="s">
        <v>85</v>
      </c>
      <c r="G757" s="135" t="s">
        <v>340</v>
      </c>
      <c r="H757" s="117" t="n">
        <v>24</v>
      </c>
      <c r="I757" s="117" t="n">
        <v>75.1</v>
      </c>
      <c r="J757" s="117" t="n">
        <v>61.7</v>
      </c>
      <c r="K757" s="306" t="str">
        <f aca="false">INDEX(所在地リスト表,MATCH(B757,地点番号リスト,1)+1,5)</f>
        <v>E140.51.41.070N38.7.48.730</v>
      </c>
      <c r="L757" s="307" t="n">
        <f aca="false">LEN(K757)</f>
        <v>26</v>
      </c>
      <c r="M757" s="307" t="n">
        <f aca="false">SEARCH("N",K757,1)</f>
        <v>15</v>
      </c>
      <c r="N757" s="308" t="n">
        <f aca="false">MID(K757,16,2)+MID(K757,19,2)/60+MID(K757,21,2)/3600</f>
        <v>38.13</v>
      </c>
      <c r="O757" s="309" t="n">
        <f aca="false">MID(K757,2,3)+MID(K757,6,2)/60+MID(K757,9,2)/3600</f>
        <v>140.861388888889</v>
      </c>
      <c r="P757" s="319" t="n">
        <f aca="false">(O757-左下経度)/(右上経度-左下経度)*100</f>
        <v>18.2464454976237</v>
      </c>
      <c r="Q757" s="319" t="n">
        <f aca="false">(N757-左下緯度)/(右上緯度-左下緯度)*100</f>
        <v>54.9800796812792</v>
      </c>
      <c r="R757" s="120"/>
      <c r="S757" s="311" t="str">
        <f aca="false">B757</f>
        <v>N-05</v>
      </c>
      <c r="T757" s="312" t="n">
        <f aca="false">P757</f>
        <v>18.2464454976237</v>
      </c>
      <c r="U757" s="312" t="n">
        <f aca="false">Q757</f>
        <v>54.9800796812792</v>
      </c>
      <c r="V757" s="313" t="n">
        <f aca="false">J757</f>
        <v>61.7</v>
      </c>
      <c r="W757" s="314" t="n">
        <f aca="false">AN825</f>
        <v>0</v>
      </c>
      <c r="X757" s="314" t="n">
        <f aca="false">AA825</f>
        <v>0</v>
      </c>
      <c r="Z757" s="289"/>
      <c r="AA757" s="109"/>
      <c r="AB757" s="121" t="s">
        <v>360</v>
      </c>
      <c r="AC757" s="104"/>
      <c r="AD757" s="104"/>
      <c r="AE757" s="104"/>
      <c r="AF757" s="121" t="s">
        <v>360</v>
      </c>
      <c r="AG757" s="63" t="s">
        <v>341</v>
      </c>
      <c r="AH757" s="336" t="s">
        <v>417</v>
      </c>
      <c r="AI757" s="175" t="s">
        <v>434</v>
      </c>
      <c r="AJ757" s="172" t="s">
        <v>422</v>
      </c>
      <c r="AK757" s="115"/>
      <c r="AL757" s="117"/>
      <c r="AM757" s="117"/>
      <c r="AN757" s="117"/>
      <c r="AO757" s="119"/>
      <c r="AP757" s="104" t="n">
        <v>1636</v>
      </c>
    </row>
    <row r="758" s="28" customFormat="true" ht="12" hidden="true" customHeight="true" outlineLevel="0" collapsed="false">
      <c r="A758" s="120" t="s">
        <v>348</v>
      </c>
      <c r="B758" s="68" t="s">
        <v>21</v>
      </c>
      <c r="D758" s="74" t="s">
        <v>185</v>
      </c>
      <c r="E758" s="71" t="s">
        <v>85</v>
      </c>
      <c r="F758" s="71" t="s">
        <v>85</v>
      </c>
      <c r="G758" s="62" t="s">
        <v>340</v>
      </c>
      <c r="H758" s="117" t="n">
        <v>30</v>
      </c>
      <c r="I758" s="117" t="n">
        <v>70.7</v>
      </c>
      <c r="J758" s="117" t="n">
        <v>58.4</v>
      </c>
      <c r="K758" s="306" t="str">
        <f aca="false">INDEX(所在地リスト表,MATCH(B758,地点番号リスト,1)+1,5)</f>
        <v>E140.51.41.070N38.7.48.730</v>
      </c>
      <c r="L758" s="307" t="n">
        <f aca="false">LEN(K758)</f>
        <v>26</v>
      </c>
      <c r="M758" s="307" t="n">
        <f aca="false">SEARCH("N",K758,1)</f>
        <v>15</v>
      </c>
      <c r="N758" s="308" t="n">
        <f aca="false">MID(K758,16,2)+MID(K758,19,2)/60+MID(K758,21,2)/3600</f>
        <v>38.13</v>
      </c>
      <c r="O758" s="309" t="n">
        <f aca="false">MID(K758,2,3)+MID(K758,6,2)/60+MID(K758,9,2)/3600</f>
        <v>140.861388888889</v>
      </c>
      <c r="P758" s="319" t="n">
        <f aca="false">(O758-左下経度)/(右上経度-左下経度)*100</f>
        <v>18.2464454976237</v>
      </c>
      <c r="Q758" s="319" t="n">
        <f aca="false">(N758-左下緯度)/(右上緯度-左下緯度)*100</f>
        <v>54.9800796812792</v>
      </c>
      <c r="R758" s="120"/>
      <c r="S758" s="311" t="str">
        <f aca="false">B758</f>
        <v>N-05</v>
      </c>
      <c r="T758" s="312" t="n">
        <f aca="false">P758</f>
        <v>18.2464454976237</v>
      </c>
      <c r="U758" s="312" t="n">
        <f aca="false">Q758</f>
        <v>54.9800796812792</v>
      </c>
      <c r="V758" s="313" t="n">
        <f aca="false">J758</f>
        <v>58.4</v>
      </c>
      <c r="W758" s="314" t="n">
        <f aca="false">AN826</f>
        <v>0</v>
      </c>
      <c r="X758" s="314" t="n">
        <f aca="false">AA826</f>
        <v>0</v>
      </c>
      <c r="Z758" s="289"/>
      <c r="AA758" s="109"/>
      <c r="AB758" s="121" t="s">
        <v>360</v>
      </c>
      <c r="AC758" s="104"/>
      <c r="AD758" s="104"/>
      <c r="AE758" s="104"/>
      <c r="AF758" s="121" t="s">
        <v>360</v>
      </c>
      <c r="AG758" s="63" t="s">
        <v>341</v>
      </c>
      <c r="AH758" s="336" t="s">
        <v>417</v>
      </c>
      <c r="AI758" s="175" t="s">
        <v>434</v>
      </c>
      <c r="AJ758" s="172" t="s">
        <v>422</v>
      </c>
      <c r="AK758" s="115"/>
      <c r="AL758" s="117"/>
      <c r="AM758" s="117"/>
      <c r="AN758" s="117"/>
      <c r="AO758" s="119"/>
      <c r="AP758" s="104" t="n">
        <v>1637</v>
      </c>
    </row>
    <row r="759" s="28" customFormat="true" ht="12" hidden="true" customHeight="true" outlineLevel="0" collapsed="false">
      <c r="A759" s="120" t="s">
        <v>349</v>
      </c>
      <c r="B759" s="68" t="s">
        <v>21</v>
      </c>
      <c r="D759" s="74" t="s">
        <v>185</v>
      </c>
      <c r="E759" s="71" t="s">
        <v>85</v>
      </c>
      <c r="F759" s="71" t="s">
        <v>85</v>
      </c>
      <c r="G759" s="63" t="s">
        <v>340</v>
      </c>
      <c r="H759" s="117" t="n">
        <v>27.2</v>
      </c>
      <c r="I759" s="117" t="n">
        <v>71.3</v>
      </c>
      <c r="J759" s="117" t="n">
        <v>58.6</v>
      </c>
      <c r="K759" s="306" t="str">
        <f aca="false">INDEX(所在地リスト表,MATCH(B759,地点番号リスト,1)+1,5)</f>
        <v>E140.51.41.070N38.7.48.730</v>
      </c>
      <c r="L759" s="307" t="n">
        <f aca="false">LEN(K759)</f>
        <v>26</v>
      </c>
      <c r="M759" s="307" t="n">
        <f aca="false">SEARCH("N",K759,1)</f>
        <v>15</v>
      </c>
      <c r="N759" s="308" t="n">
        <f aca="false">MID(K759,16,2)+MID(K759,19,2)/60+MID(K759,21,2)/3600</f>
        <v>38.13</v>
      </c>
      <c r="O759" s="309" t="n">
        <f aca="false">MID(K759,2,3)+MID(K759,6,2)/60+MID(K759,9,2)/3600</f>
        <v>140.861388888889</v>
      </c>
      <c r="P759" s="319" t="n">
        <f aca="false">(O759-左下経度)/(右上経度-左下経度)*100</f>
        <v>18.2464454976237</v>
      </c>
      <c r="Q759" s="319" t="n">
        <f aca="false">(N759-左下緯度)/(右上緯度-左下緯度)*100</f>
        <v>54.9800796812792</v>
      </c>
      <c r="R759" s="120"/>
      <c r="S759" s="311" t="str">
        <f aca="false">B759</f>
        <v>N-05</v>
      </c>
      <c r="T759" s="312" t="n">
        <f aca="false">P759</f>
        <v>18.2464454976237</v>
      </c>
      <c r="U759" s="312" t="n">
        <f aca="false">Q759</f>
        <v>54.9800796812792</v>
      </c>
      <c r="V759" s="313" t="n">
        <f aca="false">J759</f>
        <v>58.6</v>
      </c>
      <c r="W759" s="314" t="n">
        <f aca="false">AN827</f>
        <v>0</v>
      </c>
      <c r="X759" s="314" t="n">
        <f aca="false">AA827</f>
        <v>0</v>
      </c>
      <c r="Z759" s="289"/>
      <c r="AA759" s="109"/>
      <c r="AB759" s="121" t="s">
        <v>360</v>
      </c>
      <c r="AC759" s="104"/>
      <c r="AD759" s="104"/>
      <c r="AE759" s="104"/>
      <c r="AF759" s="121" t="s">
        <v>360</v>
      </c>
      <c r="AG759" s="63" t="s">
        <v>341</v>
      </c>
      <c r="AH759" s="336" t="s">
        <v>417</v>
      </c>
      <c r="AI759" s="175" t="s">
        <v>434</v>
      </c>
      <c r="AJ759" s="172" t="s">
        <v>422</v>
      </c>
      <c r="AK759" s="115"/>
      <c r="AL759" s="117"/>
      <c r="AM759" s="117"/>
      <c r="AN759" s="117"/>
      <c r="AO759" s="119"/>
      <c r="AP759" s="104" t="n">
        <v>1638</v>
      </c>
    </row>
    <row r="760" s="28" customFormat="true" ht="12" hidden="true" customHeight="true" outlineLevel="0" collapsed="false">
      <c r="A760" s="120" t="s">
        <v>350</v>
      </c>
      <c r="B760" s="68" t="s">
        <v>21</v>
      </c>
      <c r="D760" s="74" t="s">
        <v>185</v>
      </c>
      <c r="E760" s="71" t="s">
        <v>85</v>
      </c>
      <c r="F760" s="71" t="s">
        <v>85</v>
      </c>
      <c r="G760" s="63" t="s">
        <v>340</v>
      </c>
      <c r="H760" s="117" t="n">
        <v>25.5</v>
      </c>
      <c r="I760" s="117" t="n">
        <v>71.1</v>
      </c>
      <c r="J760" s="117" t="n">
        <v>58.1</v>
      </c>
      <c r="K760" s="306" t="str">
        <f aca="false">INDEX(所在地リスト表,MATCH(B760,地点番号リスト,1)+1,5)</f>
        <v>E140.51.41.070N38.7.48.730</v>
      </c>
      <c r="L760" s="307" t="n">
        <f aca="false">LEN(K760)</f>
        <v>26</v>
      </c>
      <c r="M760" s="307" t="n">
        <f aca="false">SEARCH("N",K760,1)</f>
        <v>15</v>
      </c>
      <c r="N760" s="308" t="n">
        <f aca="false">MID(K760,16,2)+MID(K760,19,2)/60+MID(K760,21,2)/3600</f>
        <v>38.13</v>
      </c>
      <c r="O760" s="309" t="n">
        <f aca="false">MID(K760,2,3)+MID(K760,6,2)/60+MID(K760,9,2)/3600</f>
        <v>140.861388888889</v>
      </c>
      <c r="P760" s="319" t="n">
        <f aca="false">(O760-左下経度)/(右上経度-左下経度)*100</f>
        <v>18.2464454976237</v>
      </c>
      <c r="Q760" s="319" t="n">
        <f aca="false">(N760-左下緯度)/(右上緯度-左下緯度)*100</f>
        <v>54.9800796812792</v>
      </c>
      <c r="R760" s="120"/>
      <c r="S760" s="311" t="str">
        <f aca="false">B760</f>
        <v>N-05</v>
      </c>
      <c r="T760" s="312" t="n">
        <f aca="false">P760</f>
        <v>18.2464454976237</v>
      </c>
      <c r="U760" s="312" t="n">
        <f aca="false">Q760</f>
        <v>54.9800796812792</v>
      </c>
      <c r="V760" s="313" t="n">
        <f aca="false">J760</f>
        <v>58.1</v>
      </c>
      <c r="W760" s="314" t="n">
        <f aca="false">AN828</f>
        <v>0</v>
      </c>
      <c r="X760" s="314" t="n">
        <f aca="false">AA828</f>
        <v>0</v>
      </c>
      <c r="Z760" s="289"/>
      <c r="AA760" s="109"/>
      <c r="AB760" s="121" t="s">
        <v>360</v>
      </c>
      <c r="AC760" s="104"/>
      <c r="AD760" s="104"/>
      <c r="AE760" s="104"/>
      <c r="AF760" s="121" t="s">
        <v>360</v>
      </c>
      <c r="AG760" s="63" t="s">
        <v>341</v>
      </c>
      <c r="AH760" s="336" t="s">
        <v>417</v>
      </c>
      <c r="AI760" s="175" t="s">
        <v>434</v>
      </c>
      <c r="AJ760" s="172" t="s">
        <v>422</v>
      </c>
      <c r="AK760" s="115"/>
      <c r="AL760" s="117"/>
      <c r="AM760" s="117"/>
      <c r="AN760" s="117"/>
      <c r="AO760" s="119"/>
      <c r="AP760" s="104" t="n">
        <v>1639</v>
      </c>
    </row>
    <row r="761" s="28" customFormat="true" ht="12" hidden="false" customHeight="true" outlineLevel="0" collapsed="false">
      <c r="A761" s="120" t="s">
        <v>351</v>
      </c>
      <c r="B761" s="68" t="s">
        <v>21</v>
      </c>
      <c r="D761" s="74" t="s">
        <v>185</v>
      </c>
      <c r="E761" s="71" t="s">
        <v>85</v>
      </c>
      <c r="F761" s="71" t="s">
        <v>85</v>
      </c>
      <c r="G761" s="62" t="s">
        <v>340</v>
      </c>
      <c r="H761" s="117" t="n">
        <v>24.2</v>
      </c>
      <c r="I761" s="117" t="n">
        <v>71.1</v>
      </c>
      <c r="J761" s="117" t="n">
        <v>58</v>
      </c>
      <c r="K761" s="306" t="str">
        <f aca="false">INDEX(所在地リスト表,MATCH(B761,地点番号リスト,1)+1,5)</f>
        <v>E140.51.41.070N38.7.48.730</v>
      </c>
      <c r="L761" s="307" t="n">
        <f aca="false">LEN(K761)</f>
        <v>26</v>
      </c>
      <c r="M761" s="307" t="n">
        <f aca="false">SEARCH("N",K761,1)</f>
        <v>15</v>
      </c>
      <c r="N761" s="308" t="n">
        <f aca="false">MID(K761,16,2)+MID(K761,19,2)/60+MID(K761,21,2)/3600</f>
        <v>38.13</v>
      </c>
      <c r="O761" s="309" t="n">
        <f aca="false">MID(K761,2,3)+MID(K761,6,2)/60+MID(K761,9,2)/3600</f>
        <v>140.861388888889</v>
      </c>
      <c r="P761" s="319" t="n">
        <f aca="false">(O761-左下経度)/(右上経度-左下経度)*100</f>
        <v>18.2464454976237</v>
      </c>
      <c r="Q761" s="319" t="n">
        <f aca="false">(N761-左下緯度)/(右上緯度-左下緯度)*100</f>
        <v>54.9800796812792</v>
      </c>
      <c r="R761" s="120"/>
      <c r="S761" s="311" t="str">
        <f aca="false">B761</f>
        <v>N-05</v>
      </c>
      <c r="T761" s="312" t="n">
        <f aca="false">P761</f>
        <v>18.2464454976237</v>
      </c>
      <c r="U761" s="312" t="n">
        <f aca="false">Q761</f>
        <v>54.9800796812792</v>
      </c>
      <c r="V761" s="313" t="n">
        <f aca="false">J761</f>
        <v>58</v>
      </c>
      <c r="W761" s="314" t="n">
        <f aca="false">AN829</f>
        <v>0</v>
      </c>
      <c r="X761" s="314" t="n">
        <f aca="false">AA829</f>
        <v>75</v>
      </c>
      <c r="Z761" s="289"/>
      <c r="AA761" s="109"/>
      <c r="AB761" s="121" t="s">
        <v>360</v>
      </c>
      <c r="AC761" s="104"/>
      <c r="AD761" s="104"/>
      <c r="AE761" s="104"/>
      <c r="AF761" s="121" t="s">
        <v>360</v>
      </c>
      <c r="AG761" s="63" t="s">
        <v>341</v>
      </c>
      <c r="AH761" s="336" t="s">
        <v>417</v>
      </c>
      <c r="AI761" s="175" t="s">
        <v>434</v>
      </c>
      <c r="AJ761" s="172" t="s">
        <v>422</v>
      </c>
      <c r="AK761" s="115"/>
      <c r="AL761" s="117"/>
      <c r="AM761" s="117"/>
      <c r="AN761" s="117"/>
      <c r="AO761" s="119"/>
      <c r="AP761" s="104" t="n">
        <v>1640</v>
      </c>
    </row>
    <row r="762" s="28" customFormat="true" ht="12" hidden="true" customHeight="true" outlineLevel="0" collapsed="false">
      <c r="A762" s="130" t="s">
        <v>352</v>
      </c>
      <c r="B762" s="171" t="s">
        <v>21</v>
      </c>
      <c r="D762" s="126" t="s">
        <v>423</v>
      </c>
      <c r="E762" s="104"/>
      <c r="F762" s="104"/>
      <c r="G762" s="129" t="s">
        <v>340</v>
      </c>
      <c r="H762" s="108" t="n">
        <v>23.2</v>
      </c>
      <c r="I762" s="108" t="n">
        <v>72.7</v>
      </c>
      <c r="J762" s="108" t="n">
        <v>59.3</v>
      </c>
      <c r="K762" s="306" t="str">
        <f aca="false">INDEX(所在地リスト表,MATCH(B762,地点番号リスト,1)+1,5)</f>
        <v>E140.51.41.070N38.7.48.730</v>
      </c>
      <c r="L762" s="307" t="n">
        <f aca="false">LEN(K762)</f>
        <v>26</v>
      </c>
      <c r="M762" s="307" t="n">
        <f aca="false">SEARCH("N",K762,1)</f>
        <v>15</v>
      </c>
      <c r="N762" s="308" t="n">
        <f aca="false">MID(K762,16,2)+MID(K762,19,2)/60+MID(K762,21,2)/3600</f>
        <v>38.13</v>
      </c>
      <c r="O762" s="309" t="n">
        <f aca="false">MID(K762,2,3)+MID(K762,6,2)/60+MID(K762,9,2)/3600</f>
        <v>140.861388888889</v>
      </c>
      <c r="P762" s="319" t="n">
        <f aca="false">(O762-左下経度)/(右上経度-左下経度)*100</f>
        <v>18.2464454976237</v>
      </c>
      <c r="Q762" s="319" t="n">
        <f aca="false">(N762-左下緯度)/(右上緯度-左下緯度)*100</f>
        <v>54.9800796812792</v>
      </c>
      <c r="R762" s="120"/>
      <c r="S762" s="311" t="str">
        <f aca="false">B762</f>
        <v>N-05</v>
      </c>
      <c r="T762" s="312" t="n">
        <f aca="false">P762</f>
        <v>18.2464454976237</v>
      </c>
      <c r="U762" s="312" t="n">
        <f aca="false">Q762</f>
        <v>54.9800796812792</v>
      </c>
      <c r="V762" s="313" t="n">
        <f aca="false">J762</f>
        <v>59.3</v>
      </c>
      <c r="W762" s="314" t="n">
        <f aca="false">AN830</f>
        <v>0</v>
      </c>
      <c r="X762" s="314" t="n">
        <f aca="false">AA830</f>
        <v>75</v>
      </c>
      <c r="Z762" s="289"/>
      <c r="AA762" s="109"/>
      <c r="AB762" s="121" t="s">
        <v>360</v>
      </c>
      <c r="AC762" s="104"/>
      <c r="AD762" s="104"/>
      <c r="AE762" s="104"/>
      <c r="AF762" s="121" t="s">
        <v>360</v>
      </c>
      <c r="AG762" s="63" t="s">
        <v>341</v>
      </c>
      <c r="AH762" s="338" t="s">
        <v>417</v>
      </c>
      <c r="AI762" s="175" t="s">
        <v>434</v>
      </c>
      <c r="AJ762" s="172" t="s">
        <v>422</v>
      </c>
      <c r="AK762" s="128"/>
      <c r="AL762" s="108"/>
      <c r="AM762" s="108"/>
      <c r="AN762" s="108"/>
      <c r="AO762" s="113"/>
      <c r="AP762" s="104" t="n">
        <v>1641</v>
      </c>
    </row>
    <row r="763" s="28" customFormat="true" ht="12" hidden="true" customHeight="true" outlineLevel="0" collapsed="false">
      <c r="A763" s="130" t="s">
        <v>381</v>
      </c>
      <c r="B763" s="68" t="s">
        <v>187</v>
      </c>
      <c r="D763" s="59" t="s">
        <v>193</v>
      </c>
      <c r="E763" s="78" t="s">
        <v>85</v>
      </c>
      <c r="F763" s="79" t="s">
        <v>85</v>
      </c>
      <c r="G763" s="62" t="s">
        <v>358</v>
      </c>
      <c r="H763" s="108" t="n">
        <v>20</v>
      </c>
      <c r="I763" s="108" t="n">
        <v>88</v>
      </c>
      <c r="J763" s="108" t="n">
        <v>74</v>
      </c>
      <c r="K763" s="306" t="str">
        <f aca="false">INDEX(所在地リスト表,MATCH(B763,地点番号リスト,1)+1,5)</f>
        <v>E140.53.4.270N38.6.55.380</v>
      </c>
      <c r="L763" s="307" t="n">
        <f aca="false">LEN(K763)</f>
        <v>25</v>
      </c>
      <c r="M763" s="307" t="n">
        <f aca="false">SEARCH("N",K763,1)</f>
        <v>14</v>
      </c>
      <c r="N763" s="316" t="n">
        <f aca="false">MID(K763,15,2)+MID(K763,18,2)/60+MID(K763,20,2)/3600</f>
        <v>38.1152777777778</v>
      </c>
      <c r="O763" s="309" t="n">
        <f aca="false">MID(K763,2,3)+MID(K763,6,2)/60+MID(K763,9,2)/3600</f>
        <v>140.884444444444</v>
      </c>
      <c r="P763" s="319" t="n">
        <f aca="false">(O763-左下経度)/(右上経度-左下経度)*100</f>
        <v>37.9146919431135</v>
      </c>
      <c r="Q763" s="319" t="n">
        <f aca="false">(N763-左下緯度)/(右上緯度-左下緯度)*100</f>
        <v>33.8645418326677</v>
      </c>
      <c r="R763" s="120"/>
      <c r="S763" s="311" t="str">
        <f aca="false">B763</f>
        <v>N-06</v>
      </c>
      <c r="T763" s="312" t="n">
        <f aca="false">P763</f>
        <v>37.9146919431135</v>
      </c>
      <c r="U763" s="312" t="n">
        <f aca="false">Q763</f>
        <v>33.8645418326677</v>
      </c>
      <c r="V763" s="313" t="n">
        <f aca="false">J763</f>
        <v>74</v>
      </c>
      <c r="W763" s="314" t="n">
        <f aca="false">AN831</f>
        <v>0</v>
      </c>
      <c r="X763" s="314" t="n">
        <f aca="false">AA831</f>
        <v>75</v>
      </c>
      <c r="Z763" s="289"/>
      <c r="AA763" s="109"/>
      <c r="AB763" s="121" t="s">
        <v>360</v>
      </c>
      <c r="AC763" s="104"/>
      <c r="AD763" s="104"/>
      <c r="AE763" s="104"/>
      <c r="AF763" s="121" t="s">
        <v>360</v>
      </c>
      <c r="AG763" s="63" t="s">
        <v>406</v>
      </c>
      <c r="AH763" s="162" t="s">
        <v>417</v>
      </c>
      <c r="AI763" s="175" t="s">
        <v>434</v>
      </c>
      <c r="AJ763" s="333" t="n">
        <v>8</v>
      </c>
      <c r="AK763" s="106"/>
      <c r="AL763" s="108" t="n">
        <v>96</v>
      </c>
      <c r="AM763" s="108"/>
      <c r="AN763" s="108"/>
      <c r="AO763" s="160" t="s">
        <v>382</v>
      </c>
      <c r="AP763" s="104" t="n">
        <v>1642</v>
      </c>
    </row>
    <row r="764" s="28" customFormat="true" ht="12" hidden="true" customHeight="true" outlineLevel="0" collapsed="false">
      <c r="A764" s="315" t="s">
        <v>391</v>
      </c>
      <c r="B764" s="179" t="s">
        <v>187</v>
      </c>
      <c r="D764" s="180" t="s">
        <v>188</v>
      </c>
      <c r="E764" s="181" t="s">
        <v>85</v>
      </c>
      <c r="F764" s="181" t="s">
        <v>85</v>
      </c>
      <c r="G764" s="188" t="s">
        <v>358</v>
      </c>
      <c r="H764" s="185" t="n">
        <v>20.5</v>
      </c>
      <c r="I764" s="185" t="n">
        <v>82.25</v>
      </c>
      <c r="J764" s="185" t="n">
        <v>67.731311142907</v>
      </c>
      <c r="K764" s="306" t="str">
        <f aca="false">INDEX(所在地リスト表,MATCH(B764,地点番号リスト,1)+1,5)</f>
        <v>E140.53.4.270N38.6.55.380</v>
      </c>
      <c r="L764" s="307" t="n">
        <f aca="false">LEN(K764)</f>
        <v>25</v>
      </c>
      <c r="M764" s="307" t="n">
        <f aca="false">SEARCH("N",K764,1)</f>
        <v>14</v>
      </c>
      <c r="N764" s="316" t="n">
        <f aca="false">MID(K764,15,2)+MID(K764,18,2)/60+MID(K764,20,2)/3600</f>
        <v>38.1152777777778</v>
      </c>
      <c r="O764" s="309" t="n">
        <f aca="false">MID(K764,2,3)+MID(K764,6,2)/60+MID(K764,9,2)/3600</f>
        <v>140.884444444444</v>
      </c>
      <c r="P764" s="319" t="n">
        <f aca="false">(O764-左下経度)/(右上経度-左下経度)*100</f>
        <v>37.9146919431135</v>
      </c>
      <c r="Q764" s="319" t="n">
        <f aca="false">(N764-左下緯度)/(右上緯度-左下緯度)*100</f>
        <v>33.8645418326677</v>
      </c>
      <c r="R764" s="120"/>
      <c r="S764" s="311" t="str">
        <f aca="false">B764</f>
        <v>N-06</v>
      </c>
      <c r="T764" s="312" t="n">
        <f aca="false">P764</f>
        <v>37.9146919431135</v>
      </c>
      <c r="U764" s="312" t="n">
        <f aca="false">Q764</f>
        <v>33.8645418326677</v>
      </c>
      <c r="V764" s="313" t="n">
        <f aca="false">J764</f>
        <v>67.731311142907</v>
      </c>
      <c r="W764" s="314" t="n">
        <f aca="false">AN832</f>
        <v>0</v>
      </c>
      <c r="X764" s="314" t="n">
        <f aca="false">AA832</f>
        <v>75</v>
      </c>
      <c r="Z764" s="289"/>
      <c r="AA764" s="186"/>
      <c r="AB764" s="187" t="s">
        <v>360</v>
      </c>
      <c r="AC764" s="178"/>
      <c r="AD764" s="178"/>
      <c r="AE764" s="178"/>
      <c r="AF764" s="187" t="s">
        <v>360</v>
      </c>
      <c r="AG764" s="188"/>
      <c r="AH764" s="334" t="s">
        <v>417</v>
      </c>
      <c r="AI764" s="335" t="s">
        <v>434</v>
      </c>
      <c r="AJ764" s="335"/>
      <c r="AK764" s="183"/>
      <c r="AL764" s="185"/>
      <c r="AM764" s="185"/>
      <c r="AN764" s="185"/>
      <c r="AO764" s="191"/>
      <c r="AP764" s="104" t="n">
        <v>1645</v>
      </c>
    </row>
    <row r="765" s="28" customFormat="true" ht="12" hidden="true" customHeight="true" outlineLevel="0" collapsed="false">
      <c r="A765" s="315" t="s">
        <v>393</v>
      </c>
      <c r="B765" s="179" t="s">
        <v>187</v>
      </c>
      <c r="D765" s="180" t="s">
        <v>188</v>
      </c>
      <c r="E765" s="181" t="s">
        <v>85</v>
      </c>
      <c r="F765" s="181" t="s">
        <v>85</v>
      </c>
      <c r="G765" s="188" t="s">
        <v>358</v>
      </c>
      <c r="H765" s="185" t="n">
        <v>30.5</v>
      </c>
      <c r="I765" s="185" t="n">
        <v>81.8</v>
      </c>
      <c r="J765" s="185" t="n">
        <v>70.0633226192927</v>
      </c>
      <c r="K765" s="306" t="str">
        <f aca="false">INDEX(所在地リスト表,MATCH(B765,地点番号リスト,1)+1,5)</f>
        <v>E140.53.4.270N38.6.55.380</v>
      </c>
      <c r="L765" s="307" t="n">
        <f aca="false">LEN(K765)</f>
        <v>25</v>
      </c>
      <c r="M765" s="307" t="n">
        <f aca="false">SEARCH("N",K765,1)</f>
        <v>14</v>
      </c>
      <c r="N765" s="316" t="n">
        <f aca="false">MID(K765,15,2)+MID(K765,18,2)/60+MID(K765,20,2)/3600</f>
        <v>38.1152777777778</v>
      </c>
      <c r="O765" s="309" t="n">
        <f aca="false">MID(K765,2,3)+MID(K765,6,2)/60+MID(K765,9,2)/3600</f>
        <v>140.884444444444</v>
      </c>
      <c r="P765" s="319" t="n">
        <f aca="false">(O765-左下経度)/(右上経度-左下経度)*100</f>
        <v>37.9146919431135</v>
      </c>
      <c r="Q765" s="319" t="n">
        <f aca="false">(N765-左下緯度)/(右上緯度-左下緯度)*100</f>
        <v>33.8645418326677</v>
      </c>
      <c r="R765" s="120"/>
      <c r="S765" s="311" t="str">
        <f aca="false">B765</f>
        <v>N-06</v>
      </c>
      <c r="T765" s="312" t="n">
        <f aca="false">P765</f>
        <v>37.9146919431135</v>
      </c>
      <c r="U765" s="312" t="n">
        <f aca="false">Q765</f>
        <v>33.8645418326677</v>
      </c>
      <c r="V765" s="313" t="n">
        <f aca="false">J765</f>
        <v>70.0633226192927</v>
      </c>
      <c r="W765" s="314" t="n">
        <f aca="false">AN833</f>
        <v>0</v>
      </c>
      <c r="X765" s="314" t="n">
        <f aca="false">AA833</f>
        <v>75</v>
      </c>
      <c r="Z765" s="289"/>
      <c r="AA765" s="186"/>
      <c r="AB765" s="187" t="s">
        <v>360</v>
      </c>
      <c r="AC765" s="178"/>
      <c r="AD765" s="178"/>
      <c r="AE765" s="178"/>
      <c r="AF765" s="187" t="s">
        <v>360</v>
      </c>
      <c r="AG765" s="188"/>
      <c r="AH765" s="334" t="s">
        <v>417</v>
      </c>
      <c r="AI765" s="335" t="s">
        <v>434</v>
      </c>
      <c r="AJ765" s="335"/>
      <c r="AK765" s="183"/>
      <c r="AL765" s="185"/>
      <c r="AM765" s="185"/>
      <c r="AN765" s="185"/>
      <c r="AO765" s="191"/>
      <c r="AP765" s="104" t="n">
        <v>1648</v>
      </c>
    </row>
    <row r="766" s="28" customFormat="true" ht="12" hidden="true" customHeight="true" outlineLevel="0" collapsed="false">
      <c r="A766" s="120" t="s">
        <v>399</v>
      </c>
      <c r="B766" s="68" t="s">
        <v>187</v>
      </c>
      <c r="D766" s="59" t="s">
        <v>188</v>
      </c>
      <c r="E766" s="78" t="s">
        <v>85</v>
      </c>
      <c r="F766" s="79" t="s">
        <v>85</v>
      </c>
      <c r="G766" s="62" t="s">
        <v>358</v>
      </c>
      <c r="H766" s="117" t="n">
        <v>20</v>
      </c>
      <c r="I766" s="117" t="n">
        <v>83</v>
      </c>
      <c r="J766" s="117" t="n">
        <v>68.5</v>
      </c>
      <c r="K766" s="306" t="str">
        <f aca="false">INDEX(所在地リスト表,MATCH(B766,地点番号リスト,1)+1,5)</f>
        <v>E140.53.4.270N38.6.55.380</v>
      </c>
      <c r="L766" s="307" t="n">
        <f aca="false">LEN(K766)</f>
        <v>25</v>
      </c>
      <c r="M766" s="307" t="n">
        <f aca="false">SEARCH("N",K766,1)</f>
        <v>14</v>
      </c>
      <c r="N766" s="316" t="n">
        <f aca="false">MID(K766,15,2)+MID(K766,18,2)/60+MID(K766,20,2)/3600</f>
        <v>38.1152777777778</v>
      </c>
      <c r="O766" s="309" t="n">
        <f aca="false">MID(K766,2,3)+MID(K766,6,2)/60+MID(K766,9,2)/3600</f>
        <v>140.884444444444</v>
      </c>
      <c r="P766" s="319" t="n">
        <f aca="false">(O766-左下経度)/(右上経度-左下経度)*100</f>
        <v>37.9146919431135</v>
      </c>
      <c r="Q766" s="319" t="n">
        <f aca="false">(N766-左下緯度)/(右上緯度-左下緯度)*100</f>
        <v>33.8645418326677</v>
      </c>
      <c r="R766" s="120"/>
      <c r="S766" s="311" t="str">
        <f aca="false">B766</f>
        <v>N-06</v>
      </c>
      <c r="T766" s="312" t="n">
        <f aca="false">P766</f>
        <v>37.9146919431135</v>
      </c>
      <c r="U766" s="312" t="n">
        <f aca="false">Q766</f>
        <v>33.8645418326677</v>
      </c>
      <c r="V766" s="313" t="n">
        <f aca="false">J766</f>
        <v>68.5</v>
      </c>
      <c r="W766" s="314" t="n">
        <f aca="false">AN834</f>
        <v>0</v>
      </c>
      <c r="X766" s="314" t="n">
        <f aca="false">AA834</f>
        <v>75</v>
      </c>
      <c r="Z766" s="289"/>
      <c r="AA766" s="109"/>
      <c r="AB766" s="121" t="s">
        <v>360</v>
      </c>
      <c r="AC766" s="104"/>
      <c r="AD766" s="104"/>
      <c r="AE766" s="104"/>
      <c r="AF766" s="121" t="s">
        <v>360</v>
      </c>
      <c r="AG766" s="63" t="s">
        <v>406</v>
      </c>
      <c r="AH766" s="162" t="s">
        <v>417</v>
      </c>
      <c r="AI766" s="175" t="s">
        <v>434</v>
      </c>
      <c r="AJ766" s="175"/>
      <c r="AK766" s="115"/>
      <c r="AL766" s="117"/>
      <c r="AM766" s="117"/>
      <c r="AN766" s="117"/>
      <c r="AO766" s="119"/>
      <c r="AP766" s="104" t="n">
        <v>1649</v>
      </c>
    </row>
    <row r="767" s="28" customFormat="true" ht="12" hidden="true" customHeight="true" outlineLevel="0" collapsed="false">
      <c r="A767" s="315" t="s">
        <v>400</v>
      </c>
      <c r="B767" s="179" t="s">
        <v>187</v>
      </c>
      <c r="D767" s="180" t="s">
        <v>188</v>
      </c>
      <c r="E767" s="181" t="s">
        <v>85</v>
      </c>
      <c r="F767" s="181" t="s">
        <v>85</v>
      </c>
      <c r="G767" s="188" t="s">
        <v>358</v>
      </c>
      <c r="H767" s="185" t="n">
        <v>22.5</v>
      </c>
      <c r="I767" s="185" t="n">
        <v>79.6</v>
      </c>
      <c r="J767" s="185" t="n">
        <v>66.8038256994809</v>
      </c>
      <c r="K767" s="306" t="str">
        <f aca="false">INDEX(所在地リスト表,MATCH(B767,地点番号リスト,1)+1,5)</f>
        <v>E140.53.4.270N38.6.55.380</v>
      </c>
      <c r="L767" s="307" t="n">
        <f aca="false">LEN(K767)</f>
        <v>25</v>
      </c>
      <c r="M767" s="307" t="n">
        <f aca="false">SEARCH("N",K767,1)</f>
        <v>14</v>
      </c>
      <c r="N767" s="316" t="n">
        <f aca="false">MID(K767,15,2)+MID(K767,18,2)/60+MID(K767,20,2)/3600</f>
        <v>38.1152777777778</v>
      </c>
      <c r="O767" s="309" t="n">
        <f aca="false">MID(K767,2,3)+MID(K767,6,2)/60+MID(K767,9,2)/3600</f>
        <v>140.884444444444</v>
      </c>
      <c r="P767" s="319" t="n">
        <f aca="false">(O767-左下経度)/(右上経度-左下経度)*100</f>
        <v>37.9146919431135</v>
      </c>
      <c r="Q767" s="319" t="n">
        <f aca="false">(N767-左下緯度)/(右上緯度-左下緯度)*100</f>
        <v>33.8645418326677</v>
      </c>
      <c r="R767" s="120"/>
      <c r="S767" s="311" t="str">
        <f aca="false">B767</f>
        <v>N-06</v>
      </c>
      <c r="T767" s="312" t="n">
        <f aca="false">P767</f>
        <v>37.9146919431135</v>
      </c>
      <c r="U767" s="312" t="n">
        <f aca="false">Q767</f>
        <v>33.8645418326677</v>
      </c>
      <c r="V767" s="313" t="n">
        <f aca="false">J767</f>
        <v>66.8038256994809</v>
      </c>
      <c r="W767" s="314" t="n">
        <f aca="false">AN835</f>
        <v>0</v>
      </c>
      <c r="X767" s="314" t="n">
        <f aca="false">AA835</f>
        <v>75</v>
      </c>
      <c r="Z767" s="289"/>
      <c r="AA767" s="186"/>
      <c r="AB767" s="187" t="s">
        <v>360</v>
      </c>
      <c r="AC767" s="178"/>
      <c r="AD767" s="178"/>
      <c r="AE767" s="178"/>
      <c r="AF767" s="187" t="s">
        <v>360</v>
      </c>
      <c r="AG767" s="188"/>
      <c r="AH767" s="334" t="s">
        <v>417</v>
      </c>
      <c r="AI767" s="335" t="s">
        <v>434</v>
      </c>
      <c r="AJ767" s="335"/>
      <c r="AK767" s="183"/>
      <c r="AL767" s="185"/>
      <c r="AM767" s="185"/>
      <c r="AN767" s="185"/>
      <c r="AO767" s="191"/>
      <c r="AP767" s="104" t="n">
        <v>1652</v>
      </c>
    </row>
    <row r="768" s="28" customFormat="true" ht="12" hidden="true" customHeight="true" outlineLevel="0" collapsed="false">
      <c r="A768" s="315" t="s">
        <v>389</v>
      </c>
      <c r="B768" s="179" t="s">
        <v>187</v>
      </c>
      <c r="D768" s="180" t="s">
        <v>188</v>
      </c>
      <c r="E768" s="181" t="s">
        <v>85</v>
      </c>
      <c r="F768" s="181" t="s">
        <v>85</v>
      </c>
      <c r="G768" s="188" t="s">
        <v>358</v>
      </c>
      <c r="H768" s="185" t="n">
        <v>14.5</v>
      </c>
      <c r="I768" s="185" t="n">
        <v>79.4</v>
      </c>
      <c r="J768" s="185" t="n">
        <v>63.2855254658037</v>
      </c>
      <c r="K768" s="306" t="str">
        <f aca="false">INDEX(所在地リスト表,MATCH(B768,地点番号リスト,1)+1,5)</f>
        <v>E140.53.4.270N38.6.55.380</v>
      </c>
      <c r="L768" s="307" t="n">
        <f aca="false">LEN(K768)</f>
        <v>25</v>
      </c>
      <c r="M768" s="307" t="n">
        <f aca="false">SEARCH("N",K768,1)</f>
        <v>14</v>
      </c>
      <c r="N768" s="316" t="n">
        <f aca="false">MID(K768,15,2)+MID(K768,18,2)/60+MID(K768,20,2)/3600</f>
        <v>38.1152777777778</v>
      </c>
      <c r="O768" s="309" t="n">
        <f aca="false">MID(K768,2,3)+MID(K768,6,2)/60+MID(K768,9,2)/3600</f>
        <v>140.884444444444</v>
      </c>
      <c r="P768" s="319" t="n">
        <f aca="false">(O768-左下経度)/(右上経度-左下経度)*100</f>
        <v>37.9146919431135</v>
      </c>
      <c r="Q768" s="319" t="n">
        <f aca="false">(N768-左下緯度)/(右上緯度-左下緯度)*100</f>
        <v>33.8645418326677</v>
      </c>
      <c r="R768" s="120"/>
      <c r="S768" s="311" t="str">
        <f aca="false">B768</f>
        <v>N-06</v>
      </c>
      <c r="T768" s="312" t="n">
        <f aca="false">P768</f>
        <v>37.9146919431135</v>
      </c>
      <c r="U768" s="312" t="n">
        <f aca="false">Q768</f>
        <v>33.8645418326677</v>
      </c>
      <c r="V768" s="313" t="n">
        <f aca="false">J768</f>
        <v>63.2855254658037</v>
      </c>
      <c r="W768" s="314" t="n">
        <f aca="false">AN836</f>
        <v>0</v>
      </c>
      <c r="X768" s="314" t="n">
        <f aca="false">AA836</f>
        <v>0</v>
      </c>
      <c r="Z768" s="289"/>
      <c r="AA768" s="186"/>
      <c r="AB768" s="187" t="s">
        <v>360</v>
      </c>
      <c r="AC768" s="178"/>
      <c r="AD768" s="178"/>
      <c r="AE768" s="178"/>
      <c r="AF768" s="187" t="s">
        <v>360</v>
      </c>
      <c r="AG768" s="188"/>
      <c r="AH768" s="334" t="s">
        <v>417</v>
      </c>
      <c r="AI768" s="335" t="s">
        <v>434</v>
      </c>
      <c r="AJ768" s="335"/>
      <c r="AK768" s="183"/>
      <c r="AL768" s="185"/>
      <c r="AM768" s="185"/>
      <c r="AN768" s="185"/>
      <c r="AO768" s="191"/>
      <c r="AP768" s="104" t="n">
        <v>1655</v>
      </c>
    </row>
    <row r="769" s="28" customFormat="true" ht="12" hidden="true" customHeight="true" outlineLevel="0" collapsed="false">
      <c r="A769" s="315" t="s">
        <v>359</v>
      </c>
      <c r="B769" s="179" t="s">
        <v>187</v>
      </c>
      <c r="D769" s="180" t="s">
        <v>188</v>
      </c>
      <c r="E769" s="181" t="s">
        <v>85</v>
      </c>
      <c r="F769" s="181" t="s">
        <v>85</v>
      </c>
      <c r="G769" s="188" t="s">
        <v>358</v>
      </c>
      <c r="H769" s="185" t="n">
        <v>51.5</v>
      </c>
      <c r="I769" s="185" t="n">
        <v>79.8</v>
      </c>
      <c r="J769" s="185" t="n">
        <v>69.8287189537989</v>
      </c>
      <c r="K769" s="306" t="str">
        <f aca="false">INDEX(所在地リスト表,MATCH(B769,地点番号リスト,1)+1,5)</f>
        <v>E140.53.4.270N38.6.55.380</v>
      </c>
      <c r="L769" s="307" t="n">
        <f aca="false">LEN(K769)</f>
        <v>25</v>
      </c>
      <c r="M769" s="307" t="n">
        <f aca="false">SEARCH("N",K769,1)</f>
        <v>14</v>
      </c>
      <c r="N769" s="316" t="n">
        <f aca="false">MID(K769,15,2)+MID(K769,18,2)/60+MID(K769,20,2)/3600</f>
        <v>38.1152777777778</v>
      </c>
      <c r="O769" s="309" t="n">
        <f aca="false">MID(K769,2,3)+MID(K769,6,2)/60+MID(K769,9,2)/3600</f>
        <v>140.884444444444</v>
      </c>
      <c r="P769" s="319" t="n">
        <f aca="false">(O769-左下経度)/(右上経度-左下経度)*100</f>
        <v>37.9146919431135</v>
      </c>
      <c r="Q769" s="319" t="n">
        <f aca="false">(N769-左下緯度)/(右上緯度-左下緯度)*100</f>
        <v>33.8645418326677</v>
      </c>
      <c r="R769" s="120"/>
      <c r="S769" s="311" t="str">
        <f aca="false">B769</f>
        <v>N-06</v>
      </c>
      <c r="T769" s="312" t="n">
        <f aca="false">P769</f>
        <v>37.9146919431135</v>
      </c>
      <c r="U769" s="312" t="n">
        <f aca="false">Q769</f>
        <v>33.8645418326677</v>
      </c>
      <c r="V769" s="313" t="n">
        <f aca="false">J769</f>
        <v>69.8287189537989</v>
      </c>
      <c r="W769" s="314" t="n">
        <f aca="false">AN837</f>
        <v>0</v>
      </c>
      <c r="X769" s="314" t="n">
        <f aca="false">AA837</f>
        <v>0</v>
      </c>
      <c r="Z769" s="289"/>
      <c r="AA769" s="186"/>
      <c r="AB769" s="187" t="s">
        <v>360</v>
      </c>
      <c r="AC769" s="178"/>
      <c r="AD769" s="178"/>
      <c r="AE769" s="178"/>
      <c r="AF769" s="187" t="s">
        <v>360</v>
      </c>
      <c r="AG769" s="188"/>
      <c r="AH769" s="334" t="s">
        <v>417</v>
      </c>
      <c r="AI769" s="335" t="s">
        <v>434</v>
      </c>
      <c r="AJ769" s="335"/>
      <c r="AK769" s="183"/>
      <c r="AL769" s="185"/>
      <c r="AM769" s="185"/>
      <c r="AN769" s="185"/>
      <c r="AO769" s="191"/>
      <c r="AP769" s="104" t="n">
        <v>1659</v>
      </c>
    </row>
    <row r="770" s="28" customFormat="true" ht="12" hidden="true" customHeight="true" outlineLevel="0" collapsed="false">
      <c r="A770" s="120" t="s">
        <v>362</v>
      </c>
      <c r="B770" s="68" t="s">
        <v>187</v>
      </c>
      <c r="D770" s="59" t="s">
        <v>188</v>
      </c>
      <c r="E770" s="78" t="s">
        <v>85</v>
      </c>
      <c r="F770" s="79" t="s">
        <v>85</v>
      </c>
      <c r="G770" s="62" t="s">
        <v>358</v>
      </c>
      <c r="H770" s="117" t="n">
        <v>48</v>
      </c>
      <c r="I770" s="117" t="n">
        <v>80.2</v>
      </c>
      <c r="J770" s="117" t="n">
        <v>70.7</v>
      </c>
      <c r="K770" s="306" t="str">
        <f aca="false">INDEX(所在地リスト表,MATCH(B770,地点番号リスト,1)+1,5)</f>
        <v>E140.53.4.270N38.6.55.380</v>
      </c>
      <c r="L770" s="307" t="n">
        <f aca="false">LEN(K770)</f>
        <v>25</v>
      </c>
      <c r="M770" s="307" t="n">
        <f aca="false">SEARCH("N",K770,1)</f>
        <v>14</v>
      </c>
      <c r="N770" s="316" t="n">
        <f aca="false">MID(K770,15,2)+MID(K770,18,2)/60+MID(K770,20,2)/3600</f>
        <v>38.1152777777778</v>
      </c>
      <c r="O770" s="309" t="n">
        <f aca="false">MID(K770,2,3)+MID(K770,6,2)/60+MID(K770,9,2)/3600</f>
        <v>140.884444444444</v>
      </c>
      <c r="P770" s="319" t="n">
        <f aca="false">(O770-左下経度)/(右上経度-左下経度)*100</f>
        <v>37.9146919431135</v>
      </c>
      <c r="Q770" s="319" t="n">
        <f aca="false">(N770-左下緯度)/(右上緯度-左下緯度)*100</f>
        <v>33.8645418326677</v>
      </c>
      <c r="R770" s="120"/>
      <c r="S770" s="311" t="str">
        <f aca="false">B770</f>
        <v>N-06</v>
      </c>
      <c r="T770" s="312" t="n">
        <f aca="false">P770</f>
        <v>37.9146919431135</v>
      </c>
      <c r="U770" s="312" t="n">
        <f aca="false">Q770</f>
        <v>33.8645418326677</v>
      </c>
      <c r="V770" s="313" t="n">
        <f aca="false">J770</f>
        <v>70.7</v>
      </c>
      <c r="W770" s="314" t="n">
        <f aca="false">AN838</f>
        <v>0</v>
      </c>
      <c r="X770" s="314" t="n">
        <f aca="false">AA838</f>
        <v>0</v>
      </c>
      <c r="Z770" s="289"/>
      <c r="AA770" s="109"/>
      <c r="AB770" s="121" t="s">
        <v>360</v>
      </c>
      <c r="AC770" s="104"/>
      <c r="AD770" s="104"/>
      <c r="AE770" s="104"/>
      <c r="AF770" s="121" t="s">
        <v>360</v>
      </c>
      <c r="AG770" s="63" t="s">
        <v>406</v>
      </c>
      <c r="AH770" s="162" t="s">
        <v>417</v>
      </c>
      <c r="AI770" s="175" t="s">
        <v>434</v>
      </c>
      <c r="AJ770" s="175"/>
      <c r="AK770" s="115"/>
      <c r="AL770" s="117"/>
      <c r="AM770" s="117"/>
      <c r="AN770" s="117"/>
      <c r="AO770" s="119"/>
      <c r="AP770" s="104" t="n">
        <v>1660</v>
      </c>
    </row>
    <row r="771" s="28" customFormat="true" ht="12" hidden="true" customHeight="true" outlineLevel="0" collapsed="false">
      <c r="A771" s="315" t="s">
        <v>363</v>
      </c>
      <c r="B771" s="179" t="s">
        <v>187</v>
      </c>
      <c r="D771" s="180" t="s">
        <v>188</v>
      </c>
      <c r="E771" s="181" t="s">
        <v>85</v>
      </c>
      <c r="F771" s="181" t="s">
        <v>85</v>
      </c>
      <c r="G771" s="188" t="s">
        <v>358</v>
      </c>
      <c r="H771" s="185" t="n">
        <v>54.8</v>
      </c>
      <c r="I771" s="185" t="n">
        <v>79.55</v>
      </c>
      <c r="J771" s="185" t="n">
        <v>70.3462420463876</v>
      </c>
      <c r="K771" s="306" t="str">
        <f aca="false">INDEX(所在地リスト表,MATCH(B771,地点番号リスト,1)+1,5)</f>
        <v>E140.53.4.270N38.6.55.380</v>
      </c>
      <c r="L771" s="307" t="n">
        <f aca="false">LEN(K771)</f>
        <v>25</v>
      </c>
      <c r="M771" s="307" t="n">
        <f aca="false">SEARCH("N",K771,1)</f>
        <v>14</v>
      </c>
      <c r="N771" s="316" t="n">
        <f aca="false">MID(K771,15,2)+MID(K771,18,2)/60+MID(K771,20,2)/3600</f>
        <v>38.1152777777778</v>
      </c>
      <c r="O771" s="309" t="n">
        <f aca="false">MID(K771,2,3)+MID(K771,6,2)/60+MID(K771,9,2)/3600</f>
        <v>140.884444444444</v>
      </c>
      <c r="P771" s="319" t="n">
        <f aca="false">(O771-左下経度)/(右上経度-左下経度)*100</f>
        <v>37.9146919431135</v>
      </c>
      <c r="Q771" s="319" t="n">
        <f aca="false">(N771-左下緯度)/(右上緯度-左下緯度)*100</f>
        <v>33.8645418326677</v>
      </c>
      <c r="R771" s="120"/>
      <c r="S771" s="311" t="str">
        <f aca="false">B771</f>
        <v>N-06</v>
      </c>
      <c r="T771" s="312" t="n">
        <f aca="false">P771</f>
        <v>37.9146919431135</v>
      </c>
      <c r="U771" s="312" t="n">
        <f aca="false">Q771</f>
        <v>33.8645418326677</v>
      </c>
      <c r="V771" s="313" t="n">
        <f aca="false">J771</f>
        <v>70.3462420463876</v>
      </c>
      <c r="W771" s="314" t="n">
        <f aca="false">AN839</f>
        <v>0</v>
      </c>
      <c r="X771" s="314" t="n">
        <f aca="false">AA839</f>
        <v>75</v>
      </c>
      <c r="Z771" s="289"/>
      <c r="AA771" s="186"/>
      <c r="AB771" s="187" t="s">
        <v>360</v>
      </c>
      <c r="AC771" s="178"/>
      <c r="AD771" s="178"/>
      <c r="AE771" s="178"/>
      <c r="AF771" s="187" t="s">
        <v>360</v>
      </c>
      <c r="AG771" s="188"/>
      <c r="AH771" s="334" t="s">
        <v>417</v>
      </c>
      <c r="AI771" s="335" t="s">
        <v>434</v>
      </c>
      <c r="AJ771" s="335"/>
      <c r="AK771" s="183"/>
      <c r="AL771" s="185"/>
      <c r="AM771" s="185"/>
      <c r="AN771" s="185"/>
      <c r="AO771" s="191"/>
      <c r="AP771" s="104" t="n">
        <v>1663</v>
      </c>
    </row>
    <row r="772" s="28" customFormat="true" ht="12" hidden="true" customHeight="true" outlineLevel="0" collapsed="false">
      <c r="A772" s="315" t="s">
        <v>364</v>
      </c>
      <c r="B772" s="179" t="s">
        <v>187</v>
      </c>
      <c r="D772" s="180" t="s">
        <v>188</v>
      </c>
      <c r="E772" s="181" t="s">
        <v>85</v>
      </c>
      <c r="F772" s="181" t="s">
        <v>85</v>
      </c>
      <c r="G772" s="188" t="s">
        <v>358</v>
      </c>
      <c r="H772" s="185" t="n">
        <v>162</v>
      </c>
      <c r="I772" s="185" t="n">
        <v>78.7</v>
      </c>
      <c r="J772" s="185" t="n">
        <v>73.9235081202375</v>
      </c>
      <c r="K772" s="306" t="str">
        <f aca="false">INDEX(所在地リスト表,MATCH(B772,地点番号リスト,1)+1,5)</f>
        <v>E140.53.4.270N38.6.55.380</v>
      </c>
      <c r="L772" s="307" t="n">
        <f aca="false">LEN(K772)</f>
        <v>25</v>
      </c>
      <c r="M772" s="307" t="n">
        <f aca="false">SEARCH("N",K772,1)</f>
        <v>14</v>
      </c>
      <c r="N772" s="316" t="n">
        <f aca="false">MID(K772,15,2)+MID(K772,18,2)/60+MID(K772,20,2)/3600</f>
        <v>38.1152777777778</v>
      </c>
      <c r="O772" s="309" t="n">
        <f aca="false">MID(K772,2,3)+MID(K772,6,2)/60+MID(K772,9,2)/3600</f>
        <v>140.884444444444</v>
      </c>
      <c r="P772" s="319" t="n">
        <f aca="false">(O772-左下経度)/(右上経度-左下経度)*100</f>
        <v>37.9146919431135</v>
      </c>
      <c r="Q772" s="319" t="n">
        <f aca="false">(N772-左下緯度)/(右上緯度-左下緯度)*100</f>
        <v>33.8645418326677</v>
      </c>
      <c r="R772" s="120"/>
      <c r="S772" s="311" t="str">
        <f aca="false">B772</f>
        <v>N-06</v>
      </c>
      <c r="T772" s="312" t="n">
        <f aca="false">P772</f>
        <v>37.9146919431135</v>
      </c>
      <c r="U772" s="312" t="n">
        <f aca="false">Q772</f>
        <v>33.8645418326677</v>
      </c>
      <c r="V772" s="313" t="n">
        <f aca="false">J772</f>
        <v>73.9235081202375</v>
      </c>
      <c r="W772" s="314" t="n">
        <f aca="false">AN840</f>
        <v>0</v>
      </c>
      <c r="X772" s="314" t="n">
        <f aca="false">AA840</f>
        <v>75</v>
      </c>
      <c r="Z772" s="289"/>
      <c r="AA772" s="186"/>
      <c r="AB772" s="187" t="s">
        <v>360</v>
      </c>
      <c r="AC772" s="178"/>
      <c r="AD772" s="178"/>
      <c r="AE772" s="178"/>
      <c r="AF772" s="187" t="s">
        <v>360</v>
      </c>
      <c r="AG772" s="188"/>
      <c r="AH772" s="334" t="s">
        <v>417</v>
      </c>
      <c r="AI772" s="335" t="s">
        <v>434</v>
      </c>
      <c r="AJ772" s="335"/>
      <c r="AK772" s="183"/>
      <c r="AL772" s="185"/>
      <c r="AM772" s="185"/>
      <c r="AN772" s="185"/>
      <c r="AO772" s="191"/>
      <c r="AP772" s="104" t="n">
        <v>1666</v>
      </c>
    </row>
    <row r="773" s="28" customFormat="true" ht="12" hidden="true" customHeight="true" outlineLevel="0" collapsed="false">
      <c r="A773" s="315" t="s">
        <v>365</v>
      </c>
      <c r="B773" s="179" t="s">
        <v>187</v>
      </c>
      <c r="D773" s="180" t="s">
        <v>221</v>
      </c>
      <c r="E773" s="181" t="s">
        <v>85</v>
      </c>
      <c r="F773" s="181" t="s">
        <v>85</v>
      </c>
      <c r="G773" s="188" t="s">
        <v>358</v>
      </c>
      <c r="H773" s="185" t="n">
        <v>34.5</v>
      </c>
      <c r="I773" s="185" t="n">
        <v>78.15</v>
      </c>
      <c r="J773" s="185" t="n">
        <v>67.9721355479517</v>
      </c>
      <c r="K773" s="306" t="str">
        <f aca="false">INDEX(所在地リスト表,MATCH(B773,地点番号リスト,1)+1,5)</f>
        <v>E140.53.4.270N38.6.55.380</v>
      </c>
      <c r="L773" s="307" t="n">
        <f aca="false">LEN(K773)</f>
        <v>25</v>
      </c>
      <c r="M773" s="307" t="n">
        <f aca="false">SEARCH("N",K773,1)</f>
        <v>14</v>
      </c>
      <c r="N773" s="316" t="n">
        <f aca="false">MID(K773,15,2)+MID(K773,18,2)/60+MID(K773,20,2)/3600</f>
        <v>38.1152777777778</v>
      </c>
      <c r="O773" s="309" t="n">
        <f aca="false">MID(K773,2,3)+MID(K773,6,2)/60+MID(K773,9,2)/3600</f>
        <v>140.884444444444</v>
      </c>
      <c r="P773" s="319" t="n">
        <f aca="false">(O773-左下経度)/(右上経度-左下経度)*100</f>
        <v>37.9146919431135</v>
      </c>
      <c r="Q773" s="319" t="n">
        <f aca="false">(N773-左下緯度)/(右上緯度-左下緯度)*100</f>
        <v>33.8645418326677</v>
      </c>
      <c r="R773" s="120"/>
      <c r="S773" s="311" t="str">
        <f aca="false">B773</f>
        <v>N-06</v>
      </c>
      <c r="T773" s="312" t="n">
        <f aca="false">P773</f>
        <v>37.9146919431135</v>
      </c>
      <c r="U773" s="312" t="n">
        <f aca="false">Q773</f>
        <v>33.8645418326677</v>
      </c>
      <c r="V773" s="313" t="n">
        <f aca="false">J773</f>
        <v>67.9721355479517</v>
      </c>
      <c r="W773" s="314" t="n">
        <f aca="false">AN841</f>
        <v>0</v>
      </c>
      <c r="X773" s="314" t="n">
        <f aca="false">AA841</f>
        <v>75</v>
      </c>
      <c r="Z773" s="289"/>
      <c r="AA773" s="186"/>
      <c r="AB773" s="187" t="s">
        <v>360</v>
      </c>
      <c r="AC773" s="178"/>
      <c r="AD773" s="178"/>
      <c r="AE773" s="178"/>
      <c r="AF773" s="187" t="s">
        <v>360</v>
      </c>
      <c r="AG773" s="188"/>
      <c r="AH773" s="334" t="s">
        <v>417</v>
      </c>
      <c r="AI773" s="335" t="s">
        <v>434</v>
      </c>
      <c r="AJ773" s="335"/>
      <c r="AK773" s="183"/>
      <c r="AL773" s="185"/>
      <c r="AM773" s="185"/>
      <c r="AN773" s="185"/>
      <c r="AO773" s="191"/>
      <c r="AP773" s="104" t="n">
        <v>1669</v>
      </c>
    </row>
    <row r="774" s="28" customFormat="true" ht="12" hidden="true" customHeight="true" outlineLevel="0" collapsed="false">
      <c r="A774" s="130" t="s">
        <v>386</v>
      </c>
      <c r="B774" s="68" t="s">
        <v>191</v>
      </c>
      <c r="D774" s="65" t="s">
        <v>196</v>
      </c>
      <c r="E774" s="78" t="s">
        <v>85</v>
      </c>
      <c r="F774" s="79" t="s">
        <v>85</v>
      </c>
      <c r="G774" s="62" t="s">
        <v>358</v>
      </c>
      <c r="H774" s="108" t="n">
        <v>39</v>
      </c>
      <c r="I774" s="108" t="n">
        <v>87</v>
      </c>
      <c r="J774" s="108" t="n">
        <v>75</v>
      </c>
      <c r="K774" s="306" t="str">
        <f aca="false">INDEX(所在地リスト表,MATCH(B774,地点番号リスト,1)+1,5)</f>
        <v>E140.53.4.160N38.7.21.910</v>
      </c>
      <c r="L774" s="307" t="n">
        <f aca="false">LEN(K774)</f>
        <v>25</v>
      </c>
      <c r="M774" s="307" t="n">
        <f aca="false">SEARCH("N",K774,1)</f>
        <v>14</v>
      </c>
      <c r="N774" s="316" t="n">
        <f aca="false">MID(K774,15,2)+MID(K774,18,2)/60+MID(K774,20,2)/3600</f>
        <v>38.1225</v>
      </c>
      <c r="O774" s="309" t="n">
        <f aca="false">MID(K774,2,3)+MID(K774,6,2)/60+MID(K774,9,2)/3600</f>
        <v>140.884444444444</v>
      </c>
      <c r="P774" s="319" t="n">
        <f aca="false">(O774-左下経度)/(右上経度-左下経度)*100</f>
        <v>37.9146919431135</v>
      </c>
      <c r="Q774" s="319" t="n">
        <f aca="false">(N774-左下緯度)/(右上緯度-左下緯度)*100</f>
        <v>44.2231075697243</v>
      </c>
      <c r="R774" s="120"/>
      <c r="S774" s="311" t="str">
        <f aca="false">B774</f>
        <v>N-07</v>
      </c>
      <c r="T774" s="312" t="n">
        <f aca="false">P774</f>
        <v>37.9146919431135</v>
      </c>
      <c r="U774" s="312" t="n">
        <f aca="false">Q774</f>
        <v>44.2231075697243</v>
      </c>
      <c r="V774" s="313" t="n">
        <f aca="false">J774</f>
        <v>75</v>
      </c>
      <c r="W774" s="314" t="n">
        <f aca="false">AN842</f>
        <v>69.5</v>
      </c>
      <c r="X774" s="314" t="n">
        <f aca="false">AA842</f>
        <v>75</v>
      </c>
      <c r="Z774" s="289"/>
      <c r="AA774" s="109"/>
      <c r="AB774" s="121" t="s">
        <v>360</v>
      </c>
      <c r="AC774" s="104"/>
      <c r="AD774" s="104"/>
      <c r="AE774" s="104"/>
      <c r="AF774" s="121" t="s">
        <v>360</v>
      </c>
      <c r="AG774" s="63" t="s">
        <v>406</v>
      </c>
      <c r="AH774" s="162" t="s">
        <v>417</v>
      </c>
      <c r="AI774" s="175" t="s">
        <v>434</v>
      </c>
      <c r="AJ774" s="333" t="n">
        <v>2</v>
      </c>
      <c r="AK774" s="106"/>
      <c r="AL774" s="108" t="n">
        <v>99</v>
      </c>
      <c r="AM774" s="108" t="n">
        <v>77</v>
      </c>
      <c r="AN774" s="108"/>
      <c r="AO774" s="159"/>
      <c r="AP774" s="104" t="n">
        <v>1670</v>
      </c>
    </row>
    <row r="775" s="28" customFormat="true" ht="12" hidden="true" customHeight="true" outlineLevel="0" collapsed="false">
      <c r="A775" s="315" t="s">
        <v>391</v>
      </c>
      <c r="B775" s="179" t="s">
        <v>191</v>
      </c>
      <c r="D775" s="180" t="s">
        <v>192</v>
      </c>
      <c r="E775" s="181" t="s">
        <v>85</v>
      </c>
      <c r="F775" s="181" t="s">
        <v>85</v>
      </c>
      <c r="G775" s="188" t="s">
        <v>358</v>
      </c>
      <c r="H775" s="185" t="n">
        <v>37.5</v>
      </c>
      <c r="I775" s="185" t="n">
        <v>84.65</v>
      </c>
      <c r="J775" s="185" t="n">
        <v>72.1038256994809</v>
      </c>
      <c r="K775" s="306" t="str">
        <f aca="false">INDEX(所在地リスト表,MATCH(B775,地点番号リスト,1)+1,5)</f>
        <v>E140.53.4.160N38.7.21.910</v>
      </c>
      <c r="L775" s="307" t="n">
        <f aca="false">LEN(K775)</f>
        <v>25</v>
      </c>
      <c r="M775" s="307" t="n">
        <f aca="false">SEARCH("N",K775,1)</f>
        <v>14</v>
      </c>
      <c r="N775" s="316" t="n">
        <f aca="false">MID(K775,15,2)+MID(K775,18,2)/60+MID(K775,20,2)/3600</f>
        <v>38.1225</v>
      </c>
      <c r="O775" s="309" t="n">
        <f aca="false">MID(K775,2,3)+MID(K775,6,2)/60+MID(K775,9,2)/3600</f>
        <v>140.884444444444</v>
      </c>
      <c r="P775" s="319" t="n">
        <f aca="false">(O775-左下経度)/(右上経度-左下経度)*100</f>
        <v>37.9146919431135</v>
      </c>
      <c r="Q775" s="319" t="n">
        <f aca="false">(N775-左下緯度)/(右上緯度-左下緯度)*100</f>
        <v>44.2231075697243</v>
      </c>
      <c r="R775" s="120"/>
      <c r="S775" s="311" t="str">
        <f aca="false">B775</f>
        <v>N-07</v>
      </c>
      <c r="T775" s="312" t="n">
        <f aca="false">P775</f>
        <v>37.9146919431135</v>
      </c>
      <c r="U775" s="312" t="n">
        <f aca="false">Q775</f>
        <v>44.2231075697243</v>
      </c>
      <c r="V775" s="313" t="n">
        <f aca="false">J775</f>
        <v>72.1038256994809</v>
      </c>
      <c r="W775" s="314" t="n">
        <f aca="false">AN843</f>
        <v>68.2</v>
      </c>
      <c r="X775" s="314" t="n">
        <f aca="false">AA843</f>
        <v>75</v>
      </c>
      <c r="Z775" s="289"/>
      <c r="AA775" s="186"/>
      <c r="AB775" s="187" t="s">
        <v>360</v>
      </c>
      <c r="AC775" s="178"/>
      <c r="AD775" s="178"/>
      <c r="AE775" s="178"/>
      <c r="AF775" s="187" t="s">
        <v>360</v>
      </c>
      <c r="AG775" s="188"/>
      <c r="AH775" s="334" t="s">
        <v>417</v>
      </c>
      <c r="AI775" s="335" t="s">
        <v>434</v>
      </c>
      <c r="AJ775" s="335"/>
      <c r="AK775" s="183"/>
      <c r="AL775" s="185"/>
      <c r="AM775" s="185"/>
      <c r="AN775" s="185"/>
      <c r="AO775" s="191"/>
      <c r="AP775" s="104" t="n">
        <v>1673</v>
      </c>
    </row>
    <row r="776" s="28" customFormat="true" ht="12" hidden="true" customHeight="true" outlineLevel="0" collapsed="false">
      <c r="A776" s="315" t="s">
        <v>393</v>
      </c>
      <c r="B776" s="179" t="s">
        <v>191</v>
      </c>
      <c r="D776" s="180" t="s">
        <v>192</v>
      </c>
      <c r="E776" s="181" t="s">
        <v>85</v>
      </c>
      <c r="F776" s="181" t="s">
        <v>85</v>
      </c>
      <c r="G776" s="188" t="s">
        <v>358</v>
      </c>
      <c r="H776" s="185" t="n">
        <v>44.5</v>
      </c>
      <c r="I776" s="185" t="n">
        <v>86.05</v>
      </c>
      <c r="J776" s="185" t="n">
        <v>74.0637185495599</v>
      </c>
      <c r="K776" s="306" t="str">
        <f aca="false">INDEX(所在地リスト表,MATCH(B776,地点番号リスト,1)+1,5)</f>
        <v>E140.53.4.160N38.7.21.910</v>
      </c>
      <c r="L776" s="307" t="n">
        <f aca="false">LEN(K776)</f>
        <v>25</v>
      </c>
      <c r="M776" s="307" t="n">
        <f aca="false">SEARCH("N",K776,1)</f>
        <v>14</v>
      </c>
      <c r="N776" s="316" t="n">
        <f aca="false">MID(K776,15,2)+MID(K776,18,2)/60+MID(K776,20,2)/3600</f>
        <v>38.1225</v>
      </c>
      <c r="O776" s="309" t="n">
        <f aca="false">MID(K776,2,3)+MID(K776,6,2)/60+MID(K776,9,2)/3600</f>
        <v>140.884444444444</v>
      </c>
      <c r="P776" s="319" t="n">
        <f aca="false">(O776-左下経度)/(右上経度-左下経度)*100</f>
        <v>37.9146919431135</v>
      </c>
      <c r="Q776" s="319" t="n">
        <f aca="false">(N776-左下緯度)/(右上緯度-左下緯度)*100</f>
        <v>44.2231075697243</v>
      </c>
      <c r="R776" s="120"/>
      <c r="S776" s="311" t="str">
        <f aca="false">B776</f>
        <v>N-07</v>
      </c>
      <c r="T776" s="312" t="n">
        <f aca="false">P776</f>
        <v>37.9146919431135</v>
      </c>
      <c r="U776" s="312" t="n">
        <f aca="false">Q776</f>
        <v>44.2231075697243</v>
      </c>
      <c r="V776" s="313" t="n">
        <f aca="false">J776</f>
        <v>74.0637185495599</v>
      </c>
      <c r="W776" s="314" t="n">
        <f aca="false">AN844</f>
        <v>68.6</v>
      </c>
      <c r="X776" s="314" t="n">
        <f aca="false">AA844</f>
        <v>75</v>
      </c>
      <c r="Z776" s="289"/>
      <c r="AA776" s="186"/>
      <c r="AB776" s="187" t="s">
        <v>360</v>
      </c>
      <c r="AC776" s="178"/>
      <c r="AD776" s="178"/>
      <c r="AE776" s="178"/>
      <c r="AF776" s="187" t="s">
        <v>360</v>
      </c>
      <c r="AG776" s="188"/>
      <c r="AH776" s="334" t="s">
        <v>417</v>
      </c>
      <c r="AI776" s="335" t="s">
        <v>434</v>
      </c>
      <c r="AJ776" s="335"/>
      <c r="AK776" s="183"/>
      <c r="AL776" s="185"/>
      <c r="AM776" s="185"/>
      <c r="AN776" s="185"/>
      <c r="AO776" s="191"/>
      <c r="AP776" s="104" t="n">
        <v>1676</v>
      </c>
    </row>
    <row r="777" s="28" customFormat="true" ht="12" hidden="true" customHeight="true" outlineLevel="0" collapsed="false">
      <c r="A777" s="315" t="s">
        <v>395</v>
      </c>
      <c r="B777" s="179" t="s">
        <v>191</v>
      </c>
      <c r="D777" s="180" t="s">
        <v>192</v>
      </c>
      <c r="E777" s="181" t="s">
        <v>85</v>
      </c>
      <c r="F777" s="181" t="s">
        <v>85</v>
      </c>
      <c r="G777" s="188" t="s">
        <v>358</v>
      </c>
      <c r="H777" s="185" t="n">
        <v>8</v>
      </c>
      <c r="I777" s="185" t="n">
        <v>85.3</v>
      </c>
      <c r="J777" s="185" t="n">
        <v>68.3489395576</v>
      </c>
      <c r="K777" s="306" t="str">
        <f aca="false">INDEX(所在地リスト表,MATCH(B777,地点番号リスト,1)+1,5)</f>
        <v>E140.53.4.160N38.7.21.910</v>
      </c>
      <c r="L777" s="307" t="n">
        <f aca="false">LEN(K777)</f>
        <v>25</v>
      </c>
      <c r="M777" s="307" t="n">
        <f aca="false">SEARCH("N",K777,1)</f>
        <v>14</v>
      </c>
      <c r="N777" s="316" t="n">
        <f aca="false">MID(K777,15,2)+MID(K777,18,2)/60+MID(K777,20,2)/3600</f>
        <v>38.1225</v>
      </c>
      <c r="O777" s="309" t="n">
        <f aca="false">MID(K777,2,3)+MID(K777,6,2)/60+MID(K777,9,2)/3600</f>
        <v>140.884444444444</v>
      </c>
      <c r="P777" s="319" t="n">
        <f aca="false">(O777-左下経度)/(右上経度-左下経度)*100</f>
        <v>37.9146919431135</v>
      </c>
      <c r="Q777" s="319" t="n">
        <f aca="false">(N777-左下緯度)/(右上緯度-左下緯度)*100</f>
        <v>44.2231075697243</v>
      </c>
      <c r="R777" s="120"/>
      <c r="S777" s="311" t="str">
        <f aca="false">B777</f>
        <v>N-07</v>
      </c>
      <c r="T777" s="312" t="n">
        <f aca="false">P777</f>
        <v>37.9146919431135</v>
      </c>
      <c r="U777" s="312" t="n">
        <f aca="false">Q777</f>
        <v>44.2231075697243</v>
      </c>
      <c r="V777" s="313" t="n">
        <f aca="false">J777</f>
        <v>68.3489395576</v>
      </c>
      <c r="W777" s="314" t="n">
        <f aca="false">AN845</f>
        <v>0</v>
      </c>
      <c r="X777" s="314" t="n">
        <f aca="false">AA845</f>
        <v>75</v>
      </c>
      <c r="Z777" s="289"/>
      <c r="AA777" s="186"/>
      <c r="AB777" s="187" t="s">
        <v>360</v>
      </c>
      <c r="AC777" s="178"/>
      <c r="AD777" s="178"/>
      <c r="AE777" s="178"/>
      <c r="AF777" s="187" t="s">
        <v>360</v>
      </c>
      <c r="AG777" s="188"/>
      <c r="AH777" s="334" t="s">
        <v>417</v>
      </c>
      <c r="AI777" s="335" t="s">
        <v>434</v>
      </c>
      <c r="AJ777" s="335"/>
      <c r="AK777" s="183"/>
      <c r="AL777" s="185"/>
      <c r="AM777" s="185"/>
      <c r="AN777" s="185"/>
      <c r="AO777" s="191"/>
      <c r="AP777" s="104" t="n">
        <v>1679</v>
      </c>
    </row>
    <row r="778" s="28" customFormat="true" ht="12" hidden="true" customHeight="true" outlineLevel="0" collapsed="false">
      <c r="A778" s="315" t="s">
        <v>397</v>
      </c>
      <c r="B778" s="179" t="s">
        <v>191</v>
      </c>
      <c r="D778" s="180" t="s">
        <v>192</v>
      </c>
      <c r="E778" s="181" t="s">
        <v>85</v>
      </c>
      <c r="F778" s="181" t="s">
        <v>85</v>
      </c>
      <c r="G778" s="188" t="s">
        <v>358</v>
      </c>
      <c r="H778" s="185" t="n">
        <v>13</v>
      </c>
      <c r="I778" s="185" t="n">
        <v>85.9</v>
      </c>
      <c r="J778" s="185" t="n">
        <v>69.8183946956217</v>
      </c>
      <c r="K778" s="306" t="str">
        <f aca="false">INDEX(所在地リスト表,MATCH(B778,地点番号リスト,1)+1,5)</f>
        <v>E140.53.4.160N38.7.21.910</v>
      </c>
      <c r="L778" s="307" t="n">
        <f aca="false">LEN(K778)</f>
        <v>25</v>
      </c>
      <c r="M778" s="307" t="n">
        <f aca="false">SEARCH("N",K778,1)</f>
        <v>14</v>
      </c>
      <c r="N778" s="316" t="n">
        <f aca="false">MID(K778,15,2)+MID(K778,18,2)/60+MID(K778,20,2)/3600</f>
        <v>38.1225</v>
      </c>
      <c r="O778" s="309" t="n">
        <f aca="false">MID(K778,2,3)+MID(K778,6,2)/60+MID(K778,9,2)/3600</f>
        <v>140.884444444444</v>
      </c>
      <c r="P778" s="319" t="n">
        <f aca="false">(O778-左下経度)/(右上経度-左下経度)*100</f>
        <v>37.9146919431135</v>
      </c>
      <c r="Q778" s="319" t="n">
        <f aca="false">(N778-左下緯度)/(右上緯度-左下緯度)*100</f>
        <v>44.2231075697243</v>
      </c>
      <c r="R778" s="120"/>
      <c r="S778" s="311" t="str">
        <f aca="false">B778</f>
        <v>N-07</v>
      </c>
      <c r="T778" s="312" t="n">
        <f aca="false">P778</f>
        <v>37.9146919431135</v>
      </c>
      <c r="U778" s="312" t="n">
        <f aca="false">Q778</f>
        <v>44.2231075697243</v>
      </c>
      <c r="V778" s="313" t="n">
        <f aca="false">J778</f>
        <v>69.8183946956217</v>
      </c>
      <c r="W778" s="314" t="n">
        <f aca="false">AN846</f>
        <v>0</v>
      </c>
      <c r="X778" s="314" t="n">
        <f aca="false">AA846</f>
        <v>75</v>
      </c>
      <c r="Z778" s="289"/>
      <c r="AA778" s="186"/>
      <c r="AB778" s="187" t="s">
        <v>360</v>
      </c>
      <c r="AC778" s="178"/>
      <c r="AD778" s="178"/>
      <c r="AE778" s="178"/>
      <c r="AF778" s="187" t="s">
        <v>360</v>
      </c>
      <c r="AG778" s="188"/>
      <c r="AH778" s="334" t="s">
        <v>417</v>
      </c>
      <c r="AI778" s="335" t="s">
        <v>434</v>
      </c>
      <c r="AJ778" s="335"/>
      <c r="AK778" s="183"/>
      <c r="AL778" s="185"/>
      <c r="AM778" s="185"/>
      <c r="AN778" s="185"/>
      <c r="AO778" s="191"/>
      <c r="AP778" s="104" t="n">
        <v>1682</v>
      </c>
    </row>
    <row r="779" s="28" customFormat="true" ht="12" hidden="true" customHeight="true" outlineLevel="0" collapsed="false">
      <c r="A779" s="120" t="s">
        <v>398</v>
      </c>
      <c r="B779" s="68" t="s">
        <v>191</v>
      </c>
      <c r="D779" s="59" t="s">
        <v>192</v>
      </c>
      <c r="E779" s="78" t="s">
        <v>85</v>
      </c>
      <c r="F779" s="79" t="s">
        <v>85</v>
      </c>
      <c r="G779" s="62" t="s">
        <v>358</v>
      </c>
      <c r="H779" s="117" t="n">
        <v>18</v>
      </c>
      <c r="I779" s="117" t="n">
        <v>85.4</v>
      </c>
      <c r="J779" s="117" t="n">
        <v>70.7</v>
      </c>
      <c r="K779" s="306" t="str">
        <f aca="false">INDEX(所在地リスト表,MATCH(B779,地点番号リスト,1)+1,5)</f>
        <v>E140.53.4.160N38.7.21.910</v>
      </c>
      <c r="L779" s="307" t="n">
        <f aca="false">LEN(K779)</f>
        <v>25</v>
      </c>
      <c r="M779" s="307" t="n">
        <f aca="false">SEARCH("N",K779,1)</f>
        <v>14</v>
      </c>
      <c r="N779" s="316" t="n">
        <f aca="false">MID(K779,15,2)+MID(K779,18,2)/60+MID(K779,20,2)/3600</f>
        <v>38.1225</v>
      </c>
      <c r="O779" s="309" t="n">
        <f aca="false">MID(K779,2,3)+MID(K779,6,2)/60+MID(K779,9,2)/3600</f>
        <v>140.884444444444</v>
      </c>
      <c r="P779" s="319" t="n">
        <f aca="false">(O779-左下経度)/(右上経度-左下経度)*100</f>
        <v>37.9146919431135</v>
      </c>
      <c r="Q779" s="319" t="n">
        <f aca="false">(N779-左下緯度)/(右上緯度-左下緯度)*100</f>
        <v>44.2231075697243</v>
      </c>
      <c r="R779" s="120"/>
      <c r="S779" s="311" t="str">
        <f aca="false">B779</f>
        <v>N-07</v>
      </c>
      <c r="T779" s="312" t="n">
        <f aca="false">P779</f>
        <v>37.9146919431135</v>
      </c>
      <c r="U779" s="312" t="n">
        <f aca="false">Q779</f>
        <v>44.2231075697243</v>
      </c>
      <c r="V779" s="313" t="n">
        <f aca="false">J779</f>
        <v>70.7</v>
      </c>
      <c r="W779" s="314" t="n">
        <f aca="false">AN847</f>
        <v>0</v>
      </c>
      <c r="X779" s="314" t="n">
        <f aca="false">AA847</f>
        <v>75</v>
      </c>
      <c r="Z779" s="289"/>
      <c r="AA779" s="109"/>
      <c r="AB779" s="121" t="s">
        <v>360</v>
      </c>
      <c r="AC779" s="104"/>
      <c r="AD779" s="104"/>
      <c r="AE779" s="104"/>
      <c r="AF779" s="121" t="s">
        <v>360</v>
      </c>
      <c r="AG779" s="63" t="s">
        <v>406</v>
      </c>
      <c r="AH779" s="162" t="s">
        <v>417</v>
      </c>
      <c r="AI779" s="175" t="s">
        <v>434</v>
      </c>
      <c r="AJ779" s="175"/>
      <c r="AK779" s="115"/>
      <c r="AL779" s="117"/>
      <c r="AM779" s="117"/>
      <c r="AN779" s="117"/>
      <c r="AO779" s="119"/>
      <c r="AP779" s="104" t="n">
        <v>1683</v>
      </c>
    </row>
    <row r="780" s="28" customFormat="true" ht="12" hidden="true" customHeight="true" outlineLevel="0" collapsed="false">
      <c r="A780" s="315" t="s">
        <v>399</v>
      </c>
      <c r="B780" s="179" t="s">
        <v>191</v>
      </c>
      <c r="D780" s="180" t="s">
        <v>192</v>
      </c>
      <c r="E780" s="181" t="s">
        <v>85</v>
      </c>
      <c r="F780" s="181" t="s">
        <v>85</v>
      </c>
      <c r="G780" s="188" t="s">
        <v>358</v>
      </c>
      <c r="H780" s="185" t="n">
        <v>30</v>
      </c>
      <c r="I780" s="185" t="n">
        <v>85.85</v>
      </c>
      <c r="J780" s="185" t="n">
        <v>71.0502878167785</v>
      </c>
      <c r="K780" s="306" t="str">
        <f aca="false">INDEX(所在地リスト表,MATCH(B780,地点番号リスト,1)+1,5)</f>
        <v>E140.53.4.160N38.7.21.910</v>
      </c>
      <c r="L780" s="307" t="n">
        <f aca="false">LEN(K780)</f>
        <v>25</v>
      </c>
      <c r="M780" s="307" t="n">
        <f aca="false">SEARCH("N",K780,1)</f>
        <v>14</v>
      </c>
      <c r="N780" s="316" t="n">
        <f aca="false">MID(K780,15,2)+MID(K780,18,2)/60+MID(K780,20,2)/3600</f>
        <v>38.1225</v>
      </c>
      <c r="O780" s="309" t="n">
        <f aca="false">MID(K780,2,3)+MID(K780,6,2)/60+MID(K780,9,2)/3600</f>
        <v>140.884444444444</v>
      </c>
      <c r="P780" s="319" t="n">
        <f aca="false">(O780-左下経度)/(右上経度-左下経度)*100</f>
        <v>37.9146919431135</v>
      </c>
      <c r="Q780" s="319" t="n">
        <f aca="false">(N780-左下緯度)/(右上緯度-左下緯度)*100</f>
        <v>44.2231075697243</v>
      </c>
      <c r="R780" s="120"/>
      <c r="S780" s="311" t="str">
        <f aca="false">B780</f>
        <v>N-07</v>
      </c>
      <c r="T780" s="312" t="n">
        <f aca="false">P780</f>
        <v>37.9146919431135</v>
      </c>
      <c r="U780" s="312" t="n">
        <f aca="false">Q780</f>
        <v>44.2231075697243</v>
      </c>
      <c r="V780" s="313" t="n">
        <f aca="false">J780</f>
        <v>71.0502878167785</v>
      </c>
      <c r="W780" s="314" t="n">
        <f aca="false">AN848</f>
        <v>0</v>
      </c>
      <c r="X780" s="314" t="n">
        <f aca="false">AA848</f>
        <v>75</v>
      </c>
      <c r="Z780" s="289"/>
      <c r="AA780" s="186"/>
      <c r="AB780" s="187" t="s">
        <v>360</v>
      </c>
      <c r="AC780" s="178"/>
      <c r="AD780" s="178"/>
      <c r="AE780" s="178"/>
      <c r="AF780" s="187" t="s">
        <v>360</v>
      </c>
      <c r="AG780" s="188"/>
      <c r="AH780" s="334" t="s">
        <v>417</v>
      </c>
      <c r="AI780" s="335" t="s">
        <v>434</v>
      </c>
      <c r="AJ780" s="335"/>
      <c r="AK780" s="183"/>
      <c r="AL780" s="185"/>
      <c r="AM780" s="185"/>
      <c r="AN780" s="185"/>
      <c r="AO780" s="191"/>
      <c r="AP780" s="104" t="n">
        <v>1686</v>
      </c>
    </row>
    <row r="781" s="28" customFormat="true" ht="12" hidden="true" customHeight="true" outlineLevel="0" collapsed="false">
      <c r="A781" s="315" t="s">
        <v>400</v>
      </c>
      <c r="B781" s="179" t="s">
        <v>191</v>
      </c>
      <c r="D781" s="180" t="s">
        <v>192</v>
      </c>
      <c r="E781" s="181" t="s">
        <v>85</v>
      </c>
      <c r="F781" s="181" t="s">
        <v>85</v>
      </c>
      <c r="G781" s="188" t="s">
        <v>358</v>
      </c>
      <c r="H781" s="185" t="n">
        <v>23.5</v>
      </c>
      <c r="I781" s="185" t="n">
        <v>78.4</v>
      </c>
      <c r="J781" s="185" t="n">
        <v>70.8311787792971</v>
      </c>
      <c r="K781" s="306" t="str">
        <f aca="false">INDEX(所在地リスト表,MATCH(B781,地点番号リスト,1)+1,5)</f>
        <v>E140.53.4.160N38.7.21.910</v>
      </c>
      <c r="L781" s="307" t="n">
        <f aca="false">LEN(K781)</f>
        <v>25</v>
      </c>
      <c r="M781" s="307" t="n">
        <f aca="false">SEARCH("N",K781,1)</f>
        <v>14</v>
      </c>
      <c r="N781" s="316" t="n">
        <f aca="false">MID(K781,15,2)+MID(K781,18,2)/60+MID(K781,20,2)/3600</f>
        <v>38.1225</v>
      </c>
      <c r="O781" s="309" t="n">
        <f aca="false">MID(K781,2,3)+MID(K781,6,2)/60+MID(K781,9,2)/3600</f>
        <v>140.884444444444</v>
      </c>
      <c r="P781" s="319" t="n">
        <f aca="false">(O781-左下経度)/(右上経度-左下経度)*100</f>
        <v>37.9146919431135</v>
      </c>
      <c r="Q781" s="319" t="n">
        <f aca="false">(N781-左下緯度)/(右上緯度-左下緯度)*100</f>
        <v>44.2231075697243</v>
      </c>
      <c r="R781" s="120"/>
      <c r="S781" s="311" t="str">
        <f aca="false">B781</f>
        <v>N-07</v>
      </c>
      <c r="T781" s="312" t="n">
        <f aca="false">P781</f>
        <v>37.9146919431135</v>
      </c>
      <c r="U781" s="312" t="n">
        <f aca="false">Q781</f>
        <v>44.2231075697243</v>
      </c>
      <c r="V781" s="313" t="n">
        <f aca="false">J781</f>
        <v>70.8311787792971</v>
      </c>
      <c r="W781" s="314" t="n">
        <f aca="false">AN849</f>
        <v>0</v>
      </c>
      <c r="X781" s="314" t="n">
        <f aca="false">AA849</f>
        <v>75</v>
      </c>
      <c r="Z781" s="289"/>
      <c r="AA781" s="186"/>
      <c r="AB781" s="187" t="s">
        <v>360</v>
      </c>
      <c r="AC781" s="178"/>
      <c r="AD781" s="178"/>
      <c r="AE781" s="178"/>
      <c r="AF781" s="187" t="s">
        <v>360</v>
      </c>
      <c r="AG781" s="188"/>
      <c r="AH781" s="334" t="s">
        <v>417</v>
      </c>
      <c r="AI781" s="335" t="s">
        <v>434</v>
      </c>
      <c r="AJ781" s="335"/>
      <c r="AK781" s="183"/>
      <c r="AL781" s="185"/>
      <c r="AM781" s="185"/>
      <c r="AN781" s="185"/>
      <c r="AO781" s="191"/>
      <c r="AP781" s="104" t="n">
        <v>1689</v>
      </c>
    </row>
    <row r="782" s="28" customFormat="true" ht="12" hidden="true" customHeight="true" outlineLevel="0" collapsed="false">
      <c r="A782" s="315" t="s">
        <v>389</v>
      </c>
      <c r="B782" s="179" t="s">
        <v>191</v>
      </c>
      <c r="D782" s="180" t="s">
        <v>192</v>
      </c>
      <c r="E782" s="181" t="s">
        <v>85</v>
      </c>
      <c r="F782" s="181" t="s">
        <v>85</v>
      </c>
      <c r="G782" s="188" t="s">
        <v>358</v>
      </c>
      <c r="H782" s="185" t="n">
        <v>12</v>
      </c>
      <c r="I782" s="185" t="n">
        <v>82.75</v>
      </c>
      <c r="J782" s="185" t="n">
        <v>67.6415516846752</v>
      </c>
      <c r="K782" s="306" t="str">
        <f aca="false">INDEX(所在地リスト表,MATCH(B782,地点番号リスト,1)+1,5)</f>
        <v>E140.53.4.160N38.7.21.910</v>
      </c>
      <c r="L782" s="307" t="n">
        <f aca="false">LEN(K782)</f>
        <v>25</v>
      </c>
      <c r="M782" s="307" t="n">
        <f aca="false">SEARCH("N",K782,1)</f>
        <v>14</v>
      </c>
      <c r="N782" s="316" t="n">
        <f aca="false">MID(K782,15,2)+MID(K782,18,2)/60+MID(K782,20,2)/3600</f>
        <v>38.1225</v>
      </c>
      <c r="O782" s="309" t="n">
        <f aca="false">MID(K782,2,3)+MID(K782,6,2)/60+MID(K782,9,2)/3600</f>
        <v>140.884444444444</v>
      </c>
      <c r="P782" s="319" t="n">
        <f aca="false">(O782-左下経度)/(右上経度-左下経度)*100</f>
        <v>37.9146919431135</v>
      </c>
      <c r="Q782" s="319" t="n">
        <f aca="false">(N782-左下緯度)/(右上緯度-左下緯度)*100</f>
        <v>44.2231075697243</v>
      </c>
      <c r="R782" s="120"/>
      <c r="S782" s="311" t="str">
        <f aca="false">B782</f>
        <v>N-07</v>
      </c>
      <c r="T782" s="312" t="n">
        <f aca="false">P782</f>
        <v>37.9146919431135</v>
      </c>
      <c r="U782" s="312" t="n">
        <f aca="false">Q782</f>
        <v>44.2231075697243</v>
      </c>
      <c r="V782" s="313" t="n">
        <f aca="false">J782</f>
        <v>67.6415516846752</v>
      </c>
      <c r="W782" s="314" t="n">
        <f aca="false">AN850</f>
        <v>0</v>
      </c>
      <c r="X782" s="314" t="n">
        <f aca="false">AA850</f>
        <v>75</v>
      </c>
      <c r="Z782" s="289"/>
      <c r="AA782" s="186"/>
      <c r="AB782" s="187" t="s">
        <v>360</v>
      </c>
      <c r="AC782" s="178"/>
      <c r="AD782" s="178"/>
      <c r="AE782" s="178"/>
      <c r="AF782" s="187" t="s">
        <v>360</v>
      </c>
      <c r="AG782" s="188"/>
      <c r="AH782" s="334" t="s">
        <v>417</v>
      </c>
      <c r="AI782" s="335" t="s">
        <v>434</v>
      </c>
      <c r="AJ782" s="335"/>
      <c r="AK782" s="183"/>
      <c r="AL782" s="185"/>
      <c r="AM782" s="185"/>
      <c r="AN782" s="185"/>
      <c r="AO782" s="191"/>
      <c r="AP782" s="104" t="n">
        <v>1692</v>
      </c>
    </row>
    <row r="783" s="28" customFormat="true" ht="12" hidden="true" customHeight="true" outlineLevel="0" collapsed="false">
      <c r="A783" s="315" t="s">
        <v>359</v>
      </c>
      <c r="B783" s="179" t="s">
        <v>191</v>
      </c>
      <c r="D783" s="180" t="s">
        <v>192</v>
      </c>
      <c r="E783" s="181" t="s">
        <v>85</v>
      </c>
      <c r="F783" s="181" t="s">
        <v>85</v>
      </c>
      <c r="G783" s="188" t="s">
        <v>358</v>
      </c>
      <c r="H783" s="185" t="n">
        <v>22.3333333333333</v>
      </c>
      <c r="I783" s="185" t="n">
        <v>81.5333333333334</v>
      </c>
      <c r="J783" s="185" t="n">
        <v>69.0514120975985</v>
      </c>
      <c r="K783" s="306" t="str">
        <f aca="false">INDEX(所在地リスト表,MATCH(B783,地点番号リスト,1)+1,5)</f>
        <v>E140.53.4.160N38.7.21.910</v>
      </c>
      <c r="L783" s="307" t="n">
        <f aca="false">LEN(K783)</f>
        <v>25</v>
      </c>
      <c r="M783" s="307" t="n">
        <f aca="false">SEARCH("N",K783,1)</f>
        <v>14</v>
      </c>
      <c r="N783" s="316" t="n">
        <f aca="false">MID(K783,15,2)+MID(K783,18,2)/60+MID(K783,20,2)/3600</f>
        <v>38.1225</v>
      </c>
      <c r="O783" s="309" t="n">
        <f aca="false">MID(K783,2,3)+MID(K783,6,2)/60+MID(K783,9,2)/3600</f>
        <v>140.884444444444</v>
      </c>
      <c r="P783" s="319" t="n">
        <f aca="false">(O783-左下経度)/(右上経度-左下経度)*100</f>
        <v>37.9146919431135</v>
      </c>
      <c r="Q783" s="319" t="n">
        <f aca="false">(N783-左下緯度)/(右上緯度-左下緯度)*100</f>
        <v>44.2231075697243</v>
      </c>
      <c r="R783" s="120"/>
      <c r="S783" s="311" t="str">
        <f aca="false">B783</f>
        <v>N-07</v>
      </c>
      <c r="T783" s="312" t="n">
        <f aca="false">P783</f>
        <v>37.9146919431135</v>
      </c>
      <c r="U783" s="312" t="n">
        <f aca="false">Q783</f>
        <v>44.2231075697243</v>
      </c>
      <c r="V783" s="313" t="n">
        <f aca="false">J783</f>
        <v>69.0514120975985</v>
      </c>
      <c r="W783" s="314" t="n">
        <f aca="false">AN851</f>
        <v>0</v>
      </c>
      <c r="X783" s="314" t="n">
        <f aca="false">AA851</f>
        <v>75</v>
      </c>
      <c r="Z783" s="289"/>
      <c r="AA783" s="186"/>
      <c r="AB783" s="187" t="s">
        <v>360</v>
      </c>
      <c r="AC783" s="178"/>
      <c r="AD783" s="178"/>
      <c r="AE783" s="178"/>
      <c r="AF783" s="187" t="s">
        <v>360</v>
      </c>
      <c r="AG783" s="188"/>
      <c r="AH783" s="334" t="s">
        <v>417</v>
      </c>
      <c r="AI783" s="335" t="s">
        <v>434</v>
      </c>
      <c r="AJ783" s="335"/>
      <c r="AK783" s="183"/>
      <c r="AL783" s="185"/>
      <c r="AM783" s="185"/>
      <c r="AN783" s="185"/>
      <c r="AO783" s="191"/>
      <c r="AP783" s="104" t="n">
        <v>1696</v>
      </c>
    </row>
    <row r="784" s="28" customFormat="true" ht="12" hidden="true" customHeight="true" outlineLevel="0" collapsed="false">
      <c r="A784" s="120" t="s">
        <v>362</v>
      </c>
      <c r="B784" s="68" t="s">
        <v>191</v>
      </c>
      <c r="D784" s="59" t="s">
        <v>192</v>
      </c>
      <c r="E784" s="78" t="s">
        <v>85</v>
      </c>
      <c r="F784" s="79" t="s">
        <v>85</v>
      </c>
      <c r="G784" s="62" t="s">
        <v>358</v>
      </c>
      <c r="H784" s="117" t="n">
        <v>21</v>
      </c>
      <c r="I784" s="117" t="n">
        <v>73</v>
      </c>
      <c r="J784" s="117" t="n">
        <v>59.1</v>
      </c>
      <c r="K784" s="306" t="str">
        <f aca="false">INDEX(所在地リスト表,MATCH(B784,地点番号リスト,1)+1,5)</f>
        <v>E140.53.4.160N38.7.21.910</v>
      </c>
      <c r="L784" s="307" t="n">
        <f aca="false">LEN(K784)</f>
        <v>25</v>
      </c>
      <c r="M784" s="307" t="n">
        <f aca="false">SEARCH("N",K784,1)</f>
        <v>14</v>
      </c>
      <c r="N784" s="316" t="n">
        <f aca="false">MID(K784,15,2)+MID(K784,18,2)/60+MID(K784,20,2)/3600</f>
        <v>38.1225</v>
      </c>
      <c r="O784" s="309" t="n">
        <f aca="false">MID(K784,2,3)+MID(K784,6,2)/60+MID(K784,9,2)/3600</f>
        <v>140.884444444444</v>
      </c>
      <c r="P784" s="319" t="n">
        <f aca="false">(O784-左下経度)/(右上経度-左下経度)*100</f>
        <v>37.9146919431135</v>
      </c>
      <c r="Q784" s="319" t="n">
        <f aca="false">(N784-左下緯度)/(右上緯度-左下緯度)*100</f>
        <v>44.2231075697243</v>
      </c>
      <c r="R784" s="120"/>
      <c r="S784" s="311" t="str">
        <f aca="false">B784</f>
        <v>N-07</v>
      </c>
      <c r="T784" s="312" t="n">
        <f aca="false">P784</f>
        <v>37.9146919431135</v>
      </c>
      <c r="U784" s="312" t="n">
        <f aca="false">Q784</f>
        <v>44.2231075697243</v>
      </c>
      <c r="V784" s="313" t="n">
        <f aca="false">J784</f>
        <v>59.1</v>
      </c>
      <c r="W784" s="314" t="n">
        <f aca="false">AN852</f>
        <v>0</v>
      </c>
      <c r="X784" s="314" t="n">
        <f aca="false">AA852</f>
        <v>75</v>
      </c>
      <c r="Z784" s="289"/>
      <c r="AA784" s="109"/>
      <c r="AB784" s="121" t="s">
        <v>360</v>
      </c>
      <c r="AC784" s="104"/>
      <c r="AD784" s="104"/>
      <c r="AE784" s="104"/>
      <c r="AF784" s="121" t="s">
        <v>360</v>
      </c>
      <c r="AG784" s="63" t="s">
        <v>406</v>
      </c>
      <c r="AH784" s="162" t="s">
        <v>417</v>
      </c>
      <c r="AI784" s="175" t="s">
        <v>434</v>
      </c>
      <c r="AJ784" s="175"/>
      <c r="AK784" s="115"/>
      <c r="AL784" s="117"/>
      <c r="AM784" s="117"/>
      <c r="AN784" s="117"/>
      <c r="AO784" s="119"/>
      <c r="AP784" s="104" t="n">
        <v>1697</v>
      </c>
    </row>
    <row r="785" s="28" customFormat="true" ht="12" hidden="true" customHeight="true" outlineLevel="0" collapsed="false">
      <c r="A785" s="315" t="s">
        <v>363</v>
      </c>
      <c r="B785" s="179" t="s">
        <v>191</v>
      </c>
      <c r="D785" s="180" t="s">
        <v>192</v>
      </c>
      <c r="E785" s="181" t="s">
        <v>85</v>
      </c>
      <c r="F785" s="181" t="s">
        <v>85</v>
      </c>
      <c r="G785" s="188" t="s">
        <v>358</v>
      </c>
      <c r="H785" s="185" t="n">
        <v>33.4</v>
      </c>
      <c r="I785" s="185" t="n">
        <v>81.6</v>
      </c>
      <c r="J785" s="185" t="n">
        <v>71.9946305386058</v>
      </c>
      <c r="K785" s="306" t="str">
        <f aca="false">INDEX(所在地リスト表,MATCH(B785,地点番号リスト,1)+1,5)</f>
        <v>E140.53.4.160N38.7.21.910</v>
      </c>
      <c r="L785" s="307" t="n">
        <f aca="false">LEN(K785)</f>
        <v>25</v>
      </c>
      <c r="M785" s="307" t="n">
        <f aca="false">SEARCH("N",K785,1)</f>
        <v>14</v>
      </c>
      <c r="N785" s="316" t="n">
        <f aca="false">MID(K785,15,2)+MID(K785,18,2)/60+MID(K785,20,2)/3600</f>
        <v>38.1225</v>
      </c>
      <c r="O785" s="309" t="n">
        <f aca="false">MID(K785,2,3)+MID(K785,6,2)/60+MID(K785,9,2)/3600</f>
        <v>140.884444444444</v>
      </c>
      <c r="P785" s="319" t="n">
        <f aca="false">(O785-左下経度)/(右上経度-左下経度)*100</f>
        <v>37.9146919431135</v>
      </c>
      <c r="Q785" s="319" t="n">
        <f aca="false">(N785-左下緯度)/(右上緯度-左下緯度)*100</f>
        <v>44.2231075697243</v>
      </c>
      <c r="R785" s="120"/>
      <c r="S785" s="311" t="str">
        <f aca="false">B785</f>
        <v>N-07</v>
      </c>
      <c r="T785" s="312" t="n">
        <f aca="false">P785</f>
        <v>37.9146919431135</v>
      </c>
      <c r="U785" s="312" t="n">
        <f aca="false">Q785</f>
        <v>44.2231075697243</v>
      </c>
      <c r="V785" s="313" t="n">
        <f aca="false">J785</f>
        <v>71.9946305386058</v>
      </c>
      <c r="W785" s="314" t="n">
        <f aca="false">AN853</f>
        <v>0</v>
      </c>
      <c r="X785" s="314" t="n">
        <f aca="false">AA853</f>
        <v>75</v>
      </c>
      <c r="Z785" s="289"/>
      <c r="AA785" s="186"/>
      <c r="AB785" s="187" t="s">
        <v>360</v>
      </c>
      <c r="AC785" s="178"/>
      <c r="AD785" s="178"/>
      <c r="AE785" s="178"/>
      <c r="AF785" s="187" t="s">
        <v>360</v>
      </c>
      <c r="AG785" s="188"/>
      <c r="AH785" s="334" t="s">
        <v>417</v>
      </c>
      <c r="AI785" s="335" t="s">
        <v>434</v>
      </c>
      <c r="AJ785" s="335"/>
      <c r="AK785" s="183"/>
      <c r="AL785" s="185"/>
      <c r="AM785" s="185"/>
      <c r="AN785" s="185"/>
      <c r="AO785" s="191"/>
      <c r="AP785" s="104" t="n">
        <v>1700</v>
      </c>
    </row>
    <row r="786" s="28" customFormat="true" ht="12" hidden="true" customHeight="true" outlineLevel="0" collapsed="false">
      <c r="A786" s="315" t="s">
        <v>364</v>
      </c>
      <c r="B786" s="179" t="s">
        <v>191</v>
      </c>
      <c r="D786" s="180" t="s">
        <v>192</v>
      </c>
      <c r="E786" s="181" t="s">
        <v>85</v>
      </c>
      <c r="F786" s="181" t="s">
        <v>85</v>
      </c>
      <c r="G786" s="188" t="s">
        <v>358</v>
      </c>
      <c r="H786" s="185" t="n">
        <v>38.35</v>
      </c>
      <c r="I786" s="185" t="n">
        <v>81.4</v>
      </c>
      <c r="J786" s="185" t="n">
        <v>70.8617697165827</v>
      </c>
      <c r="K786" s="306" t="str">
        <f aca="false">INDEX(所在地リスト表,MATCH(B786,地点番号リスト,1)+1,5)</f>
        <v>E140.53.4.160N38.7.21.910</v>
      </c>
      <c r="L786" s="307" t="n">
        <f aca="false">LEN(K786)</f>
        <v>25</v>
      </c>
      <c r="M786" s="307" t="n">
        <f aca="false">SEARCH("N",K786,1)</f>
        <v>14</v>
      </c>
      <c r="N786" s="316" t="n">
        <f aca="false">MID(K786,15,2)+MID(K786,18,2)/60+MID(K786,20,2)/3600</f>
        <v>38.1225</v>
      </c>
      <c r="O786" s="309" t="n">
        <f aca="false">MID(K786,2,3)+MID(K786,6,2)/60+MID(K786,9,2)/3600</f>
        <v>140.884444444444</v>
      </c>
      <c r="P786" s="319" t="n">
        <f aca="false">(O786-左下経度)/(右上経度-左下経度)*100</f>
        <v>37.9146919431135</v>
      </c>
      <c r="Q786" s="319" t="n">
        <f aca="false">(N786-左下緯度)/(右上緯度-左下緯度)*100</f>
        <v>44.2231075697243</v>
      </c>
      <c r="R786" s="120"/>
      <c r="S786" s="311" t="str">
        <f aca="false">B786</f>
        <v>N-07</v>
      </c>
      <c r="T786" s="312" t="n">
        <f aca="false">P786</f>
        <v>37.9146919431135</v>
      </c>
      <c r="U786" s="312" t="n">
        <f aca="false">Q786</f>
        <v>44.2231075697243</v>
      </c>
      <c r="V786" s="313" t="n">
        <f aca="false">J786</f>
        <v>70.8617697165827</v>
      </c>
      <c r="W786" s="314" t="n">
        <f aca="false">AN854</f>
        <v>0</v>
      </c>
      <c r="X786" s="314" t="n">
        <f aca="false">AA854</f>
        <v>75</v>
      </c>
      <c r="Z786" s="289"/>
      <c r="AA786" s="186"/>
      <c r="AB786" s="187" t="s">
        <v>360</v>
      </c>
      <c r="AC786" s="178"/>
      <c r="AD786" s="178"/>
      <c r="AE786" s="178"/>
      <c r="AF786" s="187" t="s">
        <v>360</v>
      </c>
      <c r="AG786" s="188"/>
      <c r="AH786" s="334" t="s">
        <v>417</v>
      </c>
      <c r="AI786" s="335" t="s">
        <v>434</v>
      </c>
      <c r="AJ786" s="335"/>
      <c r="AK786" s="183"/>
      <c r="AL786" s="185"/>
      <c r="AM786" s="185"/>
      <c r="AN786" s="185"/>
      <c r="AO786" s="191"/>
      <c r="AP786" s="104" t="n">
        <v>1703</v>
      </c>
    </row>
    <row r="787" s="28" customFormat="true" ht="12" hidden="true" customHeight="true" outlineLevel="0" collapsed="false">
      <c r="A787" s="315" t="s">
        <v>365</v>
      </c>
      <c r="B787" s="179" t="s">
        <v>191</v>
      </c>
      <c r="D787" s="180" t="s">
        <v>192</v>
      </c>
      <c r="E787" s="181" t="s">
        <v>85</v>
      </c>
      <c r="F787" s="181" t="s">
        <v>85</v>
      </c>
      <c r="G787" s="188" t="s">
        <v>358</v>
      </c>
      <c r="H787" s="185" t="n">
        <v>51.1</v>
      </c>
      <c r="I787" s="185" t="n">
        <v>83.75</v>
      </c>
      <c r="J787" s="185" t="n">
        <v>73.8378419068425</v>
      </c>
      <c r="K787" s="306" t="str">
        <f aca="false">INDEX(所在地リスト表,MATCH(B787,地点番号リスト,1)+1,5)</f>
        <v>E140.53.4.160N38.7.21.910</v>
      </c>
      <c r="L787" s="307" t="n">
        <f aca="false">LEN(K787)</f>
        <v>25</v>
      </c>
      <c r="M787" s="307" t="n">
        <f aca="false">SEARCH("N",K787,1)</f>
        <v>14</v>
      </c>
      <c r="N787" s="316" t="n">
        <f aca="false">MID(K787,15,2)+MID(K787,18,2)/60+MID(K787,20,2)/3600</f>
        <v>38.1225</v>
      </c>
      <c r="O787" s="309" t="n">
        <f aca="false">MID(K787,2,3)+MID(K787,6,2)/60+MID(K787,9,2)/3600</f>
        <v>140.884444444444</v>
      </c>
      <c r="P787" s="319" t="n">
        <f aca="false">(O787-左下経度)/(右上経度-左下経度)*100</f>
        <v>37.9146919431135</v>
      </c>
      <c r="Q787" s="319" t="n">
        <f aca="false">(N787-左下緯度)/(右上緯度-左下緯度)*100</f>
        <v>44.2231075697243</v>
      </c>
      <c r="R787" s="120"/>
      <c r="S787" s="311" t="str">
        <f aca="false">B787</f>
        <v>N-07</v>
      </c>
      <c r="T787" s="312" t="n">
        <f aca="false">P787</f>
        <v>37.9146919431135</v>
      </c>
      <c r="U787" s="312" t="n">
        <f aca="false">Q787</f>
        <v>44.2231075697243</v>
      </c>
      <c r="V787" s="313" t="n">
        <f aca="false">J787</f>
        <v>73.8378419068425</v>
      </c>
      <c r="W787" s="314" t="n">
        <f aca="false">AN855</f>
        <v>0</v>
      </c>
      <c r="X787" s="314" t="n">
        <f aca="false">AA855</f>
        <v>75</v>
      </c>
      <c r="Z787" s="289"/>
      <c r="AA787" s="186"/>
      <c r="AB787" s="187" t="s">
        <v>360</v>
      </c>
      <c r="AC787" s="178"/>
      <c r="AD787" s="178"/>
      <c r="AE787" s="178"/>
      <c r="AF787" s="187" t="s">
        <v>360</v>
      </c>
      <c r="AG787" s="188"/>
      <c r="AH787" s="334" t="s">
        <v>417</v>
      </c>
      <c r="AI787" s="335" t="s">
        <v>434</v>
      </c>
      <c r="AJ787" s="335"/>
      <c r="AK787" s="183"/>
      <c r="AL787" s="185"/>
      <c r="AM787" s="185"/>
      <c r="AN787" s="185"/>
      <c r="AO787" s="191"/>
      <c r="AP787" s="104" t="n">
        <v>1706</v>
      </c>
    </row>
    <row r="788" s="28" customFormat="true" ht="12" hidden="true" customHeight="true" outlineLevel="0" collapsed="false">
      <c r="A788" s="120" t="s">
        <v>379</v>
      </c>
      <c r="B788" s="68" t="s">
        <v>195</v>
      </c>
      <c r="D788" s="70" t="s">
        <v>152</v>
      </c>
      <c r="E788" s="62" t="s">
        <v>71</v>
      </c>
      <c r="F788" s="71" t="s">
        <v>85</v>
      </c>
      <c r="G788" s="62" t="s">
        <v>358</v>
      </c>
      <c r="H788" s="117" t="n">
        <v>43</v>
      </c>
      <c r="I788" s="117" t="n">
        <v>86.4</v>
      </c>
      <c r="J788" s="117" t="n">
        <v>75.2</v>
      </c>
      <c r="K788" s="306" t="str">
        <f aca="false">INDEX(所在地リスト表,MATCH(B788,地点番号リスト,1)+1,5)</f>
        <v>E140.55.36.910N38.8.44.090</v>
      </c>
      <c r="L788" s="307" t="n">
        <f aca="false">LEN(K788)</f>
        <v>26</v>
      </c>
      <c r="M788" s="307" t="n">
        <f aca="false">SEARCH("N",K788,1)</f>
        <v>15</v>
      </c>
      <c r="N788" s="308" t="n">
        <f aca="false">MID(K788,16,2)+MID(K788,19,2)/60+MID(K788,21,2)/3600</f>
        <v>38.1455555555556</v>
      </c>
      <c r="O788" s="309" t="n">
        <f aca="false">MID(K788,2,3)+MID(K788,6,2)/60+MID(K788,9,2)/3600</f>
        <v>140.926666666667</v>
      </c>
      <c r="P788" s="319" t="n">
        <f aca="false">(O788-左下経度)/(右上経度-左下経度)*100</f>
        <v>73.9336492890883</v>
      </c>
      <c r="Q788" s="319" t="n">
        <f aca="false">(N788-左下緯度)/(右上緯度-左下緯度)*100</f>
        <v>77.2908366533854</v>
      </c>
      <c r="R788" s="120"/>
      <c r="S788" s="311" t="str">
        <f aca="false">B788</f>
        <v>N-08</v>
      </c>
      <c r="T788" s="312" t="n">
        <f aca="false">P788</f>
        <v>73.9336492890883</v>
      </c>
      <c r="U788" s="312" t="n">
        <f aca="false">Q788</f>
        <v>77.2908366533854</v>
      </c>
      <c r="V788" s="313" t="n">
        <f aca="false">J788</f>
        <v>75.2</v>
      </c>
      <c r="W788" s="314" t="n">
        <f aca="false">AN856</f>
        <v>0</v>
      </c>
      <c r="X788" s="314" t="n">
        <f aca="false">AA856</f>
        <v>75</v>
      </c>
      <c r="Z788" s="289"/>
      <c r="AA788" s="109" t="n">
        <v>75</v>
      </c>
      <c r="AB788" s="121"/>
      <c r="AC788" s="104"/>
      <c r="AD788" s="104"/>
      <c r="AE788" s="104"/>
      <c r="AF788" s="121" t="s">
        <v>360</v>
      </c>
      <c r="AG788" s="63" t="s">
        <v>406</v>
      </c>
      <c r="AH788" s="162" t="s">
        <v>417</v>
      </c>
      <c r="AI788" s="175" t="s">
        <v>434</v>
      </c>
      <c r="AJ788" s="175" t="s">
        <v>424</v>
      </c>
      <c r="AK788" s="115"/>
      <c r="AL788" s="117"/>
      <c r="AM788" s="117"/>
      <c r="AN788" s="117"/>
      <c r="AO788" s="122" t="n">
        <v>75</v>
      </c>
      <c r="AP788" s="104" t="n">
        <v>1707</v>
      </c>
    </row>
    <row r="789" s="28" customFormat="true" ht="12" hidden="true" customHeight="true" outlineLevel="0" collapsed="false">
      <c r="A789" s="120" t="s">
        <v>401</v>
      </c>
      <c r="B789" s="68" t="s">
        <v>195</v>
      </c>
      <c r="D789" s="70" t="s">
        <v>152</v>
      </c>
      <c r="E789" s="62" t="s">
        <v>71</v>
      </c>
      <c r="F789" s="71" t="s">
        <v>85</v>
      </c>
      <c r="G789" s="62" t="s">
        <v>358</v>
      </c>
      <c r="H789" s="117"/>
      <c r="I789" s="117" t="n">
        <v>78.3</v>
      </c>
      <c r="J789" s="117" t="n">
        <v>72.5</v>
      </c>
      <c r="K789" s="306" t="str">
        <f aca="false">INDEX(所在地リスト表,MATCH(B789,地点番号リスト,1)+1,5)</f>
        <v>E140.55.36.910N38.8.44.090</v>
      </c>
      <c r="L789" s="307" t="n">
        <f aca="false">LEN(K789)</f>
        <v>26</v>
      </c>
      <c r="M789" s="307" t="n">
        <f aca="false">SEARCH("N",K789,1)</f>
        <v>15</v>
      </c>
      <c r="N789" s="308" t="n">
        <f aca="false">MID(K789,16,2)+MID(K789,19,2)/60+MID(K789,21,2)/3600</f>
        <v>38.1455555555556</v>
      </c>
      <c r="O789" s="309" t="n">
        <f aca="false">MID(K789,2,3)+MID(K789,6,2)/60+MID(K789,9,2)/3600</f>
        <v>140.926666666667</v>
      </c>
      <c r="P789" s="319" t="n">
        <f aca="false">(O789-左下経度)/(右上経度-左下経度)*100</f>
        <v>73.9336492890883</v>
      </c>
      <c r="Q789" s="319" t="n">
        <f aca="false">(N789-左下緯度)/(右上緯度-左下緯度)*100</f>
        <v>77.2908366533854</v>
      </c>
      <c r="R789" s="120"/>
      <c r="S789" s="311" t="str">
        <f aca="false">B789</f>
        <v>N-08</v>
      </c>
      <c r="T789" s="312" t="n">
        <f aca="false">P789</f>
        <v>73.9336492890883</v>
      </c>
      <c r="U789" s="312" t="n">
        <f aca="false">Q789</f>
        <v>77.2908366533854</v>
      </c>
      <c r="V789" s="313" t="n">
        <f aca="false">J789</f>
        <v>72.5</v>
      </c>
      <c r="W789" s="314" t="n">
        <f aca="false">AN857</f>
        <v>0</v>
      </c>
      <c r="X789" s="314" t="n">
        <f aca="false">AA857</f>
        <v>75</v>
      </c>
      <c r="Z789" s="289"/>
      <c r="AA789" s="109" t="n">
        <v>75</v>
      </c>
      <c r="AB789" s="121"/>
      <c r="AC789" s="104"/>
      <c r="AD789" s="104"/>
      <c r="AE789" s="104"/>
      <c r="AF789" s="121" t="s">
        <v>360</v>
      </c>
      <c r="AG789" s="63" t="s">
        <v>406</v>
      </c>
      <c r="AH789" s="162" t="s">
        <v>417</v>
      </c>
      <c r="AI789" s="175" t="s">
        <v>434</v>
      </c>
      <c r="AJ789" s="333" t="n">
        <v>2</v>
      </c>
      <c r="AK789" s="115" t="n">
        <v>101</v>
      </c>
      <c r="AL789" s="117" t="n">
        <v>90.8</v>
      </c>
      <c r="AM789" s="117"/>
      <c r="AN789" s="117"/>
      <c r="AO789" s="119"/>
      <c r="AP789" s="104" t="n">
        <v>1708</v>
      </c>
    </row>
    <row r="790" s="28" customFormat="true" ht="12" hidden="true" customHeight="true" outlineLevel="0" collapsed="false">
      <c r="A790" s="120" t="s">
        <v>402</v>
      </c>
      <c r="B790" s="68" t="s">
        <v>195</v>
      </c>
      <c r="D790" s="70" t="s">
        <v>152</v>
      </c>
      <c r="E790" s="62" t="s">
        <v>71</v>
      </c>
      <c r="F790" s="71" t="s">
        <v>85</v>
      </c>
      <c r="G790" s="62" t="s">
        <v>358</v>
      </c>
      <c r="H790" s="117" t="n">
        <v>57</v>
      </c>
      <c r="I790" s="117" t="n">
        <v>83.8</v>
      </c>
      <c r="J790" s="117" t="n">
        <v>74.5</v>
      </c>
      <c r="K790" s="306" t="str">
        <f aca="false">INDEX(所在地リスト表,MATCH(B790,地点番号リスト,1)+1,5)</f>
        <v>E140.55.36.910N38.8.44.090</v>
      </c>
      <c r="L790" s="307" t="n">
        <f aca="false">LEN(K790)</f>
        <v>26</v>
      </c>
      <c r="M790" s="307" t="n">
        <f aca="false">SEARCH("N",K790,1)</f>
        <v>15</v>
      </c>
      <c r="N790" s="308" t="n">
        <f aca="false">MID(K790,16,2)+MID(K790,19,2)/60+MID(K790,21,2)/3600</f>
        <v>38.1455555555556</v>
      </c>
      <c r="O790" s="309" t="n">
        <f aca="false">MID(K790,2,3)+MID(K790,6,2)/60+MID(K790,9,2)/3600</f>
        <v>140.926666666667</v>
      </c>
      <c r="P790" s="319" t="n">
        <f aca="false">(O790-左下経度)/(右上経度-左下経度)*100</f>
        <v>73.9336492890883</v>
      </c>
      <c r="Q790" s="319" t="n">
        <f aca="false">(N790-左下緯度)/(右上緯度-左下緯度)*100</f>
        <v>77.2908366533854</v>
      </c>
      <c r="R790" s="120"/>
      <c r="S790" s="311" t="str">
        <f aca="false">B790</f>
        <v>N-08</v>
      </c>
      <c r="T790" s="312" t="n">
        <f aca="false">P790</f>
        <v>73.9336492890883</v>
      </c>
      <c r="U790" s="312" t="n">
        <f aca="false">Q790</f>
        <v>77.2908366533854</v>
      </c>
      <c r="V790" s="313" t="n">
        <f aca="false">J790</f>
        <v>74.5</v>
      </c>
      <c r="W790" s="314" t="n">
        <f aca="false">AN858</f>
        <v>0</v>
      </c>
      <c r="X790" s="314" t="n">
        <f aca="false">AA858</f>
        <v>0</v>
      </c>
      <c r="Z790" s="289"/>
      <c r="AA790" s="109" t="n">
        <v>75</v>
      </c>
      <c r="AB790" s="121"/>
      <c r="AC790" s="104"/>
      <c r="AD790" s="104"/>
      <c r="AE790" s="104"/>
      <c r="AF790" s="121" t="s">
        <v>360</v>
      </c>
      <c r="AG790" s="63" t="s">
        <v>406</v>
      </c>
      <c r="AH790" s="162" t="s">
        <v>417</v>
      </c>
      <c r="AI790" s="175" t="s">
        <v>434</v>
      </c>
      <c r="AJ790" s="333" t="n">
        <v>2</v>
      </c>
      <c r="AK790" s="115" t="n">
        <v>48</v>
      </c>
      <c r="AL790" s="117"/>
      <c r="AM790" s="117"/>
      <c r="AN790" s="117"/>
      <c r="AO790" s="119"/>
      <c r="AP790" s="104" t="n">
        <v>1709</v>
      </c>
    </row>
    <row r="791" s="28" customFormat="true" ht="12" hidden="true" customHeight="true" outlineLevel="0" collapsed="false">
      <c r="A791" s="120" t="s">
        <v>411</v>
      </c>
      <c r="B791" s="68" t="s">
        <v>195</v>
      </c>
      <c r="D791" s="70" t="s">
        <v>152</v>
      </c>
      <c r="E791" s="62" t="s">
        <v>71</v>
      </c>
      <c r="F791" s="71" t="s">
        <v>85</v>
      </c>
      <c r="G791" s="62" t="s">
        <v>358</v>
      </c>
      <c r="H791" s="117" t="n">
        <v>53.7142857142857</v>
      </c>
      <c r="I791" s="117" t="n">
        <v>86.5</v>
      </c>
      <c r="J791" s="117" t="n">
        <v>76.8</v>
      </c>
      <c r="K791" s="306" t="str">
        <f aca="false">INDEX(所在地リスト表,MATCH(B791,地点番号リスト,1)+1,5)</f>
        <v>E140.55.36.910N38.8.44.090</v>
      </c>
      <c r="L791" s="307" t="n">
        <f aca="false">LEN(K791)</f>
        <v>26</v>
      </c>
      <c r="M791" s="307" t="n">
        <f aca="false">SEARCH("N",K791,1)</f>
        <v>15</v>
      </c>
      <c r="N791" s="308" t="n">
        <f aca="false">MID(K791,16,2)+MID(K791,19,2)/60+MID(K791,21,2)/3600</f>
        <v>38.1455555555556</v>
      </c>
      <c r="O791" s="309" t="n">
        <f aca="false">MID(K791,2,3)+MID(K791,6,2)/60+MID(K791,9,2)/3600</f>
        <v>140.926666666667</v>
      </c>
      <c r="P791" s="319" t="n">
        <f aca="false">(O791-左下経度)/(右上経度-左下経度)*100</f>
        <v>73.9336492890883</v>
      </c>
      <c r="Q791" s="319" t="n">
        <f aca="false">(N791-左下緯度)/(右上緯度-左下緯度)*100</f>
        <v>77.2908366533854</v>
      </c>
      <c r="R791" s="120"/>
      <c r="S791" s="311" t="str">
        <f aca="false">B791</f>
        <v>N-08</v>
      </c>
      <c r="T791" s="312" t="n">
        <f aca="false">P791</f>
        <v>73.9336492890883</v>
      </c>
      <c r="U791" s="312" t="n">
        <f aca="false">Q791</f>
        <v>77.2908366533854</v>
      </c>
      <c r="V791" s="313" t="n">
        <f aca="false">J791</f>
        <v>76.8</v>
      </c>
      <c r="W791" s="314" t="n">
        <f aca="false">AN859</f>
        <v>0</v>
      </c>
      <c r="X791" s="314" t="n">
        <f aca="false">AA859</f>
        <v>0</v>
      </c>
      <c r="Z791" s="289"/>
      <c r="AA791" s="109" t="n">
        <v>75</v>
      </c>
      <c r="AB791" s="121"/>
      <c r="AC791" s="104"/>
      <c r="AD791" s="104"/>
      <c r="AE791" s="104"/>
      <c r="AF791" s="121" t="s">
        <v>360</v>
      </c>
      <c r="AG791" s="63" t="s">
        <v>406</v>
      </c>
      <c r="AH791" s="162" t="s">
        <v>417</v>
      </c>
      <c r="AI791" s="175" t="s">
        <v>434</v>
      </c>
      <c r="AJ791" s="333" t="n">
        <v>2</v>
      </c>
      <c r="AK791" s="115" t="n">
        <v>53</v>
      </c>
      <c r="AL791" s="117"/>
      <c r="AM791" s="117"/>
      <c r="AN791" s="117"/>
      <c r="AO791" s="119"/>
      <c r="AP791" s="104" t="n">
        <v>1710</v>
      </c>
    </row>
    <row r="792" s="28" customFormat="true" ht="12" hidden="true" customHeight="true" outlineLevel="0" collapsed="false">
      <c r="A792" s="120" t="s">
        <v>403</v>
      </c>
      <c r="B792" s="68" t="s">
        <v>195</v>
      </c>
      <c r="D792" s="70" t="s">
        <v>152</v>
      </c>
      <c r="E792" s="62" t="s">
        <v>71</v>
      </c>
      <c r="F792" s="71" t="s">
        <v>85</v>
      </c>
      <c r="G792" s="62" t="s">
        <v>358</v>
      </c>
      <c r="H792" s="117" t="n">
        <v>43.2857142857143</v>
      </c>
      <c r="I792" s="117" t="n">
        <v>86.9</v>
      </c>
      <c r="J792" s="117" t="n">
        <v>76.4</v>
      </c>
      <c r="K792" s="306" t="str">
        <f aca="false">INDEX(所在地リスト表,MATCH(B792,地点番号リスト,1)+1,5)</f>
        <v>E140.55.36.910N38.8.44.090</v>
      </c>
      <c r="L792" s="307" t="n">
        <f aca="false">LEN(K792)</f>
        <v>26</v>
      </c>
      <c r="M792" s="307" t="n">
        <f aca="false">SEARCH("N",K792,1)</f>
        <v>15</v>
      </c>
      <c r="N792" s="308" t="n">
        <f aca="false">MID(K792,16,2)+MID(K792,19,2)/60+MID(K792,21,2)/3600</f>
        <v>38.1455555555556</v>
      </c>
      <c r="O792" s="309" t="n">
        <f aca="false">MID(K792,2,3)+MID(K792,6,2)/60+MID(K792,9,2)/3600</f>
        <v>140.926666666667</v>
      </c>
      <c r="P792" s="319" t="n">
        <f aca="false">(O792-左下経度)/(右上経度-左下経度)*100</f>
        <v>73.9336492890883</v>
      </c>
      <c r="Q792" s="319" t="n">
        <f aca="false">(N792-左下緯度)/(右上緯度-左下緯度)*100</f>
        <v>77.2908366533854</v>
      </c>
      <c r="R792" s="120"/>
      <c r="S792" s="311" t="str">
        <f aca="false">B792</f>
        <v>N-08</v>
      </c>
      <c r="T792" s="312" t="n">
        <f aca="false">P792</f>
        <v>73.9336492890883</v>
      </c>
      <c r="U792" s="312" t="n">
        <f aca="false">Q792</f>
        <v>77.2908366533854</v>
      </c>
      <c r="V792" s="313" t="n">
        <f aca="false">J792</f>
        <v>76.4</v>
      </c>
      <c r="W792" s="314" t="n">
        <f aca="false">AN860</f>
        <v>0</v>
      </c>
      <c r="X792" s="314" t="n">
        <f aca="false">AA860</f>
        <v>0</v>
      </c>
      <c r="Z792" s="289"/>
      <c r="AA792" s="109" t="n">
        <v>75</v>
      </c>
      <c r="AB792" s="121"/>
      <c r="AC792" s="104"/>
      <c r="AD792" s="104"/>
      <c r="AE792" s="104"/>
      <c r="AF792" s="121" t="s">
        <v>360</v>
      </c>
      <c r="AG792" s="63" t="s">
        <v>406</v>
      </c>
      <c r="AH792" s="162" t="s">
        <v>417</v>
      </c>
      <c r="AI792" s="175" t="s">
        <v>434</v>
      </c>
      <c r="AJ792" s="333" t="n">
        <v>2</v>
      </c>
      <c r="AK792" s="115" t="n">
        <v>37.8571428571429</v>
      </c>
      <c r="AL792" s="117" t="n">
        <v>98.7</v>
      </c>
      <c r="AM792" s="117"/>
      <c r="AN792" s="117"/>
      <c r="AO792" s="119"/>
      <c r="AP792" s="104" t="n">
        <v>1711</v>
      </c>
    </row>
    <row r="793" s="28" customFormat="true" ht="12" hidden="true" customHeight="true" outlineLevel="0" collapsed="false">
      <c r="A793" s="130" t="s">
        <v>383</v>
      </c>
      <c r="B793" s="68" t="s">
        <v>195</v>
      </c>
      <c r="D793" s="70" t="s">
        <v>152</v>
      </c>
      <c r="E793" s="62" t="s">
        <v>71</v>
      </c>
      <c r="F793" s="71" t="s">
        <v>85</v>
      </c>
      <c r="G793" s="62" t="s">
        <v>358</v>
      </c>
      <c r="H793" s="108" t="n">
        <v>424</v>
      </c>
      <c r="I793" s="108" t="n">
        <v>87.5</v>
      </c>
      <c r="J793" s="108" t="n">
        <v>78.2</v>
      </c>
      <c r="K793" s="306" t="str">
        <f aca="false">INDEX(所在地リスト表,MATCH(B793,地点番号リスト,1)+1,5)</f>
        <v>E140.55.36.910N38.8.44.090</v>
      </c>
      <c r="L793" s="307" t="n">
        <f aca="false">LEN(K793)</f>
        <v>26</v>
      </c>
      <c r="M793" s="307" t="n">
        <f aca="false">SEARCH("N",K793,1)</f>
        <v>15</v>
      </c>
      <c r="N793" s="308" t="n">
        <f aca="false">MID(K793,16,2)+MID(K793,19,2)/60+MID(K793,21,2)/3600</f>
        <v>38.1455555555556</v>
      </c>
      <c r="O793" s="309" t="n">
        <f aca="false">MID(K793,2,3)+MID(K793,6,2)/60+MID(K793,9,2)/3600</f>
        <v>140.926666666667</v>
      </c>
      <c r="P793" s="319" t="n">
        <f aca="false">(O793-左下経度)/(右上経度-左下経度)*100</f>
        <v>73.9336492890883</v>
      </c>
      <c r="Q793" s="319" t="n">
        <f aca="false">(N793-左下緯度)/(右上緯度-左下緯度)*100</f>
        <v>77.2908366533854</v>
      </c>
      <c r="R793" s="120"/>
      <c r="S793" s="311" t="str">
        <f aca="false">B793</f>
        <v>N-08</v>
      </c>
      <c r="T793" s="312" t="n">
        <f aca="false">P793</f>
        <v>73.9336492890883</v>
      </c>
      <c r="U793" s="312" t="n">
        <f aca="false">Q793</f>
        <v>77.2908366533854</v>
      </c>
      <c r="V793" s="313" t="n">
        <f aca="false">J793</f>
        <v>78.2</v>
      </c>
      <c r="W793" s="314" t="n">
        <f aca="false">AN861</f>
        <v>63.6</v>
      </c>
      <c r="X793" s="314" t="n">
        <f aca="false">AA861</f>
        <v>0</v>
      </c>
      <c r="Z793" s="289"/>
      <c r="AA793" s="109" t="n">
        <v>75</v>
      </c>
      <c r="AB793" s="121"/>
      <c r="AC793" s="104"/>
      <c r="AD793" s="104"/>
      <c r="AE793" s="104"/>
      <c r="AF793" s="121" t="s">
        <v>360</v>
      </c>
      <c r="AG793" s="63" t="s">
        <v>406</v>
      </c>
      <c r="AH793" s="162" t="s">
        <v>417</v>
      </c>
      <c r="AI793" s="175" t="s">
        <v>434</v>
      </c>
      <c r="AJ793" s="333" t="n">
        <v>2</v>
      </c>
      <c r="AK793" s="106" t="n">
        <v>408</v>
      </c>
      <c r="AL793" s="108" t="n">
        <v>97</v>
      </c>
      <c r="AM793" s="108" t="n">
        <v>79.2</v>
      </c>
      <c r="AN793" s="108"/>
      <c r="AO793" s="159"/>
      <c r="AP793" s="104" t="n">
        <v>1712</v>
      </c>
    </row>
    <row r="794" s="28" customFormat="true" ht="12" hidden="true" customHeight="true" outlineLevel="0" collapsed="false">
      <c r="A794" s="130" t="s">
        <v>386</v>
      </c>
      <c r="B794" s="68" t="s">
        <v>195</v>
      </c>
      <c r="D794" s="70" t="s">
        <v>152</v>
      </c>
      <c r="E794" s="62" t="s">
        <v>71</v>
      </c>
      <c r="F794" s="71" t="s">
        <v>85</v>
      </c>
      <c r="G794" s="62" t="s">
        <v>358</v>
      </c>
      <c r="H794" s="108" t="n">
        <v>37</v>
      </c>
      <c r="I794" s="108" t="n">
        <v>89</v>
      </c>
      <c r="J794" s="108" t="n">
        <v>78</v>
      </c>
      <c r="K794" s="306" t="str">
        <f aca="false">INDEX(所在地リスト表,MATCH(B794,地点番号リスト,1)+1,5)</f>
        <v>E140.55.36.910N38.8.44.090</v>
      </c>
      <c r="L794" s="307" t="n">
        <f aca="false">LEN(K794)</f>
        <v>26</v>
      </c>
      <c r="M794" s="307" t="n">
        <f aca="false">SEARCH("N",K794,1)</f>
        <v>15</v>
      </c>
      <c r="N794" s="308" t="n">
        <f aca="false">MID(K794,16,2)+MID(K794,19,2)/60+MID(K794,21,2)/3600</f>
        <v>38.1455555555556</v>
      </c>
      <c r="O794" s="309" t="n">
        <f aca="false">MID(K794,2,3)+MID(K794,6,2)/60+MID(K794,9,2)/3600</f>
        <v>140.926666666667</v>
      </c>
      <c r="P794" s="319" t="n">
        <f aca="false">(O794-左下経度)/(右上経度-左下経度)*100</f>
        <v>73.9336492890883</v>
      </c>
      <c r="Q794" s="319" t="n">
        <f aca="false">(N794-左下緯度)/(右上緯度-左下緯度)*100</f>
        <v>77.2908366533854</v>
      </c>
      <c r="R794" s="120"/>
      <c r="S794" s="311" t="str">
        <f aca="false">B794</f>
        <v>N-08</v>
      </c>
      <c r="T794" s="312" t="n">
        <f aca="false">P794</f>
        <v>73.9336492890883</v>
      </c>
      <c r="U794" s="312" t="n">
        <f aca="false">Q794</f>
        <v>77.2908366533854</v>
      </c>
      <c r="V794" s="313" t="n">
        <f aca="false">J794</f>
        <v>78</v>
      </c>
      <c r="W794" s="314" t="n">
        <f aca="false">AN862</f>
        <v>63.1</v>
      </c>
      <c r="X794" s="314" t="n">
        <f aca="false">AA862</f>
        <v>0</v>
      </c>
      <c r="Z794" s="289"/>
      <c r="AA794" s="109" t="n">
        <v>75</v>
      </c>
      <c r="AB794" s="121"/>
      <c r="AC794" s="104"/>
      <c r="AD794" s="104"/>
      <c r="AE794" s="104"/>
      <c r="AF794" s="121" t="s">
        <v>360</v>
      </c>
      <c r="AG794" s="63" t="s">
        <v>406</v>
      </c>
      <c r="AH794" s="162" t="s">
        <v>417</v>
      </c>
      <c r="AI794" s="175" t="s">
        <v>434</v>
      </c>
      <c r="AJ794" s="333" t="n">
        <v>4</v>
      </c>
      <c r="AK794" s="106"/>
      <c r="AL794" s="108" t="n">
        <v>99</v>
      </c>
      <c r="AM794" s="108" t="n">
        <v>80</v>
      </c>
      <c r="AN794" s="108"/>
      <c r="AO794" s="159"/>
      <c r="AP794" s="104" t="n">
        <v>1713</v>
      </c>
    </row>
    <row r="795" s="28" customFormat="true" ht="12" hidden="true" customHeight="true" outlineLevel="0" collapsed="false">
      <c r="A795" s="315" t="s">
        <v>381</v>
      </c>
      <c r="B795" s="179" t="s">
        <v>195</v>
      </c>
      <c r="D795" s="180" t="s">
        <v>152</v>
      </c>
      <c r="E795" s="181" t="s">
        <v>71</v>
      </c>
      <c r="F795" s="181" t="s">
        <v>85</v>
      </c>
      <c r="G795" s="188" t="s">
        <v>358</v>
      </c>
      <c r="H795" s="185" t="n">
        <v>57.5</v>
      </c>
      <c r="I795" s="185" t="n">
        <v>85.5</v>
      </c>
      <c r="J795" s="185" t="n">
        <v>76</v>
      </c>
      <c r="K795" s="306" t="str">
        <f aca="false">INDEX(所在地リスト表,MATCH(B795,地点番号リスト,1)+1,5)</f>
        <v>E140.55.36.910N38.8.44.090</v>
      </c>
      <c r="L795" s="307" t="n">
        <f aca="false">LEN(K795)</f>
        <v>26</v>
      </c>
      <c r="M795" s="307" t="n">
        <f aca="false">SEARCH("N",K795,1)</f>
        <v>15</v>
      </c>
      <c r="N795" s="308" t="n">
        <f aca="false">MID(K795,16,2)+MID(K795,19,2)/60+MID(K795,21,2)/3600</f>
        <v>38.1455555555556</v>
      </c>
      <c r="O795" s="309" t="n">
        <f aca="false">MID(K795,2,3)+MID(K795,6,2)/60+MID(K795,9,2)/3600</f>
        <v>140.926666666667</v>
      </c>
      <c r="P795" s="319" t="n">
        <f aca="false">(O795-左下経度)/(右上経度-左下経度)*100</f>
        <v>73.9336492890883</v>
      </c>
      <c r="Q795" s="319" t="n">
        <f aca="false">(N795-左下緯度)/(右上緯度-左下緯度)*100</f>
        <v>77.2908366533854</v>
      </c>
      <c r="R795" s="120"/>
      <c r="S795" s="311" t="str">
        <f aca="false">B795</f>
        <v>N-08</v>
      </c>
      <c r="T795" s="312" t="n">
        <f aca="false">P795</f>
        <v>73.9336492890883</v>
      </c>
      <c r="U795" s="312" t="n">
        <f aca="false">Q795</f>
        <v>77.2908366533854</v>
      </c>
      <c r="V795" s="313" t="n">
        <f aca="false">J795</f>
        <v>76</v>
      </c>
      <c r="W795" s="314" t="n">
        <f aca="false">AN863</f>
        <v>63.5</v>
      </c>
      <c r="X795" s="314" t="n">
        <f aca="false">AA863</f>
        <v>0</v>
      </c>
      <c r="Z795" s="289"/>
      <c r="AA795" s="186" t="n">
        <v>75</v>
      </c>
      <c r="AB795" s="187"/>
      <c r="AC795" s="178"/>
      <c r="AD795" s="178"/>
      <c r="AE795" s="178"/>
      <c r="AF795" s="187" t="s">
        <v>360</v>
      </c>
      <c r="AG795" s="188"/>
      <c r="AH795" s="334" t="s">
        <v>417</v>
      </c>
      <c r="AI795" s="335" t="s">
        <v>434</v>
      </c>
      <c r="AJ795" s="335"/>
      <c r="AK795" s="183"/>
      <c r="AL795" s="185"/>
      <c r="AM795" s="185"/>
      <c r="AN795" s="185"/>
      <c r="AO795" s="191"/>
      <c r="AP795" s="104" t="n">
        <v>1716</v>
      </c>
    </row>
    <row r="796" s="28" customFormat="true" ht="12" hidden="true" customHeight="true" outlineLevel="0" collapsed="false">
      <c r="A796" s="120" t="s">
        <v>390</v>
      </c>
      <c r="B796" s="68" t="s">
        <v>195</v>
      </c>
      <c r="D796" s="70" t="s">
        <v>152</v>
      </c>
      <c r="E796" s="62" t="s">
        <v>71</v>
      </c>
      <c r="F796" s="71" t="s">
        <v>85</v>
      </c>
      <c r="G796" s="62" t="s">
        <v>358</v>
      </c>
      <c r="H796" s="117" t="n">
        <v>20</v>
      </c>
      <c r="I796" s="117" t="n">
        <v>89.9</v>
      </c>
      <c r="J796" s="117" t="n">
        <v>76.5</v>
      </c>
      <c r="K796" s="306" t="str">
        <f aca="false">INDEX(所在地リスト表,MATCH(B796,地点番号リスト,1)+1,5)</f>
        <v>E140.55.36.910N38.8.44.090</v>
      </c>
      <c r="L796" s="307" t="n">
        <f aca="false">LEN(K796)</f>
        <v>26</v>
      </c>
      <c r="M796" s="307" t="n">
        <f aca="false">SEARCH("N",K796,1)</f>
        <v>15</v>
      </c>
      <c r="N796" s="308" t="n">
        <f aca="false">MID(K796,16,2)+MID(K796,19,2)/60+MID(K796,21,2)/3600</f>
        <v>38.1455555555556</v>
      </c>
      <c r="O796" s="309" t="n">
        <f aca="false">MID(K796,2,3)+MID(K796,6,2)/60+MID(K796,9,2)/3600</f>
        <v>140.926666666667</v>
      </c>
      <c r="P796" s="319" t="n">
        <f aca="false">(O796-左下経度)/(右上経度-左下経度)*100</f>
        <v>73.9336492890883</v>
      </c>
      <c r="Q796" s="319" t="n">
        <f aca="false">(N796-左下緯度)/(右上緯度-左下緯度)*100</f>
        <v>77.2908366533854</v>
      </c>
      <c r="R796" s="120"/>
      <c r="S796" s="311" t="str">
        <f aca="false">B796</f>
        <v>N-08</v>
      </c>
      <c r="T796" s="312" t="n">
        <f aca="false">P796</f>
        <v>73.9336492890883</v>
      </c>
      <c r="U796" s="312" t="n">
        <f aca="false">Q796</f>
        <v>77.2908366533854</v>
      </c>
      <c r="V796" s="313" t="n">
        <f aca="false">J796</f>
        <v>76.5</v>
      </c>
      <c r="W796" s="314" t="n">
        <f aca="false">AN864</f>
        <v>0</v>
      </c>
      <c r="X796" s="314" t="n">
        <f aca="false">AA864</f>
        <v>0</v>
      </c>
      <c r="Z796" s="289"/>
      <c r="AA796" s="109" t="n">
        <v>75</v>
      </c>
      <c r="AB796" s="121"/>
      <c r="AC796" s="104"/>
      <c r="AD796" s="104"/>
      <c r="AE796" s="104"/>
      <c r="AF796" s="121" t="s">
        <v>360</v>
      </c>
      <c r="AG796" s="63" t="s">
        <v>406</v>
      </c>
      <c r="AH796" s="162" t="s">
        <v>417</v>
      </c>
      <c r="AI796" s="175" t="s">
        <v>434</v>
      </c>
      <c r="AJ796" s="333" t="n">
        <v>2</v>
      </c>
      <c r="AK796" s="115"/>
      <c r="AL796" s="117" t="n">
        <v>99</v>
      </c>
      <c r="AM796" s="117"/>
      <c r="AN796" s="117"/>
      <c r="AO796" s="165" t="n">
        <v>75</v>
      </c>
      <c r="AP796" s="104" t="n">
        <v>1717</v>
      </c>
    </row>
    <row r="797" s="28" customFormat="true" ht="12" hidden="true" customHeight="true" outlineLevel="0" collapsed="false">
      <c r="A797" s="130" t="s">
        <v>393</v>
      </c>
      <c r="B797" s="68" t="s">
        <v>195</v>
      </c>
      <c r="D797" s="70" t="s">
        <v>152</v>
      </c>
      <c r="E797" s="62" t="s">
        <v>71</v>
      </c>
      <c r="F797" s="71" t="s">
        <v>85</v>
      </c>
      <c r="G797" s="62" t="s">
        <v>358</v>
      </c>
      <c r="H797" s="108" t="n">
        <v>33</v>
      </c>
      <c r="I797" s="108" t="n">
        <v>84.8</v>
      </c>
      <c r="J797" s="108" t="n">
        <v>73.7</v>
      </c>
      <c r="K797" s="306" t="str">
        <f aca="false">INDEX(所在地リスト表,MATCH(B797,地点番号リスト,1)+1,5)</f>
        <v>E140.55.36.910N38.8.44.090</v>
      </c>
      <c r="L797" s="307" t="n">
        <f aca="false">LEN(K797)</f>
        <v>26</v>
      </c>
      <c r="M797" s="307" t="n">
        <f aca="false">SEARCH("N",K797,1)</f>
        <v>15</v>
      </c>
      <c r="N797" s="308" t="n">
        <f aca="false">MID(K797,16,2)+MID(K797,19,2)/60+MID(K797,21,2)/3600</f>
        <v>38.1455555555556</v>
      </c>
      <c r="O797" s="309" t="n">
        <f aca="false">MID(K797,2,3)+MID(K797,6,2)/60+MID(K797,9,2)/3600</f>
        <v>140.926666666667</v>
      </c>
      <c r="P797" s="319" t="n">
        <f aca="false">(O797-左下経度)/(右上経度-左下経度)*100</f>
        <v>73.9336492890883</v>
      </c>
      <c r="Q797" s="319" t="n">
        <f aca="false">(N797-左下緯度)/(右上緯度-左下緯度)*100</f>
        <v>77.2908366533854</v>
      </c>
      <c r="R797" s="120"/>
      <c r="S797" s="311" t="str">
        <f aca="false">B797</f>
        <v>N-08</v>
      </c>
      <c r="T797" s="312" t="n">
        <f aca="false">P797</f>
        <v>73.9336492890883</v>
      </c>
      <c r="U797" s="312" t="n">
        <f aca="false">Q797</f>
        <v>77.2908366533854</v>
      </c>
      <c r="V797" s="313" t="n">
        <f aca="false">J797</f>
        <v>73.7</v>
      </c>
      <c r="W797" s="314" t="n">
        <f aca="false">AN865</f>
        <v>0</v>
      </c>
      <c r="X797" s="314" t="n">
        <f aca="false">AA865</f>
        <v>0</v>
      </c>
      <c r="Z797" s="289"/>
      <c r="AA797" s="109" t="n">
        <v>75</v>
      </c>
      <c r="AB797" s="121"/>
      <c r="AC797" s="104"/>
      <c r="AD797" s="104"/>
      <c r="AE797" s="104"/>
      <c r="AF797" s="121" t="s">
        <v>360</v>
      </c>
      <c r="AG797" s="63" t="s">
        <v>406</v>
      </c>
      <c r="AH797" s="162" t="s">
        <v>417</v>
      </c>
      <c r="AI797" s="175" t="s">
        <v>434</v>
      </c>
      <c r="AJ797" s="113" t="n">
        <v>23</v>
      </c>
      <c r="AK797" s="106"/>
      <c r="AL797" s="108"/>
      <c r="AM797" s="108"/>
      <c r="AN797" s="108"/>
      <c r="AO797" s="158" t="s">
        <v>425</v>
      </c>
      <c r="AP797" s="104" t="n">
        <v>1718</v>
      </c>
    </row>
    <row r="798" s="28" customFormat="true" ht="12" hidden="true" customHeight="true" outlineLevel="0" collapsed="false">
      <c r="A798" s="120" t="s">
        <v>396</v>
      </c>
      <c r="B798" s="68" t="s">
        <v>195</v>
      </c>
      <c r="D798" s="70" t="s">
        <v>152</v>
      </c>
      <c r="E798" s="62" t="s">
        <v>71</v>
      </c>
      <c r="F798" s="71" t="s">
        <v>85</v>
      </c>
      <c r="G798" s="62" t="s">
        <v>358</v>
      </c>
      <c r="H798" s="117" t="n">
        <v>20</v>
      </c>
      <c r="I798" s="117" t="n">
        <v>81.8</v>
      </c>
      <c r="J798" s="117" t="n">
        <v>67.6</v>
      </c>
      <c r="K798" s="306" t="str">
        <f aca="false">INDEX(所在地リスト表,MATCH(B798,地点番号リスト,1)+1,5)</f>
        <v>E140.55.36.910N38.8.44.090</v>
      </c>
      <c r="L798" s="307" t="n">
        <f aca="false">LEN(K798)</f>
        <v>26</v>
      </c>
      <c r="M798" s="307" t="n">
        <f aca="false">SEARCH("N",K798,1)</f>
        <v>15</v>
      </c>
      <c r="N798" s="308" t="n">
        <f aca="false">MID(K798,16,2)+MID(K798,19,2)/60+MID(K798,21,2)/3600</f>
        <v>38.1455555555556</v>
      </c>
      <c r="O798" s="309" t="n">
        <f aca="false">MID(K798,2,3)+MID(K798,6,2)/60+MID(K798,9,2)/3600</f>
        <v>140.926666666667</v>
      </c>
      <c r="P798" s="319" t="n">
        <f aca="false">(O798-左下経度)/(右上経度-左下経度)*100</f>
        <v>73.9336492890883</v>
      </c>
      <c r="Q798" s="319" t="n">
        <f aca="false">(N798-左下緯度)/(右上緯度-左下緯度)*100</f>
        <v>77.2908366533854</v>
      </c>
      <c r="R798" s="120"/>
      <c r="S798" s="311" t="str">
        <f aca="false">B798</f>
        <v>N-08</v>
      </c>
      <c r="T798" s="312" t="n">
        <f aca="false">P798</f>
        <v>73.9336492890883</v>
      </c>
      <c r="U798" s="312" t="n">
        <f aca="false">Q798</f>
        <v>77.2908366533854</v>
      </c>
      <c r="V798" s="313" t="n">
        <f aca="false">J798</f>
        <v>67.6</v>
      </c>
      <c r="W798" s="314" t="n">
        <f aca="false">AN866</f>
        <v>0</v>
      </c>
      <c r="X798" s="314" t="n">
        <f aca="false">AA866</f>
        <v>0</v>
      </c>
      <c r="Z798" s="289"/>
      <c r="AA798" s="109" t="n">
        <v>75</v>
      </c>
      <c r="AB798" s="121"/>
      <c r="AC798" s="104"/>
      <c r="AD798" s="104"/>
      <c r="AE798" s="104"/>
      <c r="AF798" s="121" t="s">
        <v>360</v>
      </c>
      <c r="AG798" s="63" t="s">
        <v>406</v>
      </c>
      <c r="AH798" s="162" t="s">
        <v>417</v>
      </c>
      <c r="AI798" s="175" t="s">
        <v>434</v>
      </c>
      <c r="AJ798" s="175"/>
      <c r="AK798" s="115"/>
      <c r="AL798" s="117"/>
      <c r="AM798" s="117"/>
      <c r="AN798" s="117"/>
      <c r="AO798" s="119"/>
      <c r="AP798" s="104" t="n">
        <v>1719</v>
      </c>
    </row>
    <row r="799" s="28" customFormat="true" ht="12" hidden="true" customHeight="true" outlineLevel="0" collapsed="false">
      <c r="A799" s="315" t="s">
        <v>397</v>
      </c>
      <c r="B799" s="179" t="s">
        <v>195</v>
      </c>
      <c r="D799" s="180" t="s">
        <v>152</v>
      </c>
      <c r="E799" s="181" t="s">
        <v>71</v>
      </c>
      <c r="F799" s="181" t="s">
        <v>85</v>
      </c>
      <c r="G799" s="188" t="s">
        <v>358</v>
      </c>
      <c r="H799" s="185" t="n">
        <v>30.5</v>
      </c>
      <c r="I799" s="185" t="n">
        <v>81.8</v>
      </c>
      <c r="J799" s="185" t="n">
        <v>69.7413153517153</v>
      </c>
      <c r="K799" s="306" t="str">
        <f aca="false">INDEX(所在地リスト表,MATCH(B799,地点番号リスト,1)+1,5)</f>
        <v>E140.55.36.910N38.8.44.090</v>
      </c>
      <c r="L799" s="307" t="n">
        <f aca="false">LEN(K799)</f>
        <v>26</v>
      </c>
      <c r="M799" s="307" t="n">
        <f aca="false">SEARCH("N",K799,1)</f>
        <v>15</v>
      </c>
      <c r="N799" s="308" t="n">
        <f aca="false">MID(K799,16,2)+MID(K799,19,2)/60+MID(K799,21,2)/3600</f>
        <v>38.1455555555556</v>
      </c>
      <c r="O799" s="309" t="n">
        <f aca="false">MID(K799,2,3)+MID(K799,6,2)/60+MID(K799,9,2)/3600</f>
        <v>140.926666666667</v>
      </c>
      <c r="P799" s="319" t="n">
        <f aca="false">(O799-左下経度)/(右上経度-左下経度)*100</f>
        <v>73.9336492890883</v>
      </c>
      <c r="Q799" s="319" t="n">
        <f aca="false">(N799-左下緯度)/(右上緯度-左下緯度)*100</f>
        <v>77.2908366533854</v>
      </c>
      <c r="R799" s="120"/>
      <c r="S799" s="311" t="str">
        <f aca="false">B799</f>
        <v>N-08</v>
      </c>
      <c r="T799" s="312" t="n">
        <f aca="false">P799</f>
        <v>73.9336492890883</v>
      </c>
      <c r="U799" s="312" t="n">
        <f aca="false">Q799</f>
        <v>77.2908366533854</v>
      </c>
      <c r="V799" s="313" t="n">
        <f aca="false">J799</f>
        <v>69.7413153517153</v>
      </c>
      <c r="W799" s="314" t="n">
        <f aca="false">AN867</f>
        <v>0</v>
      </c>
      <c r="X799" s="314" t="n">
        <f aca="false">AA867</f>
        <v>0</v>
      </c>
      <c r="Z799" s="289"/>
      <c r="AA799" s="186" t="n">
        <v>75</v>
      </c>
      <c r="AB799" s="187"/>
      <c r="AC799" s="178"/>
      <c r="AD799" s="178"/>
      <c r="AE799" s="178"/>
      <c r="AF799" s="187" t="s">
        <v>360</v>
      </c>
      <c r="AG799" s="188"/>
      <c r="AH799" s="334" t="s">
        <v>417</v>
      </c>
      <c r="AI799" s="335" t="s">
        <v>434</v>
      </c>
      <c r="AJ799" s="335"/>
      <c r="AK799" s="183"/>
      <c r="AL799" s="185"/>
      <c r="AM799" s="185"/>
      <c r="AN799" s="185"/>
      <c r="AO799" s="191"/>
      <c r="AP799" s="104" t="n">
        <v>1722</v>
      </c>
    </row>
    <row r="800" s="28" customFormat="true" ht="12" hidden="true" customHeight="true" outlineLevel="0" collapsed="false">
      <c r="A800" s="120" t="s">
        <v>398</v>
      </c>
      <c r="B800" s="68" t="s">
        <v>195</v>
      </c>
      <c r="D800" s="70" t="s">
        <v>152</v>
      </c>
      <c r="E800" s="62" t="s">
        <v>71</v>
      </c>
      <c r="F800" s="71" t="s">
        <v>85</v>
      </c>
      <c r="G800" s="62" t="s">
        <v>358</v>
      </c>
      <c r="H800" s="117" t="n">
        <v>33</v>
      </c>
      <c r="I800" s="117" t="n">
        <v>83.8</v>
      </c>
      <c r="J800" s="117" t="n">
        <v>72</v>
      </c>
      <c r="K800" s="306" t="str">
        <f aca="false">INDEX(所在地リスト表,MATCH(B800,地点番号リスト,1)+1,5)</f>
        <v>E140.55.36.910N38.8.44.090</v>
      </c>
      <c r="L800" s="307" t="n">
        <f aca="false">LEN(K800)</f>
        <v>26</v>
      </c>
      <c r="M800" s="307" t="n">
        <f aca="false">SEARCH("N",K800,1)</f>
        <v>15</v>
      </c>
      <c r="N800" s="308" t="n">
        <f aca="false">MID(K800,16,2)+MID(K800,19,2)/60+MID(K800,21,2)/3600</f>
        <v>38.1455555555556</v>
      </c>
      <c r="O800" s="309" t="n">
        <f aca="false">MID(K800,2,3)+MID(K800,6,2)/60+MID(K800,9,2)/3600</f>
        <v>140.926666666667</v>
      </c>
      <c r="P800" s="319" t="n">
        <f aca="false">(O800-左下経度)/(右上経度-左下経度)*100</f>
        <v>73.9336492890883</v>
      </c>
      <c r="Q800" s="319" t="n">
        <f aca="false">(N800-左下緯度)/(右上緯度-左下緯度)*100</f>
        <v>77.2908366533854</v>
      </c>
      <c r="R800" s="120"/>
      <c r="S800" s="311" t="str">
        <f aca="false">B800</f>
        <v>N-08</v>
      </c>
      <c r="T800" s="312" t="n">
        <f aca="false">P800</f>
        <v>73.9336492890883</v>
      </c>
      <c r="U800" s="312" t="n">
        <f aca="false">Q800</f>
        <v>77.2908366533854</v>
      </c>
      <c r="V800" s="313" t="n">
        <f aca="false">J800</f>
        <v>72</v>
      </c>
      <c r="W800" s="314" t="n">
        <f aca="false">AN868</f>
        <v>0</v>
      </c>
      <c r="X800" s="314" t="n">
        <f aca="false">AA868</f>
        <v>0</v>
      </c>
      <c r="Z800" s="289"/>
      <c r="AA800" s="109" t="n">
        <v>75</v>
      </c>
      <c r="AB800" s="121"/>
      <c r="AC800" s="104"/>
      <c r="AD800" s="104"/>
      <c r="AE800" s="104"/>
      <c r="AF800" s="121" t="s">
        <v>360</v>
      </c>
      <c r="AG800" s="63" t="s">
        <v>406</v>
      </c>
      <c r="AH800" s="162" t="s">
        <v>417</v>
      </c>
      <c r="AI800" s="175" t="s">
        <v>434</v>
      </c>
      <c r="AJ800" s="175"/>
      <c r="AK800" s="115"/>
      <c r="AL800" s="117"/>
      <c r="AM800" s="117"/>
      <c r="AN800" s="117"/>
      <c r="AO800" s="119"/>
      <c r="AP800" s="104" t="n">
        <v>1723</v>
      </c>
    </row>
    <row r="801" s="28" customFormat="true" ht="12" hidden="true" customHeight="true" outlineLevel="0" collapsed="false">
      <c r="A801" s="120" t="s">
        <v>400</v>
      </c>
      <c r="B801" s="68" t="s">
        <v>195</v>
      </c>
      <c r="D801" s="70" t="s">
        <v>152</v>
      </c>
      <c r="E801" s="62" t="s">
        <v>71</v>
      </c>
      <c r="F801" s="71" t="s">
        <v>85</v>
      </c>
      <c r="G801" s="62" t="s">
        <v>358</v>
      </c>
      <c r="H801" s="117" t="n">
        <v>32</v>
      </c>
      <c r="I801" s="117" t="n">
        <v>77.8</v>
      </c>
      <c r="J801" s="117" t="n">
        <v>65.9</v>
      </c>
      <c r="K801" s="306" t="str">
        <f aca="false">INDEX(所在地リスト表,MATCH(B801,地点番号リスト,1)+1,5)</f>
        <v>E140.55.36.910N38.8.44.090</v>
      </c>
      <c r="L801" s="307" t="n">
        <f aca="false">LEN(K801)</f>
        <v>26</v>
      </c>
      <c r="M801" s="307" t="n">
        <f aca="false">SEARCH("N",K801,1)</f>
        <v>15</v>
      </c>
      <c r="N801" s="308" t="n">
        <f aca="false">MID(K801,16,2)+MID(K801,19,2)/60+MID(K801,21,2)/3600</f>
        <v>38.1455555555556</v>
      </c>
      <c r="O801" s="309" t="n">
        <f aca="false">MID(K801,2,3)+MID(K801,6,2)/60+MID(K801,9,2)/3600</f>
        <v>140.926666666667</v>
      </c>
      <c r="P801" s="319" t="n">
        <f aca="false">(O801-左下経度)/(右上経度-左下経度)*100</f>
        <v>73.9336492890883</v>
      </c>
      <c r="Q801" s="319" t="n">
        <f aca="false">(N801-左下緯度)/(右上緯度-左下緯度)*100</f>
        <v>77.2908366533854</v>
      </c>
      <c r="R801" s="120"/>
      <c r="S801" s="311" t="str">
        <f aca="false">B801</f>
        <v>N-08</v>
      </c>
      <c r="T801" s="312" t="n">
        <f aca="false">P801</f>
        <v>73.9336492890883</v>
      </c>
      <c r="U801" s="312" t="n">
        <f aca="false">Q801</f>
        <v>77.2908366533854</v>
      </c>
      <c r="V801" s="313" t="n">
        <f aca="false">J801</f>
        <v>65.9</v>
      </c>
      <c r="W801" s="314" t="n">
        <f aca="false">AN869</f>
        <v>0</v>
      </c>
      <c r="X801" s="314" t="n">
        <f aca="false">AA869</f>
        <v>0</v>
      </c>
      <c r="Z801" s="289"/>
      <c r="AA801" s="109" t="n">
        <v>75</v>
      </c>
      <c r="AB801" s="121"/>
      <c r="AC801" s="104"/>
      <c r="AD801" s="104"/>
      <c r="AE801" s="104"/>
      <c r="AF801" s="121" t="s">
        <v>360</v>
      </c>
      <c r="AG801" s="63" t="s">
        <v>406</v>
      </c>
      <c r="AH801" s="162" t="s">
        <v>417</v>
      </c>
      <c r="AI801" s="175" t="s">
        <v>434</v>
      </c>
      <c r="AJ801" s="175"/>
      <c r="AK801" s="115"/>
      <c r="AL801" s="117"/>
      <c r="AM801" s="117"/>
      <c r="AN801" s="117"/>
      <c r="AO801" s="119"/>
      <c r="AP801" s="104" t="n">
        <v>1724</v>
      </c>
    </row>
    <row r="802" s="28" customFormat="true" ht="12" hidden="true" customHeight="true" outlineLevel="0" collapsed="false">
      <c r="A802" s="315" t="s">
        <v>389</v>
      </c>
      <c r="B802" s="179" t="s">
        <v>195</v>
      </c>
      <c r="D802" s="180" t="s">
        <v>152</v>
      </c>
      <c r="E802" s="181" t="s">
        <v>71</v>
      </c>
      <c r="F802" s="181" t="s">
        <v>85</v>
      </c>
      <c r="G802" s="188" t="s">
        <v>358</v>
      </c>
      <c r="H802" s="185" t="n">
        <v>29</v>
      </c>
      <c r="I802" s="185" t="n">
        <v>80.75</v>
      </c>
      <c r="J802" s="185" t="n">
        <v>68.3732720758467</v>
      </c>
      <c r="K802" s="306" t="str">
        <f aca="false">INDEX(所在地リスト表,MATCH(B802,地点番号リスト,1)+1,5)</f>
        <v>E140.55.36.910N38.8.44.090</v>
      </c>
      <c r="L802" s="307" t="n">
        <f aca="false">LEN(K802)</f>
        <v>26</v>
      </c>
      <c r="M802" s="307" t="n">
        <f aca="false">SEARCH("N",K802,1)</f>
        <v>15</v>
      </c>
      <c r="N802" s="308" t="n">
        <f aca="false">MID(K802,16,2)+MID(K802,19,2)/60+MID(K802,21,2)/3600</f>
        <v>38.1455555555556</v>
      </c>
      <c r="O802" s="309" t="n">
        <f aca="false">MID(K802,2,3)+MID(K802,6,2)/60+MID(K802,9,2)/3600</f>
        <v>140.926666666667</v>
      </c>
      <c r="P802" s="319" t="n">
        <f aca="false">(O802-左下経度)/(右上経度-左下経度)*100</f>
        <v>73.9336492890883</v>
      </c>
      <c r="Q802" s="319" t="n">
        <f aca="false">(N802-左下緯度)/(右上緯度-左下緯度)*100</f>
        <v>77.2908366533854</v>
      </c>
      <c r="R802" s="120"/>
      <c r="S802" s="311" t="str">
        <f aca="false">B802</f>
        <v>N-08</v>
      </c>
      <c r="T802" s="312" t="n">
        <f aca="false">P802</f>
        <v>73.9336492890883</v>
      </c>
      <c r="U802" s="312" t="n">
        <f aca="false">Q802</f>
        <v>77.2908366533854</v>
      </c>
      <c r="V802" s="313" t="n">
        <f aca="false">J802</f>
        <v>68.3732720758467</v>
      </c>
      <c r="W802" s="314" t="n">
        <f aca="false">AN870</f>
        <v>0</v>
      </c>
      <c r="X802" s="314" t="n">
        <f aca="false">AA870</f>
        <v>0</v>
      </c>
      <c r="Z802" s="289"/>
      <c r="AA802" s="186" t="n">
        <v>75</v>
      </c>
      <c r="AB802" s="187"/>
      <c r="AC802" s="178"/>
      <c r="AD802" s="178"/>
      <c r="AE802" s="178"/>
      <c r="AF802" s="187" t="s">
        <v>360</v>
      </c>
      <c r="AG802" s="188"/>
      <c r="AH802" s="334" t="s">
        <v>417</v>
      </c>
      <c r="AI802" s="335" t="s">
        <v>434</v>
      </c>
      <c r="AJ802" s="335"/>
      <c r="AK802" s="183"/>
      <c r="AL802" s="185"/>
      <c r="AM802" s="185"/>
      <c r="AN802" s="185"/>
      <c r="AO802" s="191"/>
      <c r="AP802" s="104" t="n">
        <v>1727</v>
      </c>
    </row>
    <row r="803" s="28" customFormat="true" ht="12" hidden="true" customHeight="true" outlineLevel="0" collapsed="false">
      <c r="A803" s="315" t="s">
        <v>359</v>
      </c>
      <c r="B803" s="179" t="s">
        <v>195</v>
      </c>
      <c r="D803" s="180" t="s">
        <v>152</v>
      </c>
      <c r="E803" s="181" t="s">
        <v>71</v>
      </c>
      <c r="F803" s="181" t="s">
        <v>85</v>
      </c>
      <c r="G803" s="188" t="s">
        <v>358</v>
      </c>
      <c r="H803" s="185" t="n">
        <v>47.5</v>
      </c>
      <c r="I803" s="185" t="n">
        <v>79.7</v>
      </c>
      <c r="J803" s="185" t="n">
        <v>69.3183946956217</v>
      </c>
      <c r="K803" s="306" t="str">
        <f aca="false">INDEX(所在地リスト表,MATCH(B803,地点番号リスト,1)+1,5)</f>
        <v>E140.55.36.910N38.8.44.090</v>
      </c>
      <c r="L803" s="307" t="n">
        <f aca="false">LEN(K803)</f>
        <v>26</v>
      </c>
      <c r="M803" s="307" t="n">
        <f aca="false">SEARCH("N",K803,1)</f>
        <v>15</v>
      </c>
      <c r="N803" s="308" t="n">
        <f aca="false">MID(K803,16,2)+MID(K803,19,2)/60+MID(K803,21,2)/3600</f>
        <v>38.1455555555556</v>
      </c>
      <c r="O803" s="309" t="n">
        <f aca="false">MID(K803,2,3)+MID(K803,6,2)/60+MID(K803,9,2)/3600</f>
        <v>140.926666666667</v>
      </c>
      <c r="P803" s="319" t="n">
        <f aca="false">(O803-左下経度)/(右上経度-左下経度)*100</f>
        <v>73.9336492890883</v>
      </c>
      <c r="Q803" s="319" t="n">
        <f aca="false">(N803-左下緯度)/(右上緯度-左下緯度)*100</f>
        <v>77.2908366533854</v>
      </c>
      <c r="R803" s="120"/>
      <c r="S803" s="311" t="str">
        <f aca="false">B803</f>
        <v>N-08</v>
      </c>
      <c r="T803" s="312" t="n">
        <f aca="false">P803</f>
        <v>73.9336492890883</v>
      </c>
      <c r="U803" s="312" t="n">
        <f aca="false">Q803</f>
        <v>77.2908366533854</v>
      </c>
      <c r="V803" s="313" t="n">
        <f aca="false">J803</f>
        <v>69.3183946956217</v>
      </c>
      <c r="W803" s="314" t="n">
        <f aca="false">AN871</f>
        <v>0</v>
      </c>
      <c r="X803" s="314" t="n">
        <f aca="false">AA871</f>
        <v>0</v>
      </c>
      <c r="Z803" s="289"/>
      <c r="AA803" s="186" t="n">
        <v>75</v>
      </c>
      <c r="AB803" s="187"/>
      <c r="AC803" s="178"/>
      <c r="AD803" s="178"/>
      <c r="AE803" s="178"/>
      <c r="AF803" s="187" t="s">
        <v>360</v>
      </c>
      <c r="AG803" s="188"/>
      <c r="AH803" s="334" t="s">
        <v>417</v>
      </c>
      <c r="AI803" s="335" t="s">
        <v>434</v>
      </c>
      <c r="AJ803" s="335"/>
      <c r="AK803" s="183"/>
      <c r="AL803" s="185"/>
      <c r="AM803" s="185"/>
      <c r="AN803" s="185"/>
      <c r="AO803" s="191"/>
      <c r="AP803" s="104" t="n">
        <v>1730</v>
      </c>
    </row>
    <row r="804" s="28" customFormat="true" ht="12" hidden="true" customHeight="true" outlineLevel="0" collapsed="false">
      <c r="A804" s="315" t="s">
        <v>362</v>
      </c>
      <c r="B804" s="179" t="s">
        <v>195</v>
      </c>
      <c r="D804" s="180" t="s">
        <v>152</v>
      </c>
      <c r="E804" s="181" t="s">
        <v>71</v>
      </c>
      <c r="F804" s="181" t="s">
        <v>85</v>
      </c>
      <c r="G804" s="188" t="s">
        <v>358</v>
      </c>
      <c r="H804" s="185" t="n">
        <v>76</v>
      </c>
      <c r="I804" s="185" t="n">
        <v>77.05</v>
      </c>
      <c r="J804" s="185" t="n">
        <v>68.8984615861342</v>
      </c>
      <c r="K804" s="306" t="str">
        <f aca="false">INDEX(所在地リスト表,MATCH(B804,地点番号リスト,1)+1,5)</f>
        <v>E140.55.36.910N38.8.44.090</v>
      </c>
      <c r="L804" s="307" t="n">
        <f aca="false">LEN(K804)</f>
        <v>26</v>
      </c>
      <c r="M804" s="307" t="n">
        <f aca="false">SEARCH("N",K804,1)</f>
        <v>15</v>
      </c>
      <c r="N804" s="308" t="n">
        <f aca="false">MID(K804,16,2)+MID(K804,19,2)/60+MID(K804,21,2)/3600</f>
        <v>38.1455555555556</v>
      </c>
      <c r="O804" s="309" t="n">
        <f aca="false">MID(K804,2,3)+MID(K804,6,2)/60+MID(K804,9,2)/3600</f>
        <v>140.926666666667</v>
      </c>
      <c r="P804" s="319" t="n">
        <f aca="false">(O804-左下経度)/(右上経度-左下経度)*100</f>
        <v>73.9336492890883</v>
      </c>
      <c r="Q804" s="319" t="n">
        <f aca="false">(N804-左下緯度)/(右上緯度-左下緯度)*100</f>
        <v>77.2908366533854</v>
      </c>
      <c r="R804" s="120"/>
      <c r="S804" s="311" t="str">
        <f aca="false">B804</f>
        <v>N-08</v>
      </c>
      <c r="T804" s="312" t="n">
        <f aca="false">P804</f>
        <v>73.9336492890883</v>
      </c>
      <c r="U804" s="312" t="n">
        <f aca="false">Q804</f>
        <v>77.2908366533854</v>
      </c>
      <c r="V804" s="313" t="n">
        <f aca="false">J804</f>
        <v>68.8984615861342</v>
      </c>
      <c r="W804" s="314" t="n">
        <f aca="false">AN872</f>
        <v>0</v>
      </c>
      <c r="X804" s="314" t="n">
        <f aca="false">AA872</f>
        <v>0</v>
      </c>
      <c r="Z804" s="289"/>
      <c r="AA804" s="186" t="n">
        <v>75</v>
      </c>
      <c r="AB804" s="187"/>
      <c r="AC804" s="178"/>
      <c r="AD804" s="178"/>
      <c r="AE804" s="178"/>
      <c r="AF804" s="187" t="s">
        <v>360</v>
      </c>
      <c r="AG804" s="188"/>
      <c r="AH804" s="334" t="s">
        <v>417</v>
      </c>
      <c r="AI804" s="335" t="s">
        <v>434</v>
      </c>
      <c r="AJ804" s="335"/>
      <c r="AK804" s="183"/>
      <c r="AL804" s="185"/>
      <c r="AM804" s="185"/>
      <c r="AN804" s="185"/>
      <c r="AO804" s="191"/>
      <c r="AP804" s="104" t="n">
        <v>1733</v>
      </c>
    </row>
    <row r="805" s="28" customFormat="true" ht="12" hidden="true" customHeight="true" outlineLevel="0" collapsed="false">
      <c r="A805" s="315" t="s">
        <v>363</v>
      </c>
      <c r="B805" s="179" t="s">
        <v>195</v>
      </c>
      <c r="D805" s="180" t="s">
        <v>152</v>
      </c>
      <c r="E805" s="181" t="s">
        <v>71</v>
      </c>
      <c r="F805" s="181" t="s">
        <v>85</v>
      </c>
      <c r="G805" s="188" t="s">
        <v>358</v>
      </c>
      <c r="H805" s="185" t="n">
        <v>84.8</v>
      </c>
      <c r="I805" s="185" t="n">
        <v>76.1</v>
      </c>
      <c r="J805" s="185" t="n">
        <v>68.5274592469227</v>
      </c>
      <c r="K805" s="306" t="str">
        <f aca="false">INDEX(所在地リスト表,MATCH(B805,地点番号リスト,1)+1,5)</f>
        <v>E140.55.36.910N38.8.44.090</v>
      </c>
      <c r="L805" s="307" t="n">
        <f aca="false">LEN(K805)</f>
        <v>26</v>
      </c>
      <c r="M805" s="307" t="n">
        <f aca="false">SEARCH("N",K805,1)</f>
        <v>15</v>
      </c>
      <c r="N805" s="308" t="n">
        <f aca="false">MID(K805,16,2)+MID(K805,19,2)/60+MID(K805,21,2)/3600</f>
        <v>38.1455555555556</v>
      </c>
      <c r="O805" s="309" t="n">
        <f aca="false">MID(K805,2,3)+MID(K805,6,2)/60+MID(K805,9,2)/3600</f>
        <v>140.926666666667</v>
      </c>
      <c r="P805" s="319" t="n">
        <f aca="false">(O805-左下経度)/(右上経度-左下経度)*100</f>
        <v>73.9336492890883</v>
      </c>
      <c r="Q805" s="319" t="n">
        <f aca="false">(N805-左下緯度)/(右上緯度-左下緯度)*100</f>
        <v>77.2908366533854</v>
      </c>
      <c r="R805" s="120"/>
      <c r="S805" s="311" t="str">
        <f aca="false">B805</f>
        <v>N-08</v>
      </c>
      <c r="T805" s="312" t="n">
        <f aca="false">P805</f>
        <v>73.9336492890883</v>
      </c>
      <c r="U805" s="312" t="n">
        <f aca="false">Q805</f>
        <v>77.2908366533854</v>
      </c>
      <c r="V805" s="313" t="n">
        <f aca="false">J805</f>
        <v>68.5274592469227</v>
      </c>
      <c r="W805" s="314" t="n">
        <f aca="false">AN873</f>
        <v>0</v>
      </c>
      <c r="X805" s="314" t="n">
        <f aca="false">AA873</f>
        <v>0</v>
      </c>
      <c r="Z805" s="289"/>
      <c r="AA805" s="186" t="n">
        <v>75</v>
      </c>
      <c r="AB805" s="187"/>
      <c r="AC805" s="178"/>
      <c r="AD805" s="178"/>
      <c r="AE805" s="178"/>
      <c r="AF805" s="187" t="s">
        <v>360</v>
      </c>
      <c r="AG805" s="188"/>
      <c r="AH805" s="334" t="s">
        <v>417</v>
      </c>
      <c r="AI805" s="335" t="s">
        <v>434</v>
      </c>
      <c r="AJ805" s="335"/>
      <c r="AK805" s="183"/>
      <c r="AL805" s="185"/>
      <c r="AM805" s="185"/>
      <c r="AN805" s="185"/>
      <c r="AO805" s="191"/>
      <c r="AP805" s="104" t="n">
        <v>1736</v>
      </c>
    </row>
    <row r="806" s="28" customFormat="true" ht="12" hidden="true" customHeight="true" outlineLevel="0" collapsed="false">
      <c r="A806" s="315" t="s">
        <v>364</v>
      </c>
      <c r="B806" s="179" t="s">
        <v>195</v>
      </c>
      <c r="D806" s="180" t="s">
        <v>152</v>
      </c>
      <c r="E806" s="181" t="s">
        <v>71</v>
      </c>
      <c r="F806" s="181" t="s">
        <v>85</v>
      </c>
      <c r="G806" s="188" t="s">
        <v>358</v>
      </c>
      <c r="H806" s="185" t="n">
        <v>92.7</v>
      </c>
      <c r="I806" s="185" t="n">
        <v>77.85</v>
      </c>
      <c r="J806" s="185" t="n">
        <v>69.8847339028449</v>
      </c>
      <c r="K806" s="306" t="str">
        <f aca="false">INDEX(所在地リスト表,MATCH(B806,地点番号リスト,1)+1,5)</f>
        <v>E140.55.36.910N38.8.44.090</v>
      </c>
      <c r="L806" s="307" t="n">
        <f aca="false">LEN(K806)</f>
        <v>26</v>
      </c>
      <c r="M806" s="307" t="n">
        <f aca="false">SEARCH("N",K806,1)</f>
        <v>15</v>
      </c>
      <c r="N806" s="308" t="n">
        <f aca="false">MID(K806,16,2)+MID(K806,19,2)/60+MID(K806,21,2)/3600</f>
        <v>38.1455555555556</v>
      </c>
      <c r="O806" s="309" t="n">
        <f aca="false">MID(K806,2,3)+MID(K806,6,2)/60+MID(K806,9,2)/3600</f>
        <v>140.926666666667</v>
      </c>
      <c r="P806" s="319" t="n">
        <f aca="false">(O806-左下経度)/(右上経度-左下経度)*100</f>
        <v>73.9336492890883</v>
      </c>
      <c r="Q806" s="319" t="n">
        <f aca="false">(N806-左下緯度)/(右上緯度-左下緯度)*100</f>
        <v>77.2908366533854</v>
      </c>
      <c r="R806" s="120"/>
      <c r="S806" s="311" t="str">
        <f aca="false">B806</f>
        <v>N-08</v>
      </c>
      <c r="T806" s="312" t="n">
        <f aca="false">P806</f>
        <v>73.9336492890883</v>
      </c>
      <c r="U806" s="312" t="n">
        <f aca="false">Q806</f>
        <v>77.2908366533854</v>
      </c>
      <c r="V806" s="313" t="n">
        <f aca="false">J806</f>
        <v>69.8847339028449</v>
      </c>
      <c r="W806" s="314" t="n">
        <f aca="false">AN874</f>
        <v>0</v>
      </c>
      <c r="X806" s="314" t="n">
        <f aca="false">AA874</f>
        <v>0</v>
      </c>
      <c r="Z806" s="289"/>
      <c r="AA806" s="186" t="n">
        <v>75</v>
      </c>
      <c r="AB806" s="187"/>
      <c r="AC806" s="178"/>
      <c r="AD806" s="178"/>
      <c r="AE806" s="178"/>
      <c r="AF806" s="187" t="s">
        <v>360</v>
      </c>
      <c r="AG806" s="188"/>
      <c r="AH806" s="334" t="s">
        <v>417</v>
      </c>
      <c r="AI806" s="335" t="s">
        <v>434</v>
      </c>
      <c r="AJ806" s="335"/>
      <c r="AK806" s="183"/>
      <c r="AL806" s="185"/>
      <c r="AM806" s="185"/>
      <c r="AN806" s="185"/>
      <c r="AO806" s="191"/>
      <c r="AP806" s="104" t="n">
        <v>1739</v>
      </c>
    </row>
    <row r="807" s="28" customFormat="true" ht="12" hidden="true" customHeight="true" outlineLevel="0" collapsed="false">
      <c r="A807" s="315" t="s">
        <v>365</v>
      </c>
      <c r="B807" s="179" t="s">
        <v>195</v>
      </c>
      <c r="D807" s="180" t="s">
        <v>152</v>
      </c>
      <c r="E807" s="181" t="s">
        <v>71</v>
      </c>
      <c r="F807" s="181" t="s">
        <v>85</v>
      </c>
      <c r="G807" s="188" t="s">
        <v>358</v>
      </c>
      <c r="H807" s="185" t="n">
        <v>107.75</v>
      </c>
      <c r="I807" s="185" t="n">
        <v>77.05</v>
      </c>
      <c r="J807" s="185" t="n">
        <v>70.3144408502361</v>
      </c>
      <c r="K807" s="306" t="str">
        <f aca="false">INDEX(所在地リスト表,MATCH(B807,地点番号リスト,1)+1,5)</f>
        <v>E140.55.36.910N38.8.44.090</v>
      </c>
      <c r="L807" s="307" t="n">
        <f aca="false">LEN(K807)</f>
        <v>26</v>
      </c>
      <c r="M807" s="307" t="n">
        <f aca="false">SEARCH("N",K807,1)</f>
        <v>15</v>
      </c>
      <c r="N807" s="308" t="n">
        <f aca="false">MID(K807,16,2)+MID(K807,19,2)/60+MID(K807,21,2)/3600</f>
        <v>38.1455555555556</v>
      </c>
      <c r="O807" s="309" t="n">
        <f aca="false">MID(K807,2,3)+MID(K807,6,2)/60+MID(K807,9,2)/3600</f>
        <v>140.926666666667</v>
      </c>
      <c r="P807" s="319" t="n">
        <f aca="false">(O807-左下経度)/(右上経度-左下経度)*100</f>
        <v>73.9336492890883</v>
      </c>
      <c r="Q807" s="319" t="n">
        <f aca="false">(N807-左下緯度)/(右上緯度-左下緯度)*100</f>
        <v>77.2908366533854</v>
      </c>
      <c r="R807" s="120"/>
      <c r="S807" s="311" t="str">
        <f aca="false">B807</f>
        <v>N-08</v>
      </c>
      <c r="T807" s="312" t="n">
        <f aca="false">P807</f>
        <v>73.9336492890883</v>
      </c>
      <c r="U807" s="312" t="n">
        <f aca="false">Q807</f>
        <v>77.2908366533854</v>
      </c>
      <c r="V807" s="313" t="n">
        <f aca="false">J807</f>
        <v>70.3144408502361</v>
      </c>
      <c r="W807" s="314" t="n">
        <f aca="false">AN875</f>
        <v>46.5</v>
      </c>
      <c r="X807" s="314" t="n">
        <f aca="false">AA875</f>
        <v>0</v>
      </c>
      <c r="Z807" s="289"/>
      <c r="AA807" s="186" t="n">
        <v>75</v>
      </c>
      <c r="AB807" s="187"/>
      <c r="AC807" s="178"/>
      <c r="AD807" s="178"/>
      <c r="AE807" s="178"/>
      <c r="AF807" s="187" t="s">
        <v>360</v>
      </c>
      <c r="AG807" s="188"/>
      <c r="AH807" s="334" t="s">
        <v>417</v>
      </c>
      <c r="AI807" s="335" t="s">
        <v>434</v>
      </c>
      <c r="AJ807" s="335"/>
      <c r="AK807" s="183"/>
      <c r="AL807" s="185"/>
      <c r="AM807" s="185"/>
      <c r="AN807" s="185"/>
      <c r="AO807" s="191"/>
      <c r="AP807" s="104" t="n">
        <v>1742</v>
      </c>
    </row>
    <row r="808" s="28" customFormat="true" ht="12" hidden="true" customHeight="true" outlineLevel="0" collapsed="false">
      <c r="A808" s="315" t="s">
        <v>366</v>
      </c>
      <c r="B808" s="179" t="s">
        <v>195</v>
      </c>
      <c r="D808" s="180" t="s">
        <v>152</v>
      </c>
      <c r="E808" s="181" t="s">
        <v>71</v>
      </c>
      <c r="F808" s="181" t="s">
        <v>85</v>
      </c>
      <c r="G808" s="188" t="s">
        <v>358</v>
      </c>
      <c r="H808" s="185" t="n">
        <v>105.7</v>
      </c>
      <c r="I808" s="185" t="n">
        <v>78.8</v>
      </c>
      <c r="J808" s="185" t="n">
        <v>73.5392617996672</v>
      </c>
      <c r="K808" s="306" t="str">
        <f aca="false">INDEX(所在地リスト表,MATCH(B808,地点番号リスト,1)+1,5)</f>
        <v>E140.55.36.910N38.8.44.090</v>
      </c>
      <c r="L808" s="307" t="n">
        <f aca="false">LEN(K808)</f>
        <v>26</v>
      </c>
      <c r="M808" s="307" t="n">
        <f aca="false">SEARCH("N",K808,1)</f>
        <v>15</v>
      </c>
      <c r="N808" s="308" t="n">
        <f aca="false">MID(K808,16,2)+MID(K808,19,2)/60+MID(K808,21,2)/3600</f>
        <v>38.1455555555556</v>
      </c>
      <c r="O808" s="309" t="n">
        <f aca="false">MID(K808,2,3)+MID(K808,6,2)/60+MID(K808,9,2)/3600</f>
        <v>140.926666666667</v>
      </c>
      <c r="P808" s="319" t="n">
        <f aca="false">(O808-左下経度)/(右上経度-左下経度)*100</f>
        <v>73.9336492890883</v>
      </c>
      <c r="Q808" s="319" t="n">
        <f aca="false">(N808-左下緯度)/(右上緯度-左下緯度)*100</f>
        <v>77.2908366533854</v>
      </c>
      <c r="R808" s="120"/>
      <c r="S808" s="311" t="str">
        <f aca="false">B808</f>
        <v>N-08</v>
      </c>
      <c r="T808" s="312" t="n">
        <f aca="false">P808</f>
        <v>73.9336492890883</v>
      </c>
      <c r="U808" s="312" t="n">
        <f aca="false">Q808</f>
        <v>77.2908366533854</v>
      </c>
      <c r="V808" s="313" t="n">
        <f aca="false">J808</f>
        <v>73.5392617996672</v>
      </c>
      <c r="W808" s="314" t="n">
        <f aca="false">AN876</f>
        <v>46.5</v>
      </c>
      <c r="X808" s="314" t="n">
        <f aca="false">AA876</f>
        <v>0</v>
      </c>
      <c r="Z808" s="289"/>
      <c r="AA808" s="186" t="n">
        <v>75</v>
      </c>
      <c r="AB808" s="187"/>
      <c r="AC808" s="178"/>
      <c r="AD808" s="178"/>
      <c r="AE808" s="178"/>
      <c r="AF808" s="187" t="s">
        <v>360</v>
      </c>
      <c r="AG808" s="188"/>
      <c r="AH808" s="334" t="s">
        <v>417</v>
      </c>
      <c r="AI808" s="335" t="s">
        <v>434</v>
      </c>
      <c r="AJ808" s="335"/>
      <c r="AK808" s="183"/>
      <c r="AL808" s="185"/>
      <c r="AM808" s="185"/>
      <c r="AN808" s="185"/>
      <c r="AO808" s="191"/>
      <c r="AP808" s="104" t="n">
        <v>1745</v>
      </c>
    </row>
    <row r="809" s="28" customFormat="true" ht="12" hidden="true" customHeight="true" outlineLevel="0" collapsed="false">
      <c r="A809" s="315" t="s">
        <v>355</v>
      </c>
      <c r="B809" s="179" t="s">
        <v>195</v>
      </c>
      <c r="D809" s="180" t="s">
        <v>152</v>
      </c>
      <c r="E809" s="181" t="s">
        <v>71</v>
      </c>
      <c r="F809" s="181" t="s">
        <v>85</v>
      </c>
      <c r="G809" s="188" t="s">
        <v>358</v>
      </c>
      <c r="H809" s="185" t="n">
        <v>64.4</v>
      </c>
      <c r="I809" s="185" t="n">
        <v>76.25</v>
      </c>
      <c r="J809" s="185" t="n">
        <v>67.3561707505887</v>
      </c>
      <c r="K809" s="306" t="str">
        <f aca="false">INDEX(所在地リスト表,MATCH(B809,地点番号リスト,1)+1,5)</f>
        <v>E140.55.36.910N38.8.44.090</v>
      </c>
      <c r="L809" s="307" t="n">
        <f aca="false">LEN(K809)</f>
        <v>26</v>
      </c>
      <c r="M809" s="307" t="n">
        <f aca="false">SEARCH("N",K809,1)</f>
        <v>15</v>
      </c>
      <c r="N809" s="308" t="n">
        <f aca="false">MID(K809,16,2)+MID(K809,19,2)/60+MID(K809,21,2)/3600</f>
        <v>38.1455555555556</v>
      </c>
      <c r="O809" s="309" t="n">
        <f aca="false">MID(K809,2,3)+MID(K809,6,2)/60+MID(K809,9,2)/3600</f>
        <v>140.926666666667</v>
      </c>
      <c r="P809" s="319" t="n">
        <f aca="false">(O809-左下経度)/(右上経度-左下経度)*100</f>
        <v>73.9336492890883</v>
      </c>
      <c r="Q809" s="319" t="n">
        <f aca="false">(N809-左下緯度)/(右上緯度-左下緯度)*100</f>
        <v>77.2908366533854</v>
      </c>
      <c r="R809" s="120"/>
      <c r="S809" s="311" t="str">
        <f aca="false">B809</f>
        <v>N-08</v>
      </c>
      <c r="T809" s="312" t="n">
        <f aca="false">P809</f>
        <v>73.9336492890883</v>
      </c>
      <c r="U809" s="312" t="n">
        <f aca="false">Q809</f>
        <v>77.2908366533854</v>
      </c>
      <c r="V809" s="313" t="n">
        <f aca="false">J809</f>
        <v>67.3561707505887</v>
      </c>
      <c r="W809" s="314" t="n">
        <f aca="false">AN877</f>
        <v>36.9</v>
      </c>
      <c r="X809" s="314" t="n">
        <f aca="false">AA877</f>
        <v>0</v>
      </c>
      <c r="Z809" s="289"/>
      <c r="AA809" s="186" t="n">
        <v>75</v>
      </c>
      <c r="AB809" s="187"/>
      <c r="AC809" s="178"/>
      <c r="AD809" s="178"/>
      <c r="AE809" s="178"/>
      <c r="AF809" s="187" t="s">
        <v>360</v>
      </c>
      <c r="AG809" s="188"/>
      <c r="AH809" s="334" t="s">
        <v>417</v>
      </c>
      <c r="AI809" s="335" t="s">
        <v>434</v>
      </c>
      <c r="AJ809" s="335"/>
      <c r="AK809" s="183"/>
      <c r="AL809" s="185"/>
      <c r="AM809" s="185"/>
      <c r="AN809" s="185"/>
      <c r="AO809" s="191"/>
      <c r="AP809" s="104" t="n">
        <v>1748</v>
      </c>
    </row>
    <row r="810" s="28" customFormat="true" ht="12" hidden="true" customHeight="true" outlineLevel="0" collapsed="false">
      <c r="A810" s="315" t="s">
        <v>356</v>
      </c>
      <c r="B810" s="179" t="s">
        <v>195</v>
      </c>
      <c r="D810" s="180" t="s">
        <v>152</v>
      </c>
      <c r="E810" s="181" t="s">
        <v>71</v>
      </c>
      <c r="F810" s="181" t="s">
        <v>85</v>
      </c>
      <c r="G810" s="188" t="s">
        <v>358</v>
      </c>
      <c r="H810" s="185" t="n">
        <v>63</v>
      </c>
      <c r="I810" s="185" t="n">
        <v>80.9</v>
      </c>
      <c r="J810" s="185" t="n">
        <v>75.6771945398183</v>
      </c>
      <c r="K810" s="306" t="str">
        <f aca="false">INDEX(所在地リスト表,MATCH(B810,地点番号リスト,1)+1,5)</f>
        <v>E140.55.36.910N38.8.44.090</v>
      </c>
      <c r="L810" s="307" t="n">
        <f aca="false">LEN(K810)</f>
        <v>26</v>
      </c>
      <c r="M810" s="307" t="n">
        <f aca="false">SEARCH("N",K810,1)</f>
        <v>15</v>
      </c>
      <c r="N810" s="308" t="n">
        <f aca="false">MID(K810,16,2)+MID(K810,19,2)/60+MID(K810,21,2)/3600</f>
        <v>38.1455555555556</v>
      </c>
      <c r="O810" s="309" t="n">
        <f aca="false">MID(K810,2,3)+MID(K810,6,2)/60+MID(K810,9,2)/3600</f>
        <v>140.926666666667</v>
      </c>
      <c r="P810" s="319" t="n">
        <f aca="false">(O810-左下経度)/(右上経度-左下経度)*100</f>
        <v>73.9336492890883</v>
      </c>
      <c r="Q810" s="319" t="n">
        <f aca="false">(N810-左下緯度)/(右上緯度-左下緯度)*100</f>
        <v>77.2908366533854</v>
      </c>
      <c r="R810" s="120"/>
      <c r="S810" s="311" t="str">
        <f aca="false">B810</f>
        <v>N-08</v>
      </c>
      <c r="T810" s="312" t="n">
        <f aca="false">P810</f>
        <v>73.9336492890883</v>
      </c>
      <c r="U810" s="312" t="n">
        <f aca="false">Q810</f>
        <v>77.2908366533854</v>
      </c>
      <c r="V810" s="313" t="n">
        <f aca="false">J810</f>
        <v>75.6771945398183</v>
      </c>
      <c r="W810" s="314" t="n">
        <f aca="false">AN878</f>
        <v>0</v>
      </c>
      <c r="X810" s="314" t="n">
        <f aca="false">AA878</f>
        <v>0</v>
      </c>
      <c r="Z810" s="289"/>
      <c r="AA810" s="186" t="n">
        <v>75</v>
      </c>
      <c r="AB810" s="187"/>
      <c r="AC810" s="178"/>
      <c r="AD810" s="178"/>
      <c r="AE810" s="178"/>
      <c r="AF810" s="187" t="s">
        <v>360</v>
      </c>
      <c r="AG810" s="188"/>
      <c r="AH810" s="334" t="s">
        <v>417</v>
      </c>
      <c r="AI810" s="335" t="s">
        <v>434</v>
      </c>
      <c r="AJ810" s="335"/>
      <c r="AK810" s="183"/>
      <c r="AL810" s="185"/>
      <c r="AM810" s="185"/>
      <c r="AN810" s="185"/>
      <c r="AO810" s="191"/>
      <c r="AP810" s="104" t="n">
        <v>1751</v>
      </c>
    </row>
    <row r="811" s="28" customFormat="true" ht="12" hidden="true" customHeight="true" outlineLevel="0" collapsed="false">
      <c r="A811" s="315" t="s">
        <v>339</v>
      </c>
      <c r="B811" s="179" t="s">
        <v>195</v>
      </c>
      <c r="D811" s="180" t="s">
        <v>152</v>
      </c>
      <c r="E811" s="181" t="s">
        <v>71</v>
      </c>
      <c r="F811" s="181" t="s">
        <v>85</v>
      </c>
      <c r="G811" s="188" t="s">
        <v>358</v>
      </c>
      <c r="H811" s="185" t="n">
        <v>138.8</v>
      </c>
      <c r="I811" s="185" t="n">
        <v>76.8</v>
      </c>
      <c r="J811" s="185" t="n">
        <v>69.2413153517153</v>
      </c>
      <c r="K811" s="306" t="str">
        <f aca="false">INDEX(所在地リスト表,MATCH(B811,地点番号リスト,1)+1,5)</f>
        <v>E140.55.36.910N38.8.44.090</v>
      </c>
      <c r="L811" s="307" t="n">
        <f aca="false">LEN(K811)</f>
        <v>26</v>
      </c>
      <c r="M811" s="307" t="n">
        <f aca="false">SEARCH("N",K811,1)</f>
        <v>15</v>
      </c>
      <c r="N811" s="308" t="n">
        <f aca="false">MID(K811,16,2)+MID(K811,19,2)/60+MID(K811,21,2)/3600</f>
        <v>38.1455555555556</v>
      </c>
      <c r="O811" s="309" t="n">
        <f aca="false">MID(K811,2,3)+MID(K811,6,2)/60+MID(K811,9,2)/3600</f>
        <v>140.926666666667</v>
      </c>
      <c r="P811" s="319" t="n">
        <f aca="false">(O811-左下経度)/(右上経度-左下経度)*100</f>
        <v>73.9336492890883</v>
      </c>
      <c r="Q811" s="319" t="n">
        <f aca="false">(N811-左下緯度)/(右上緯度-左下緯度)*100</f>
        <v>77.2908366533854</v>
      </c>
      <c r="R811" s="120"/>
      <c r="S811" s="311" t="str">
        <f aca="false">B811</f>
        <v>N-08</v>
      </c>
      <c r="T811" s="312" t="n">
        <f aca="false">P811</f>
        <v>73.9336492890883</v>
      </c>
      <c r="U811" s="312" t="n">
        <f aca="false">Q811</f>
        <v>77.2908366533854</v>
      </c>
      <c r="V811" s="313" t="n">
        <f aca="false">J811</f>
        <v>69.2413153517153</v>
      </c>
      <c r="W811" s="314" t="n">
        <f aca="false">AN879</f>
        <v>0</v>
      </c>
      <c r="X811" s="314" t="n">
        <f aca="false">AA879</f>
        <v>0</v>
      </c>
      <c r="Z811" s="289"/>
      <c r="AA811" s="186" t="n">
        <v>75</v>
      </c>
      <c r="AB811" s="187"/>
      <c r="AC811" s="178"/>
      <c r="AD811" s="178"/>
      <c r="AE811" s="178"/>
      <c r="AF811" s="187" t="s">
        <v>360</v>
      </c>
      <c r="AG811" s="188"/>
      <c r="AH811" s="334" t="s">
        <v>417</v>
      </c>
      <c r="AI811" s="335" t="s">
        <v>434</v>
      </c>
      <c r="AJ811" s="335"/>
      <c r="AK811" s="183"/>
      <c r="AL811" s="185"/>
      <c r="AM811" s="185"/>
      <c r="AN811" s="185"/>
      <c r="AO811" s="191"/>
      <c r="AP811" s="104" t="n">
        <v>1754</v>
      </c>
    </row>
    <row r="812" s="28" customFormat="true" ht="12" hidden="true" customHeight="true" outlineLevel="0" collapsed="false">
      <c r="A812" s="315" t="s">
        <v>344</v>
      </c>
      <c r="B812" s="179" t="s">
        <v>195</v>
      </c>
      <c r="D812" s="180" t="s">
        <v>152</v>
      </c>
      <c r="E812" s="181" t="s">
        <v>71</v>
      </c>
      <c r="F812" s="181" t="s">
        <v>85</v>
      </c>
      <c r="G812" s="188" t="s">
        <v>358</v>
      </c>
      <c r="H812" s="185" t="n">
        <v>74.25</v>
      </c>
      <c r="I812" s="185" t="n">
        <v>74.3</v>
      </c>
      <c r="J812" s="185" t="n">
        <v>65.9413153517153</v>
      </c>
      <c r="K812" s="306" t="str">
        <f aca="false">INDEX(所在地リスト表,MATCH(B812,地点番号リスト,1)+1,5)</f>
        <v>E140.55.36.910N38.8.44.090</v>
      </c>
      <c r="L812" s="307" t="n">
        <f aca="false">LEN(K812)</f>
        <v>26</v>
      </c>
      <c r="M812" s="307" t="n">
        <f aca="false">SEARCH("N",K812,1)</f>
        <v>15</v>
      </c>
      <c r="N812" s="308" t="n">
        <f aca="false">MID(K812,16,2)+MID(K812,19,2)/60+MID(K812,21,2)/3600</f>
        <v>38.1455555555556</v>
      </c>
      <c r="O812" s="309" t="n">
        <f aca="false">MID(K812,2,3)+MID(K812,6,2)/60+MID(K812,9,2)/3600</f>
        <v>140.926666666667</v>
      </c>
      <c r="P812" s="319" t="n">
        <f aca="false">(O812-左下経度)/(右上経度-左下経度)*100</f>
        <v>73.9336492890883</v>
      </c>
      <c r="Q812" s="319" t="n">
        <f aca="false">(N812-左下緯度)/(右上緯度-左下緯度)*100</f>
        <v>77.2908366533854</v>
      </c>
      <c r="R812" s="120"/>
      <c r="S812" s="311" t="str">
        <f aca="false">B812</f>
        <v>N-08</v>
      </c>
      <c r="T812" s="312" t="n">
        <f aca="false">P812</f>
        <v>73.9336492890883</v>
      </c>
      <c r="U812" s="312" t="n">
        <f aca="false">Q812</f>
        <v>77.2908366533854</v>
      </c>
      <c r="V812" s="313" t="n">
        <f aca="false">J812</f>
        <v>65.9413153517153</v>
      </c>
      <c r="W812" s="314" t="n">
        <f aca="false">AN880</f>
        <v>0</v>
      </c>
      <c r="X812" s="314" t="n">
        <f aca="false">AA880</f>
        <v>0</v>
      </c>
      <c r="Z812" s="289"/>
      <c r="AA812" s="186" t="n">
        <v>75</v>
      </c>
      <c r="AB812" s="187"/>
      <c r="AC812" s="178"/>
      <c r="AD812" s="178"/>
      <c r="AE812" s="178"/>
      <c r="AF812" s="187" t="s">
        <v>360</v>
      </c>
      <c r="AG812" s="188"/>
      <c r="AH812" s="334" t="s">
        <v>417</v>
      </c>
      <c r="AI812" s="335" t="s">
        <v>434</v>
      </c>
      <c r="AJ812" s="335"/>
      <c r="AK812" s="183"/>
      <c r="AL812" s="185"/>
      <c r="AM812" s="185"/>
      <c r="AN812" s="185"/>
      <c r="AO812" s="191"/>
      <c r="AP812" s="104" t="n">
        <v>1757</v>
      </c>
    </row>
    <row r="813" s="28" customFormat="true" ht="12" hidden="true" customHeight="true" outlineLevel="0" collapsed="false">
      <c r="A813" s="315" t="s">
        <v>345</v>
      </c>
      <c r="B813" s="179" t="s">
        <v>195</v>
      </c>
      <c r="D813" s="180" t="s">
        <v>152</v>
      </c>
      <c r="E813" s="181" t="s">
        <v>71</v>
      </c>
      <c r="F813" s="181" t="s">
        <v>85</v>
      </c>
      <c r="G813" s="188" t="s">
        <v>358</v>
      </c>
      <c r="H813" s="185" t="e">
        <f aca="false"/>
        <v>#DIV/0!</v>
      </c>
      <c r="I813" s="185" t="e">
        <f aca="false"/>
        <v>#DIV/0!</v>
      </c>
      <c r="J813" s="185" t="n">
        <v>69.5141260713036</v>
      </c>
      <c r="K813" s="306" t="str">
        <f aca="false">INDEX(所在地リスト表,MATCH(B813,地点番号リスト,1)+1,5)</f>
        <v>E140.55.36.910N38.8.44.090</v>
      </c>
      <c r="L813" s="307" t="n">
        <f aca="false">LEN(K813)</f>
        <v>26</v>
      </c>
      <c r="M813" s="307" t="n">
        <f aca="false">SEARCH("N",K813,1)</f>
        <v>15</v>
      </c>
      <c r="N813" s="308" t="n">
        <f aca="false">MID(K813,16,2)+MID(K813,19,2)/60+MID(K813,21,2)/3600</f>
        <v>38.1455555555556</v>
      </c>
      <c r="O813" s="309" t="n">
        <f aca="false">MID(K813,2,3)+MID(K813,6,2)/60+MID(K813,9,2)/3600</f>
        <v>140.926666666667</v>
      </c>
      <c r="P813" s="319" t="n">
        <f aca="false">(O813-左下経度)/(右上経度-左下経度)*100</f>
        <v>73.9336492890883</v>
      </c>
      <c r="Q813" s="319" t="n">
        <f aca="false">(N813-左下緯度)/(右上緯度-左下緯度)*100</f>
        <v>77.2908366533854</v>
      </c>
      <c r="R813" s="120"/>
      <c r="S813" s="311" t="str">
        <f aca="false">B813</f>
        <v>N-08</v>
      </c>
      <c r="T813" s="312" t="n">
        <f aca="false">P813</f>
        <v>73.9336492890883</v>
      </c>
      <c r="U813" s="312" t="n">
        <f aca="false">Q813</f>
        <v>77.2908366533854</v>
      </c>
      <c r="V813" s="313" t="n">
        <f aca="false">J813</f>
        <v>69.5141260713036</v>
      </c>
      <c r="W813" s="314" t="n">
        <f aca="false">AN881</f>
        <v>0</v>
      </c>
      <c r="X813" s="314" t="n">
        <f aca="false">AA881</f>
        <v>0</v>
      </c>
      <c r="Z813" s="289"/>
      <c r="AA813" s="186" t="n">
        <v>75</v>
      </c>
      <c r="AB813" s="187"/>
      <c r="AC813" s="178"/>
      <c r="AD813" s="178"/>
      <c r="AE813" s="178"/>
      <c r="AF813" s="187" t="s">
        <v>360</v>
      </c>
      <c r="AG813" s="188"/>
      <c r="AH813" s="334" t="s">
        <v>417</v>
      </c>
      <c r="AI813" s="335" t="s">
        <v>434</v>
      </c>
      <c r="AJ813" s="335"/>
      <c r="AK813" s="183"/>
      <c r="AL813" s="185"/>
      <c r="AM813" s="185"/>
      <c r="AN813" s="185"/>
      <c r="AO813" s="191"/>
      <c r="AP813" s="104" t="n">
        <v>1760</v>
      </c>
    </row>
    <row r="814" s="28" customFormat="true" ht="12" hidden="true" customHeight="true" outlineLevel="0" collapsed="false">
      <c r="A814" s="315" t="s">
        <v>347</v>
      </c>
      <c r="B814" s="179" t="s">
        <v>195</v>
      </c>
      <c r="D814" s="180" t="s">
        <v>152</v>
      </c>
      <c r="E814" s="181" t="s">
        <v>71</v>
      </c>
      <c r="F814" s="181" t="s">
        <v>85</v>
      </c>
      <c r="G814" s="188" t="s">
        <v>358</v>
      </c>
      <c r="H814" s="185" t="n">
        <v>96.35</v>
      </c>
      <c r="I814" s="185" t="n">
        <v>75.55</v>
      </c>
      <c r="J814" s="185" t="n">
        <v>68.2732697529426</v>
      </c>
      <c r="K814" s="306" t="str">
        <f aca="false">INDEX(所在地リスト表,MATCH(B814,地点番号リスト,1)+1,5)</f>
        <v>E140.55.36.910N38.8.44.090</v>
      </c>
      <c r="L814" s="307" t="n">
        <f aca="false">LEN(K814)</f>
        <v>26</v>
      </c>
      <c r="M814" s="307" t="n">
        <f aca="false">SEARCH("N",K814,1)</f>
        <v>15</v>
      </c>
      <c r="N814" s="308" t="n">
        <f aca="false">MID(K814,16,2)+MID(K814,19,2)/60+MID(K814,21,2)/3600</f>
        <v>38.1455555555556</v>
      </c>
      <c r="O814" s="309" t="n">
        <f aca="false">MID(K814,2,3)+MID(K814,6,2)/60+MID(K814,9,2)/3600</f>
        <v>140.926666666667</v>
      </c>
      <c r="P814" s="319" t="n">
        <f aca="false">(O814-左下経度)/(右上経度-左下経度)*100</f>
        <v>73.9336492890883</v>
      </c>
      <c r="Q814" s="319" t="n">
        <f aca="false">(N814-左下緯度)/(右上緯度-左下緯度)*100</f>
        <v>77.2908366533854</v>
      </c>
      <c r="R814" s="120"/>
      <c r="S814" s="311" t="str">
        <f aca="false">B814</f>
        <v>N-08</v>
      </c>
      <c r="T814" s="312" t="n">
        <f aca="false">P814</f>
        <v>73.9336492890883</v>
      </c>
      <c r="U814" s="312" t="n">
        <f aca="false">Q814</f>
        <v>77.2908366533854</v>
      </c>
      <c r="V814" s="313" t="n">
        <f aca="false">J814</f>
        <v>68.2732697529426</v>
      </c>
      <c r="W814" s="314" t="n">
        <f aca="false">AN882</f>
        <v>0</v>
      </c>
      <c r="X814" s="314" t="n">
        <f aca="false">AA882</f>
        <v>0</v>
      </c>
      <c r="Z814" s="289"/>
      <c r="AA814" s="186" t="n">
        <v>75</v>
      </c>
      <c r="AB814" s="187"/>
      <c r="AC814" s="178"/>
      <c r="AD814" s="178"/>
      <c r="AE814" s="178"/>
      <c r="AF814" s="187" t="s">
        <v>360</v>
      </c>
      <c r="AG814" s="188"/>
      <c r="AH814" s="334" t="s">
        <v>417</v>
      </c>
      <c r="AI814" s="335" t="s">
        <v>434</v>
      </c>
      <c r="AJ814" s="335"/>
      <c r="AK814" s="183"/>
      <c r="AL814" s="185"/>
      <c r="AM814" s="185"/>
      <c r="AN814" s="185"/>
      <c r="AO814" s="191"/>
      <c r="AP814" s="104" t="n">
        <v>1763</v>
      </c>
    </row>
    <row r="815" s="28" customFormat="true" ht="12" hidden="true" customHeight="true" outlineLevel="0" collapsed="false">
      <c r="A815" s="130" t="s">
        <v>386</v>
      </c>
      <c r="B815" s="68" t="s">
        <v>198</v>
      </c>
      <c r="D815" s="75" t="s">
        <v>168</v>
      </c>
      <c r="E815" s="71" t="s">
        <v>85</v>
      </c>
      <c r="F815" s="71" t="s">
        <v>85</v>
      </c>
      <c r="G815" s="135" t="s">
        <v>358</v>
      </c>
      <c r="H815" s="108" t="n">
        <v>5</v>
      </c>
      <c r="I815" s="108" t="n">
        <v>87</v>
      </c>
      <c r="J815" s="108" t="n">
        <v>67</v>
      </c>
      <c r="K815" s="306" t="str">
        <f aca="false">INDEX(所在地リスト表,MATCH(B815,地点番号リスト,1)+1,5)</f>
        <v>E140.52.35.420N38.7.56.490</v>
      </c>
      <c r="L815" s="307" t="n">
        <f aca="false">LEN(K815)</f>
        <v>26</v>
      </c>
      <c r="M815" s="307" t="n">
        <f aca="false">SEARCH("N",K815,1)</f>
        <v>15</v>
      </c>
      <c r="N815" s="308" t="n">
        <f aca="false">MID(K815,16,2)+MID(K815,19,2)/60+MID(K815,21,2)/3600</f>
        <v>38.1322222222222</v>
      </c>
      <c r="O815" s="309" t="n">
        <f aca="false">MID(K815,2,3)+MID(K815,6,2)/60+MID(K815,9,2)/3600</f>
        <v>140.876388888889</v>
      </c>
      <c r="P815" s="319" t="n">
        <f aca="false">(O815-左下経度)/(右上経度-左下経度)*100</f>
        <v>31.0426540284433</v>
      </c>
      <c r="Q815" s="319" t="n">
        <f aca="false">(N815-左下緯度)/(右上緯度-左下緯度)*100</f>
        <v>58.1673306772958</v>
      </c>
      <c r="R815" s="120"/>
      <c r="S815" s="311" t="str">
        <f aca="false">B815</f>
        <v>N-09</v>
      </c>
      <c r="T815" s="312" t="n">
        <f aca="false">P815</f>
        <v>31.0426540284433</v>
      </c>
      <c r="U815" s="312" t="n">
        <f aca="false">Q815</f>
        <v>58.1673306772958</v>
      </c>
      <c r="V815" s="313" t="n">
        <f aca="false">J815</f>
        <v>67</v>
      </c>
      <c r="W815" s="314" t="n">
        <f aca="false">AN883</f>
        <v>0</v>
      </c>
      <c r="X815" s="314" t="n">
        <f aca="false">AA883</f>
        <v>0</v>
      </c>
      <c r="Z815" s="289"/>
      <c r="AA815" s="109"/>
      <c r="AB815" s="121" t="s">
        <v>360</v>
      </c>
      <c r="AC815" s="104"/>
      <c r="AD815" s="104"/>
      <c r="AE815" s="104"/>
      <c r="AF815" s="121" t="s">
        <v>360</v>
      </c>
      <c r="AG815" s="104"/>
      <c r="AH815" s="162" t="s">
        <v>417</v>
      </c>
      <c r="AI815" s="175" t="s">
        <v>434</v>
      </c>
      <c r="AJ815" s="333" t="n">
        <v>1</v>
      </c>
      <c r="AK815" s="106"/>
      <c r="AL815" s="108" t="n">
        <v>95</v>
      </c>
      <c r="AM815" s="108" t="n">
        <v>69</v>
      </c>
      <c r="AN815" s="108"/>
      <c r="AO815" s="159"/>
      <c r="AP815" s="104" t="n">
        <v>1764</v>
      </c>
    </row>
    <row r="816" s="28" customFormat="true" ht="12" hidden="true" customHeight="true" outlineLevel="0" collapsed="false">
      <c r="A816" s="130" t="s">
        <v>381</v>
      </c>
      <c r="B816" s="68" t="s">
        <v>198</v>
      </c>
      <c r="D816" s="75" t="s">
        <v>168</v>
      </c>
      <c r="E816" s="71" t="s">
        <v>85</v>
      </c>
      <c r="F816" s="71" t="s">
        <v>85</v>
      </c>
      <c r="G816" s="135" t="s">
        <v>358</v>
      </c>
      <c r="H816" s="108" t="n">
        <v>13</v>
      </c>
      <c r="I816" s="108" t="n">
        <v>85</v>
      </c>
      <c r="J816" s="108" t="n">
        <v>69</v>
      </c>
      <c r="K816" s="306" t="str">
        <f aca="false">INDEX(所在地リスト表,MATCH(B816,地点番号リスト,1)+1,5)</f>
        <v>E140.52.35.420N38.7.56.490</v>
      </c>
      <c r="L816" s="307" t="n">
        <f aca="false">LEN(K816)</f>
        <v>26</v>
      </c>
      <c r="M816" s="307" t="n">
        <f aca="false">SEARCH("N",K816,1)</f>
        <v>15</v>
      </c>
      <c r="N816" s="308" t="n">
        <f aca="false">MID(K816,16,2)+MID(K816,19,2)/60+MID(K816,21,2)/3600</f>
        <v>38.1322222222222</v>
      </c>
      <c r="O816" s="309" t="n">
        <f aca="false">MID(K816,2,3)+MID(K816,6,2)/60+MID(K816,9,2)/3600</f>
        <v>140.876388888889</v>
      </c>
      <c r="P816" s="319" t="n">
        <f aca="false">(O816-左下経度)/(右上経度-左下経度)*100</f>
        <v>31.0426540284433</v>
      </c>
      <c r="Q816" s="319" t="n">
        <f aca="false">(N816-左下緯度)/(右上緯度-左下緯度)*100</f>
        <v>58.1673306772958</v>
      </c>
      <c r="R816" s="120"/>
      <c r="S816" s="311" t="str">
        <f aca="false">B816</f>
        <v>N-09</v>
      </c>
      <c r="T816" s="312" t="n">
        <f aca="false">P816</f>
        <v>31.0426540284433</v>
      </c>
      <c r="U816" s="312" t="n">
        <f aca="false">Q816</f>
        <v>58.1673306772958</v>
      </c>
      <c r="V816" s="313" t="n">
        <f aca="false">J816</f>
        <v>69</v>
      </c>
      <c r="W816" s="314" t="n">
        <f aca="false">AN884</f>
        <v>0</v>
      </c>
      <c r="X816" s="314" t="n">
        <f aca="false">AA884</f>
        <v>0</v>
      </c>
      <c r="Z816" s="289"/>
      <c r="AA816" s="109"/>
      <c r="AB816" s="121" t="s">
        <v>360</v>
      </c>
      <c r="AC816" s="104"/>
      <c r="AD816" s="104"/>
      <c r="AE816" s="104"/>
      <c r="AF816" s="121" t="s">
        <v>360</v>
      </c>
      <c r="AG816" s="104"/>
      <c r="AH816" s="162" t="s">
        <v>417</v>
      </c>
      <c r="AI816" s="175" t="s">
        <v>434</v>
      </c>
      <c r="AJ816" s="333" t="n">
        <v>3</v>
      </c>
      <c r="AK816" s="106"/>
      <c r="AL816" s="108" t="n">
        <v>95</v>
      </c>
      <c r="AM816" s="108"/>
      <c r="AN816" s="108"/>
      <c r="AO816" s="160" t="s">
        <v>382</v>
      </c>
      <c r="AP816" s="104" t="n">
        <v>1765</v>
      </c>
    </row>
    <row r="817" s="28" customFormat="true" ht="12" hidden="true" customHeight="true" outlineLevel="0" collapsed="false">
      <c r="A817" s="120" t="s">
        <v>390</v>
      </c>
      <c r="B817" s="68" t="s">
        <v>198</v>
      </c>
      <c r="D817" s="75" t="s">
        <v>168</v>
      </c>
      <c r="E817" s="71" t="s">
        <v>85</v>
      </c>
      <c r="F817" s="71" t="s">
        <v>85</v>
      </c>
      <c r="G817" s="135" t="s">
        <v>358</v>
      </c>
      <c r="H817" s="117" t="n">
        <v>7.7</v>
      </c>
      <c r="I817" s="117" t="n">
        <v>83.1</v>
      </c>
      <c r="J817" s="117" t="n">
        <v>65</v>
      </c>
      <c r="K817" s="306" t="str">
        <f aca="false">INDEX(所在地リスト表,MATCH(B817,地点番号リスト,1)+1,5)</f>
        <v>E140.52.35.420N38.7.56.490</v>
      </c>
      <c r="L817" s="307" t="n">
        <f aca="false">LEN(K817)</f>
        <v>26</v>
      </c>
      <c r="M817" s="307" t="n">
        <f aca="false">SEARCH("N",K817,1)</f>
        <v>15</v>
      </c>
      <c r="N817" s="308" t="n">
        <f aca="false">MID(K817,16,2)+MID(K817,19,2)/60+MID(K817,21,2)/3600</f>
        <v>38.1322222222222</v>
      </c>
      <c r="O817" s="309" t="n">
        <f aca="false">MID(K817,2,3)+MID(K817,6,2)/60+MID(K817,9,2)/3600</f>
        <v>140.876388888889</v>
      </c>
      <c r="P817" s="319" t="n">
        <f aca="false">(O817-左下経度)/(右上経度-左下経度)*100</f>
        <v>31.0426540284433</v>
      </c>
      <c r="Q817" s="319" t="n">
        <f aca="false">(N817-左下緯度)/(右上緯度-左下緯度)*100</f>
        <v>58.1673306772958</v>
      </c>
      <c r="R817" s="120"/>
      <c r="S817" s="311" t="str">
        <f aca="false">B817</f>
        <v>N-09</v>
      </c>
      <c r="T817" s="312" t="n">
        <f aca="false">P817</f>
        <v>31.0426540284433</v>
      </c>
      <c r="U817" s="312" t="n">
        <f aca="false">Q817</f>
        <v>58.1673306772958</v>
      </c>
      <c r="V817" s="313" t="n">
        <f aca="false">J817</f>
        <v>65</v>
      </c>
      <c r="W817" s="314" t="n">
        <f aca="false">AN885</f>
        <v>0</v>
      </c>
      <c r="X817" s="314" t="n">
        <f aca="false">AA885</f>
        <v>0</v>
      </c>
      <c r="Z817" s="289"/>
      <c r="AA817" s="109"/>
      <c r="AB817" s="121" t="s">
        <v>360</v>
      </c>
      <c r="AC817" s="104"/>
      <c r="AD817" s="104"/>
      <c r="AE817" s="104"/>
      <c r="AF817" s="121" t="s">
        <v>360</v>
      </c>
      <c r="AG817" s="62"/>
      <c r="AH817" s="162" t="s">
        <v>417</v>
      </c>
      <c r="AI817" s="175" t="s">
        <v>434</v>
      </c>
      <c r="AJ817" s="333" t="n">
        <v>8</v>
      </c>
      <c r="AK817" s="115"/>
      <c r="AL817" s="117" t="n">
        <v>93</v>
      </c>
      <c r="AM817" s="117"/>
      <c r="AN817" s="117"/>
      <c r="AO817" s="119"/>
      <c r="AP817" s="104" t="n">
        <v>1766</v>
      </c>
    </row>
    <row r="818" s="28" customFormat="true" ht="12" hidden="true" customHeight="true" outlineLevel="0" collapsed="false">
      <c r="A818" s="120" t="s">
        <v>391</v>
      </c>
      <c r="B818" s="68" t="s">
        <v>198</v>
      </c>
      <c r="D818" s="75" t="s">
        <v>168</v>
      </c>
      <c r="E818" s="71" t="s">
        <v>85</v>
      </c>
      <c r="F818" s="71" t="s">
        <v>85</v>
      </c>
      <c r="G818" s="135" t="s">
        <v>358</v>
      </c>
      <c r="H818" s="117" t="n">
        <v>5</v>
      </c>
      <c r="I818" s="117" t="n">
        <v>83.4</v>
      </c>
      <c r="J818" s="117" t="n">
        <v>61.9</v>
      </c>
      <c r="K818" s="306" t="str">
        <f aca="false">INDEX(所在地リスト表,MATCH(B818,地点番号リスト,1)+1,5)</f>
        <v>E140.52.35.420N38.7.56.490</v>
      </c>
      <c r="L818" s="307" t="n">
        <f aca="false">LEN(K818)</f>
        <v>26</v>
      </c>
      <c r="M818" s="307" t="n">
        <f aca="false">SEARCH("N",K818,1)</f>
        <v>15</v>
      </c>
      <c r="N818" s="308" t="n">
        <f aca="false">MID(K818,16,2)+MID(K818,19,2)/60+MID(K818,21,2)/3600</f>
        <v>38.1322222222222</v>
      </c>
      <c r="O818" s="309" t="n">
        <f aca="false">MID(K818,2,3)+MID(K818,6,2)/60+MID(K818,9,2)/3600</f>
        <v>140.876388888889</v>
      </c>
      <c r="P818" s="319" t="n">
        <f aca="false">(O818-左下経度)/(右上経度-左下経度)*100</f>
        <v>31.0426540284433</v>
      </c>
      <c r="Q818" s="319" t="n">
        <f aca="false">(N818-左下緯度)/(右上緯度-左下緯度)*100</f>
        <v>58.1673306772958</v>
      </c>
      <c r="R818" s="120"/>
      <c r="S818" s="311" t="str">
        <f aca="false">B818</f>
        <v>N-09</v>
      </c>
      <c r="T818" s="312" t="n">
        <f aca="false">P818</f>
        <v>31.0426540284433</v>
      </c>
      <c r="U818" s="312" t="n">
        <f aca="false">Q818</f>
        <v>58.1673306772958</v>
      </c>
      <c r="V818" s="313" t="n">
        <f aca="false">J818</f>
        <v>61.9</v>
      </c>
      <c r="W818" s="314" t="n">
        <f aca="false">AN886</f>
        <v>0</v>
      </c>
      <c r="X818" s="314" t="n">
        <f aca="false">AA886</f>
        <v>0</v>
      </c>
      <c r="Z818" s="289"/>
      <c r="AA818" s="109"/>
      <c r="AB818" s="121" t="s">
        <v>360</v>
      </c>
      <c r="AC818" s="104"/>
      <c r="AD818" s="104"/>
      <c r="AE818" s="104"/>
      <c r="AF818" s="121" t="s">
        <v>360</v>
      </c>
      <c r="AG818" s="62"/>
      <c r="AH818" s="162" t="s">
        <v>417</v>
      </c>
      <c r="AI818" s="175" t="s">
        <v>434</v>
      </c>
      <c r="AJ818" s="175" t="s">
        <v>428</v>
      </c>
      <c r="AK818" s="115"/>
      <c r="AL818" s="117"/>
      <c r="AM818" s="117"/>
      <c r="AN818" s="117"/>
      <c r="AO818" s="139" t="s">
        <v>392</v>
      </c>
      <c r="AP818" s="104" t="n">
        <v>1767</v>
      </c>
    </row>
    <row r="819" s="28" customFormat="true" ht="12" hidden="true" customHeight="true" outlineLevel="0" collapsed="false">
      <c r="A819" s="130" t="s">
        <v>393</v>
      </c>
      <c r="B819" s="68" t="s">
        <v>198</v>
      </c>
      <c r="D819" s="75" t="s">
        <v>168</v>
      </c>
      <c r="E819" s="71" t="s">
        <v>85</v>
      </c>
      <c r="F819" s="71" t="s">
        <v>85</v>
      </c>
      <c r="G819" s="135" t="s">
        <v>358</v>
      </c>
      <c r="H819" s="108" t="n">
        <v>32</v>
      </c>
      <c r="I819" s="108" t="n">
        <v>83.2</v>
      </c>
      <c r="J819" s="108" t="n">
        <v>71.7</v>
      </c>
      <c r="K819" s="306" t="str">
        <f aca="false">INDEX(所在地リスト表,MATCH(B819,地点番号リスト,1)+1,5)</f>
        <v>E140.52.35.420N38.7.56.490</v>
      </c>
      <c r="L819" s="307" t="n">
        <f aca="false">LEN(K819)</f>
        <v>26</v>
      </c>
      <c r="M819" s="307" t="n">
        <f aca="false">SEARCH("N",K819,1)</f>
        <v>15</v>
      </c>
      <c r="N819" s="308" t="n">
        <f aca="false">MID(K819,16,2)+MID(K819,19,2)/60+MID(K819,21,2)/3600</f>
        <v>38.1322222222222</v>
      </c>
      <c r="O819" s="309" t="n">
        <f aca="false">MID(K819,2,3)+MID(K819,6,2)/60+MID(K819,9,2)/3600</f>
        <v>140.876388888889</v>
      </c>
      <c r="P819" s="319" t="n">
        <f aca="false">(O819-左下経度)/(右上経度-左下経度)*100</f>
        <v>31.0426540284433</v>
      </c>
      <c r="Q819" s="319" t="n">
        <f aca="false">(N819-左下緯度)/(右上緯度-左下緯度)*100</f>
        <v>58.1673306772958</v>
      </c>
      <c r="R819" s="120"/>
      <c r="S819" s="311" t="str">
        <f aca="false">B819</f>
        <v>N-09</v>
      </c>
      <c r="T819" s="312" t="n">
        <f aca="false">P819</f>
        <v>31.0426540284433</v>
      </c>
      <c r="U819" s="312" t="n">
        <f aca="false">Q819</f>
        <v>58.1673306772958</v>
      </c>
      <c r="V819" s="313" t="n">
        <f aca="false">J819</f>
        <v>71.7</v>
      </c>
      <c r="W819" s="314" t="n">
        <f aca="false">AN887</f>
        <v>0</v>
      </c>
      <c r="X819" s="314" t="n">
        <f aca="false">AA887</f>
        <v>0</v>
      </c>
      <c r="Z819" s="289"/>
      <c r="AA819" s="109"/>
      <c r="AB819" s="121" t="s">
        <v>360</v>
      </c>
      <c r="AC819" s="104"/>
      <c r="AD819" s="104"/>
      <c r="AE819" s="104"/>
      <c r="AF819" s="121" t="s">
        <v>360</v>
      </c>
      <c r="AG819" s="104"/>
      <c r="AH819" s="162" t="s">
        <v>417</v>
      </c>
      <c r="AI819" s="175" t="s">
        <v>434</v>
      </c>
      <c r="AJ819" s="113" t="n">
        <v>24</v>
      </c>
      <c r="AK819" s="106"/>
      <c r="AL819" s="108"/>
      <c r="AM819" s="108"/>
      <c r="AN819" s="108"/>
      <c r="AO819" s="158" t="s">
        <v>429</v>
      </c>
      <c r="AP819" s="104" t="n">
        <v>1768</v>
      </c>
    </row>
    <row r="820" s="28" customFormat="true" ht="12" hidden="true" customHeight="true" outlineLevel="0" collapsed="false">
      <c r="A820" s="315" t="s">
        <v>396</v>
      </c>
      <c r="B820" s="179" t="s">
        <v>198</v>
      </c>
      <c r="D820" s="180" t="s">
        <v>168</v>
      </c>
      <c r="E820" s="181" t="s">
        <v>85</v>
      </c>
      <c r="F820" s="181" t="s">
        <v>85</v>
      </c>
      <c r="G820" s="188" t="s">
        <v>358</v>
      </c>
      <c r="H820" s="185" t="n">
        <v>12.3333333333333</v>
      </c>
      <c r="I820" s="185" t="n">
        <v>78.2666666666667</v>
      </c>
      <c r="J820" s="185" t="n">
        <v>63.1913488732965</v>
      </c>
      <c r="K820" s="306" t="str">
        <f aca="false">INDEX(所在地リスト表,MATCH(B820,地点番号リスト,1)+1,5)</f>
        <v>E140.52.35.420N38.7.56.490</v>
      </c>
      <c r="L820" s="307" t="n">
        <f aca="false">LEN(K820)</f>
        <v>26</v>
      </c>
      <c r="M820" s="307" t="n">
        <f aca="false">SEARCH("N",K820,1)</f>
        <v>15</v>
      </c>
      <c r="N820" s="308" t="n">
        <f aca="false">MID(K820,16,2)+MID(K820,19,2)/60+MID(K820,21,2)/3600</f>
        <v>38.1322222222222</v>
      </c>
      <c r="O820" s="309" t="n">
        <f aca="false">MID(K820,2,3)+MID(K820,6,2)/60+MID(K820,9,2)/3600</f>
        <v>140.876388888889</v>
      </c>
      <c r="P820" s="319" t="n">
        <f aca="false">(O820-左下経度)/(右上経度-左下経度)*100</f>
        <v>31.0426540284433</v>
      </c>
      <c r="Q820" s="319" t="n">
        <f aca="false">(N820-左下緯度)/(右上緯度-左下緯度)*100</f>
        <v>58.1673306772958</v>
      </c>
      <c r="R820" s="120"/>
      <c r="S820" s="311" t="str">
        <f aca="false">B820</f>
        <v>N-09</v>
      </c>
      <c r="T820" s="312" t="n">
        <f aca="false">P820</f>
        <v>31.0426540284433</v>
      </c>
      <c r="U820" s="312" t="n">
        <f aca="false">Q820</f>
        <v>58.1673306772958</v>
      </c>
      <c r="V820" s="313" t="n">
        <f aca="false">J820</f>
        <v>63.1913488732965</v>
      </c>
      <c r="W820" s="314" t="n">
        <f aca="false">AN888</f>
        <v>55.5</v>
      </c>
      <c r="X820" s="314" t="n">
        <f aca="false">AA888</f>
        <v>0</v>
      </c>
      <c r="Z820" s="289"/>
      <c r="AA820" s="186"/>
      <c r="AB820" s="187" t="s">
        <v>360</v>
      </c>
      <c r="AC820" s="178"/>
      <c r="AD820" s="178"/>
      <c r="AE820" s="178"/>
      <c r="AF820" s="187" t="s">
        <v>360</v>
      </c>
      <c r="AG820" s="188"/>
      <c r="AH820" s="334" t="s">
        <v>417</v>
      </c>
      <c r="AI820" s="335" t="s">
        <v>434</v>
      </c>
      <c r="AJ820" s="335"/>
      <c r="AK820" s="183"/>
      <c r="AL820" s="185"/>
      <c r="AM820" s="185"/>
      <c r="AN820" s="185"/>
      <c r="AO820" s="191"/>
      <c r="AP820" s="104" t="n">
        <v>1772</v>
      </c>
    </row>
    <row r="821" s="28" customFormat="true" ht="12" hidden="true" customHeight="true" outlineLevel="0" collapsed="false">
      <c r="A821" s="315" t="s">
        <v>397</v>
      </c>
      <c r="B821" s="179" t="s">
        <v>198</v>
      </c>
      <c r="D821" s="180" t="s">
        <v>168</v>
      </c>
      <c r="E821" s="181" t="s">
        <v>85</v>
      </c>
      <c r="F821" s="181" t="s">
        <v>85</v>
      </c>
      <c r="G821" s="188" t="s">
        <v>358</v>
      </c>
      <c r="H821" s="185" t="n">
        <v>22.5</v>
      </c>
      <c r="I821" s="185" t="n">
        <v>84.8</v>
      </c>
      <c r="J821" s="185" t="n">
        <v>72.3043396764304</v>
      </c>
      <c r="K821" s="306" t="str">
        <f aca="false">INDEX(所在地リスト表,MATCH(B821,地点番号リスト,1)+1,5)</f>
        <v>E140.52.35.420N38.7.56.490</v>
      </c>
      <c r="L821" s="307" t="n">
        <f aca="false">LEN(K821)</f>
        <v>26</v>
      </c>
      <c r="M821" s="307" t="n">
        <f aca="false">SEARCH("N",K821,1)</f>
        <v>15</v>
      </c>
      <c r="N821" s="308" t="n">
        <f aca="false">MID(K821,16,2)+MID(K821,19,2)/60+MID(K821,21,2)/3600</f>
        <v>38.1322222222222</v>
      </c>
      <c r="O821" s="309" t="n">
        <f aca="false">MID(K821,2,3)+MID(K821,6,2)/60+MID(K821,9,2)/3600</f>
        <v>140.876388888889</v>
      </c>
      <c r="P821" s="319" t="n">
        <f aca="false">(O821-左下経度)/(右上経度-左下経度)*100</f>
        <v>31.0426540284433</v>
      </c>
      <c r="Q821" s="319" t="n">
        <f aca="false">(N821-左下緯度)/(右上緯度-左下緯度)*100</f>
        <v>58.1673306772958</v>
      </c>
      <c r="R821" s="120"/>
      <c r="S821" s="311" t="str">
        <f aca="false">B821</f>
        <v>N-09</v>
      </c>
      <c r="T821" s="312" t="n">
        <f aca="false">P821</f>
        <v>31.0426540284433</v>
      </c>
      <c r="U821" s="312" t="n">
        <f aca="false">Q821</f>
        <v>58.1673306772958</v>
      </c>
      <c r="V821" s="313" t="n">
        <f aca="false">J821</f>
        <v>72.3043396764304</v>
      </c>
      <c r="W821" s="314" t="n">
        <f aca="false">AN889</f>
        <v>52.6</v>
      </c>
      <c r="X821" s="314" t="n">
        <f aca="false">AA889</f>
        <v>0</v>
      </c>
      <c r="Z821" s="289"/>
      <c r="AA821" s="186"/>
      <c r="AB821" s="187" t="s">
        <v>360</v>
      </c>
      <c r="AC821" s="178"/>
      <c r="AD821" s="178"/>
      <c r="AE821" s="178"/>
      <c r="AF821" s="187" t="s">
        <v>360</v>
      </c>
      <c r="AG821" s="188"/>
      <c r="AH821" s="334" t="s">
        <v>417</v>
      </c>
      <c r="AI821" s="335" t="s">
        <v>434</v>
      </c>
      <c r="AJ821" s="335"/>
      <c r="AK821" s="183"/>
      <c r="AL821" s="185"/>
      <c r="AM821" s="185"/>
      <c r="AN821" s="185"/>
      <c r="AO821" s="191"/>
      <c r="AP821" s="104" t="n">
        <v>1775</v>
      </c>
    </row>
    <row r="822" s="28" customFormat="true" ht="12" hidden="true" customHeight="true" outlineLevel="0" collapsed="false">
      <c r="A822" s="120" t="s">
        <v>398</v>
      </c>
      <c r="B822" s="68" t="s">
        <v>198</v>
      </c>
      <c r="D822" s="75" t="s">
        <v>168</v>
      </c>
      <c r="E822" s="71" t="s">
        <v>85</v>
      </c>
      <c r="F822" s="71" t="s">
        <v>85</v>
      </c>
      <c r="G822" s="135" t="s">
        <v>358</v>
      </c>
      <c r="H822" s="117" t="n">
        <v>10</v>
      </c>
      <c r="I822" s="117" t="n">
        <v>81.6</v>
      </c>
      <c r="J822" s="117" t="n">
        <v>64.4</v>
      </c>
      <c r="K822" s="306" t="str">
        <f aca="false">INDEX(所在地リスト表,MATCH(B822,地点番号リスト,1)+1,5)</f>
        <v>E140.52.35.420N38.7.56.490</v>
      </c>
      <c r="L822" s="307" t="n">
        <f aca="false">LEN(K822)</f>
        <v>26</v>
      </c>
      <c r="M822" s="307" t="n">
        <f aca="false">SEARCH("N",K822,1)</f>
        <v>15</v>
      </c>
      <c r="N822" s="308" t="n">
        <f aca="false">MID(K822,16,2)+MID(K822,19,2)/60+MID(K822,21,2)/3600</f>
        <v>38.1322222222222</v>
      </c>
      <c r="O822" s="309" t="n">
        <f aca="false">MID(K822,2,3)+MID(K822,6,2)/60+MID(K822,9,2)/3600</f>
        <v>140.876388888889</v>
      </c>
      <c r="P822" s="319" t="n">
        <f aca="false">(O822-左下経度)/(右上経度-左下経度)*100</f>
        <v>31.0426540284433</v>
      </c>
      <c r="Q822" s="319" t="n">
        <f aca="false">(N822-左下緯度)/(右上緯度-左下緯度)*100</f>
        <v>58.1673306772958</v>
      </c>
      <c r="R822" s="120"/>
      <c r="S822" s="311" t="str">
        <f aca="false">B822</f>
        <v>N-09</v>
      </c>
      <c r="T822" s="312" t="n">
        <f aca="false">P822</f>
        <v>31.0426540284433</v>
      </c>
      <c r="U822" s="312" t="n">
        <f aca="false">Q822</f>
        <v>58.1673306772958</v>
      </c>
      <c r="V822" s="313" t="n">
        <f aca="false">J822</f>
        <v>64.4</v>
      </c>
      <c r="W822" s="314" t="n">
        <f aca="false">AN890</f>
        <v>53</v>
      </c>
      <c r="X822" s="314" t="n">
        <f aca="false">AA890</f>
        <v>0</v>
      </c>
      <c r="Z822" s="289"/>
      <c r="AA822" s="109"/>
      <c r="AB822" s="121" t="s">
        <v>360</v>
      </c>
      <c r="AC822" s="104"/>
      <c r="AD822" s="104"/>
      <c r="AE822" s="104"/>
      <c r="AF822" s="121" t="s">
        <v>360</v>
      </c>
      <c r="AG822" s="62"/>
      <c r="AH822" s="162" t="s">
        <v>417</v>
      </c>
      <c r="AI822" s="175" t="s">
        <v>434</v>
      </c>
      <c r="AJ822" s="175"/>
      <c r="AK822" s="115"/>
      <c r="AL822" s="117"/>
      <c r="AM822" s="117"/>
      <c r="AN822" s="117"/>
      <c r="AO822" s="119"/>
      <c r="AP822" s="104" t="n">
        <v>1776</v>
      </c>
    </row>
    <row r="823" s="81" customFormat="true" ht="12" hidden="true" customHeight="true" outlineLevel="0" collapsed="false">
      <c r="A823" s="120" t="s">
        <v>399</v>
      </c>
      <c r="B823" s="68" t="s">
        <v>198</v>
      </c>
      <c r="D823" s="75" t="s">
        <v>168</v>
      </c>
      <c r="E823" s="71" t="s">
        <v>85</v>
      </c>
      <c r="F823" s="71" t="s">
        <v>85</v>
      </c>
      <c r="G823" s="135" t="s">
        <v>358</v>
      </c>
      <c r="H823" s="117" t="n">
        <v>12</v>
      </c>
      <c r="I823" s="117" t="n">
        <v>81.1</v>
      </c>
      <c r="J823" s="117" t="n">
        <v>64.8</v>
      </c>
      <c r="K823" s="306" t="str">
        <f aca="false">INDEX(所在地リスト表,MATCH(B823,地点番号リスト,1)+1,5)</f>
        <v>E140.52.35.420N38.7.56.490</v>
      </c>
      <c r="L823" s="307" t="n">
        <f aca="false">LEN(K823)</f>
        <v>26</v>
      </c>
      <c r="M823" s="307" t="n">
        <f aca="false">SEARCH("N",K823,1)</f>
        <v>15</v>
      </c>
      <c r="N823" s="308" t="n">
        <f aca="false">MID(K823,16,2)+MID(K823,19,2)/60+MID(K823,21,2)/3600</f>
        <v>38.1322222222222</v>
      </c>
      <c r="O823" s="309" t="n">
        <f aca="false">MID(K823,2,3)+MID(K823,6,2)/60+MID(K823,9,2)/3600</f>
        <v>140.876388888889</v>
      </c>
      <c r="P823" s="319" t="n">
        <f aca="false">(O823-左下経度)/(右上経度-左下経度)*100</f>
        <v>31.0426540284433</v>
      </c>
      <c r="Q823" s="319" t="n">
        <f aca="false">(N823-左下緯度)/(右上緯度-左下緯度)*100</f>
        <v>58.1673306772958</v>
      </c>
      <c r="R823" s="120"/>
      <c r="S823" s="311" t="str">
        <f aca="false">B823</f>
        <v>N-09</v>
      </c>
      <c r="T823" s="312" t="n">
        <f aca="false">P823</f>
        <v>31.0426540284433</v>
      </c>
      <c r="U823" s="312" t="n">
        <f aca="false">Q823</f>
        <v>58.1673306772958</v>
      </c>
      <c r="V823" s="313" t="n">
        <f aca="false">J823</f>
        <v>64.8</v>
      </c>
      <c r="W823" s="314" t="n">
        <f aca="false">AN891</f>
        <v>0</v>
      </c>
      <c r="X823" s="314" t="n">
        <f aca="false">AA891</f>
        <v>0</v>
      </c>
      <c r="Z823" s="289"/>
      <c r="AA823" s="109"/>
      <c r="AB823" s="121" t="s">
        <v>360</v>
      </c>
      <c r="AC823" s="104"/>
      <c r="AD823" s="104"/>
      <c r="AE823" s="104"/>
      <c r="AF823" s="121" t="s">
        <v>360</v>
      </c>
      <c r="AG823" s="62"/>
      <c r="AH823" s="162" t="s">
        <v>417</v>
      </c>
      <c r="AI823" s="175" t="s">
        <v>434</v>
      </c>
      <c r="AJ823" s="175"/>
      <c r="AK823" s="115"/>
      <c r="AL823" s="117"/>
      <c r="AM823" s="117"/>
      <c r="AN823" s="117"/>
      <c r="AO823" s="119"/>
      <c r="AP823" s="104" t="n">
        <v>1777</v>
      </c>
    </row>
    <row r="824" s="28" customFormat="true" ht="12" hidden="true" customHeight="true" outlineLevel="0" collapsed="false">
      <c r="A824" s="315" t="s">
        <v>400</v>
      </c>
      <c r="B824" s="179" t="s">
        <v>198</v>
      </c>
      <c r="D824" s="180" t="s">
        <v>168</v>
      </c>
      <c r="E824" s="181" t="s">
        <v>85</v>
      </c>
      <c r="F824" s="181" t="s">
        <v>85</v>
      </c>
      <c r="G824" s="188" t="s">
        <v>358</v>
      </c>
      <c r="H824" s="185" t="n">
        <v>19</v>
      </c>
      <c r="I824" s="185" t="n">
        <v>77.6</v>
      </c>
      <c r="J824" s="185" t="n">
        <v>63.8617697165827</v>
      </c>
      <c r="K824" s="306" t="str">
        <f aca="false">INDEX(所在地リスト表,MATCH(B824,地点番号リスト,1)+1,5)</f>
        <v>E140.52.35.420N38.7.56.490</v>
      </c>
      <c r="L824" s="307" t="n">
        <f aca="false">LEN(K824)</f>
        <v>26</v>
      </c>
      <c r="M824" s="307" t="n">
        <f aca="false">SEARCH("N",K824,1)</f>
        <v>15</v>
      </c>
      <c r="N824" s="308" t="n">
        <f aca="false">MID(K824,16,2)+MID(K824,19,2)/60+MID(K824,21,2)/3600</f>
        <v>38.1322222222222</v>
      </c>
      <c r="O824" s="309" t="n">
        <f aca="false">MID(K824,2,3)+MID(K824,6,2)/60+MID(K824,9,2)/3600</f>
        <v>140.876388888889</v>
      </c>
      <c r="P824" s="319" t="n">
        <f aca="false">(O824-左下経度)/(右上経度-左下経度)*100</f>
        <v>31.0426540284433</v>
      </c>
      <c r="Q824" s="319" t="n">
        <f aca="false">(N824-左下緯度)/(右上緯度-左下緯度)*100</f>
        <v>58.1673306772958</v>
      </c>
      <c r="R824" s="120"/>
      <c r="S824" s="311" t="str">
        <f aca="false">B824</f>
        <v>N-09</v>
      </c>
      <c r="T824" s="312" t="n">
        <f aca="false">P824</f>
        <v>31.0426540284433</v>
      </c>
      <c r="U824" s="312" t="n">
        <f aca="false">Q824</f>
        <v>58.1673306772958</v>
      </c>
      <c r="V824" s="313" t="n">
        <f aca="false">J824</f>
        <v>63.8617697165827</v>
      </c>
      <c r="W824" s="314" t="n">
        <f aca="false">AN892</f>
        <v>0</v>
      </c>
      <c r="X824" s="314" t="n">
        <f aca="false">AA892</f>
        <v>0</v>
      </c>
      <c r="Z824" s="289"/>
      <c r="AA824" s="186"/>
      <c r="AB824" s="187" t="s">
        <v>360</v>
      </c>
      <c r="AC824" s="178"/>
      <c r="AD824" s="178"/>
      <c r="AE824" s="178"/>
      <c r="AF824" s="187" t="s">
        <v>360</v>
      </c>
      <c r="AG824" s="188"/>
      <c r="AH824" s="334" t="s">
        <v>417</v>
      </c>
      <c r="AI824" s="335" t="s">
        <v>434</v>
      </c>
      <c r="AJ824" s="335"/>
      <c r="AK824" s="183"/>
      <c r="AL824" s="185"/>
      <c r="AM824" s="185"/>
      <c r="AN824" s="185"/>
      <c r="AO824" s="191"/>
      <c r="AP824" s="104" t="n">
        <v>1780</v>
      </c>
    </row>
    <row r="825" s="28" customFormat="true" ht="12" hidden="true" customHeight="true" outlineLevel="0" collapsed="false">
      <c r="A825" s="315" t="s">
        <v>389</v>
      </c>
      <c r="B825" s="179" t="s">
        <v>198</v>
      </c>
      <c r="D825" s="180" t="s">
        <v>168</v>
      </c>
      <c r="E825" s="181" t="s">
        <v>85</v>
      </c>
      <c r="F825" s="181" t="s">
        <v>85</v>
      </c>
      <c r="G825" s="188" t="s">
        <v>358</v>
      </c>
      <c r="H825" s="185" t="n">
        <v>19</v>
      </c>
      <c r="I825" s="185" t="n">
        <v>82.05</v>
      </c>
      <c r="J825" s="185" t="n">
        <v>67.9565285612029</v>
      </c>
      <c r="K825" s="306" t="str">
        <f aca="false">INDEX(所在地リスト表,MATCH(B825,地点番号リスト,1)+1,5)</f>
        <v>E140.52.35.420N38.7.56.490</v>
      </c>
      <c r="L825" s="307" t="n">
        <f aca="false">LEN(K825)</f>
        <v>26</v>
      </c>
      <c r="M825" s="307" t="n">
        <f aca="false">SEARCH("N",K825,1)</f>
        <v>15</v>
      </c>
      <c r="N825" s="308" t="n">
        <f aca="false">MID(K825,16,2)+MID(K825,19,2)/60+MID(K825,21,2)/3600</f>
        <v>38.1322222222222</v>
      </c>
      <c r="O825" s="309" t="n">
        <f aca="false">MID(K825,2,3)+MID(K825,6,2)/60+MID(K825,9,2)/3600</f>
        <v>140.876388888889</v>
      </c>
      <c r="P825" s="319" t="n">
        <f aca="false">(O825-左下経度)/(右上経度-左下経度)*100</f>
        <v>31.0426540284433</v>
      </c>
      <c r="Q825" s="319" t="n">
        <f aca="false">(N825-左下緯度)/(右上緯度-左下緯度)*100</f>
        <v>58.1673306772958</v>
      </c>
      <c r="R825" s="120"/>
      <c r="S825" s="311" t="str">
        <f aca="false">B825</f>
        <v>N-09</v>
      </c>
      <c r="T825" s="312" t="n">
        <f aca="false">P825</f>
        <v>31.0426540284433</v>
      </c>
      <c r="U825" s="312" t="n">
        <f aca="false">Q825</f>
        <v>58.1673306772958</v>
      </c>
      <c r="V825" s="313" t="n">
        <f aca="false">J825</f>
        <v>67.9565285612029</v>
      </c>
      <c r="W825" s="314" t="n">
        <f aca="false">AN893</f>
        <v>0</v>
      </c>
      <c r="X825" s="314" t="n">
        <f aca="false">AA893</f>
        <v>0</v>
      </c>
      <c r="Z825" s="289"/>
      <c r="AA825" s="186"/>
      <c r="AB825" s="187" t="s">
        <v>360</v>
      </c>
      <c r="AC825" s="178"/>
      <c r="AD825" s="178"/>
      <c r="AE825" s="178"/>
      <c r="AF825" s="187" t="s">
        <v>360</v>
      </c>
      <c r="AG825" s="188"/>
      <c r="AH825" s="334" t="s">
        <v>417</v>
      </c>
      <c r="AI825" s="335" t="s">
        <v>434</v>
      </c>
      <c r="AJ825" s="335"/>
      <c r="AK825" s="183"/>
      <c r="AL825" s="185"/>
      <c r="AM825" s="185"/>
      <c r="AN825" s="185"/>
      <c r="AO825" s="191"/>
      <c r="AP825" s="104" t="n">
        <v>1783</v>
      </c>
    </row>
    <row r="826" s="28" customFormat="true" ht="12" hidden="true" customHeight="true" outlineLevel="0" collapsed="false">
      <c r="A826" s="315" t="s">
        <v>359</v>
      </c>
      <c r="B826" s="179" t="s">
        <v>198</v>
      </c>
      <c r="D826" s="180" t="s">
        <v>168</v>
      </c>
      <c r="E826" s="181" t="s">
        <v>85</v>
      </c>
      <c r="F826" s="181" t="s">
        <v>85</v>
      </c>
      <c r="G826" s="188" t="s">
        <v>358</v>
      </c>
      <c r="H826" s="185" t="n">
        <v>31</v>
      </c>
      <c r="I826" s="185" t="n">
        <v>79.6</v>
      </c>
      <c r="J826" s="185" t="n">
        <v>66.1141260713036</v>
      </c>
      <c r="K826" s="306" t="str">
        <f aca="false">INDEX(所在地リスト表,MATCH(B826,地点番号リスト,1)+1,5)</f>
        <v>E140.52.35.420N38.7.56.490</v>
      </c>
      <c r="L826" s="307" t="n">
        <f aca="false">LEN(K826)</f>
        <v>26</v>
      </c>
      <c r="M826" s="307" t="n">
        <f aca="false">SEARCH("N",K826,1)</f>
        <v>15</v>
      </c>
      <c r="N826" s="308" t="n">
        <f aca="false">MID(K826,16,2)+MID(K826,19,2)/60+MID(K826,21,2)/3600</f>
        <v>38.1322222222222</v>
      </c>
      <c r="O826" s="309" t="n">
        <f aca="false">MID(K826,2,3)+MID(K826,6,2)/60+MID(K826,9,2)/3600</f>
        <v>140.876388888889</v>
      </c>
      <c r="P826" s="319" t="n">
        <f aca="false">(O826-左下経度)/(右上経度-左下経度)*100</f>
        <v>31.0426540284433</v>
      </c>
      <c r="Q826" s="319" t="n">
        <f aca="false">(N826-左下緯度)/(右上緯度-左下緯度)*100</f>
        <v>58.1673306772958</v>
      </c>
      <c r="R826" s="120"/>
      <c r="S826" s="311" t="str">
        <f aca="false">B826</f>
        <v>N-09</v>
      </c>
      <c r="T826" s="312" t="n">
        <f aca="false">P826</f>
        <v>31.0426540284433</v>
      </c>
      <c r="U826" s="312" t="n">
        <f aca="false">Q826</f>
        <v>58.1673306772958</v>
      </c>
      <c r="V826" s="313" t="n">
        <f aca="false">J826</f>
        <v>66.1141260713036</v>
      </c>
      <c r="W826" s="314" t="n">
        <f aca="false">AN894</f>
        <v>0</v>
      </c>
      <c r="X826" s="314" t="n">
        <f aca="false">AA894</f>
        <v>0</v>
      </c>
      <c r="Z826" s="289"/>
      <c r="AA826" s="186"/>
      <c r="AB826" s="187" t="s">
        <v>360</v>
      </c>
      <c r="AC826" s="178"/>
      <c r="AD826" s="178"/>
      <c r="AE826" s="178"/>
      <c r="AF826" s="187" t="s">
        <v>360</v>
      </c>
      <c r="AG826" s="188"/>
      <c r="AH826" s="334" t="s">
        <v>417</v>
      </c>
      <c r="AI826" s="335" t="s">
        <v>434</v>
      </c>
      <c r="AJ826" s="335"/>
      <c r="AK826" s="183"/>
      <c r="AL826" s="185"/>
      <c r="AM826" s="185"/>
      <c r="AN826" s="185"/>
      <c r="AO826" s="191"/>
      <c r="AP826" s="104" t="n">
        <v>1786</v>
      </c>
    </row>
    <row r="827" s="28" customFormat="true" ht="12" hidden="true" customHeight="true" outlineLevel="0" collapsed="false">
      <c r="A827" s="315" t="s">
        <v>362</v>
      </c>
      <c r="B827" s="179" t="s">
        <v>198</v>
      </c>
      <c r="D827" s="180" t="s">
        <v>168</v>
      </c>
      <c r="E827" s="181" t="s">
        <v>85</v>
      </c>
      <c r="F827" s="181" t="s">
        <v>85</v>
      </c>
      <c r="G827" s="188" t="s">
        <v>358</v>
      </c>
      <c r="H827" s="185" t="n">
        <v>22.5</v>
      </c>
      <c r="I827" s="185" t="n">
        <v>77.4</v>
      </c>
      <c r="J827" s="185" t="n">
        <v>64.0565285612029</v>
      </c>
      <c r="K827" s="306" t="str">
        <f aca="false">INDEX(所在地リスト表,MATCH(B827,地点番号リスト,1)+1,5)</f>
        <v>E140.52.35.420N38.7.56.490</v>
      </c>
      <c r="L827" s="307" t="n">
        <f aca="false">LEN(K827)</f>
        <v>26</v>
      </c>
      <c r="M827" s="307" t="n">
        <f aca="false">SEARCH("N",K827,1)</f>
        <v>15</v>
      </c>
      <c r="N827" s="308" t="n">
        <f aca="false">MID(K827,16,2)+MID(K827,19,2)/60+MID(K827,21,2)/3600</f>
        <v>38.1322222222222</v>
      </c>
      <c r="O827" s="309" t="n">
        <f aca="false">MID(K827,2,3)+MID(K827,6,2)/60+MID(K827,9,2)/3600</f>
        <v>140.876388888889</v>
      </c>
      <c r="P827" s="319" t="n">
        <f aca="false">(O827-左下経度)/(右上経度-左下経度)*100</f>
        <v>31.0426540284433</v>
      </c>
      <c r="Q827" s="319" t="n">
        <f aca="false">(N827-左下緯度)/(右上緯度-左下緯度)*100</f>
        <v>58.1673306772958</v>
      </c>
      <c r="R827" s="120"/>
      <c r="S827" s="311" t="str">
        <f aca="false">B827</f>
        <v>N-09</v>
      </c>
      <c r="T827" s="312" t="n">
        <f aca="false">P827</f>
        <v>31.0426540284433</v>
      </c>
      <c r="U827" s="312" t="n">
        <f aca="false">Q827</f>
        <v>58.1673306772958</v>
      </c>
      <c r="V827" s="313" t="n">
        <f aca="false">J827</f>
        <v>64.0565285612029</v>
      </c>
      <c r="W827" s="314" t="n">
        <f aca="false">AN895</f>
        <v>0</v>
      </c>
      <c r="X827" s="314" t="n">
        <f aca="false">AA895</f>
        <v>0</v>
      </c>
      <c r="Z827" s="289"/>
      <c r="AA827" s="186"/>
      <c r="AB827" s="187" t="s">
        <v>360</v>
      </c>
      <c r="AC827" s="178"/>
      <c r="AD827" s="178"/>
      <c r="AE827" s="178"/>
      <c r="AF827" s="187" t="s">
        <v>360</v>
      </c>
      <c r="AG827" s="188"/>
      <c r="AH827" s="334" t="s">
        <v>417</v>
      </c>
      <c r="AI827" s="335" t="s">
        <v>434</v>
      </c>
      <c r="AJ827" s="335"/>
      <c r="AK827" s="183"/>
      <c r="AL827" s="185"/>
      <c r="AM827" s="185"/>
      <c r="AN827" s="185"/>
      <c r="AO827" s="191"/>
      <c r="AP827" s="104" t="n">
        <v>1789</v>
      </c>
    </row>
    <row r="828" s="28" customFormat="true" ht="12" hidden="true" customHeight="true" outlineLevel="0" collapsed="false">
      <c r="A828" s="315" t="s">
        <v>363</v>
      </c>
      <c r="B828" s="179" t="s">
        <v>198</v>
      </c>
      <c r="D828" s="180" t="s">
        <v>168</v>
      </c>
      <c r="E828" s="181" t="s">
        <v>85</v>
      </c>
      <c r="F828" s="181" t="s">
        <v>85</v>
      </c>
      <c r="G828" s="188" t="s">
        <v>358</v>
      </c>
      <c r="H828" s="185" t="n">
        <v>28.55</v>
      </c>
      <c r="I828" s="185" t="n">
        <v>78.3</v>
      </c>
      <c r="J828" s="185" t="n">
        <v>65.6984615861342</v>
      </c>
      <c r="K828" s="306" t="str">
        <f aca="false">INDEX(所在地リスト表,MATCH(B828,地点番号リスト,1)+1,5)</f>
        <v>E140.52.35.420N38.7.56.490</v>
      </c>
      <c r="L828" s="307" t="n">
        <f aca="false">LEN(K828)</f>
        <v>26</v>
      </c>
      <c r="M828" s="307" t="n">
        <f aca="false">SEARCH("N",K828,1)</f>
        <v>15</v>
      </c>
      <c r="N828" s="308" t="n">
        <f aca="false">MID(K828,16,2)+MID(K828,19,2)/60+MID(K828,21,2)/3600</f>
        <v>38.1322222222222</v>
      </c>
      <c r="O828" s="309" t="n">
        <f aca="false">MID(K828,2,3)+MID(K828,6,2)/60+MID(K828,9,2)/3600</f>
        <v>140.876388888889</v>
      </c>
      <c r="P828" s="319" t="n">
        <f aca="false">(O828-左下経度)/(右上経度-左下経度)*100</f>
        <v>31.0426540284433</v>
      </c>
      <c r="Q828" s="319" t="n">
        <f aca="false">(N828-左下緯度)/(右上緯度-左下緯度)*100</f>
        <v>58.1673306772958</v>
      </c>
      <c r="R828" s="120"/>
      <c r="S828" s="311" t="str">
        <f aca="false">B828</f>
        <v>N-09</v>
      </c>
      <c r="T828" s="312" t="n">
        <f aca="false">P828</f>
        <v>31.0426540284433</v>
      </c>
      <c r="U828" s="312" t="n">
        <f aca="false">Q828</f>
        <v>58.1673306772958</v>
      </c>
      <c r="V828" s="313" t="n">
        <f aca="false">J828</f>
        <v>65.6984615861342</v>
      </c>
      <c r="W828" s="314" t="n">
        <f aca="false">AN896</f>
        <v>0</v>
      </c>
      <c r="X828" s="314" t="n">
        <f aca="false">AA896</f>
        <v>0</v>
      </c>
      <c r="Z828" s="289"/>
      <c r="AA828" s="186"/>
      <c r="AB828" s="187" t="s">
        <v>360</v>
      </c>
      <c r="AC828" s="178"/>
      <c r="AD828" s="178"/>
      <c r="AE828" s="178"/>
      <c r="AF828" s="187" t="s">
        <v>360</v>
      </c>
      <c r="AG828" s="188"/>
      <c r="AH828" s="334" t="s">
        <v>417</v>
      </c>
      <c r="AI828" s="335" t="s">
        <v>434</v>
      </c>
      <c r="AJ828" s="335"/>
      <c r="AK828" s="183"/>
      <c r="AL828" s="185"/>
      <c r="AM828" s="185"/>
      <c r="AN828" s="185"/>
      <c r="AO828" s="191"/>
      <c r="AP828" s="104" t="n">
        <v>1792</v>
      </c>
    </row>
    <row r="829" s="28" customFormat="true" ht="12" hidden="true" customHeight="true" outlineLevel="0" collapsed="false">
      <c r="A829" s="315" t="s">
        <v>391</v>
      </c>
      <c r="B829" s="179" t="s">
        <v>200</v>
      </c>
      <c r="D829" s="180" t="s">
        <v>206</v>
      </c>
      <c r="E829" s="181" t="s">
        <v>71</v>
      </c>
      <c r="F829" s="181" t="s">
        <v>73</v>
      </c>
      <c r="G829" s="188" t="s">
        <v>358</v>
      </c>
      <c r="H829" s="185" t="n">
        <v>34</v>
      </c>
      <c r="I829" s="185" t="n">
        <v>86.1</v>
      </c>
      <c r="J829" s="185" t="n">
        <v>77.0698257488666</v>
      </c>
      <c r="K829" s="306" t="str">
        <f aca="false">INDEX(所在地リスト表,MATCH(B829,地点番号リスト,1)+1,5)</f>
        <v>E140.53.57.370N38.7.51.350</v>
      </c>
      <c r="L829" s="307" t="n">
        <f aca="false">LEN(K829)</f>
        <v>26</v>
      </c>
      <c r="M829" s="307" t="n">
        <f aca="false">SEARCH("N",K829,1)</f>
        <v>15</v>
      </c>
      <c r="N829" s="308" t="n">
        <f aca="false">MID(K829,16,2)+MID(K829,19,2)/60+MID(K829,21,2)/3600</f>
        <v>38.1308333333333</v>
      </c>
      <c r="O829" s="309" t="n">
        <f aca="false">MID(K829,2,3)+MID(K829,6,2)/60+MID(K829,9,2)/3600</f>
        <v>140.899166666667</v>
      </c>
      <c r="P829" s="319" t="n">
        <f aca="false">(O829-左下経度)/(右上経度-左下経度)*100</f>
        <v>50.4739336492968</v>
      </c>
      <c r="Q829" s="319" t="n">
        <f aca="false">(N829-左下緯度)/(右上緯度-左下緯度)*100</f>
        <v>56.1752988047841</v>
      </c>
      <c r="R829" s="120"/>
      <c r="S829" s="311" t="str">
        <f aca="false">B829</f>
        <v>N-10</v>
      </c>
      <c r="T829" s="312" t="n">
        <f aca="false">P829</f>
        <v>50.4739336492968</v>
      </c>
      <c r="U829" s="312" t="n">
        <f aca="false">Q829</f>
        <v>56.1752988047841</v>
      </c>
      <c r="V829" s="313" t="n">
        <f aca="false">J829</f>
        <v>77.0698257488666</v>
      </c>
      <c r="W829" s="314" t="n">
        <f aca="false">AN897</f>
        <v>0</v>
      </c>
      <c r="X829" s="314" t="n">
        <f aca="false">AA897</f>
        <v>0</v>
      </c>
      <c r="Z829" s="289"/>
      <c r="AA829" s="186" t="n">
        <v>75</v>
      </c>
      <c r="AB829" s="187"/>
      <c r="AC829" s="186" t="n">
        <v>75</v>
      </c>
      <c r="AD829" s="178"/>
      <c r="AE829" s="178"/>
      <c r="AF829" s="187"/>
      <c r="AG829" s="188"/>
      <c r="AH829" s="334" t="s">
        <v>417</v>
      </c>
      <c r="AI829" s="335" t="s">
        <v>434</v>
      </c>
      <c r="AJ829" s="335"/>
      <c r="AK829" s="183"/>
      <c r="AL829" s="185"/>
      <c r="AM829" s="185"/>
      <c r="AN829" s="185"/>
      <c r="AO829" s="191"/>
      <c r="AP829" s="104" t="n">
        <v>1795</v>
      </c>
    </row>
    <row r="830" s="28" customFormat="true" ht="12" hidden="true" customHeight="true" outlineLevel="0" collapsed="false">
      <c r="A830" s="315" t="s">
        <v>393</v>
      </c>
      <c r="B830" s="179" t="s">
        <v>200</v>
      </c>
      <c r="D830" s="180" t="s">
        <v>206</v>
      </c>
      <c r="E830" s="181" t="s">
        <v>71</v>
      </c>
      <c r="F830" s="181" t="s">
        <v>73</v>
      </c>
      <c r="G830" s="188" t="s">
        <v>358</v>
      </c>
      <c r="H830" s="185" t="n">
        <v>50</v>
      </c>
      <c r="I830" s="185" t="n">
        <v>83.9</v>
      </c>
      <c r="J830" s="185" t="n">
        <v>77.6344199331936</v>
      </c>
      <c r="K830" s="306" t="str">
        <f aca="false">INDEX(所在地リスト表,MATCH(B830,地点番号リスト,1)+1,5)</f>
        <v>E140.53.57.370N38.7.51.350</v>
      </c>
      <c r="L830" s="307" t="n">
        <f aca="false">LEN(K830)</f>
        <v>26</v>
      </c>
      <c r="M830" s="307" t="n">
        <f aca="false">SEARCH("N",K830,1)</f>
        <v>15</v>
      </c>
      <c r="N830" s="308" t="n">
        <f aca="false">MID(K830,16,2)+MID(K830,19,2)/60+MID(K830,21,2)/3600</f>
        <v>38.1308333333333</v>
      </c>
      <c r="O830" s="309" t="n">
        <f aca="false">MID(K830,2,3)+MID(K830,6,2)/60+MID(K830,9,2)/3600</f>
        <v>140.899166666667</v>
      </c>
      <c r="P830" s="319" t="n">
        <f aca="false">(O830-左下経度)/(右上経度-左下経度)*100</f>
        <v>50.4739336492968</v>
      </c>
      <c r="Q830" s="319" t="n">
        <f aca="false">(N830-左下緯度)/(右上緯度-左下緯度)*100</f>
        <v>56.1752988047841</v>
      </c>
      <c r="R830" s="120"/>
      <c r="S830" s="311" t="str">
        <f aca="false">B830</f>
        <v>N-10</v>
      </c>
      <c r="T830" s="312" t="n">
        <f aca="false">P830</f>
        <v>50.4739336492968</v>
      </c>
      <c r="U830" s="312" t="n">
        <f aca="false">Q830</f>
        <v>56.1752988047841</v>
      </c>
      <c r="V830" s="313" t="n">
        <f aca="false">J830</f>
        <v>77.6344199331936</v>
      </c>
      <c r="W830" s="314" t="n">
        <f aca="false">AN898</f>
        <v>0</v>
      </c>
      <c r="X830" s="314" t="n">
        <f aca="false">AA898</f>
        <v>0</v>
      </c>
      <c r="Z830" s="289"/>
      <c r="AA830" s="186" t="n">
        <v>75</v>
      </c>
      <c r="AB830" s="187"/>
      <c r="AC830" s="186" t="n">
        <v>75</v>
      </c>
      <c r="AD830" s="178"/>
      <c r="AE830" s="178"/>
      <c r="AF830" s="187"/>
      <c r="AG830" s="188"/>
      <c r="AH830" s="334" t="s">
        <v>417</v>
      </c>
      <c r="AI830" s="335" t="s">
        <v>434</v>
      </c>
      <c r="AJ830" s="335"/>
      <c r="AK830" s="183"/>
      <c r="AL830" s="185"/>
      <c r="AM830" s="185"/>
      <c r="AN830" s="185"/>
      <c r="AO830" s="191"/>
      <c r="AP830" s="104" t="n">
        <v>1798</v>
      </c>
    </row>
    <row r="831" s="28" customFormat="true" ht="12" hidden="true" customHeight="true" outlineLevel="0" collapsed="false">
      <c r="A831" s="130" t="s">
        <v>395</v>
      </c>
      <c r="B831" s="68" t="s">
        <v>200</v>
      </c>
      <c r="D831" s="75" t="s">
        <v>206</v>
      </c>
      <c r="E831" s="176" t="s">
        <v>71</v>
      </c>
      <c r="F831" s="110" t="s">
        <v>73</v>
      </c>
      <c r="G831" s="135" t="s">
        <v>358</v>
      </c>
      <c r="H831" s="108" t="n">
        <v>12</v>
      </c>
      <c r="I831" s="108" t="n">
        <v>90.6</v>
      </c>
      <c r="J831" s="108" t="n">
        <v>74.1</v>
      </c>
      <c r="K831" s="306" t="str">
        <f aca="false">INDEX(所在地リスト表,MATCH(B831,地点番号リスト,1)+1,5)</f>
        <v>E140.53.57.370N38.7.51.350</v>
      </c>
      <c r="L831" s="307" t="n">
        <f aca="false">LEN(K831)</f>
        <v>26</v>
      </c>
      <c r="M831" s="307" t="n">
        <f aca="false">SEARCH("N",K831,1)</f>
        <v>15</v>
      </c>
      <c r="N831" s="308" t="n">
        <f aca="false">MID(K831,16,2)+MID(K831,19,2)/60+MID(K831,21,2)/3600</f>
        <v>38.1308333333333</v>
      </c>
      <c r="O831" s="309" t="n">
        <f aca="false">MID(K831,2,3)+MID(K831,6,2)/60+MID(K831,9,2)/3600</f>
        <v>140.899166666667</v>
      </c>
      <c r="P831" s="319" t="n">
        <f aca="false">(O831-左下経度)/(右上経度-左下経度)*100</f>
        <v>50.4739336492968</v>
      </c>
      <c r="Q831" s="319" t="n">
        <f aca="false">(N831-左下緯度)/(右上緯度-左下緯度)*100</f>
        <v>56.1752988047841</v>
      </c>
      <c r="R831" s="120"/>
      <c r="S831" s="311" t="str">
        <f aca="false">B831</f>
        <v>N-10</v>
      </c>
      <c r="T831" s="312" t="n">
        <f aca="false">P831</f>
        <v>50.4739336492968</v>
      </c>
      <c r="U831" s="312" t="n">
        <f aca="false">Q831</f>
        <v>56.1752988047841</v>
      </c>
      <c r="V831" s="313" t="n">
        <f aca="false">J831</f>
        <v>74.1</v>
      </c>
      <c r="W831" s="314" t="n">
        <f aca="false">AN899</f>
        <v>0</v>
      </c>
      <c r="X831" s="314" t="n">
        <f aca="false">AA899</f>
        <v>75</v>
      </c>
      <c r="Z831" s="289"/>
      <c r="AA831" s="109" t="n">
        <v>75</v>
      </c>
      <c r="AB831" s="121"/>
      <c r="AC831" s="104" t="n">
        <v>75</v>
      </c>
      <c r="AD831" s="104"/>
      <c r="AE831" s="104"/>
      <c r="AF831" s="121"/>
      <c r="AG831" s="104"/>
      <c r="AH831" s="172" t="s">
        <v>417</v>
      </c>
      <c r="AI831" s="175" t="s">
        <v>434</v>
      </c>
      <c r="AJ831" s="113" t="n">
        <v>10</v>
      </c>
      <c r="AK831" s="106"/>
      <c r="AL831" s="108"/>
      <c r="AM831" s="108"/>
      <c r="AN831" s="108"/>
      <c r="AO831" s="159"/>
      <c r="AP831" s="104" t="n">
        <v>1799</v>
      </c>
    </row>
    <row r="832" s="28" customFormat="true" ht="12" hidden="true" customHeight="true" outlineLevel="0" collapsed="false">
      <c r="A832" s="120" t="s">
        <v>396</v>
      </c>
      <c r="B832" s="68" t="s">
        <v>200</v>
      </c>
      <c r="D832" s="75" t="s">
        <v>206</v>
      </c>
      <c r="E832" s="176" t="s">
        <v>71</v>
      </c>
      <c r="F832" s="110" t="s">
        <v>73</v>
      </c>
      <c r="G832" s="135" t="s">
        <v>358</v>
      </c>
      <c r="H832" s="117" t="n">
        <v>9</v>
      </c>
      <c r="I832" s="117" t="n">
        <v>82.6</v>
      </c>
      <c r="J832" s="117" t="n">
        <v>69.3</v>
      </c>
      <c r="K832" s="306" t="str">
        <f aca="false">INDEX(所在地リスト表,MATCH(B832,地点番号リスト,1)+1,5)</f>
        <v>E140.53.57.370N38.7.51.350</v>
      </c>
      <c r="L832" s="307" t="n">
        <f aca="false">LEN(K832)</f>
        <v>26</v>
      </c>
      <c r="M832" s="307" t="n">
        <f aca="false">SEARCH("N",K832,1)</f>
        <v>15</v>
      </c>
      <c r="N832" s="308" t="n">
        <f aca="false">MID(K832,16,2)+MID(K832,19,2)/60+MID(K832,21,2)/3600</f>
        <v>38.1308333333333</v>
      </c>
      <c r="O832" s="309" t="n">
        <f aca="false">MID(K832,2,3)+MID(K832,6,2)/60+MID(K832,9,2)/3600</f>
        <v>140.899166666667</v>
      </c>
      <c r="P832" s="319" t="n">
        <f aca="false">(O832-左下経度)/(右上経度-左下経度)*100</f>
        <v>50.4739336492968</v>
      </c>
      <c r="Q832" s="319" t="n">
        <f aca="false">(N832-左下緯度)/(右上緯度-左下緯度)*100</f>
        <v>56.1752988047841</v>
      </c>
      <c r="R832" s="120"/>
      <c r="S832" s="311" t="str">
        <f aca="false">B832</f>
        <v>N-10</v>
      </c>
      <c r="T832" s="312" t="n">
        <f aca="false">P832</f>
        <v>50.4739336492968</v>
      </c>
      <c r="U832" s="312" t="n">
        <f aca="false">Q832</f>
        <v>56.1752988047841</v>
      </c>
      <c r="V832" s="313" t="n">
        <f aca="false">J832</f>
        <v>69.3</v>
      </c>
      <c r="W832" s="314" t="n">
        <f aca="false">AN900</f>
        <v>0</v>
      </c>
      <c r="X832" s="314" t="n">
        <f aca="false">AA900</f>
        <v>75</v>
      </c>
      <c r="Z832" s="289"/>
      <c r="AA832" s="109" t="n">
        <v>75</v>
      </c>
      <c r="AB832" s="121"/>
      <c r="AC832" s="104" t="n">
        <v>75</v>
      </c>
      <c r="AD832" s="104"/>
      <c r="AE832" s="104"/>
      <c r="AF832" s="121"/>
      <c r="AG832" s="62"/>
      <c r="AH832" s="172" t="s">
        <v>417</v>
      </c>
      <c r="AI832" s="175" t="s">
        <v>434</v>
      </c>
      <c r="AJ832" s="175"/>
      <c r="AK832" s="115"/>
      <c r="AL832" s="117"/>
      <c r="AM832" s="117"/>
      <c r="AN832" s="117"/>
      <c r="AO832" s="119"/>
      <c r="AP832" s="104" t="n">
        <v>1800</v>
      </c>
    </row>
    <row r="833" s="28" customFormat="true" ht="12" hidden="true" customHeight="true" outlineLevel="0" collapsed="false">
      <c r="A833" s="315" t="s">
        <v>397</v>
      </c>
      <c r="B833" s="179" t="s">
        <v>200</v>
      </c>
      <c r="D833" s="180" t="s">
        <v>206</v>
      </c>
      <c r="E833" s="181" t="s">
        <v>71</v>
      </c>
      <c r="F833" s="181" t="s">
        <v>73</v>
      </c>
      <c r="G833" s="188" t="s">
        <v>358</v>
      </c>
      <c r="H833" s="185" t="n">
        <v>27.5</v>
      </c>
      <c r="I833" s="185" t="n">
        <v>85.25</v>
      </c>
      <c r="J833" s="185" t="n">
        <v>72.8855254658037</v>
      </c>
      <c r="K833" s="306" t="str">
        <f aca="false">INDEX(所在地リスト表,MATCH(B833,地点番号リスト,1)+1,5)</f>
        <v>E140.53.57.370N38.7.51.350</v>
      </c>
      <c r="L833" s="307" t="n">
        <f aca="false">LEN(K833)</f>
        <v>26</v>
      </c>
      <c r="M833" s="307" t="n">
        <f aca="false">SEARCH("N",K833,1)</f>
        <v>15</v>
      </c>
      <c r="N833" s="308" t="n">
        <f aca="false">MID(K833,16,2)+MID(K833,19,2)/60+MID(K833,21,2)/3600</f>
        <v>38.1308333333333</v>
      </c>
      <c r="O833" s="309" t="n">
        <f aca="false">MID(K833,2,3)+MID(K833,6,2)/60+MID(K833,9,2)/3600</f>
        <v>140.899166666667</v>
      </c>
      <c r="P833" s="319" t="n">
        <f aca="false">(O833-左下経度)/(右上経度-左下経度)*100</f>
        <v>50.4739336492968</v>
      </c>
      <c r="Q833" s="319" t="n">
        <f aca="false">(N833-左下緯度)/(右上緯度-左下緯度)*100</f>
        <v>56.1752988047841</v>
      </c>
      <c r="R833" s="120"/>
      <c r="S833" s="311" t="str">
        <f aca="false">B833</f>
        <v>N-10</v>
      </c>
      <c r="T833" s="312" t="n">
        <f aca="false">P833</f>
        <v>50.4739336492968</v>
      </c>
      <c r="U833" s="312" t="n">
        <f aca="false">Q833</f>
        <v>56.1752988047841</v>
      </c>
      <c r="V833" s="313" t="n">
        <f aca="false">J833</f>
        <v>72.8855254658037</v>
      </c>
      <c r="W833" s="314" t="n">
        <f aca="false">AN901</f>
        <v>0</v>
      </c>
      <c r="X833" s="314" t="n">
        <f aca="false">AA901</f>
        <v>75</v>
      </c>
      <c r="Z833" s="289"/>
      <c r="AA833" s="186" t="n">
        <v>75</v>
      </c>
      <c r="AB833" s="187"/>
      <c r="AC833" s="186" t="n">
        <v>75</v>
      </c>
      <c r="AD833" s="178"/>
      <c r="AE833" s="178"/>
      <c r="AF833" s="187"/>
      <c r="AG833" s="188"/>
      <c r="AH833" s="334" t="s">
        <v>417</v>
      </c>
      <c r="AI833" s="335" t="s">
        <v>434</v>
      </c>
      <c r="AJ833" s="335"/>
      <c r="AK833" s="183"/>
      <c r="AL833" s="185"/>
      <c r="AM833" s="185"/>
      <c r="AN833" s="185"/>
      <c r="AO833" s="191"/>
      <c r="AP833" s="104" t="n">
        <v>1803</v>
      </c>
    </row>
    <row r="834" s="28" customFormat="true" ht="12" hidden="true" customHeight="true" outlineLevel="0" collapsed="false">
      <c r="A834" s="120" t="s">
        <v>398</v>
      </c>
      <c r="B834" s="68" t="s">
        <v>200</v>
      </c>
      <c r="D834" s="75" t="s">
        <v>206</v>
      </c>
      <c r="E834" s="176" t="s">
        <v>71</v>
      </c>
      <c r="F834" s="110" t="s">
        <v>73</v>
      </c>
      <c r="G834" s="135" t="s">
        <v>358</v>
      </c>
      <c r="H834" s="117" t="n">
        <v>14</v>
      </c>
      <c r="I834" s="117" t="n">
        <v>89.6</v>
      </c>
      <c r="J834" s="117" t="n">
        <v>74.4</v>
      </c>
      <c r="K834" s="306" t="str">
        <f aca="false">INDEX(所在地リスト表,MATCH(B834,地点番号リスト,1)+1,5)</f>
        <v>E140.53.57.370N38.7.51.350</v>
      </c>
      <c r="L834" s="307" t="n">
        <f aca="false">LEN(K834)</f>
        <v>26</v>
      </c>
      <c r="M834" s="307" t="n">
        <f aca="false">SEARCH("N",K834,1)</f>
        <v>15</v>
      </c>
      <c r="N834" s="308" t="n">
        <f aca="false">MID(K834,16,2)+MID(K834,19,2)/60+MID(K834,21,2)/3600</f>
        <v>38.1308333333333</v>
      </c>
      <c r="O834" s="309" t="n">
        <f aca="false">MID(K834,2,3)+MID(K834,6,2)/60+MID(K834,9,2)/3600</f>
        <v>140.899166666667</v>
      </c>
      <c r="P834" s="319" t="n">
        <f aca="false">(O834-左下経度)/(右上経度-左下経度)*100</f>
        <v>50.4739336492968</v>
      </c>
      <c r="Q834" s="319" t="n">
        <f aca="false">(N834-左下緯度)/(右上緯度-左下緯度)*100</f>
        <v>56.1752988047841</v>
      </c>
      <c r="R834" s="120"/>
      <c r="S834" s="311" t="str">
        <f aca="false">B834</f>
        <v>N-10</v>
      </c>
      <c r="T834" s="312" t="n">
        <f aca="false">P834</f>
        <v>50.4739336492968</v>
      </c>
      <c r="U834" s="312" t="n">
        <f aca="false">Q834</f>
        <v>56.1752988047841</v>
      </c>
      <c r="V834" s="313" t="n">
        <f aca="false">J834</f>
        <v>74.4</v>
      </c>
      <c r="W834" s="314" t="n">
        <f aca="false">AN902</f>
        <v>0</v>
      </c>
      <c r="X834" s="314" t="n">
        <f aca="false">AA902</f>
        <v>75</v>
      </c>
      <c r="Z834" s="289"/>
      <c r="AA834" s="109" t="n">
        <v>75</v>
      </c>
      <c r="AB834" s="121"/>
      <c r="AC834" s="104" t="n">
        <v>75</v>
      </c>
      <c r="AD834" s="104"/>
      <c r="AE834" s="104"/>
      <c r="AF834" s="121"/>
      <c r="AG834" s="62"/>
      <c r="AH834" s="172" t="s">
        <v>417</v>
      </c>
      <c r="AI834" s="175" t="s">
        <v>434</v>
      </c>
      <c r="AJ834" s="175"/>
      <c r="AK834" s="115"/>
      <c r="AL834" s="117"/>
      <c r="AM834" s="117"/>
      <c r="AN834" s="117"/>
      <c r="AO834" s="119"/>
      <c r="AP834" s="104" t="n">
        <v>1804</v>
      </c>
    </row>
    <row r="835" s="28" customFormat="true" ht="12" hidden="true" customHeight="true" outlineLevel="0" collapsed="false">
      <c r="A835" s="315" t="s">
        <v>399</v>
      </c>
      <c r="B835" s="179" t="s">
        <v>200</v>
      </c>
      <c r="D835" s="180" t="s">
        <v>206</v>
      </c>
      <c r="E835" s="181" t="s">
        <v>71</v>
      </c>
      <c r="F835" s="181" t="s">
        <v>73</v>
      </c>
      <c r="G835" s="188" t="s">
        <v>358</v>
      </c>
      <c r="H835" s="185" t="n">
        <v>31</v>
      </c>
      <c r="I835" s="185" t="n">
        <v>86</v>
      </c>
      <c r="J835" s="185" t="n">
        <v>72.5471621074618</v>
      </c>
      <c r="K835" s="306" t="str">
        <f aca="false">INDEX(所在地リスト表,MATCH(B835,地点番号リスト,1)+1,5)</f>
        <v>E140.53.57.370N38.7.51.350</v>
      </c>
      <c r="L835" s="307" t="n">
        <f aca="false">LEN(K835)</f>
        <v>26</v>
      </c>
      <c r="M835" s="307" t="n">
        <f aca="false">SEARCH("N",K835,1)</f>
        <v>15</v>
      </c>
      <c r="N835" s="308" t="n">
        <f aca="false">MID(K835,16,2)+MID(K835,19,2)/60+MID(K835,21,2)/3600</f>
        <v>38.1308333333333</v>
      </c>
      <c r="O835" s="309" t="n">
        <f aca="false">MID(K835,2,3)+MID(K835,6,2)/60+MID(K835,9,2)/3600</f>
        <v>140.899166666667</v>
      </c>
      <c r="P835" s="319" t="n">
        <f aca="false">(O835-左下経度)/(右上経度-左下経度)*100</f>
        <v>50.4739336492968</v>
      </c>
      <c r="Q835" s="319" t="n">
        <f aca="false">(N835-左下緯度)/(右上緯度-左下緯度)*100</f>
        <v>56.1752988047841</v>
      </c>
      <c r="R835" s="120"/>
      <c r="S835" s="311" t="str">
        <f aca="false">B835</f>
        <v>N-10</v>
      </c>
      <c r="T835" s="312" t="n">
        <f aca="false">P835</f>
        <v>50.4739336492968</v>
      </c>
      <c r="U835" s="312" t="n">
        <f aca="false">Q835</f>
        <v>56.1752988047841</v>
      </c>
      <c r="V835" s="313" t="n">
        <f aca="false">J835</f>
        <v>72.5471621074618</v>
      </c>
      <c r="W835" s="314" t="n">
        <f aca="false">AN903</f>
        <v>0</v>
      </c>
      <c r="X835" s="314" t="n">
        <f aca="false">AA903</f>
        <v>75</v>
      </c>
      <c r="Z835" s="289"/>
      <c r="AA835" s="186" t="n">
        <v>75</v>
      </c>
      <c r="AB835" s="187"/>
      <c r="AC835" s="186" t="n">
        <v>75</v>
      </c>
      <c r="AD835" s="178"/>
      <c r="AE835" s="178"/>
      <c r="AF835" s="187"/>
      <c r="AG835" s="188"/>
      <c r="AH835" s="334" t="s">
        <v>417</v>
      </c>
      <c r="AI835" s="335" t="s">
        <v>434</v>
      </c>
      <c r="AJ835" s="335"/>
      <c r="AK835" s="183"/>
      <c r="AL835" s="185"/>
      <c r="AM835" s="185"/>
      <c r="AN835" s="185"/>
      <c r="AO835" s="191"/>
      <c r="AP835" s="104" t="n">
        <v>1807</v>
      </c>
    </row>
    <row r="836" s="28" customFormat="true" ht="12" hidden="true" customHeight="true" outlineLevel="0" collapsed="false">
      <c r="A836" s="315" t="s">
        <v>364</v>
      </c>
      <c r="B836" s="179" t="s">
        <v>209</v>
      </c>
      <c r="D836" s="180" t="s">
        <v>201</v>
      </c>
      <c r="E836" s="181" t="s">
        <v>85</v>
      </c>
      <c r="F836" s="181" t="s">
        <v>85</v>
      </c>
      <c r="G836" s="188" t="s">
        <v>358</v>
      </c>
      <c r="H836" s="185" t="n">
        <v>32.25</v>
      </c>
      <c r="I836" s="185" t="n">
        <v>73.35</v>
      </c>
      <c r="J836" s="185" t="n">
        <v>61.5876914192597</v>
      </c>
      <c r="K836" s="306" t="str">
        <f aca="false">INDEX(所在地リスト表,MATCH(B836,地点番号リスト,1)+1,5)</f>
        <v>E140.52.44.730N38.8.27.330</v>
      </c>
      <c r="L836" s="307" t="n">
        <f aca="false">LEN(K836)</f>
        <v>26</v>
      </c>
      <c r="M836" s="307" t="n">
        <f aca="false">SEARCH("N",K836,1)</f>
        <v>15</v>
      </c>
      <c r="N836" s="308" t="n">
        <f aca="false">MID(K836,16,2)+MID(K836,19,2)/60+MID(K836,21,2)/3600</f>
        <v>38.1408333333333</v>
      </c>
      <c r="O836" s="309" t="n">
        <f aca="false">MID(K836,2,3)+MID(K836,6,2)/60+MID(K836,9,2)/3600</f>
        <v>140.878888888889</v>
      </c>
      <c r="P836" s="319" t="n">
        <f aca="false">(O836-左下経度)/(右上経度-左下経度)*100</f>
        <v>33.1753554502425</v>
      </c>
      <c r="Q836" s="319" t="n">
        <f aca="false">(N836-左下緯度)/(右上緯度-左下緯度)*100</f>
        <v>70.5179282868539</v>
      </c>
      <c r="R836" s="120"/>
      <c r="S836" s="311" t="str">
        <f aca="false">B836</f>
        <v>N-11</v>
      </c>
      <c r="T836" s="312" t="n">
        <f aca="false">P836</f>
        <v>33.1753554502425</v>
      </c>
      <c r="U836" s="312" t="n">
        <f aca="false">Q836</f>
        <v>70.5179282868539</v>
      </c>
      <c r="V836" s="313" t="n">
        <f aca="false">J836</f>
        <v>61.5876914192597</v>
      </c>
      <c r="W836" s="314" t="n">
        <f aca="false">AP904</f>
        <v>0</v>
      </c>
      <c r="X836" s="314" t="n">
        <f aca="false">AC904</f>
        <v>0</v>
      </c>
      <c r="Z836" s="289"/>
      <c r="AA836" s="186"/>
      <c r="AB836" s="187" t="s">
        <v>360</v>
      </c>
      <c r="AC836" s="178"/>
      <c r="AD836" s="178"/>
      <c r="AE836" s="178"/>
      <c r="AF836" s="187" t="s">
        <v>360</v>
      </c>
      <c r="AG836" s="188"/>
      <c r="AH836" s="334" t="s">
        <v>417</v>
      </c>
      <c r="AI836" s="335" t="s">
        <v>434</v>
      </c>
      <c r="AJ836" s="335"/>
      <c r="AK836" s="183"/>
      <c r="AL836" s="185"/>
      <c r="AM836" s="185"/>
      <c r="AN836" s="185"/>
      <c r="AO836" s="191"/>
      <c r="AP836" s="104" t="n">
        <v>1810</v>
      </c>
    </row>
    <row r="837" s="28" customFormat="true" ht="12" hidden="true" customHeight="true" outlineLevel="0" collapsed="false">
      <c r="A837" s="315" t="s">
        <v>365</v>
      </c>
      <c r="B837" s="179" t="s">
        <v>209</v>
      </c>
      <c r="D837" s="180" t="s">
        <v>201</v>
      </c>
      <c r="E837" s="181" t="s">
        <v>85</v>
      </c>
      <c r="F837" s="181" t="s">
        <v>85</v>
      </c>
      <c r="G837" s="188" t="s">
        <v>358</v>
      </c>
      <c r="H837" s="185" t="n">
        <v>39</v>
      </c>
      <c r="I837" s="185" t="n">
        <v>74.6</v>
      </c>
      <c r="J837" s="185" t="n">
        <v>63.0183946956217</v>
      </c>
      <c r="K837" s="306" t="str">
        <f aca="false">INDEX(所在地リスト表,MATCH(B837,地点番号リスト,1)+1,5)</f>
        <v>E140.52.44.730N38.8.27.330</v>
      </c>
      <c r="L837" s="307" t="n">
        <f aca="false">LEN(K837)</f>
        <v>26</v>
      </c>
      <c r="M837" s="307" t="n">
        <f aca="false">SEARCH("N",K837,1)</f>
        <v>15</v>
      </c>
      <c r="N837" s="308" t="n">
        <f aca="false">MID(K837,16,2)+MID(K837,19,2)/60+MID(K837,21,2)/3600</f>
        <v>38.1408333333333</v>
      </c>
      <c r="O837" s="309" t="n">
        <f aca="false">MID(K837,2,3)+MID(K837,6,2)/60+MID(K837,9,2)/3600</f>
        <v>140.878888888889</v>
      </c>
      <c r="P837" s="319" t="n">
        <f aca="false">(O837-左下経度)/(右上経度-左下経度)*100</f>
        <v>33.1753554502425</v>
      </c>
      <c r="Q837" s="319" t="n">
        <f aca="false">(N837-左下緯度)/(右上緯度-左下緯度)*100</f>
        <v>70.5179282868539</v>
      </c>
      <c r="R837" s="120"/>
      <c r="S837" s="311" t="str">
        <f aca="false">B837</f>
        <v>N-11</v>
      </c>
      <c r="T837" s="312" t="n">
        <f aca="false">P837</f>
        <v>33.1753554502425</v>
      </c>
      <c r="U837" s="312" t="n">
        <f aca="false">Q837</f>
        <v>70.5179282868539</v>
      </c>
      <c r="V837" s="313" t="n">
        <f aca="false">J837</f>
        <v>63.0183946956217</v>
      </c>
      <c r="W837" s="314" t="n">
        <f aca="false">AP905</f>
        <v>0</v>
      </c>
      <c r="X837" s="314" t="n">
        <f aca="false">AC905</f>
        <v>0</v>
      </c>
      <c r="Z837" s="289"/>
      <c r="AA837" s="186"/>
      <c r="AB837" s="187" t="s">
        <v>360</v>
      </c>
      <c r="AC837" s="178"/>
      <c r="AD837" s="178"/>
      <c r="AE837" s="178"/>
      <c r="AF837" s="187" t="s">
        <v>360</v>
      </c>
      <c r="AG837" s="188"/>
      <c r="AH837" s="334" t="s">
        <v>417</v>
      </c>
      <c r="AI837" s="335" t="s">
        <v>434</v>
      </c>
      <c r="AJ837" s="335"/>
      <c r="AK837" s="183"/>
      <c r="AL837" s="185"/>
      <c r="AM837" s="185"/>
      <c r="AN837" s="185"/>
      <c r="AO837" s="191"/>
      <c r="AP837" s="104" t="n">
        <v>1813</v>
      </c>
    </row>
    <row r="838" s="28" customFormat="true" ht="12" hidden="true" customHeight="true" outlineLevel="0" collapsed="false">
      <c r="A838" s="315" t="s">
        <v>366</v>
      </c>
      <c r="B838" s="179" t="s">
        <v>209</v>
      </c>
      <c r="D838" s="180" t="s">
        <v>201</v>
      </c>
      <c r="E838" s="181" t="s">
        <v>85</v>
      </c>
      <c r="F838" s="181" t="s">
        <v>85</v>
      </c>
      <c r="G838" s="188" t="s">
        <v>358</v>
      </c>
      <c r="H838" s="185" t="n">
        <v>66</v>
      </c>
      <c r="I838" s="185" t="n">
        <v>76.4</v>
      </c>
      <c r="J838" s="185" t="n">
        <v>68.328620384794</v>
      </c>
      <c r="K838" s="306" t="str">
        <f aca="false">INDEX(所在地リスト表,MATCH(B838,地点番号リスト,1)+1,5)</f>
        <v>E140.52.44.730N38.8.27.330</v>
      </c>
      <c r="L838" s="307" t="n">
        <f aca="false">LEN(K838)</f>
        <v>26</v>
      </c>
      <c r="M838" s="307" t="n">
        <f aca="false">SEARCH("N",K838,1)</f>
        <v>15</v>
      </c>
      <c r="N838" s="308" t="n">
        <f aca="false">MID(K838,16,2)+MID(K838,19,2)/60+MID(K838,21,2)/3600</f>
        <v>38.1408333333333</v>
      </c>
      <c r="O838" s="309" t="n">
        <f aca="false">MID(K838,2,3)+MID(K838,6,2)/60+MID(K838,9,2)/3600</f>
        <v>140.878888888889</v>
      </c>
      <c r="P838" s="319" t="n">
        <f aca="false">(O838-左下経度)/(右上経度-左下経度)*100</f>
        <v>33.1753554502425</v>
      </c>
      <c r="Q838" s="319" t="n">
        <f aca="false">(N838-左下緯度)/(右上緯度-左下緯度)*100</f>
        <v>70.5179282868539</v>
      </c>
      <c r="R838" s="120"/>
      <c r="S838" s="311" t="str">
        <f aca="false">B838</f>
        <v>N-11</v>
      </c>
      <c r="T838" s="312" t="n">
        <f aca="false">P838</f>
        <v>33.1753554502425</v>
      </c>
      <c r="U838" s="312" t="n">
        <f aca="false">Q838</f>
        <v>70.5179282868539</v>
      </c>
      <c r="V838" s="313" t="n">
        <f aca="false">J838</f>
        <v>68.328620384794</v>
      </c>
      <c r="W838" s="314" t="n">
        <f aca="false">AP906</f>
        <v>0</v>
      </c>
      <c r="X838" s="314" t="n">
        <f aca="false">AC906</f>
        <v>0</v>
      </c>
      <c r="Z838" s="289"/>
      <c r="AA838" s="186"/>
      <c r="AB838" s="187" t="s">
        <v>360</v>
      </c>
      <c r="AC838" s="178"/>
      <c r="AD838" s="178"/>
      <c r="AE838" s="178"/>
      <c r="AF838" s="187" t="s">
        <v>360</v>
      </c>
      <c r="AG838" s="188"/>
      <c r="AH838" s="334" t="s">
        <v>417</v>
      </c>
      <c r="AI838" s="335" t="s">
        <v>434</v>
      </c>
      <c r="AJ838" s="335"/>
      <c r="AK838" s="183"/>
      <c r="AL838" s="185"/>
      <c r="AM838" s="185"/>
      <c r="AN838" s="185"/>
      <c r="AO838" s="191"/>
      <c r="AP838" s="104" t="n">
        <v>1816</v>
      </c>
    </row>
    <row r="839" s="28" customFormat="true" ht="12" hidden="true" customHeight="true" outlineLevel="0" collapsed="false">
      <c r="A839" s="120" t="s">
        <v>366</v>
      </c>
      <c r="B839" s="68" t="s">
        <v>203</v>
      </c>
      <c r="D839" s="75" t="s">
        <v>204</v>
      </c>
      <c r="E839" s="63" t="s">
        <v>71</v>
      </c>
      <c r="F839" s="63" t="s">
        <v>73</v>
      </c>
      <c r="G839" s="63" t="s">
        <v>340</v>
      </c>
      <c r="H839" s="117" t="n">
        <v>75.4</v>
      </c>
      <c r="I839" s="117" t="n">
        <v>82.2</v>
      </c>
      <c r="J839" s="117" t="n">
        <v>73.6</v>
      </c>
      <c r="K839" s="306" t="str">
        <f aca="false">INDEX(所在地リスト表,MATCH(B839,地点番号リスト,1)+1,5)</f>
        <v>E140.56.31.000N38.8.7.390</v>
      </c>
      <c r="L839" s="307" t="n">
        <f aca="false">LEN(K839)</f>
        <v>25</v>
      </c>
      <c r="M839" s="307" t="n">
        <f aca="false">SEARCH("N",K839,1)</f>
        <v>15</v>
      </c>
      <c r="N839" s="308" t="n">
        <f aca="false">MID(K839,16,2)+MID(K839,19,2)/60+MID(K839,21,2)/3600</f>
        <v>38.1352777777778</v>
      </c>
      <c r="O839" s="309" t="n">
        <f aca="false">MID(K839,2,3)+MID(K839,6,2)/60+MID(K839,9,2)/3600</f>
        <v>140.941944444444</v>
      </c>
      <c r="P839" s="319" t="n">
        <f aca="false">(O839-左下経度)/(右上経度-左下経度)*100</f>
        <v>86.9668246445684</v>
      </c>
      <c r="Q839" s="319" t="n">
        <f aca="false">(N839-左下緯度)/(右上緯度-左下緯度)*100</f>
        <v>62.5498007968174</v>
      </c>
      <c r="R839" s="120"/>
      <c r="S839" s="311" t="str">
        <f aca="false">B839</f>
        <v>N-12</v>
      </c>
      <c r="T839" s="312" t="n">
        <f aca="false">P839</f>
        <v>86.9668246445684</v>
      </c>
      <c r="U839" s="312" t="n">
        <f aca="false">Q839</f>
        <v>62.5498007968174</v>
      </c>
      <c r="V839" s="313" t="n">
        <f aca="false">J839</f>
        <v>73.6</v>
      </c>
      <c r="W839" s="314" t="n">
        <f aca="false">AP907</f>
        <v>0</v>
      </c>
      <c r="X839" s="314" t="n">
        <f aca="false">AC907</f>
        <v>0</v>
      </c>
      <c r="Z839" s="289"/>
      <c r="AA839" s="109" t="n">
        <v>75</v>
      </c>
      <c r="AB839" s="121"/>
      <c r="AC839" s="104" t="n">
        <v>75</v>
      </c>
      <c r="AD839" s="104"/>
      <c r="AE839" s="104"/>
      <c r="AF839" s="121"/>
      <c r="AG839" s="62" t="s">
        <v>341</v>
      </c>
      <c r="AH839" s="336" t="s">
        <v>417</v>
      </c>
      <c r="AI839" s="175" t="s">
        <v>434</v>
      </c>
      <c r="AJ839" s="172" t="s">
        <v>430</v>
      </c>
      <c r="AK839" s="115"/>
      <c r="AL839" s="117"/>
      <c r="AM839" s="117"/>
      <c r="AN839" s="117"/>
      <c r="AO839" s="119"/>
      <c r="AP839" s="104" t="n">
        <v>1817</v>
      </c>
    </row>
    <row r="840" s="81" customFormat="true" ht="12" hidden="true" customHeight="true" outlineLevel="0" collapsed="false">
      <c r="A840" s="120" t="s">
        <v>355</v>
      </c>
      <c r="B840" s="68" t="s">
        <v>203</v>
      </c>
      <c r="D840" s="75" t="s">
        <v>204</v>
      </c>
      <c r="E840" s="63" t="s">
        <v>71</v>
      </c>
      <c r="F840" s="63" t="s">
        <v>73</v>
      </c>
      <c r="G840" s="63" t="s">
        <v>340</v>
      </c>
      <c r="H840" s="117" t="n">
        <v>78.6</v>
      </c>
      <c r="I840" s="117" t="n">
        <v>79.6</v>
      </c>
      <c r="J840" s="117" t="n">
        <v>71.3</v>
      </c>
      <c r="K840" s="306" t="str">
        <f aca="false">INDEX(所在地リスト表,MATCH(B840,地点番号リスト,1)+1,5)</f>
        <v>E140.56.31.000N38.8.7.390</v>
      </c>
      <c r="L840" s="307" t="n">
        <f aca="false">LEN(K840)</f>
        <v>25</v>
      </c>
      <c r="M840" s="307" t="n">
        <f aca="false">SEARCH("N",K840,1)</f>
        <v>15</v>
      </c>
      <c r="N840" s="308" t="n">
        <f aca="false">MID(K840,16,2)+MID(K840,19,2)/60+MID(K840,21,2)/3600</f>
        <v>38.1352777777778</v>
      </c>
      <c r="O840" s="309" t="n">
        <f aca="false">MID(K840,2,3)+MID(K840,6,2)/60+MID(K840,9,2)/3600</f>
        <v>140.941944444444</v>
      </c>
      <c r="P840" s="319" t="n">
        <f aca="false">(O840-左下経度)/(右上経度-左下経度)*100</f>
        <v>86.9668246445684</v>
      </c>
      <c r="Q840" s="319" t="n">
        <f aca="false">(N840-左下緯度)/(右上緯度-左下緯度)*100</f>
        <v>62.5498007968174</v>
      </c>
      <c r="R840" s="120"/>
      <c r="S840" s="311" t="str">
        <f aca="false">B840</f>
        <v>N-12</v>
      </c>
      <c r="T840" s="312" t="n">
        <f aca="false">P840</f>
        <v>86.9668246445684</v>
      </c>
      <c r="U840" s="312" t="n">
        <f aca="false">Q840</f>
        <v>62.5498007968174</v>
      </c>
      <c r="V840" s="313" t="n">
        <f aca="false">J840</f>
        <v>71.3</v>
      </c>
      <c r="W840" s="314" t="n">
        <f aca="false">AP908</f>
        <v>0</v>
      </c>
      <c r="X840" s="314" t="n">
        <f aca="false">AC908</f>
        <v>0</v>
      </c>
      <c r="Z840" s="289"/>
      <c r="AA840" s="109" t="n">
        <v>75</v>
      </c>
      <c r="AB840" s="121"/>
      <c r="AC840" s="104" t="n">
        <v>75</v>
      </c>
      <c r="AD840" s="104"/>
      <c r="AE840" s="104"/>
      <c r="AF840" s="121"/>
      <c r="AG840" s="62" t="s">
        <v>341</v>
      </c>
      <c r="AH840" s="336" t="s">
        <v>417</v>
      </c>
      <c r="AI840" s="175" t="s">
        <v>434</v>
      </c>
      <c r="AJ840" s="172" t="s">
        <v>430</v>
      </c>
      <c r="AK840" s="115"/>
      <c r="AL840" s="117"/>
      <c r="AM840" s="117"/>
      <c r="AN840" s="117"/>
      <c r="AO840" s="119"/>
      <c r="AP840" s="104" t="n">
        <v>1818</v>
      </c>
    </row>
    <row r="841" s="28" customFormat="true" ht="12" hidden="true" customHeight="true" outlineLevel="0" collapsed="false">
      <c r="A841" s="120" t="s">
        <v>356</v>
      </c>
      <c r="B841" s="68" t="s">
        <v>203</v>
      </c>
      <c r="D841" s="75" t="s">
        <v>204</v>
      </c>
      <c r="E841" s="63" t="s">
        <v>71</v>
      </c>
      <c r="F841" s="63" t="s">
        <v>73</v>
      </c>
      <c r="G841" s="63" t="s">
        <v>340</v>
      </c>
      <c r="H841" s="117" t="n">
        <v>93</v>
      </c>
      <c r="I841" s="117" t="n">
        <v>79.3</v>
      </c>
      <c r="J841" s="117" t="n">
        <v>72</v>
      </c>
      <c r="K841" s="306" t="str">
        <f aca="false">INDEX(所在地リスト表,MATCH(B841,地点番号リスト,1)+1,5)</f>
        <v>E140.56.31.000N38.8.7.390</v>
      </c>
      <c r="L841" s="307" t="n">
        <f aca="false">LEN(K841)</f>
        <v>25</v>
      </c>
      <c r="M841" s="307" t="n">
        <f aca="false">SEARCH("N",K841,1)</f>
        <v>15</v>
      </c>
      <c r="N841" s="308" t="n">
        <f aca="false">MID(K841,16,2)+MID(K841,19,2)/60+MID(K841,21,2)/3600</f>
        <v>38.1352777777778</v>
      </c>
      <c r="O841" s="309" t="n">
        <f aca="false">MID(K841,2,3)+MID(K841,6,2)/60+MID(K841,9,2)/3600</f>
        <v>140.941944444444</v>
      </c>
      <c r="P841" s="319" t="n">
        <f aca="false">(O841-左下経度)/(右上経度-左下経度)*100</f>
        <v>86.9668246445684</v>
      </c>
      <c r="Q841" s="319" t="n">
        <f aca="false">(N841-左下緯度)/(右上緯度-左下緯度)*100</f>
        <v>62.5498007968174</v>
      </c>
      <c r="R841" s="120"/>
      <c r="S841" s="311" t="str">
        <f aca="false">B841</f>
        <v>N-12</v>
      </c>
      <c r="T841" s="312" t="n">
        <f aca="false">P841</f>
        <v>86.9668246445684</v>
      </c>
      <c r="U841" s="312" t="n">
        <f aca="false">Q841</f>
        <v>62.5498007968174</v>
      </c>
      <c r="V841" s="313" t="n">
        <f aca="false">J841</f>
        <v>72</v>
      </c>
      <c r="W841" s="314" t="n">
        <f aca="false">AP909</f>
        <v>0</v>
      </c>
      <c r="X841" s="314" t="n">
        <f aca="false">AC909</f>
        <v>0</v>
      </c>
      <c r="Z841" s="289"/>
      <c r="AA841" s="109" t="n">
        <v>75</v>
      </c>
      <c r="AB841" s="121"/>
      <c r="AC841" s="104" t="n">
        <v>75</v>
      </c>
      <c r="AD841" s="104"/>
      <c r="AE841" s="104"/>
      <c r="AF841" s="121"/>
      <c r="AG841" s="62" t="s">
        <v>341</v>
      </c>
      <c r="AH841" s="336" t="s">
        <v>417</v>
      </c>
      <c r="AI841" s="175" t="s">
        <v>434</v>
      </c>
      <c r="AJ841" s="172" t="s">
        <v>430</v>
      </c>
      <c r="AK841" s="115"/>
      <c r="AL841" s="117"/>
      <c r="AM841" s="117"/>
      <c r="AN841" s="117"/>
      <c r="AO841" s="119"/>
      <c r="AP841" s="104" t="n">
        <v>1819</v>
      </c>
    </row>
    <row r="842" s="28" customFormat="true" ht="12" hidden="true" customHeight="true" outlineLevel="0" collapsed="false">
      <c r="A842" s="120" t="s">
        <v>357</v>
      </c>
      <c r="B842" s="68" t="s">
        <v>203</v>
      </c>
      <c r="D842" s="75" t="s">
        <v>204</v>
      </c>
      <c r="E842" s="63" t="s">
        <v>71</v>
      </c>
      <c r="F842" s="63" t="s">
        <v>73</v>
      </c>
      <c r="G842" s="63" t="s">
        <v>340</v>
      </c>
      <c r="H842" s="117" t="n">
        <v>92.4</v>
      </c>
      <c r="I842" s="117" t="n">
        <v>79.5</v>
      </c>
      <c r="J842" s="117" t="n">
        <v>72.2</v>
      </c>
      <c r="K842" s="306" t="str">
        <f aca="false">INDEX(所在地リスト表,MATCH(B842,地点番号リスト,1)+1,5)</f>
        <v>E140.56.31.000N38.8.7.390</v>
      </c>
      <c r="L842" s="307" t="n">
        <f aca="false">LEN(K842)</f>
        <v>25</v>
      </c>
      <c r="M842" s="307" t="n">
        <f aca="false">SEARCH("N",K842,1)</f>
        <v>15</v>
      </c>
      <c r="N842" s="308" t="n">
        <f aca="false">MID(K842,16,2)+MID(K842,19,2)/60+MID(K842,21,2)/3600</f>
        <v>38.1352777777778</v>
      </c>
      <c r="O842" s="309" t="n">
        <f aca="false">MID(K842,2,3)+MID(K842,6,2)/60+MID(K842,9,2)/3600</f>
        <v>140.941944444444</v>
      </c>
      <c r="P842" s="319" t="n">
        <f aca="false">(O842-左下経度)/(右上経度-左下経度)*100</f>
        <v>86.9668246445684</v>
      </c>
      <c r="Q842" s="319" t="n">
        <f aca="false">(N842-左下緯度)/(右上緯度-左下緯度)*100</f>
        <v>62.5498007968174</v>
      </c>
      <c r="R842" s="120"/>
      <c r="S842" s="311" t="str">
        <f aca="false">B842</f>
        <v>N-12</v>
      </c>
      <c r="T842" s="312" t="n">
        <f aca="false">P842</f>
        <v>86.9668246445684</v>
      </c>
      <c r="U842" s="312" t="n">
        <f aca="false">Q842</f>
        <v>62.5498007968174</v>
      </c>
      <c r="V842" s="313" t="n">
        <f aca="false">J842</f>
        <v>72.2</v>
      </c>
      <c r="W842" s="314" t="n">
        <f aca="false">AP910</f>
        <v>0</v>
      </c>
      <c r="X842" s="314" t="n">
        <f aca="false">AC910</f>
        <v>0</v>
      </c>
      <c r="Z842" s="289"/>
      <c r="AA842" s="109" t="n">
        <v>75</v>
      </c>
      <c r="AB842" s="121"/>
      <c r="AC842" s="104" t="n">
        <v>75</v>
      </c>
      <c r="AD842" s="104"/>
      <c r="AE842" s="104"/>
      <c r="AF842" s="121"/>
      <c r="AG842" s="62" t="s">
        <v>341</v>
      </c>
      <c r="AH842" s="336" t="s">
        <v>417</v>
      </c>
      <c r="AI842" s="175" t="s">
        <v>434</v>
      </c>
      <c r="AJ842" s="172" t="s">
        <v>430</v>
      </c>
      <c r="AK842" s="115"/>
      <c r="AL842" s="117"/>
      <c r="AM842" s="117" t="n">
        <v>74.2</v>
      </c>
      <c r="AN842" s="117" t="n">
        <v>69.5</v>
      </c>
      <c r="AO842" s="119"/>
      <c r="AP842" s="104" t="n">
        <v>1820</v>
      </c>
    </row>
    <row r="843" s="81" customFormat="true" ht="12" hidden="true" customHeight="true" outlineLevel="0" collapsed="false">
      <c r="A843" s="120" t="s">
        <v>339</v>
      </c>
      <c r="B843" s="68" t="s">
        <v>203</v>
      </c>
      <c r="D843" s="75" t="s">
        <v>204</v>
      </c>
      <c r="E843" s="62" t="s">
        <v>71</v>
      </c>
      <c r="F843" s="63" t="s">
        <v>73</v>
      </c>
      <c r="G843" s="62" t="s">
        <v>340</v>
      </c>
      <c r="H843" s="117" t="n">
        <v>68.1</v>
      </c>
      <c r="I843" s="117" t="n">
        <v>80.6</v>
      </c>
      <c r="J843" s="339" t="n">
        <v>71.9</v>
      </c>
      <c r="K843" s="306" t="str">
        <f aca="false">INDEX(所在地リスト表,MATCH(B843,地点番号リスト,1)+1,5)</f>
        <v>E140.56.31.000N38.8.7.390</v>
      </c>
      <c r="L843" s="307" t="n">
        <f aca="false">LEN(K843)</f>
        <v>25</v>
      </c>
      <c r="M843" s="307" t="n">
        <f aca="false">SEARCH("N",K843,1)</f>
        <v>15</v>
      </c>
      <c r="N843" s="308" t="n">
        <f aca="false">MID(K843,16,2)+MID(K843,19,2)/60+MID(K843,21,2)/3600</f>
        <v>38.1352777777778</v>
      </c>
      <c r="O843" s="309" t="n">
        <f aca="false">MID(K843,2,3)+MID(K843,6,2)/60+MID(K843,9,2)/3600</f>
        <v>140.941944444444</v>
      </c>
      <c r="P843" s="319" t="n">
        <f aca="false">(O843-左下経度)/(右上経度-左下経度)*100</f>
        <v>86.9668246445684</v>
      </c>
      <c r="Q843" s="319" t="n">
        <f aca="false">(N843-左下緯度)/(右上緯度-左下緯度)*100</f>
        <v>62.5498007968174</v>
      </c>
      <c r="R843" s="120"/>
      <c r="S843" s="311" t="str">
        <f aca="false">B843</f>
        <v>N-12</v>
      </c>
      <c r="T843" s="312" t="n">
        <f aca="false">P843</f>
        <v>86.9668246445684</v>
      </c>
      <c r="U843" s="312" t="n">
        <f aca="false">Q843</f>
        <v>62.5498007968174</v>
      </c>
      <c r="V843" s="313" t="n">
        <f aca="false">J843</f>
        <v>71.9</v>
      </c>
      <c r="W843" s="314" t="n">
        <f aca="false">AP911</f>
        <v>0</v>
      </c>
      <c r="X843" s="314" t="n">
        <f aca="false">AC911</f>
        <v>0</v>
      </c>
      <c r="Z843" s="289"/>
      <c r="AA843" s="109" t="n">
        <v>75</v>
      </c>
      <c r="AB843" s="121"/>
      <c r="AC843" s="104" t="n">
        <v>75</v>
      </c>
      <c r="AD843" s="104"/>
      <c r="AE843" s="104"/>
      <c r="AF843" s="121"/>
      <c r="AG843" s="63" t="s">
        <v>341</v>
      </c>
      <c r="AH843" s="336" t="s">
        <v>417</v>
      </c>
      <c r="AI843" s="175" t="s">
        <v>434</v>
      </c>
      <c r="AJ843" s="172" t="s">
        <v>430</v>
      </c>
      <c r="AK843" s="115"/>
      <c r="AL843" s="117"/>
      <c r="AM843" s="117" t="n">
        <v>73.7</v>
      </c>
      <c r="AN843" s="117" t="n">
        <v>68.2</v>
      </c>
      <c r="AO843" s="119"/>
      <c r="AP843" s="104" t="n">
        <v>1821</v>
      </c>
    </row>
    <row r="844" s="28" customFormat="true" ht="12" hidden="true" customHeight="true" outlineLevel="0" collapsed="false">
      <c r="A844" s="120" t="s">
        <v>344</v>
      </c>
      <c r="B844" s="68" t="s">
        <v>203</v>
      </c>
      <c r="D844" s="75" t="s">
        <v>204</v>
      </c>
      <c r="E844" s="62" t="s">
        <v>71</v>
      </c>
      <c r="F844" s="63" t="s">
        <v>73</v>
      </c>
      <c r="G844" s="62" t="s">
        <v>340</v>
      </c>
      <c r="H844" s="117" t="n">
        <v>76.4</v>
      </c>
      <c r="I844" s="117" t="n">
        <v>80.3</v>
      </c>
      <c r="J844" s="339" t="n">
        <v>72.1</v>
      </c>
      <c r="K844" s="306" t="str">
        <f aca="false">INDEX(所在地リスト表,MATCH(B844,地点番号リスト,1)+1,5)</f>
        <v>E140.56.31.000N38.8.7.390</v>
      </c>
      <c r="L844" s="307" t="n">
        <f aca="false">LEN(K844)</f>
        <v>25</v>
      </c>
      <c r="M844" s="307" t="n">
        <f aca="false">SEARCH("N",K844,1)</f>
        <v>15</v>
      </c>
      <c r="N844" s="308" t="n">
        <f aca="false">MID(K844,16,2)+MID(K844,19,2)/60+MID(K844,21,2)/3600</f>
        <v>38.1352777777778</v>
      </c>
      <c r="O844" s="309" t="n">
        <f aca="false">MID(K844,2,3)+MID(K844,6,2)/60+MID(K844,9,2)/3600</f>
        <v>140.941944444444</v>
      </c>
      <c r="P844" s="319" t="n">
        <f aca="false">(O844-左下経度)/(右上経度-左下経度)*100</f>
        <v>86.9668246445684</v>
      </c>
      <c r="Q844" s="319" t="n">
        <f aca="false">(N844-左下緯度)/(右上緯度-左下緯度)*100</f>
        <v>62.5498007968174</v>
      </c>
      <c r="R844" s="120"/>
      <c r="S844" s="311" t="str">
        <f aca="false">B844</f>
        <v>N-12</v>
      </c>
      <c r="T844" s="312" t="n">
        <f aca="false">P844</f>
        <v>86.9668246445684</v>
      </c>
      <c r="U844" s="312" t="n">
        <f aca="false">Q844</f>
        <v>62.5498007968174</v>
      </c>
      <c r="V844" s="313" t="n">
        <f aca="false">J844</f>
        <v>72.1</v>
      </c>
      <c r="W844" s="314" t="n">
        <f aca="false">AP912</f>
        <v>0</v>
      </c>
      <c r="X844" s="314" t="n">
        <f aca="false">AC912</f>
        <v>0</v>
      </c>
      <c r="Z844" s="289"/>
      <c r="AA844" s="109" t="n">
        <v>75</v>
      </c>
      <c r="AB844" s="121"/>
      <c r="AC844" s="104" t="n">
        <v>75</v>
      </c>
      <c r="AD844" s="104"/>
      <c r="AE844" s="104"/>
      <c r="AF844" s="121"/>
      <c r="AG844" s="63" t="s">
        <v>341</v>
      </c>
      <c r="AH844" s="336" t="s">
        <v>417</v>
      </c>
      <c r="AI844" s="175" t="s">
        <v>434</v>
      </c>
      <c r="AJ844" s="172" t="s">
        <v>430</v>
      </c>
      <c r="AK844" s="115"/>
      <c r="AL844" s="117"/>
      <c r="AM844" s="117" t="n">
        <v>74.3</v>
      </c>
      <c r="AN844" s="117" t="n">
        <v>68.6</v>
      </c>
      <c r="AO844" s="119"/>
      <c r="AP844" s="104" t="n">
        <v>1822</v>
      </c>
    </row>
    <row r="845" s="28" customFormat="true" ht="12" hidden="true" customHeight="true" outlineLevel="0" collapsed="false">
      <c r="A845" s="315" t="s">
        <v>401</v>
      </c>
      <c r="B845" s="179" t="s">
        <v>219</v>
      </c>
      <c r="D845" s="180" t="s">
        <v>220</v>
      </c>
      <c r="E845" s="188" t="s">
        <v>71</v>
      </c>
      <c r="F845" s="188" t="s">
        <v>73</v>
      </c>
      <c r="G845" s="188" t="s">
        <v>358</v>
      </c>
      <c r="H845" s="185" t="e">
        <f aca="false"/>
        <v>#DIV/0!</v>
      </c>
      <c r="I845" s="185" t="n">
        <v>73.9</v>
      </c>
      <c r="J845" s="185" t="n">
        <v>71.7430358624556</v>
      </c>
      <c r="K845" s="306" t="str">
        <f aca="false">INDEX(所在地リスト表,MATCH(B845,地点番号リスト,1)+1,5)</f>
        <v>E140.56.27.250N38.8.2.250</v>
      </c>
      <c r="L845" s="307" t="n">
        <f aca="false">LEN(K845)</f>
        <v>25</v>
      </c>
      <c r="M845" s="307" t="n">
        <f aca="false">SEARCH("N",K845,1)</f>
        <v>15</v>
      </c>
      <c r="N845" s="308" t="n">
        <f aca="false">MID(K845,16,2)+MID(K845,19,2)/60+MID(K845,21,2)/3600</f>
        <v>38.1338888888889</v>
      </c>
      <c r="O845" s="309" t="n">
        <f aca="false">MID(K845,2,3)+MID(K845,6,2)/60+MID(K845,9,2)/3600</f>
        <v>140.940833333333</v>
      </c>
      <c r="P845" s="319" t="n">
        <f aca="false">(O845-左下経度)/(右上経度-左下経度)*100</f>
        <v>86.0189573459748</v>
      </c>
      <c r="Q845" s="319" t="n">
        <f aca="false">(N845-左下緯度)/(右上緯度-左下緯度)*100</f>
        <v>60.5577689243057</v>
      </c>
      <c r="R845" s="120"/>
      <c r="S845" s="311" t="str">
        <f aca="false">B845</f>
        <v>N-17</v>
      </c>
      <c r="T845" s="312" t="n">
        <f aca="false">P845</f>
        <v>86.0189573459748</v>
      </c>
      <c r="U845" s="312" t="n">
        <f aca="false">Q845</f>
        <v>60.5577689243057</v>
      </c>
      <c r="V845" s="313" t="n">
        <f aca="false">J845</f>
        <v>71.7430358624556</v>
      </c>
      <c r="W845" s="314" t="n">
        <f aca="false">AP913</f>
        <v>0</v>
      </c>
      <c r="X845" s="314" t="n">
        <f aca="false">AC913</f>
        <v>0</v>
      </c>
      <c r="Z845" s="289"/>
      <c r="AA845" s="186" t="n">
        <v>75</v>
      </c>
      <c r="AB845" s="187"/>
      <c r="AC845" s="186" t="n">
        <v>75</v>
      </c>
      <c r="AD845" s="178"/>
      <c r="AE845" s="178"/>
      <c r="AF845" s="187"/>
      <c r="AG845" s="188" t="s">
        <v>341</v>
      </c>
      <c r="AH845" s="334" t="s">
        <v>417</v>
      </c>
      <c r="AI845" s="335" t="s">
        <v>434</v>
      </c>
      <c r="AJ845" s="335"/>
      <c r="AK845" s="183"/>
      <c r="AL845" s="185"/>
      <c r="AM845" s="185"/>
      <c r="AN845" s="185"/>
      <c r="AO845" s="191"/>
      <c r="AP845" s="104" t="n">
        <v>1825</v>
      </c>
    </row>
    <row r="846" s="28" customFormat="true" ht="12" hidden="true" customHeight="true" outlineLevel="0" collapsed="false">
      <c r="A846" s="315" t="s">
        <v>402</v>
      </c>
      <c r="B846" s="179" t="s">
        <v>219</v>
      </c>
      <c r="D846" s="180" t="s">
        <v>220</v>
      </c>
      <c r="E846" s="188" t="s">
        <v>71</v>
      </c>
      <c r="F846" s="188" t="s">
        <v>73</v>
      </c>
      <c r="G846" s="188" t="s">
        <v>358</v>
      </c>
      <c r="H846" s="185" t="n">
        <v>94.1785714285714</v>
      </c>
      <c r="I846" s="185" t="n">
        <v>81.55</v>
      </c>
      <c r="J846" s="185" t="n">
        <v>73.4502878167785</v>
      </c>
      <c r="K846" s="306" t="str">
        <f aca="false">INDEX(所在地リスト表,MATCH(B846,地点番号リスト,1)+1,5)</f>
        <v>E140.56.27.250N38.8.2.250</v>
      </c>
      <c r="L846" s="307" t="n">
        <f aca="false">LEN(K846)</f>
        <v>25</v>
      </c>
      <c r="M846" s="307" t="n">
        <f aca="false">SEARCH("N",K846,1)</f>
        <v>15</v>
      </c>
      <c r="N846" s="308" t="n">
        <f aca="false">MID(K846,16,2)+MID(K846,19,2)/60+MID(K846,21,2)/3600</f>
        <v>38.1338888888889</v>
      </c>
      <c r="O846" s="309" t="n">
        <f aca="false">MID(K846,2,3)+MID(K846,6,2)/60+MID(K846,9,2)/3600</f>
        <v>140.940833333333</v>
      </c>
      <c r="P846" s="319" t="n">
        <f aca="false">(O846-左下経度)/(右上経度-左下経度)*100</f>
        <v>86.0189573459748</v>
      </c>
      <c r="Q846" s="319" t="n">
        <f aca="false">(N846-左下緯度)/(右上緯度-左下緯度)*100</f>
        <v>60.5577689243057</v>
      </c>
      <c r="R846" s="120"/>
      <c r="S846" s="311" t="str">
        <f aca="false">B846</f>
        <v>N-17</v>
      </c>
      <c r="T846" s="312" t="n">
        <f aca="false">P846</f>
        <v>86.0189573459748</v>
      </c>
      <c r="U846" s="312" t="n">
        <f aca="false">Q846</f>
        <v>60.5577689243057</v>
      </c>
      <c r="V846" s="313" t="n">
        <f aca="false">J846</f>
        <v>73.4502878167785</v>
      </c>
      <c r="W846" s="314" t="n">
        <f aca="false">AP914</f>
        <v>0</v>
      </c>
      <c r="X846" s="314" t="n">
        <f aca="false">AC914</f>
        <v>0</v>
      </c>
      <c r="Z846" s="289"/>
      <c r="AA846" s="186" t="n">
        <v>75</v>
      </c>
      <c r="AB846" s="187"/>
      <c r="AC846" s="186" t="n">
        <v>75</v>
      </c>
      <c r="AD846" s="178"/>
      <c r="AE846" s="178"/>
      <c r="AF846" s="187"/>
      <c r="AG846" s="188"/>
      <c r="AH846" s="334" t="s">
        <v>417</v>
      </c>
      <c r="AI846" s="335" t="s">
        <v>434</v>
      </c>
      <c r="AJ846" s="335"/>
      <c r="AK846" s="183"/>
      <c r="AL846" s="185"/>
      <c r="AM846" s="185"/>
      <c r="AN846" s="185"/>
      <c r="AO846" s="191"/>
      <c r="AP846" s="104" t="n">
        <v>1828</v>
      </c>
    </row>
    <row r="847" s="28" customFormat="true" ht="12" hidden="true" customHeight="true" outlineLevel="0" collapsed="false">
      <c r="A847" s="120" t="s">
        <v>411</v>
      </c>
      <c r="B847" s="80" t="s">
        <v>219</v>
      </c>
      <c r="D847" s="74" t="s">
        <v>220</v>
      </c>
      <c r="E847" s="62" t="s">
        <v>71</v>
      </c>
      <c r="F847" s="63" t="s">
        <v>73</v>
      </c>
      <c r="G847" s="62" t="s">
        <v>358</v>
      </c>
      <c r="H847" s="117" t="n">
        <v>54.8571428571429</v>
      </c>
      <c r="I847" s="117" t="n">
        <v>84.5</v>
      </c>
      <c r="J847" s="117" t="n">
        <v>74.9</v>
      </c>
      <c r="K847" s="306" t="str">
        <f aca="false">INDEX(所在地リスト表,MATCH(B847,地点番号リスト,1)+1,5)</f>
        <v>E140.56.27.250N38.8.2.250</v>
      </c>
      <c r="L847" s="307" t="n">
        <f aca="false">LEN(K847)</f>
        <v>25</v>
      </c>
      <c r="M847" s="307" t="n">
        <f aca="false">SEARCH("N",K847,1)</f>
        <v>15</v>
      </c>
      <c r="N847" s="308" t="n">
        <f aca="false">MID(K847,16,2)+MID(K847,19,2)/60+MID(K847,21,2)/3600</f>
        <v>38.1338888888889</v>
      </c>
      <c r="O847" s="309" t="n">
        <f aca="false">MID(K847,2,3)+MID(K847,6,2)/60+MID(K847,9,2)/3600</f>
        <v>140.940833333333</v>
      </c>
      <c r="P847" s="319" t="n">
        <f aca="false">(O847-左下経度)/(右上経度-左下経度)*100</f>
        <v>86.0189573459748</v>
      </c>
      <c r="Q847" s="319" t="n">
        <f aca="false">(N847-左下緯度)/(右上緯度-左下緯度)*100</f>
        <v>60.5577689243057</v>
      </c>
      <c r="R847" s="120"/>
      <c r="S847" s="311" t="str">
        <f aca="false">B847</f>
        <v>N-17</v>
      </c>
      <c r="T847" s="312" t="n">
        <f aca="false">P847</f>
        <v>86.0189573459748</v>
      </c>
      <c r="U847" s="312" t="n">
        <f aca="false">Q847</f>
        <v>60.5577689243057</v>
      </c>
      <c r="V847" s="313" t="n">
        <f aca="false">J847</f>
        <v>74.9</v>
      </c>
      <c r="W847" s="314" t="n">
        <f aca="false">AP915</f>
        <v>0</v>
      </c>
      <c r="X847" s="314" t="n">
        <f aca="false">AC915</f>
        <v>0</v>
      </c>
      <c r="Z847" s="289"/>
      <c r="AA847" s="109" t="n">
        <v>75</v>
      </c>
      <c r="AB847" s="121"/>
      <c r="AC847" s="104" t="n">
        <v>75</v>
      </c>
      <c r="AD847" s="104"/>
      <c r="AE847" s="104"/>
      <c r="AF847" s="121"/>
      <c r="AG847" s="62"/>
      <c r="AH847" s="336" t="s">
        <v>417</v>
      </c>
      <c r="AI847" s="175" t="s">
        <v>434</v>
      </c>
      <c r="AJ847" s="333" t="n">
        <v>3</v>
      </c>
      <c r="AK847" s="115" t="n">
        <v>54</v>
      </c>
      <c r="AL847" s="117"/>
      <c r="AM847" s="117"/>
      <c r="AN847" s="117"/>
      <c r="AO847" s="119"/>
      <c r="AP847" s="104" t="n">
        <v>1829</v>
      </c>
    </row>
    <row r="848" s="28" customFormat="true" ht="12" hidden="true" customHeight="true" outlineLevel="0" collapsed="false">
      <c r="A848" s="315" t="s">
        <v>403</v>
      </c>
      <c r="B848" s="179" t="s">
        <v>219</v>
      </c>
      <c r="D848" s="180" t="s">
        <v>220</v>
      </c>
      <c r="E848" s="188" t="s">
        <v>71</v>
      </c>
      <c r="F848" s="188" t="s">
        <v>73</v>
      </c>
      <c r="G848" s="188" t="s">
        <v>358</v>
      </c>
      <c r="H848" s="185" t="n">
        <v>63.2142857142857</v>
      </c>
      <c r="I848" s="185" t="n">
        <v>85.65</v>
      </c>
      <c r="J848" s="185" t="n">
        <v>76.4757123606236</v>
      </c>
      <c r="K848" s="306" t="str">
        <f aca="false">INDEX(所在地リスト表,MATCH(B848,地点番号リスト,1)+1,5)</f>
        <v>E140.56.27.250N38.8.2.250</v>
      </c>
      <c r="L848" s="307" t="n">
        <f aca="false">LEN(K848)</f>
        <v>25</v>
      </c>
      <c r="M848" s="307" t="n">
        <f aca="false">SEARCH("N",K848,1)</f>
        <v>15</v>
      </c>
      <c r="N848" s="308" t="n">
        <f aca="false">MID(K848,16,2)+MID(K848,19,2)/60+MID(K848,21,2)/3600</f>
        <v>38.1338888888889</v>
      </c>
      <c r="O848" s="309" t="n">
        <f aca="false">MID(K848,2,3)+MID(K848,6,2)/60+MID(K848,9,2)/3600</f>
        <v>140.940833333333</v>
      </c>
      <c r="P848" s="319" t="n">
        <f aca="false">(O848-左下経度)/(右上経度-左下経度)*100</f>
        <v>86.0189573459748</v>
      </c>
      <c r="Q848" s="319" t="n">
        <f aca="false">(N848-左下緯度)/(右上緯度-左下緯度)*100</f>
        <v>60.5577689243057</v>
      </c>
      <c r="R848" s="120"/>
      <c r="S848" s="311" t="str">
        <f aca="false">B848</f>
        <v>N-17</v>
      </c>
      <c r="T848" s="312" t="n">
        <f aca="false">P848</f>
        <v>86.0189573459748</v>
      </c>
      <c r="U848" s="312" t="n">
        <f aca="false">Q848</f>
        <v>60.5577689243057</v>
      </c>
      <c r="V848" s="313" t="n">
        <f aca="false">J848</f>
        <v>76.4757123606236</v>
      </c>
      <c r="W848" s="314" t="n">
        <f aca="false">AP916</f>
        <v>0</v>
      </c>
      <c r="X848" s="314" t="n">
        <f aca="false">AC916</f>
        <v>0</v>
      </c>
      <c r="Z848" s="289"/>
      <c r="AA848" s="186" t="n">
        <v>75</v>
      </c>
      <c r="AB848" s="187"/>
      <c r="AC848" s="186" t="n">
        <v>75</v>
      </c>
      <c r="AD848" s="178"/>
      <c r="AE848" s="178"/>
      <c r="AF848" s="187"/>
      <c r="AG848" s="188"/>
      <c r="AH848" s="334" t="s">
        <v>417</v>
      </c>
      <c r="AI848" s="335" t="s">
        <v>434</v>
      </c>
      <c r="AJ848" s="335"/>
      <c r="AK848" s="183"/>
      <c r="AL848" s="185"/>
      <c r="AM848" s="185"/>
      <c r="AN848" s="185"/>
      <c r="AO848" s="191"/>
      <c r="AP848" s="104" t="n">
        <v>1832</v>
      </c>
    </row>
    <row r="849" s="28" customFormat="true" ht="12" hidden="true" customHeight="true" outlineLevel="0" collapsed="false">
      <c r="A849" s="315" t="s">
        <v>381</v>
      </c>
      <c r="B849" s="179" t="s">
        <v>219</v>
      </c>
      <c r="D849" s="180" t="s">
        <v>253</v>
      </c>
      <c r="E849" s="188" t="s">
        <v>71</v>
      </c>
      <c r="F849" s="188" t="s">
        <v>73</v>
      </c>
      <c r="G849" s="188" t="s">
        <v>358</v>
      </c>
      <c r="H849" s="185" t="n">
        <v>57.5</v>
      </c>
      <c r="I849" s="185" t="n">
        <v>87.5</v>
      </c>
      <c r="J849" s="185" t="n">
        <v>78.5287189537989</v>
      </c>
      <c r="K849" s="306" t="str">
        <f aca="false">INDEX(所在地リスト表,MATCH(B849,地点番号リスト,1)+1,5)</f>
        <v>E140.56.27.250N38.8.2.250</v>
      </c>
      <c r="L849" s="307" t="n">
        <f aca="false">LEN(K849)</f>
        <v>25</v>
      </c>
      <c r="M849" s="307" t="n">
        <f aca="false">SEARCH("N",K849,1)</f>
        <v>15</v>
      </c>
      <c r="N849" s="308" t="n">
        <f aca="false">MID(K849,16,2)+MID(K849,19,2)/60+MID(K849,21,2)/3600</f>
        <v>38.1338888888889</v>
      </c>
      <c r="O849" s="309" t="n">
        <f aca="false">MID(K849,2,3)+MID(K849,6,2)/60+MID(K849,9,2)/3600</f>
        <v>140.940833333333</v>
      </c>
      <c r="P849" s="319" t="n">
        <f aca="false">(O849-左下経度)/(右上経度-左下経度)*100</f>
        <v>86.0189573459748</v>
      </c>
      <c r="Q849" s="319" t="n">
        <f aca="false">(N849-左下緯度)/(右上緯度-左下緯度)*100</f>
        <v>60.5577689243057</v>
      </c>
      <c r="R849" s="120"/>
      <c r="S849" s="311" t="str">
        <f aca="false">B849</f>
        <v>N-17</v>
      </c>
      <c r="T849" s="312" t="n">
        <f aca="false">P849</f>
        <v>86.0189573459748</v>
      </c>
      <c r="U849" s="312" t="n">
        <f aca="false">Q849</f>
        <v>60.5577689243057</v>
      </c>
      <c r="V849" s="313" t="n">
        <f aca="false">J849</f>
        <v>78.5287189537989</v>
      </c>
      <c r="W849" s="314" t="n">
        <f aca="false">AP917</f>
        <v>0</v>
      </c>
      <c r="X849" s="314" t="n">
        <f aca="false">AC917</f>
        <v>0</v>
      </c>
      <c r="Z849" s="289"/>
      <c r="AA849" s="186" t="n">
        <v>75</v>
      </c>
      <c r="AB849" s="187"/>
      <c r="AC849" s="186" t="n">
        <v>75</v>
      </c>
      <c r="AD849" s="178"/>
      <c r="AE849" s="178"/>
      <c r="AF849" s="187"/>
      <c r="AG849" s="188"/>
      <c r="AH849" s="334" t="s">
        <v>417</v>
      </c>
      <c r="AI849" s="335" t="s">
        <v>434</v>
      </c>
      <c r="AJ849" s="335"/>
      <c r="AK849" s="183"/>
      <c r="AL849" s="185"/>
      <c r="AM849" s="185"/>
      <c r="AN849" s="185"/>
      <c r="AO849" s="191"/>
      <c r="AP849" s="104" t="n">
        <v>1835</v>
      </c>
    </row>
    <row r="850" s="28" customFormat="true" ht="12" hidden="true" customHeight="true" outlineLevel="0" collapsed="false">
      <c r="A850" s="120" t="s">
        <v>345</v>
      </c>
      <c r="B850" s="80" t="s">
        <v>219</v>
      </c>
      <c r="D850" s="70" t="s">
        <v>229</v>
      </c>
      <c r="E850" s="63" t="s">
        <v>71</v>
      </c>
      <c r="F850" s="63" t="s">
        <v>73</v>
      </c>
      <c r="G850" s="63" t="s">
        <v>340</v>
      </c>
      <c r="H850" s="117"/>
      <c r="I850" s="117"/>
      <c r="J850" s="117" t="n">
        <v>72</v>
      </c>
      <c r="K850" s="306" t="str">
        <f aca="false">INDEX(所在地リスト表,MATCH(B850,地点番号リスト,1)+1,5)</f>
        <v>E140.56.27.250N38.8.2.250</v>
      </c>
      <c r="L850" s="307" t="n">
        <f aca="false">LEN(K850)</f>
        <v>25</v>
      </c>
      <c r="M850" s="307" t="n">
        <f aca="false">SEARCH("N",K850,1)</f>
        <v>15</v>
      </c>
      <c r="N850" s="308" t="n">
        <f aca="false">MID(K850,16,2)+MID(K850,19,2)/60+MID(K850,21,2)/3600</f>
        <v>38.1338888888889</v>
      </c>
      <c r="O850" s="309" t="n">
        <f aca="false">MID(K850,2,3)+MID(K850,6,2)/60+MID(K850,9,2)/3600</f>
        <v>140.940833333333</v>
      </c>
      <c r="P850" s="319" t="n">
        <f aca="false">(O850-左下経度)/(右上経度-左下経度)*100</f>
        <v>86.0189573459748</v>
      </c>
      <c r="Q850" s="319" t="n">
        <f aca="false">(N850-左下緯度)/(右上緯度-左下緯度)*100</f>
        <v>60.5577689243057</v>
      </c>
      <c r="R850" s="120"/>
      <c r="S850" s="311" t="str">
        <f aca="false">B850</f>
        <v>N-17</v>
      </c>
      <c r="T850" s="312" t="n">
        <f aca="false">P850</f>
        <v>86.0189573459748</v>
      </c>
      <c r="U850" s="312" t="n">
        <f aca="false">Q850</f>
        <v>60.5577689243057</v>
      </c>
      <c r="V850" s="313" t="n">
        <f aca="false">J850</f>
        <v>72</v>
      </c>
      <c r="W850" s="314" t="n">
        <f aca="false">AP918</f>
        <v>0</v>
      </c>
      <c r="X850" s="314" t="n">
        <f aca="false">AC918</f>
        <v>0</v>
      </c>
      <c r="Z850" s="289"/>
      <c r="AA850" s="109" t="n">
        <v>75</v>
      </c>
      <c r="AB850" s="121"/>
      <c r="AC850" s="104" t="n">
        <v>75</v>
      </c>
      <c r="AD850" s="104"/>
      <c r="AE850" s="104"/>
      <c r="AF850" s="121"/>
      <c r="AG850" s="63" t="s">
        <v>341</v>
      </c>
      <c r="AH850" s="336" t="s">
        <v>417</v>
      </c>
      <c r="AI850" s="175" t="s">
        <v>434</v>
      </c>
      <c r="AJ850" s="172" t="s">
        <v>430</v>
      </c>
      <c r="AK850" s="115"/>
      <c r="AL850" s="117"/>
      <c r="AM850" s="117"/>
      <c r="AN850" s="117"/>
      <c r="AO850" s="119"/>
      <c r="AP850" s="104" t="n">
        <v>1836</v>
      </c>
    </row>
    <row r="851" s="28" customFormat="true" ht="12" hidden="true" customHeight="true" outlineLevel="0" collapsed="false">
      <c r="A851" s="120" t="s">
        <v>346</v>
      </c>
      <c r="B851" s="80" t="s">
        <v>219</v>
      </c>
      <c r="D851" s="70" t="s">
        <v>229</v>
      </c>
      <c r="E851" s="63" t="s">
        <v>71</v>
      </c>
      <c r="F851" s="63" t="s">
        <v>73</v>
      </c>
      <c r="G851" s="63" t="s">
        <v>340</v>
      </c>
      <c r="H851" s="117"/>
      <c r="I851" s="117"/>
      <c r="J851" s="117" t="n">
        <v>71.4</v>
      </c>
      <c r="K851" s="306" t="str">
        <f aca="false">INDEX(所在地リスト表,MATCH(B851,地点番号リスト,1)+1,5)</f>
        <v>E140.56.27.250N38.8.2.250</v>
      </c>
      <c r="L851" s="307" t="n">
        <f aca="false">LEN(K851)</f>
        <v>25</v>
      </c>
      <c r="M851" s="307" t="n">
        <f aca="false">SEARCH("N",K851,1)</f>
        <v>15</v>
      </c>
      <c r="N851" s="308" t="n">
        <f aca="false">MID(K851,16,2)+MID(K851,19,2)/60+MID(K851,21,2)/3600</f>
        <v>38.1338888888889</v>
      </c>
      <c r="O851" s="309" t="n">
        <f aca="false">MID(K851,2,3)+MID(K851,6,2)/60+MID(K851,9,2)/3600</f>
        <v>140.940833333333</v>
      </c>
      <c r="P851" s="319" t="n">
        <f aca="false">(O851-左下経度)/(右上経度-左下経度)*100</f>
        <v>86.0189573459748</v>
      </c>
      <c r="Q851" s="319" t="n">
        <f aca="false">(N851-左下緯度)/(右上緯度-左下緯度)*100</f>
        <v>60.5577689243057</v>
      </c>
      <c r="R851" s="120"/>
      <c r="S851" s="311" t="str">
        <f aca="false">B851</f>
        <v>N-17</v>
      </c>
      <c r="T851" s="312" t="n">
        <f aca="false">P851</f>
        <v>86.0189573459748</v>
      </c>
      <c r="U851" s="312" t="n">
        <f aca="false">Q851</f>
        <v>60.5577689243057</v>
      </c>
      <c r="V851" s="313" t="n">
        <f aca="false">J851</f>
        <v>71.4</v>
      </c>
      <c r="W851" s="314" t="n">
        <f aca="false">AP919</f>
        <v>0</v>
      </c>
      <c r="X851" s="314" t="n">
        <f aca="false">AC919</f>
        <v>0</v>
      </c>
      <c r="Z851" s="289"/>
      <c r="AA851" s="109" t="n">
        <v>75</v>
      </c>
      <c r="AB851" s="121"/>
      <c r="AC851" s="104" t="n">
        <v>75</v>
      </c>
      <c r="AD851" s="104"/>
      <c r="AE851" s="104"/>
      <c r="AF851" s="121"/>
      <c r="AG851" s="63" t="s">
        <v>341</v>
      </c>
      <c r="AH851" s="336" t="s">
        <v>417</v>
      </c>
      <c r="AI851" s="175" t="s">
        <v>434</v>
      </c>
      <c r="AJ851" s="172" t="s">
        <v>430</v>
      </c>
      <c r="AK851" s="115"/>
      <c r="AL851" s="117"/>
      <c r="AM851" s="117"/>
      <c r="AN851" s="117"/>
      <c r="AO851" s="119"/>
      <c r="AP851" s="104" t="n">
        <v>1837</v>
      </c>
    </row>
    <row r="852" s="28" customFormat="true" ht="12" hidden="true" customHeight="true" outlineLevel="0" collapsed="false">
      <c r="A852" s="120" t="s">
        <v>347</v>
      </c>
      <c r="B852" s="80" t="s">
        <v>219</v>
      </c>
      <c r="D852" s="70" t="s">
        <v>229</v>
      </c>
      <c r="E852" s="63" t="s">
        <v>71</v>
      </c>
      <c r="F852" s="63" t="s">
        <v>73</v>
      </c>
      <c r="G852" s="135" t="s">
        <v>340</v>
      </c>
      <c r="H852" s="117" t="n">
        <v>74.9</v>
      </c>
      <c r="I852" s="117" t="n">
        <v>79.2</v>
      </c>
      <c r="J852" s="117" t="n">
        <v>70.9</v>
      </c>
      <c r="K852" s="306" t="str">
        <f aca="false">INDEX(所在地リスト表,MATCH(B852,地点番号リスト,1)+1,5)</f>
        <v>E140.56.27.250N38.8.2.250</v>
      </c>
      <c r="L852" s="307" t="n">
        <f aca="false">LEN(K852)</f>
        <v>25</v>
      </c>
      <c r="M852" s="307" t="n">
        <f aca="false">SEARCH("N",K852,1)</f>
        <v>15</v>
      </c>
      <c r="N852" s="308" t="n">
        <f aca="false">MID(K852,16,2)+MID(K852,19,2)/60+MID(K852,21,2)/3600</f>
        <v>38.1338888888889</v>
      </c>
      <c r="O852" s="309" t="n">
        <f aca="false">MID(K852,2,3)+MID(K852,6,2)/60+MID(K852,9,2)/3600</f>
        <v>140.940833333333</v>
      </c>
      <c r="P852" s="319" t="n">
        <f aca="false">(O852-左下経度)/(右上経度-左下経度)*100</f>
        <v>86.0189573459748</v>
      </c>
      <c r="Q852" s="319" t="n">
        <f aca="false">(N852-左下緯度)/(右上緯度-左下緯度)*100</f>
        <v>60.5577689243057</v>
      </c>
      <c r="R852" s="120"/>
      <c r="S852" s="311" t="str">
        <f aca="false">B852</f>
        <v>N-17</v>
      </c>
      <c r="T852" s="312" t="n">
        <f aca="false">P852</f>
        <v>86.0189573459748</v>
      </c>
      <c r="U852" s="312" t="n">
        <f aca="false">Q852</f>
        <v>60.5577689243057</v>
      </c>
      <c r="V852" s="313" t="n">
        <f aca="false">J852</f>
        <v>70.9</v>
      </c>
      <c r="W852" s="314" t="n">
        <f aca="false">AP920</f>
        <v>0</v>
      </c>
      <c r="X852" s="314" t="n">
        <f aca="false">AC920</f>
        <v>0</v>
      </c>
      <c r="Z852" s="289"/>
      <c r="AA852" s="109" t="n">
        <v>75</v>
      </c>
      <c r="AB852" s="121"/>
      <c r="AC852" s="104" t="n">
        <v>75</v>
      </c>
      <c r="AD852" s="104"/>
      <c r="AE852" s="104"/>
      <c r="AF852" s="121"/>
      <c r="AG852" s="63" t="s">
        <v>341</v>
      </c>
      <c r="AH852" s="336" t="s">
        <v>417</v>
      </c>
      <c r="AI852" s="175" t="s">
        <v>434</v>
      </c>
      <c r="AJ852" s="172" t="s">
        <v>430</v>
      </c>
      <c r="AK852" s="115"/>
      <c r="AL852" s="117"/>
      <c r="AM852" s="117"/>
      <c r="AN852" s="117"/>
      <c r="AO852" s="119"/>
      <c r="AP852" s="104" t="n">
        <v>1838</v>
      </c>
    </row>
    <row r="853" s="81" customFormat="true" ht="12" hidden="true" customHeight="true" outlineLevel="0" collapsed="false">
      <c r="A853" s="120" t="s">
        <v>348</v>
      </c>
      <c r="B853" s="80" t="s">
        <v>219</v>
      </c>
      <c r="D853" s="70" t="s">
        <v>229</v>
      </c>
      <c r="E853" s="62" t="s">
        <v>71</v>
      </c>
      <c r="F853" s="63" t="s">
        <v>73</v>
      </c>
      <c r="G853" s="62" t="s">
        <v>340</v>
      </c>
      <c r="H853" s="117" t="n">
        <v>89.6</v>
      </c>
      <c r="I853" s="117" t="n">
        <v>79.8</v>
      </c>
      <c r="J853" s="117" t="n">
        <v>72.3</v>
      </c>
      <c r="K853" s="306" t="str">
        <f aca="false">INDEX(所在地リスト表,MATCH(B853,地点番号リスト,1)+1,5)</f>
        <v>E140.56.27.250N38.8.2.250</v>
      </c>
      <c r="L853" s="307" t="n">
        <f aca="false">LEN(K853)</f>
        <v>25</v>
      </c>
      <c r="M853" s="307" t="n">
        <f aca="false">SEARCH("N",K853,1)</f>
        <v>15</v>
      </c>
      <c r="N853" s="308" t="n">
        <f aca="false">MID(K853,16,2)+MID(K853,19,2)/60+MID(K853,21,2)/3600</f>
        <v>38.1338888888889</v>
      </c>
      <c r="O853" s="309" t="n">
        <f aca="false">MID(K853,2,3)+MID(K853,6,2)/60+MID(K853,9,2)/3600</f>
        <v>140.940833333333</v>
      </c>
      <c r="P853" s="319" t="n">
        <f aca="false">(O853-左下経度)/(右上経度-左下経度)*100</f>
        <v>86.0189573459748</v>
      </c>
      <c r="Q853" s="319" t="n">
        <f aca="false">(N853-左下緯度)/(右上緯度-左下緯度)*100</f>
        <v>60.5577689243057</v>
      </c>
      <c r="R853" s="120"/>
      <c r="S853" s="311" t="str">
        <f aca="false">B853</f>
        <v>N-17</v>
      </c>
      <c r="T853" s="312" t="n">
        <f aca="false">P853</f>
        <v>86.0189573459748</v>
      </c>
      <c r="U853" s="312" t="n">
        <f aca="false">Q853</f>
        <v>60.5577689243057</v>
      </c>
      <c r="V853" s="313" t="n">
        <f aca="false">J853</f>
        <v>72.3</v>
      </c>
      <c r="W853" s="314" t="n">
        <f aca="false">AP921</f>
        <v>0</v>
      </c>
      <c r="X853" s="314" t="n">
        <f aca="false">AC921</f>
        <v>0</v>
      </c>
      <c r="Z853" s="289"/>
      <c r="AA853" s="109" t="n">
        <v>75</v>
      </c>
      <c r="AB853" s="121"/>
      <c r="AC853" s="104" t="n">
        <v>75</v>
      </c>
      <c r="AD853" s="104"/>
      <c r="AE853" s="104"/>
      <c r="AF853" s="121"/>
      <c r="AG853" s="63" t="s">
        <v>341</v>
      </c>
      <c r="AH853" s="336" t="s">
        <v>417</v>
      </c>
      <c r="AI853" s="175" t="s">
        <v>434</v>
      </c>
      <c r="AJ853" s="172" t="s">
        <v>430</v>
      </c>
      <c r="AK853" s="115"/>
      <c r="AL853" s="117"/>
      <c r="AM853" s="117"/>
      <c r="AN853" s="117"/>
      <c r="AO853" s="119"/>
      <c r="AP853" s="104" t="n">
        <v>1839</v>
      </c>
    </row>
    <row r="854" s="28" customFormat="true" ht="12" hidden="true" customHeight="true" outlineLevel="0" collapsed="false">
      <c r="A854" s="120" t="s">
        <v>349</v>
      </c>
      <c r="B854" s="80" t="s">
        <v>219</v>
      </c>
      <c r="D854" s="70" t="s">
        <v>229</v>
      </c>
      <c r="E854" s="63" t="s">
        <v>71</v>
      </c>
      <c r="F854" s="63" t="s">
        <v>73</v>
      </c>
      <c r="G854" s="63" t="s">
        <v>340</v>
      </c>
      <c r="H854" s="117" t="n">
        <v>62.7</v>
      </c>
      <c r="I854" s="117" t="n">
        <v>80</v>
      </c>
      <c r="J854" s="117" t="n">
        <v>71</v>
      </c>
      <c r="K854" s="306" t="str">
        <f aca="false">INDEX(所在地リスト表,MATCH(B854,地点番号リスト,1)+1,5)</f>
        <v>E140.56.27.250N38.8.2.250</v>
      </c>
      <c r="L854" s="307" t="n">
        <f aca="false">LEN(K854)</f>
        <v>25</v>
      </c>
      <c r="M854" s="307" t="n">
        <f aca="false">SEARCH("N",K854,1)</f>
        <v>15</v>
      </c>
      <c r="N854" s="308" t="n">
        <f aca="false">MID(K854,16,2)+MID(K854,19,2)/60+MID(K854,21,2)/3600</f>
        <v>38.1338888888889</v>
      </c>
      <c r="O854" s="309" t="n">
        <f aca="false">MID(K854,2,3)+MID(K854,6,2)/60+MID(K854,9,2)/3600</f>
        <v>140.940833333333</v>
      </c>
      <c r="P854" s="319" t="n">
        <f aca="false">(O854-左下経度)/(右上経度-左下経度)*100</f>
        <v>86.0189573459748</v>
      </c>
      <c r="Q854" s="319" t="n">
        <f aca="false">(N854-左下緯度)/(右上緯度-左下緯度)*100</f>
        <v>60.5577689243057</v>
      </c>
      <c r="R854" s="120"/>
      <c r="S854" s="311" t="str">
        <f aca="false">B854</f>
        <v>N-17</v>
      </c>
      <c r="T854" s="312" t="n">
        <f aca="false">P854</f>
        <v>86.0189573459748</v>
      </c>
      <c r="U854" s="312" t="n">
        <f aca="false">Q854</f>
        <v>60.5577689243057</v>
      </c>
      <c r="V854" s="313" t="n">
        <f aca="false">J854</f>
        <v>71</v>
      </c>
      <c r="W854" s="314" t="n">
        <f aca="false">AP922</f>
        <v>0</v>
      </c>
      <c r="X854" s="314" t="n">
        <f aca="false">AC922</f>
        <v>0</v>
      </c>
      <c r="Z854" s="289"/>
      <c r="AA854" s="109" t="n">
        <v>75</v>
      </c>
      <c r="AB854" s="121"/>
      <c r="AC854" s="104" t="n">
        <v>75</v>
      </c>
      <c r="AD854" s="104"/>
      <c r="AE854" s="104"/>
      <c r="AF854" s="121"/>
      <c r="AG854" s="63" t="s">
        <v>341</v>
      </c>
      <c r="AH854" s="336" t="s">
        <v>417</v>
      </c>
      <c r="AI854" s="175" t="s">
        <v>434</v>
      </c>
      <c r="AJ854" s="172" t="s">
        <v>430</v>
      </c>
      <c r="AK854" s="115"/>
      <c r="AL854" s="117"/>
      <c r="AM854" s="117"/>
      <c r="AN854" s="117"/>
      <c r="AO854" s="119"/>
      <c r="AP854" s="104" t="n">
        <v>1840</v>
      </c>
    </row>
    <row r="855" s="28" customFormat="true" ht="12" hidden="true" customHeight="true" outlineLevel="0" collapsed="false">
      <c r="A855" s="120" t="s">
        <v>350</v>
      </c>
      <c r="B855" s="80" t="s">
        <v>219</v>
      </c>
      <c r="D855" s="70" t="s">
        <v>233</v>
      </c>
      <c r="E855" s="63" t="s">
        <v>71</v>
      </c>
      <c r="F855" s="63" t="s">
        <v>73</v>
      </c>
      <c r="G855" s="63" t="s">
        <v>340</v>
      </c>
      <c r="H855" s="117" t="n">
        <v>55.8</v>
      </c>
      <c r="I855" s="117" t="n">
        <v>78.6</v>
      </c>
      <c r="J855" s="117" t="n">
        <v>69</v>
      </c>
      <c r="K855" s="306" t="str">
        <f aca="false">INDEX(所在地リスト表,MATCH(B855,地点番号リスト,1)+1,5)</f>
        <v>E140.56.27.250N38.8.2.250</v>
      </c>
      <c r="L855" s="307" t="n">
        <f aca="false">LEN(K855)</f>
        <v>25</v>
      </c>
      <c r="M855" s="307" t="n">
        <f aca="false">SEARCH("N",K855,1)</f>
        <v>15</v>
      </c>
      <c r="N855" s="308" t="n">
        <f aca="false">MID(K855,16,2)+MID(K855,19,2)/60+MID(K855,21,2)/3600</f>
        <v>38.1338888888889</v>
      </c>
      <c r="O855" s="309" t="n">
        <f aca="false">MID(K855,2,3)+MID(K855,6,2)/60+MID(K855,9,2)/3600</f>
        <v>140.940833333333</v>
      </c>
      <c r="P855" s="319" t="n">
        <f aca="false">(O855-左下経度)/(右上経度-左下経度)*100</f>
        <v>86.0189573459748</v>
      </c>
      <c r="Q855" s="319" t="n">
        <f aca="false">(N855-左下緯度)/(右上緯度-左下緯度)*100</f>
        <v>60.5577689243057</v>
      </c>
      <c r="R855" s="120"/>
      <c r="S855" s="311" t="str">
        <f aca="false">B855</f>
        <v>N-17</v>
      </c>
      <c r="T855" s="312" t="n">
        <f aca="false">P855</f>
        <v>86.0189573459748</v>
      </c>
      <c r="U855" s="312" t="n">
        <f aca="false">Q855</f>
        <v>60.5577689243057</v>
      </c>
      <c r="V855" s="313" t="n">
        <f aca="false">J855</f>
        <v>69</v>
      </c>
      <c r="W855" s="314" t="n">
        <f aca="false">AP923</f>
        <v>0</v>
      </c>
      <c r="X855" s="314" t="n">
        <f aca="false">AC923</f>
        <v>0</v>
      </c>
      <c r="Z855" s="289"/>
      <c r="AA855" s="109" t="n">
        <v>75</v>
      </c>
      <c r="AB855" s="121"/>
      <c r="AC855" s="104" t="n">
        <v>75</v>
      </c>
      <c r="AD855" s="104"/>
      <c r="AE855" s="104"/>
      <c r="AF855" s="121"/>
      <c r="AG855" s="63" t="s">
        <v>341</v>
      </c>
      <c r="AH855" s="336" t="s">
        <v>417</v>
      </c>
      <c r="AI855" s="175" t="s">
        <v>434</v>
      </c>
      <c r="AJ855" s="172" t="s">
        <v>430</v>
      </c>
      <c r="AK855" s="115"/>
      <c r="AL855" s="117"/>
      <c r="AM855" s="117"/>
      <c r="AN855" s="117"/>
      <c r="AO855" s="119"/>
      <c r="AP855" s="104" t="n">
        <v>1841</v>
      </c>
    </row>
    <row r="856" s="28" customFormat="true" ht="12" hidden="false" customHeight="true" outlineLevel="0" collapsed="false">
      <c r="A856" s="120" t="s">
        <v>351</v>
      </c>
      <c r="B856" s="80" t="s">
        <v>219</v>
      </c>
      <c r="D856" s="70" t="s">
        <v>233</v>
      </c>
      <c r="E856" s="62" t="s">
        <v>71</v>
      </c>
      <c r="F856" s="63" t="s">
        <v>73</v>
      </c>
      <c r="G856" s="62" t="s">
        <v>340</v>
      </c>
      <c r="H856" s="117" t="n">
        <v>43.6</v>
      </c>
      <c r="I856" s="117" t="n">
        <v>78.6</v>
      </c>
      <c r="J856" s="117" t="n">
        <v>67.9</v>
      </c>
      <c r="K856" s="306" t="str">
        <f aca="false">INDEX(所在地リスト表,MATCH(B856,地点番号リスト,1)+1,5)</f>
        <v>E140.56.27.250N38.8.2.250</v>
      </c>
      <c r="L856" s="307" t="n">
        <f aca="false">LEN(K856)</f>
        <v>25</v>
      </c>
      <c r="M856" s="307" t="n">
        <f aca="false">SEARCH("N",K856,1)</f>
        <v>15</v>
      </c>
      <c r="N856" s="308" t="n">
        <f aca="false">MID(K856,16,2)+MID(K856,19,2)/60+MID(K856,21,2)/3600</f>
        <v>38.1338888888889</v>
      </c>
      <c r="O856" s="309" t="n">
        <f aca="false">MID(K856,2,3)+MID(K856,6,2)/60+MID(K856,9,2)/3600</f>
        <v>140.940833333333</v>
      </c>
      <c r="P856" s="319" t="n">
        <f aca="false">(O856-左下経度)/(右上経度-左下経度)*100</f>
        <v>86.0189573459748</v>
      </c>
      <c r="Q856" s="319" t="n">
        <f aca="false">(N856-左下緯度)/(右上緯度-左下緯度)*100</f>
        <v>60.5577689243057</v>
      </c>
      <c r="R856" s="120"/>
      <c r="S856" s="311" t="str">
        <f aca="false">B856</f>
        <v>N-17</v>
      </c>
      <c r="T856" s="312" t="n">
        <f aca="false">P856</f>
        <v>86.0189573459748</v>
      </c>
      <c r="U856" s="312" t="n">
        <f aca="false">Q856</f>
        <v>60.5577689243057</v>
      </c>
      <c r="V856" s="313" t="n">
        <f aca="false">J856</f>
        <v>67.9</v>
      </c>
      <c r="W856" s="314" t="n">
        <f aca="false">AP924</f>
        <v>0</v>
      </c>
      <c r="X856" s="314" t="n">
        <f aca="false">AC924</f>
        <v>0</v>
      </c>
      <c r="Z856" s="289"/>
      <c r="AA856" s="109" t="n">
        <v>75</v>
      </c>
      <c r="AB856" s="121"/>
      <c r="AC856" s="104" t="n">
        <v>75</v>
      </c>
      <c r="AD856" s="104"/>
      <c r="AE856" s="104"/>
      <c r="AF856" s="121"/>
      <c r="AG856" s="63" t="s">
        <v>341</v>
      </c>
      <c r="AH856" s="336" t="s">
        <v>417</v>
      </c>
      <c r="AI856" s="175" t="s">
        <v>434</v>
      </c>
      <c r="AJ856" s="172" t="s">
        <v>430</v>
      </c>
      <c r="AK856" s="115"/>
      <c r="AL856" s="117"/>
      <c r="AM856" s="117"/>
      <c r="AN856" s="117"/>
      <c r="AO856" s="119"/>
      <c r="AP856" s="104" t="n">
        <v>1842</v>
      </c>
    </row>
    <row r="857" s="81" customFormat="true" ht="12" hidden="true" customHeight="true" outlineLevel="0" collapsed="false">
      <c r="A857" s="130" t="s">
        <v>352</v>
      </c>
      <c r="B857" s="80" t="s">
        <v>219</v>
      </c>
      <c r="D857" s="126" t="s">
        <v>233</v>
      </c>
      <c r="E857" s="63" t="s">
        <v>71</v>
      </c>
      <c r="F857" s="129" t="s">
        <v>73</v>
      </c>
      <c r="G857" s="129" t="s">
        <v>340</v>
      </c>
      <c r="H857" s="108" t="n">
        <v>55</v>
      </c>
      <c r="I857" s="108" t="n">
        <v>75.5</v>
      </c>
      <c r="J857" s="108" t="n">
        <v>65.9</v>
      </c>
      <c r="K857" s="306" t="str">
        <f aca="false">INDEX(所在地リスト表,MATCH(B857,地点番号リスト,1)+1,5)</f>
        <v>E140.56.27.250N38.8.2.250</v>
      </c>
      <c r="L857" s="307" t="n">
        <f aca="false">LEN(K857)</f>
        <v>25</v>
      </c>
      <c r="M857" s="307" t="n">
        <f aca="false">SEARCH("N",K857,1)</f>
        <v>15</v>
      </c>
      <c r="N857" s="308" t="n">
        <f aca="false">MID(K857,16,2)+MID(K857,19,2)/60+MID(K857,21,2)/3600</f>
        <v>38.1338888888889</v>
      </c>
      <c r="O857" s="309" t="n">
        <f aca="false">MID(K857,2,3)+MID(K857,6,2)/60+MID(K857,9,2)/3600</f>
        <v>140.940833333333</v>
      </c>
      <c r="P857" s="319" t="n">
        <f aca="false">(O857-左下経度)/(右上経度-左下経度)*100</f>
        <v>86.0189573459748</v>
      </c>
      <c r="Q857" s="319" t="n">
        <f aca="false">(N857-左下緯度)/(右上緯度-左下緯度)*100</f>
        <v>60.5577689243057</v>
      </c>
      <c r="R857" s="120"/>
      <c r="S857" s="311" t="str">
        <f aca="false">B857</f>
        <v>N-17</v>
      </c>
      <c r="T857" s="312" t="n">
        <f aca="false">P857</f>
        <v>86.0189573459748</v>
      </c>
      <c r="U857" s="312" t="n">
        <f aca="false">Q857</f>
        <v>60.5577689243057</v>
      </c>
      <c r="V857" s="313" t="n">
        <f aca="false">J857</f>
        <v>65.9</v>
      </c>
      <c r="W857" s="314" t="n">
        <f aca="false">AP925</f>
        <v>0</v>
      </c>
      <c r="X857" s="314" t="n">
        <f aca="false">AC925</f>
        <v>0</v>
      </c>
      <c r="Z857" s="289"/>
      <c r="AA857" s="109" t="n">
        <v>75</v>
      </c>
      <c r="AB857" s="157"/>
      <c r="AC857" s="104" t="n">
        <v>75</v>
      </c>
      <c r="AD857" s="157"/>
      <c r="AE857" s="157"/>
      <c r="AF857" s="157"/>
      <c r="AG857" s="63" t="s">
        <v>341</v>
      </c>
      <c r="AH857" s="338" t="s">
        <v>417</v>
      </c>
      <c r="AI857" s="175" t="s">
        <v>434</v>
      </c>
      <c r="AJ857" s="172" t="s">
        <v>430</v>
      </c>
      <c r="AK857" s="128"/>
      <c r="AL857" s="108"/>
      <c r="AM857" s="108"/>
      <c r="AN857" s="108"/>
      <c r="AO857" s="113"/>
      <c r="AP857" s="104" t="n">
        <v>1843</v>
      </c>
    </row>
    <row r="858" s="28" customFormat="true" ht="12" hidden="true" customHeight="true" outlineLevel="0" collapsed="false">
      <c r="A858" s="120" t="s">
        <v>366</v>
      </c>
      <c r="B858" s="68" t="s">
        <v>23</v>
      </c>
      <c r="D858" s="59" t="s">
        <v>208</v>
      </c>
      <c r="E858" s="78" t="s">
        <v>85</v>
      </c>
      <c r="F858" s="79" t="s">
        <v>85</v>
      </c>
      <c r="G858" s="129" t="s">
        <v>340</v>
      </c>
      <c r="H858" s="117" t="n">
        <v>31.9</v>
      </c>
      <c r="I858" s="117" t="n">
        <v>82.5</v>
      </c>
      <c r="J858" s="117" t="n">
        <v>70.6</v>
      </c>
      <c r="K858" s="306" t="str">
        <f aca="false">INDEX(所在地リスト表,MATCH(B858,地点番号リスト,1)+1,5)</f>
        <v>E140.53.7.240N38.7.9.040</v>
      </c>
      <c r="L858" s="307" t="n">
        <f aca="false">LEN(K858)</f>
        <v>24</v>
      </c>
      <c r="M858" s="307" t="n">
        <f aca="false">SEARCH("N",K858,1)</f>
        <v>14</v>
      </c>
      <c r="N858" s="316" t="n">
        <f aca="false">MID(K858,15,2)+MID(K858,18,2)/60+MID(K858,20,2)/3600</f>
        <v>38.1191666666667</v>
      </c>
      <c r="O858" s="309" t="n">
        <f aca="false">MID(K858,2,3)+MID(K858,6,2)/60+MID(K858,9,2)/3600</f>
        <v>140.885277777778</v>
      </c>
      <c r="P858" s="319" t="n">
        <f aca="false">(O858-左下経度)/(右上経度-左下経度)*100</f>
        <v>38.6255924170466</v>
      </c>
      <c r="Q858" s="319" t="n">
        <f aca="false">(N858-左下緯度)/(右上緯度-左下緯度)*100</f>
        <v>39.4422310756943</v>
      </c>
      <c r="R858" s="120"/>
      <c r="S858" s="311" t="str">
        <f aca="false">B858</f>
        <v>N-13</v>
      </c>
      <c r="T858" s="312" t="n">
        <f aca="false">P858</f>
        <v>38.6255924170466</v>
      </c>
      <c r="U858" s="312" t="n">
        <f aca="false">Q858</f>
        <v>39.4422310756943</v>
      </c>
      <c r="V858" s="313" t="n">
        <f aca="false">J858</f>
        <v>70.6</v>
      </c>
      <c r="W858" s="314" t="n">
        <f aca="false">AP926</f>
        <v>0</v>
      </c>
      <c r="X858" s="314" t="n">
        <f aca="false">AC926</f>
        <v>0</v>
      </c>
      <c r="Z858" s="289"/>
      <c r="AA858" s="109"/>
      <c r="AB858" s="121" t="s">
        <v>360</v>
      </c>
      <c r="AC858" s="104"/>
      <c r="AD858" s="104"/>
      <c r="AE858" s="104"/>
      <c r="AF858" s="121" t="s">
        <v>360</v>
      </c>
      <c r="AG858" s="129" t="s">
        <v>341</v>
      </c>
      <c r="AH858" s="336" t="s">
        <v>417</v>
      </c>
      <c r="AI858" s="175" t="s">
        <v>434</v>
      </c>
      <c r="AJ858" s="172" t="s">
        <v>431</v>
      </c>
      <c r="AK858" s="115"/>
      <c r="AL858" s="117"/>
      <c r="AM858" s="117"/>
      <c r="AN858" s="117"/>
      <c r="AO858" s="119"/>
      <c r="AP858" s="104" t="n">
        <v>1844</v>
      </c>
    </row>
    <row r="859" s="28" customFormat="true" ht="12" hidden="true" customHeight="true" outlineLevel="0" collapsed="false">
      <c r="A859" s="120" t="s">
        <v>355</v>
      </c>
      <c r="B859" s="68" t="s">
        <v>23</v>
      </c>
      <c r="D859" s="59" t="s">
        <v>208</v>
      </c>
      <c r="E859" s="78" t="s">
        <v>85</v>
      </c>
      <c r="F859" s="79" t="s">
        <v>85</v>
      </c>
      <c r="G859" s="129" t="s">
        <v>340</v>
      </c>
      <c r="H859" s="117" t="n">
        <v>33.8</v>
      </c>
      <c r="I859" s="117" t="n">
        <v>79</v>
      </c>
      <c r="J859" s="117" t="n">
        <v>67.1</v>
      </c>
      <c r="K859" s="306" t="str">
        <f aca="false">INDEX(所在地リスト表,MATCH(B859,地点番号リスト,1)+1,5)</f>
        <v>E140.53.7.240N38.7.9.040</v>
      </c>
      <c r="L859" s="307" t="n">
        <f aca="false">LEN(K859)</f>
        <v>24</v>
      </c>
      <c r="M859" s="307" t="n">
        <f aca="false">SEARCH("N",K859,1)</f>
        <v>14</v>
      </c>
      <c r="N859" s="316" t="n">
        <f aca="false">MID(K859,15,2)+MID(K859,18,2)/60+MID(K859,20,2)/3600</f>
        <v>38.1191666666667</v>
      </c>
      <c r="O859" s="309" t="n">
        <f aca="false">MID(K859,2,3)+MID(K859,6,2)/60+MID(K859,9,2)/3600</f>
        <v>140.885277777778</v>
      </c>
      <c r="P859" s="319" t="n">
        <f aca="false">(O859-左下経度)/(右上経度-左下経度)*100</f>
        <v>38.6255924170466</v>
      </c>
      <c r="Q859" s="319" t="n">
        <f aca="false">(N859-左下緯度)/(右上緯度-左下緯度)*100</f>
        <v>39.4422310756943</v>
      </c>
      <c r="R859" s="120"/>
      <c r="S859" s="311" t="str">
        <f aca="false">B859</f>
        <v>N-13</v>
      </c>
      <c r="T859" s="312" t="n">
        <f aca="false">P859</f>
        <v>38.6255924170466</v>
      </c>
      <c r="U859" s="312" t="n">
        <f aca="false">Q859</f>
        <v>39.4422310756943</v>
      </c>
      <c r="V859" s="313" t="n">
        <f aca="false">J859</f>
        <v>67.1</v>
      </c>
      <c r="W859" s="314" t="n">
        <f aca="false">AP927</f>
        <v>0</v>
      </c>
      <c r="X859" s="314" t="n">
        <f aca="false">AC927</f>
        <v>0</v>
      </c>
      <c r="Z859" s="289"/>
      <c r="AA859" s="109"/>
      <c r="AB859" s="121" t="s">
        <v>360</v>
      </c>
      <c r="AC859" s="104"/>
      <c r="AD859" s="104"/>
      <c r="AE859" s="104"/>
      <c r="AF859" s="121" t="s">
        <v>360</v>
      </c>
      <c r="AG859" s="129" t="s">
        <v>341</v>
      </c>
      <c r="AH859" s="336" t="s">
        <v>417</v>
      </c>
      <c r="AI859" s="175" t="s">
        <v>434</v>
      </c>
      <c r="AJ859" s="172" t="s">
        <v>431</v>
      </c>
      <c r="AK859" s="115"/>
      <c r="AL859" s="117"/>
      <c r="AM859" s="117"/>
      <c r="AN859" s="117"/>
      <c r="AO859" s="119"/>
      <c r="AP859" s="104" t="n">
        <v>1845</v>
      </c>
    </row>
    <row r="860" s="28" customFormat="true" ht="12" hidden="true" customHeight="true" outlineLevel="0" collapsed="false">
      <c r="A860" s="120" t="s">
        <v>356</v>
      </c>
      <c r="B860" s="68" t="s">
        <v>23</v>
      </c>
      <c r="D860" s="59" t="s">
        <v>208</v>
      </c>
      <c r="E860" s="78" t="s">
        <v>85</v>
      </c>
      <c r="F860" s="79" t="s">
        <v>85</v>
      </c>
      <c r="G860" s="129" t="s">
        <v>340</v>
      </c>
      <c r="H860" s="117" t="n">
        <v>34.8</v>
      </c>
      <c r="I860" s="117" t="n">
        <v>78.2</v>
      </c>
      <c r="J860" s="117" t="n">
        <v>66.7</v>
      </c>
      <c r="K860" s="306" t="str">
        <f aca="false">INDEX(所在地リスト表,MATCH(B860,地点番号リスト,1)+1,5)</f>
        <v>E140.53.7.240N38.7.9.040</v>
      </c>
      <c r="L860" s="307" t="n">
        <f aca="false">LEN(K860)</f>
        <v>24</v>
      </c>
      <c r="M860" s="307" t="n">
        <f aca="false">SEARCH("N",K860,1)</f>
        <v>14</v>
      </c>
      <c r="N860" s="316" t="n">
        <f aca="false">MID(K860,15,2)+MID(K860,18,2)/60+MID(K860,20,2)/3600</f>
        <v>38.1191666666667</v>
      </c>
      <c r="O860" s="309" t="n">
        <f aca="false">MID(K860,2,3)+MID(K860,6,2)/60+MID(K860,9,2)/3600</f>
        <v>140.885277777778</v>
      </c>
      <c r="P860" s="319" t="n">
        <f aca="false">(O860-左下経度)/(右上経度-左下経度)*100</f>
        <v>38.6255924170466</v>
      </c>
      <c r="Q860" s="319" t="n">
        <f aca="false">(N860-左下緯度)/(右上緯度-左下緯度)*100</f>
        <v>39.4422310756943</v>
      </c>
      <c r="R860" s="120"/>
      <c r="S860" s="311" t="str">
        <f aca="false">B860</f>
        <v>N-13</v>
      </c>
      <c r="T860" s="312" t="n">
        <f aca="false">P860</f>
        <v>38.6255924170466</v>
      </c>
      <c r="U860" s="312" t="n">
        <f aca="false">Q860</f>
        <v>39.4422310756943</v>
      </c>
      <c r="V860" s="313" t="n">
        <f aca="false">J860</f>
        <v>66.7</v>
      </c>
      <c r="W860" s="314" t="n">
        <f aca="false">AP928</f>
        <v>0</v>
      </c>
      <c r="X860" s="314" t="n">
        <f aca="false">AC928</f>
        <v>0</v>
      </c>
      <c r="Z860" s="289"/>
      <c r="AA860" s="109"/>
      <c r="AB860" s="121" t="s">
        <v>360</v>
      </c>
      <c r="AC860" s="104"/>
      <c r="AD860" s="104"/>
      <c r="AE860" s="104"/>
      <c r="AF860" s="121" t="s">
        <v>360</v>
      </c>
      <c r="AG860" s="129" t="s">
        <v>341</v>
      </c>
      <c r="AH860" s="336" t="s">
        <v>417</v>
      </c>
      <c r="AI860" s="175" t="s">
        <v>434</v>
      </c>
      <c r="AJ860" s="172" t="s">
        <v>431</v>
      </c>
      <c r="AK860" s="115"/>
      <c r="AL860" s="117"/>
      <c r="AM860" s="117"/>
      <c r="AN860" s="117"/>
      <c r="AO860" s="119"/>
      <c r="AP860" s="104" t="n">
        <v>1846</v>
      </c>
    </row>
    <row r="861" s="28" customFormat="true" ht="12" hidden="true" customHeight="true" outlineLevel="0" collapsed="false">
      <c r="A861" s="120" t="s">
        <v>357</v>
      </c>
      <c r="B861" s="68" t="s">
        <v>23</v>
      </c>
      <c r="D861" s="59" t="s">
        <v>208</v>
      </c>
      <c r="E861" s="71" t="s">
        <v>85</v>
      </c>
      <c r="F861" s="71" t="s">
        <v>85</v>
      </c>
      <c r="G861" s="129" t="s">
        <v>340</v>
      </c>
      <c r="H861" s="117" t="n">
        <v>35.4</v>
      </c>
      <c r="I861" s="117" t="n">
        <v>78.3</v>
      </c>
      <c r="J861" s="117" t="n">
        <v>66.8</v>
      </c>
      <c r="K861" s="306" t="str">
        <f aca="false">INDEX(所在地リスト表,MATCH(B861,地点番号リスト,1)+1,5)</f>
        <v>E140.53.7.240N38.7.9.040</v>
      </c>
      <c r="L861" s="307" t="n">
        <f aca="false">LEN(K861)</f>
        <v>24</v>
      </c>
      <c r="M861" s="307" t="n">
        <f aca="false">SEARCH("N",K861,1)</f>
        <v>14</v>
      </c>
      <c r="N861" s="316" t="n">
        <f aca="false">MID(K861,15,2)+MID(K861,18,2)/60+MID(K861,20,2)/3600</f>
        <v>38.1191666666667</v>
      </c>
      <c r="O861" s="309" t="n">
        <f aca="false">MID(K861,2,3)+MID(K861,6,2)/60+MID(K861,9,2)/3600</f>
        <v>140.885277777778</v>
      </c>
      <c r="P861" s="319" t="n">
        <f aca="false">(O861-左下経度)/(右上経度-左下経度)*100</f>
        <v>38.6255924170466</v>
      </c>
      <c r="Q861" s="319" t="n">
        <f aca="false">(N861-左下緯度)/(右上緯度-左下緯度)*100</f>
        <v>39.4422310756943</v>
      </c>
      <c r="R861" s="120"/>
      <c r="S861" s="311" t="str">
        <f aca="false">B861</f>
        <v>N-13</v>
      </c>
      <c r="T861" s="312" t="n">
        <f aca="false">P861</f>
        <v>38.6255924170466</v>
      </c>
      <c r="U861" s="312" t="n">
        <f aca="false">Q861</f>
        <v>39.4422310756943</v>
      </c>
      <c r="V861" s="313" t="n">
        <f aca="false">J861</f>
        <v>66.8</v>
      </c>
      <c r="W861" s="314" t="n">
        <f aca="false">AP929</f>
        <v>0</v>
      </c>
      <c r="X861" s="314" t="n">
        <f aca="false">AC929</f>
        <v>0</v>
      </c>
      <c r="Z861" s="289"/>
      <c r="AA861" s="109"/>
      <c r="AB861" s="121" t="s">
        <v>360</v>
      </c>
      <c r="AC861" s="104"/>
      <c r="AD861" s="104"/>
      <c r="AE861" s="104"/>
      <c r="AF861" s="121" t="s">
        <v>360</v>
      </c>
      <c r="AG861" s="129" t="s">
        <v>341</v>
      </c>
      <c r="AH861" s="336" t="s">
        <v>417</v>
      </c>
      <c r="AI861" s="175" t="s">
        <v>434</v>
      </c>
      <c r="AJ861" s="172" t="s">
        <v>431</v>
      </c>
      <c r="AK861" s="115"/>
      <c r="AL861" s="117"/>
      <c r="AM861" s="117" t="n">
        <v>70.8</v>
      </c>
      <c r="AN861" s="117" t="n">
        <v>63.6</v>
      </c>
      <c r="AO861" s="119"/>
      <c r="AP861" s="104" t="n">
        <v>1847</v>
      </c>
    </row>
    <row r="862" s="28" customFormat="true" ht="12" hidden="true" customHeight="true" outlineLevel="0" collapsed="false">
      <c r="A862" s="120" t="s">
        <v>339</v>
      </c>
      <c r="B862" s="68" t="s">
        <v>23</v>
      </c>
      <c r="D862" s="59" t="s">
        <v>208</v>
      </c>
      <c r="E862" s="78" t="s">
        <v>85</v>
      </c>
      <c r="F862" s="79" t="s">
        <v>85</v>
      </c>
      <c r="G862" s="129" t="s">
        <v>340</v>
      </c>
      <c r="H862" s="117" t="n">
        <v>30.9</v>
      </c>
      <c r="I862" s="117" t="n">
        <v>79.2</v>
      </c>
      <c r="J862" s="117" t="n">
        <v>67.1</v>
      </c>
      <c r="K862" s="306" t="str">
        <f aca="false">INDEX(所在地リスト表,MATCH(B862,地点番号リスト,1)+1,5)</f>
        <v>E140.53.7.240N38.7.9.040</v>
      </c>
      <c r="L862" s="307" t="n">
        <f aca="false">LEN(K862)</f>
        <v>24</v>
      </c>
      <c r="M862" s="307" t="n">
        <f aca="false">SEARCH("N",K862,1)</f>
        <v>14</v>
      </c>
      <c r="N862" s="316" t="n">
        <f aca="false">MID(K862,15,2)+MID(K862,18,2)/60+MID(K862,20,2)/3600</f>
        <v>38.1191666666667</v>
      </c>
      <c r="O862" s="309" t="n">
        <f aca="false">MID(K862,2,3)+MID(K862,6,2)/60+MID(K862,9,2)/3600</f>
        <v>140.885277777778</v>
      </c>
      <c r="P862" s="319" t="n">
        <f aca="false">(O862-左下経度)/(右上経度-左下経度)*100</f>
        <v>38.6255924170466</v>
      </c>
      <c r="Q862" s="319" t="n">
        <f aca="false">(N862-左下緯度)/(右上緯度-左下緯度)*100</f>
        <v>39.4422310756943</v>
      </c>
      <c r="R862" s="120"/>
      <c r="S862" s="311" t="str">
        <f aca="false">B862</f>
        <v>N-13</v>
      </c>
      <c r="T862" s="312" t="n">
        <f aca="false">P862</f>
        <v>38.6255924170466</v>
      </c>
      <c r="U862" s="312" t="n">
        <f aca="false">Q862</f>
        <v>39.4422310756943</v>
      </c>
      <c r="V862" s="313" t="n">
        <f aca="false">J862</f>
        <v>67.1</v>
      </c>
      <c r="W862" s="314" t="n">
        <f aca="false">AP930</f>
        <v>0</v>
      </c>
      <c r="X862" s="314" t="n">
        <f aca="false">AC930</f>
        <v>0</v>
      </c>
      <c r="Z862" s="289"/>
      <c r="AA862" s="109"/>
      <c r="AB862" s="121" t="s">
        <v>360</v>
      </c>
      <c r="AC862" s="104"/>
      <c r="AD862" s="104"/>
      <c r="AE862" s="104"/>
      <c r="AF862" s="121" t="s">
        <v>360</v>
      </c>
      <c r="AG862" s="129" t="s">
        <v>341</v>
      </c>
      <c r="AH862" s="336" t="s">
        <v>417</v>
      </c>
      <c r="AI862" s="175" t="s">
        <v>434</v>
      </c>
      <c r="AJ862" s="172" t="s">
        <v>431</v>
      </c>
      <c r="AK862" s="115"/>
      <c r="AL862" s="117"/>
      <c r="AM862" s="117" t="n">
        <v>69.4</v>
      </c>
      <c r="AN862" s="117" t="n">
        <v>63.1</v>
      </c>
      <c r="AO862" s="119"/>
      <c r="AP862" s="104" t="n">
        <v>1848</v>
      </c>
    </row>
    <row r="863" s="81" customFormat="true" ht="12" hidden="true" customHeight="true" outlineLevel="0" collapsed="false">
      <c r="A863" s="120" t="s">
        <v>344</v>
      </c>
      <c r="B863" s="68" t="s">
        <v>23</v>
      </c>
      <c r="D863" s="59" t="s">
        <v>208</v>
      </c>
      <c r="E863" s="78" t="s">
        <v>85</v>
      </c>
      <c r="F863" s="79" t="s">
        <v>85</v>
      </c>
      <c r="G863" s="129" t="s">
        <v>340</v>
      </c>
      <c r="H863" s="117" t="n">
        <v>32.8</v>
      </c>
      <c r="I863" s="117" t="n">
        <v>78.6</v>
      </c>
      <c r="J863" s="117" t="n">
        <v>66.7</v>
      </c>
      <c r="K863" s="306" t="str">
        <f aca="false">INDEX(所在地リスト表,MATCH(B863,地点番号リスト,1)+1,5)</f>
        <v>E140.53.7.240N38.7.9.040</v>
      </c>
      <c r="L863" s="307" t="n">
        <f aca="false">LEN(K863)</f>
        <v>24</v>
      </c>
      <c r="M863" s="307" t="n">
        <f aca="false">SEARCH("N",K863,1)</f>
        <v>14</v>
      </c>
      <c r="N863" s="316" t="n">
        <f aca="false">MID(K863,15,2)+MID(K863,18,2)/60+MID(K863,20,2)/3600</f>
        <v>38.1191666666667</v>
      </c>
      <c r="O863" s="309" t="n">
        <f aca="false">MID(K863,2,3)+MID(K863,6,2)/60+MID(K863,9,2)/3600</f>
        <v>140.885277777778</v>
      </c>
      <c r="P863" s="319" t="n">
        <f aca="false">(O863-左下経度)/(右上経度-左下経度)*100</f>
        <v>38.6255924170466</v>
      </c>
      <c r="Q863" s="319" t="n">
        <f aca="false">(N863-左下緯度)/(右上緯度-左下緯度)*100</f>
        <v>39.4422310756943</v>
      </c>
      <c r="R863" s="120"/>
      <c r="S863" s="311" t="str">
        <f aca="false">B863</f>
        <v>N-13</v>
      </c>
      <c r="T863" s="312" t="n">
        <f aca="false">P863</f>
        <v>38.6255924170466</v>
      </c>
      <c r="U863" s="312" t="n">
        <f aca="false">Q863</f>
        <v>39.4422310756943</v>
      </c>
      <c r="V863" s="313" t="n">
        <f aca="false">J863</f>
        <v>66.7</v>
      </c>
      <c r="W863" s="314" t="n">
        <f aca="false">AP931</f>
        <v>0</v>
      </c>
      <c r="X863" s="314" t="n">
        <f aca="false">AC931</f>
        <v>0</v>
      </c>
      <c r="Z863" s="289"/>
      <c r="AA863" s="109"/>
      <c r="AB863" s="121" t="s">
        <v>360</v>
      </c>
      <c r="AC863" s="104"/>
      <c r="AD863" s="104"/>
      <c r="AE863" s="104"/>
      <c r="AF863" s="121" t="s">
        <v>360</v>
      </c>
      <c r="AG863" s="129" t="s">
        <v>341</v>
      </c>
      <c r="AH863" s="336" t="s">
        <v>417</v>
      </c>
      <c r="AI863" s="175" t="s">
        <v>434</v>
      </c>
      <c r="AJ863" s="172" t="s">
        <v>431</v>
      </c>
      <c r="AK863" s="115"/>
      <c r="AL863" s="117"/>
      <c r="AM863" s="117" t="n">
        <v>70.1</v>
      </c>
      <c r="AN863" s="117" t="n">
        <v>63.5</v>
      </c>
      <c r="AO863" s="119"/>
      <c r="AP863" s="104" t="n">
        <v>1849</v>
      </c>
    </row>
    <row r="864" s="28" customFormat="true" ht="12" hidden="true" customHeight="true" outlineLevel="0" collapsed="false">
      <c r="A864" s="120" t="s">
        <v>345</v>
      </c>
      <c r="B864" s="68" t="s">
        <v>23</v>
      </c>
      <c r="D864" s="59" t="s">
        <v>208</v>
      </c>
      <c r="E864" s="71" t="s">
        <v>85</v>
      </c>
      <c r="F864" s="71" t="s">
        <v>85</v>
      </c>
      <c r="G864" s="129" t="s">
        <v>340</v>
      </c>
      <c r="H864" s="117"/>
      <c r="I864" s="117"/>
      <c r="J864" s="117" t="n">
        <v>66.6</v>
      </c>
      <c r="K864" s="306" t="str">
        <f aca="false">INDEX(所在地リスト表,MATCH(B864,地点番号リスト,1)+1,5)</f>
        <v>E140.53.7.240N38.7.9.040</v>
      </c>
      <c r="L864" s="307" t="n">
        <f aca="false">LEN(K864)</f>
        <v>24</v>
      </c>
      <c r="M864" s="307" t="n">
        <f aca="false">SEARCH("N",K864,1)</f>
        <v>14</v>
      </c>
      <c r="N864" s="316" t="n">
        <f aca="false">MID(K864,15,2)+MID(K864,18,2)/60+MID(K864,20,2)/3600</f>
        <v>38.1191666666667</v>
      </c>
      <c r="O864" s="309" t="n">
        <f aca="false">MID(K864,2,3)+MID(K864,6,2)/60+MID(K864,9,2)/3600</f>
        <v>140.885277777778</v>
      </c>
      <c r="P864" s="319" t="n">
        <f aca="false">(O864-左下経度)/(右上経度-左下経度)*100</f>
        <v>38.6255924170466</v>
      </c>
      <c r="Q864" s="319" t="n">
        <f aca="false">(N864-左下緯度)/(右上緯度-左下緯度)*100</f>
        <v>39.4422310756943</v>
      </c>
      <c r="R864" s="120"/>
      <c r="S864" s="311" t="str">
        <f aca="false">B864</f>
        <v>N-13</v>
      </c>
      <c r="T864" s="312" t="n">
        <f aca="false">P864</f>
        <v>38.6255924170466</v>
      </c>
      <c r="U864" s="312" t="n">
        <f aca="false">Q864</f>
        <v>39.4422310756943</v>
      </c>
      <c r="V864" s="313" t="n">
        <f aca="false">J864</f>
        <v>66.6</v>
      </c>
      <c r="W864" s="314" t="n">
        <f aca="false">AP932</f>
        <v>0</v>
      </c>
      <c r="X864" s="314" t="n">
        <f aca="false">AC932</f>
        <v>0</v>
      </c>
      <c r="Z864" s="289"/>
      <c r="AA864" s="109"/>
      <c r="AB864" s="121" t="s">
        <v>360</v>
      </c>
      <c r="AC864" s="104"/>
      <c r="AD864" s="104"/>
      <c r="AE864" s="104"/>
      <c r="AF864" s="121" t="s">
        <v>360</v>
      </c>
      <c r="AG864" s="129" t="s">
        <v>341</v>
      </c>
      <c r="AH864" s="336" t="s">
        <v>417</v>
      </c>
      <c r="AI864" s="175" t="s">
        <v>434</v>
      </c>
      <c r="AJ864" s="172" t="s">
        <v>431</v>
      </c>
      <c r="AK864" s="115"/>
      <c r="AL864" s="117"/>
      <c r="AM864" s="117"/>
      <c r="AN864" s="117"/>
      <c r="AO864" s="119"/>
      <c r="AP864" s="104" t="n">
        <v>1850</v>
      </c>
    </row>
    <row r="865" s="28" customFormat="true" ht="12" hidden="true" customHeight="true" outlineLevel="0" collapsed="false">
      <c r="A865" s="120" t="s">
        <v>346</v>
      </c>
      <c r="B865" s="68" t="s">
        <v>23</v>
      </c>
      <c r="D865" s="59" t="s">
        <v>208</v>
      </c>
      <c r="E865" s="71" t="s">
        <v>85</v>
      </c>
      <c r="F865" s="71" t="s">
        <v>85</v>
      </c>
      <c r="G865" s="129" t="s">
        <v>340</v>
      </c>
      <c r="H865" s="117"/>
      <c r="I865" s="117"/>
      <c r="J865" s="117" t="n">
        <v>67.6</v>
      </c>
      <c r="K865" s="306" t="str">
        <f aca="false">INDEX(所在地リスト表,MATCH(B865,地点番号リスト,1)+1,5)</f>
        <v>E140.53.7.240N38.7.9.040</v>
      </c>
      <c r="L865" s="307" t="n">
        <f aca="false">LEN(K865)</f>
        <v>24</v>
      </c>
      <c r="M865" s="307" t="n">
        <f aca="false">SEARCH("N",K865,1)</f>
        <v>14</v>
      </c>
      <c r="N865" s="316" t="n">
        <f aca="false">MID(K865,15,2)+MID(K865,18,2)/60+MID(K865,20,2)/3600</f>
        <v>38.1191666666667</v>
      </c>
      <c r="O865" s="309" t="n">
        <f aca="false">MID(K865,2,3)+MID(K865,6,2)/60+MID(K865,9,2)/3600</f>
        <v>140.885277777778</v>
      </c>
      <c r="P865" s="319" t="n">
        <f aca="false">(O865-左下経度)/(右上経度-左下経度)*100</f>
        <v>38.6255924170466</v>
      </c>
      <c r="Q865" s="319" t="n">
        <f aca="false">(N865-左下緯度)/(右上緯度-左下緯度)*100</f>
        <v>39.4422310756943</v>
      </c>
      <c r="R865" s="120"/>
      <c r="S865" s="311" t="str">
        <f aca="false">B865</f>
        <v>N-13</v>
      </c>
      <c r="T865" s="312" t="n">
        <f aca="false">P865</f>
        <v>38.6255924170466</v>
      </c>
      <c r="U865" s="312" t="n">
        <f aca="false">Q865</f>
        <v>39.4422310756943</v>
      </c>
      <c r="V865" s="313" t="n">
        <f aca="false">J865</f>
        <v>67.6</v>
      </c>
      <c r="W865" s="314" t="n">
        <f aca="false">AP933</f>
        <v>0</v>
      </c>
      <c r="X865" s="314" t="n">
        <f aca="false">AC933</f>
        <v>0</v>
      </c>
      <c r="Z865" s="289"/>
      <c r="AA865" s="109"/>
      <c r="AB865" s="121" t="s">
        <v>360</v>
      </c>
      <c r="AC865" s="104"/>
      <c r="AD865" s="104"/>
      <c r="AE865" s="104"/>
      <c r="AF865" s="121" t="s">
        <v>360</v>
      </c>
      <c r="AG865" s="129" t="s">
        <v>341</v>
      </c>
      <c r="AH865" s="336" t="s">
        <v>417</v>
      </c>
      <c r="AI865" s="175" t="s">
        <v>434</v>
      </c>
      <c r="AJ865" s="172" t="s">
        <v>431</v>
      </c>
      <c r="AK865" s="115"/>
      <c r="AL865" s="117"/>
      <c r="AM865" s="117"/>
      <c r="AN865" s="117"/>
      <c r="AO865" s="119"/>
      <c r="AP865" s="104" t="n">
        <v>1851</v>
      </c>
    </row>
    <row r="866" s="28" customFormat="true" ht="12" hidden="true" customHeight="true" outlineLevel="0" collapsed="false">
      <c r="A866" s="120" t="s">
        <v>347</v>
      </c>
      <c r="B866" s="68" t="s">
        <v>23</v>
      </c>
      <c r="D866" s="59" t="s">
        <v>208</v>
      </c>
      <c r="E866" s="71" t="s">
        <v>85</v>
      </c>
      <c r="F866" s="71" t="s">
        <v>85</v>
      </c>
      <c r="G866" s="129" t="s">
        <v>340</v>
      </c>
      <c r="H866" s="117" t="n">
        <v>43.4</v>
      </c>
      <c r="I866" s="117" t="n">
        <v>79.2</v>
      </c>
      <c r="J866" s="117" t="n">
        <v>68.5</v>
      </c>
      <c r="K866" s="306" t="str">
        <f aca="false">INDEX(所在地リスト表,MATCH(B866,地点番号リスト,1)+1,5)</f>
        <v>E140.53.7.240N38.7.9.040</v>
      </c>
      <c r="L866" s="307" t="n">
        <f aca="false">LEN(K866)</f>
        <v>24</v>
      </c>
      <c r="M866" s="307" t="n">
        <f aca="false">SEARCH("N",K866,1)</f>
        <v>14</v>
      </c>
      <c r="N866" s="316" t="n">
        <f aca="false">MID(K866,15,2)+MID(K866,18,2)/60+MID(K866,20,2)/3600</f>
        <v>38.1191666666667</v>
      </c>
      <c r="O866" s="309" t="n">
        <f aca="false">MID(K866,2,3)+MID(K866,6,2)/60+MID(K866,9,2)/3600</f>
        <v>140.885277777778</v>
      </c>
      <c r="P866" s="319" t="n">
        <f aca="false">(O866-左下経度)/(右上経度-左下経度)*100</f>
        <v>38.6255924170466</v>
      </c>
      <c r="Q866" s="319" t="n">
        <f aca="false">(N866-左下緯度)/(右上緯度-左下緯度)*100</f>
        <v>39.4422310756943</v>
      </c>
      <c r="R866" s="120"/>
      <c r="S866" s="311" t="str">
        <f aca="false">B866</f>
        <v>N-13</v>
      </c>
      <c r="T866" s="312" t="n">
        <f aca="false">P866</f>
        <v>38.6255924170466</v>
      </c>
      <c r="U866" s="312" t="n">
        <f aca="false">Q866</f>
        <v>39.4422310756943</v>
      </c>
      <c r="V866" s="313" t="n">
        <f aca="false">J866</f>
        <v>68.5</v>
      </c>
      <c r="W866" s="314" t="n">
        <f aca="false">AP934</f>
        <v>0</v>
      </c>
      <c r="X866" s="314" t="n">
        <f aca="false">AC934</f>
        <v>0</v>
      </c>
      <c r="Z866" s="289"/>
      <c r="AA866" s="109"/>
      <c r="AB866" s="121" t="s">
        <v>360</v>
      </c>
      <c r="AC866" s="104"/>
      <c r="AD866" s="104"/>
      <c r="AE866" s="104"/>
      <c r="AF866" s="121" t="s">
        <v>360</v>
      </c>
      <c r="AG866" s="129" t="s">
        <v>341</v>
      </c>
      <c r="AH866" s="336" t="s">
        <v>417</v>
      </c>
      <c r="AI866" s="175" t="s">
        <v>434</v>
      </c>
      <c r="AJ866" s="172" t="s">
        <v>431</v>
      </c>
      <c r="AK866" s="115"/>
      <c r="AL866" s="117"/>
      <c r="AM866" s="117"/>
      <c r="AN866" s="117"/>
      <c r="AO866" s="119"/>
      <c r="AP866" s="104" t="n">
        <v>1852</v>
      </c>
    </row>
    <row r="867" s="28" customFormat="true" ht="12" hidden="true" customHeight="true" outlineLevel="0" collapsed="false">
      <c r="A867" s="120" t="s">
        <v>348</v>
      </c>
      <c r="B867" s="80" t="s">
        <v>23</v>
      </c>
      <c r="D867" s="59" t="s">
        <v>208</v>
      </c>
      <c r="E867" s="78" t="s">
        <v>85</v>
      </c>
      <c r="F867" s="79" t="s">
        <v>85</v>
      </c>
      <c r="G867" s="129" t="s">
        <v>340</v>
      </c>
      <c r="H867" s="117" t="n">
        <v>46.3</v>
      </c>
      <c r="I867" s="117" t="n">
        <v>80.1</v>
      </c>
      <c r="J867" s="117" t="n">
        <v>69.8</v>
      </c>
      <c r="K867" s="306" t="str">
        <f aca="false">INDEX(所在地リスト表,MATCH(B867,地点番号リスト,1)+1,5)</f>
        <v>E140.53.7.240N38.7.9.040</v>
      </c>
      <c r="L867" s="307" t="n">
        <f aca="false">LEN(K867)</f>
        <v>24</v>
      </c>
      <c r="M867" s="307" t="n">
        <f aca="false">SEARCH("N",K867,1)</f>
        <v>14</v>
      </c>
      <c r="N867" s="316" t="n">
        <f aca="false">MID(K867,15,2)+MID(K867,18,2)/60+MID(K867,20,2)/3600</f>
        <v>38.1191666666667</v>
      </c>
      <c r="O867" s="309" t="n">
        <f aca="false">MID(K867,2,3)+MID(K867,6,2)/60+MID(K867,9,2)/3600</f>
        <v>140.885277777778</v>
      </c>
      <c r="P867" s="319" t="n">
        <f aca="false">(O867-左下経度)/(右上経度-左下経度)*100</f>
        <v>38.6255924170466</v>
      </c>
      <c r="Q867" s="319" t="n">
        <f aca="false">(N867-左下緯度)/(右上緯度-左下緯度)*100</f>
        <v>39.4422310756943</v>
      </c>
      <c r="R867" s="120"/>
      <c r="S867" s="311" t="str">
        <f aca="false">B867</f>
        <v>N-13</v>
      </c>
      <c r="T867" s="312" t="n">
        <f aca="false">P867</f>
        <v>38.6255924170466</v>
      </c>
      <c r="U867" s="312" t="n">
        <f aca="false">Q867</f>
        <v>39.4422310756943</v>
      </c>
      <c r="V867" s="313" t="n">
        <f aca="false">J867</f>
        <v>69.8</v>
      </c>
      <c r="W867" s="314" t="n">
        <f aca="false">AP935</f>
        <v>0</v>
      </c>
      <c r="X867" s="314" t="n">
        <f aca="false">AC935</f>
        <v>0</v>
      </c>
      <c r="Z867" s="289"/>
      <c r="AA867" s="109"/>
      <c r="AB867" s="121" t="s">
        <v>360</v>
      </c>
      <c r="AC867" s="104"/>
      <c r="AD867" s="104"/>
      <c r="AE867" s="104"/>
      <c r="AF867" s="121" t="s">
        <v>360</v>
      </c>
      <c r="AG867" s="129" t="s">
        <v>341</v>
      </c>
      <c r="AH867" s="336" t="s">
        <v>417</v>
      </c>
      <c r="AI867" s="175" t="s">
        <v>434</v>
      </c>
      <c r="AJ867" s="172" t="s">
        <v>431</v>
      </c>
      <c r="AK867" s="115"/>
      <c r="AL867" s="117"/>
      <c r="AM867" s="117"/>
      <c r="AN867" s="117"/>
      <c r="AO867" s="119"/>
      <c r="AP867" s="104" t="n">
        <v>1853</v>
      </c>
    </row>
    <row r="868" s="28" customFormat="true" ht="12" hidden="true" customHeight="true" outlineLevel="0" collapsed="false">
      <c r="A868" s="120" t="s">
        <v>349</v>
      </c>
      <c r="B868" s="68" t="s">
        <v>23</v>
      </c>
      <c r="D868" s="59" t="s">
        <v>208</v>
      </c>
      <c r="E868" s="78" t="s">
        <v>85</v>
      </c>
      <c r="F868" s="79" t="s">
        <v>85</v>
      </c>
      <c r="G868" s="129" t="s">
        <v>340</v>
      </c>
      <c r="H868" s="117" t="n">
        <v>45.2</v>
      </c>
      <c r="I868" s="117" t="n">
        <v>79.4</v>
      </c>
      <c r="J868" s="117" t="n">
        <v>69</v>
      </c>
      <c r="K868" s="306" t="str">
        <f aca="false">INDEX(所在地リスト表,MATCH(B868,地点番号リスト,1)+1,5)</f>
        <v>E140.53.7.240N38.7.9.040</v>
      </c>
      <c r="L868" s="307" t="n">
        <f aca="false">LEN(K868)</f>
        <v>24</v>
      </c>
      <c r="M868" s="307" t="n">
        <f aca="false">SEARCH("N",K868,1)</f>
        <v>14</v>
      </c>
      <c r="N868" s="316" t="n">
        <f aca="false">MID(K868,15,2)+MID(K868,18,2)/60+MID(K868,20,2)/3600</f>
        <v>38.1191666666667</v>
      </c>
      <c r="O868" s="309" t="n">
        <f aca="false">MID(K868,2,3)+MID(K868,6,2)/60+MID(K868,9,2)/3600</f>
        <v>140.885277777778</v>
      </c>
      <c r="P868" s="319" t="n">
        <f aca="false">(O868-左下経度)/(右上経度-左下経度)*100</f>
        <v>38.6255924170466</v>
      </c>
      <c r="Q868" s="319" t="n">
        <f aca="false">(N868-左下緯度)/(右上緯度-左下緯度)*100</f>
        <v>39.4422310756943</v>
      </c>
      <c r="R868" s="120"/>
      <c r="S868" s="311" t="str">
        <f aca="false">B868</f>
        <v>N-13</v>
      </c>
      <c r="T868" s="312" t="n">
        <f aca="false">P868</f>
        <v>38.6255924170466</v>
      </c>
      <c r="U868" s="312" t="n">
        <f aca="false">Q868</f>
        <v>39.4422310756943</v>
      </c>
      <c r="V868" s="313" t="n">
        <f aca="false">J868</f>
        <v>69</v>
      </c>
      <c r="W868" s="314" t="n">
        <f aca="false">AP936</f>
        <v>0</v>
      </c>
      <c r="X868" s="314" t="n">
        <f aca="false">AC936</f>
        <v>0</v>
      </c>
      <c r="Z868" s="289"/>
      <c r="AA868" s="109"/>
      <c r="AB868" s="121" t="s">
        <v>360</v>
      </c>
      <c r="AC868" s="104"/>
      <c r="AD868" s="104"/>
      <c r="AE868" s="104"/>
      <c r="AF868" s="121" t="s">
        <v>360</v>
      </c>
      <c r="AG868" s="129" t="s">
        <v>341</v>
      </c>
      <c r="AH868" s="336" t="s">
        <v>417</v>
      </c>
      <c r="AI868" s="175" t="s">
        <v>434</v>
      </c>
      <c r="AJ868" s="172" t="s">
        <v>431</v>
      </c>
      <c r="AK868" s="115"/>
      <c r="AL868" s="117"/>
      <c r="AM868" s="117"/>
      <c r="AN868" s="117"/>
      <c r="AO868" s="119"/>
      <c r="AP868" s="104" t="n">
        <v>1854</v>
      </c>
    </row>
    <row r="869" s="28" customFormat="true" ht="12" hidden="true" customHeight="true" outlineLevel="0" collapsed="false">
      <c r="A869" s="120" t="s">
        <v>350</v>
      </c>
      <c r="B869" s="68" t="s">
        <v>23</v>
      </c>
      <c r="D869" s="59" t="s">
        <v>208</v>
      </c>
      <c r="E869" s="78" t="s">
        <v>85</v>
      </c>
      <c r="F869" s="79" t="s">
        <v>85</v>
      </c>
      <c r="G869" s="129" t="s">
        <v>340</v>
      </c>
      <c r="H869" s="117" t="n">
        <v>41.1</v>
      </c>
      <c r="I869" s="117" t="n">
        <v>79.4</v>
      </c>
      <c r="J869" s="117" t="n">
        <v>68.5</v>
      </c>
      <c r="K869" s="306" t="str">
        <f aca="false">INDEX(所在地リスト表,MATCH(B869,地点番号リスト,1)+1,5)</f>
        <v>E140.53.7.240N38.7.9.040</v>
      </c>
      <c r="L869" s="307" t="n">
        <f aca="false">LEN(K869)</f>
        <v>24</v>
      </c>
      <c r="M869" s="307" t="n">
        <f aca="false">SEARCH("N",K869,1)</f>
        <v>14</v>
      </c>
      <c r="N869" s="316" t="n">
        <f aca="false">MID(K869,15,2)+MID(K869,18,2)/60+MID(K869,20,2)/3600</f>
        <v>38.1191666666667</v>
      </c>
      <c r="O869" s="309" t="n">
        <f aca="false">MID(K869,2,3)+MID(K869,6,2)/60+MID(K869,9,2)/3600</f>
        <v>140.885277777778</v>
      </c>
      <c r="P869" s="319" t="n">
        <f aca="false">(O869-左下経度)/(右上経度-左下経度)*100</f>
        <v>38.6255924170466</v>
      </c>
      <c r="Q869" s="319" t="n">
        <f aca="false">(N869-左下緯度)/(右上緯度-左下緯度)*100</f>
        <v>39.4422310756943</v>
      </c>
      <c r="R869" s="120"/>
      <c r="S869" s="311" t="str">
        <f aca="false">B869</f>
        <v>N-13</v>
      </c>
      <c r="T869" s="312" t="n">
        <f aca="false">P869</f>
        <v>38.6255924170466</v>
      </c>
      <c r="U869" s="312" t="n">
        <f aca="false">Q869</f>
        <v>39.4422310756943</v>
      </c>
      <c r="V869" s="313" t="n">
        <f aca="false">J869</f>
        <v>68.5</v>
      </c>
      <c r="W869" s="314" t="n">
        <f aca="false">AP937</f>
        <v>0</v>
      </c>
      <c r="X869" s="314" t="n">
        <f aca="false">AC937</f>
        <v>0</v>
      </c>
      <c r="Z869" s="289"/>
      <c r="AA869" s="109"/>
      <c r="AB869" s="121" t="s">
        <v>360</v>
      </c>
      <c r="AC869" s="104"/>
      <c r="AD869" s="104"/>
      <c r="AE869" s="104"/>
      <c r="AF869" s="121" t="s">
        <v>360</v>
      </c>
      <c r="AG869" s="129" t="s">
        <v>341</v>
      </c>
      <c r="AH869" s="336" t="s">
        <v>417</v>
      </c>
      <c r="AI869" s="175" t="s">
        <v>434</v>
      </c>
      <c r="AJ869" s="172" t="s">
        <v>431</v>
      </c>
      <c r="AK869" s="115"/>
      <c r="AL869" s="117"/>
      <c r="AM869" s="117"/>
      <c r="AN869" s="117"/>
      <c r="AO869" s="119"/>
      <c r="AP869" s="104" t="n">
        <v>1855</v>
      </c>
    </row>
    <row r="870" s="81" customFormat="true" ht="12" hidden="false" customHeight="true" outlineLevel="0" collapsed="false">
      <c r="A870" s="120" t="s">
        <v>351</v>
      </c>
      <c r="B870" s="80" t="s">
        <v>23</v>
      </c>
      <c r="D870" s="59" t="s">
        <v>208</v>
      </c>
      <c r="E870" s="78" t="s">
        <v>85</v>
      </c>
      <c r="F870" s="79" t="s">
        <v>85</v>
      </c>
      <c r="G870" s="129" t="s">
        <v>340</v>
      </c>
      <c r="H870" s="117" t="n">
        <v>41.6</v>
      </c>
      <c r="I870" s="117" t="n">
        <v>78.1</v>
      </c>
      <c r="J870" s="117" t="n">
        <v>67.3</v>
      </c>
      <c r="K870" s="306" t="str">
        <f aca="false">INDEX(所在地リスト表,MATCH(B870,地点番号リスト,1)+1,5)</f>
        <v>E140.53.7.240N38.7.9.040</v>
      </c>
      <c r="L870" s="307" t="n">
        <f aca="false">LEN(K870)</f>
        <v>24</v>
      </c>
      <c r="M870" s="307" t="n">
        <f aca="false">SEARCH("N",K870,1)</f>
        <v>14</v>
      </c>
      <c r="N870" s="316" t="n">
        <f aca="false">MID(K870,15,2)+MID(K870,18,2)/60+MID(K870,20,2)/3600</f>
        <v>38.1191666666667</v>
      </c>
      <c r="O870" s="309" t="n">
        <f aca="false">MID(K870,2,3)+MID(K870,6,2)/60+MID(K870,9,2)/3600</f>
        <v>140.885277777778</v>
      </c>
      <c r="P870" s="319" t="n">
        <f aca="false">(O870-左下経度)/(右上経度-左下経度)*100</f>
        <v>38.6255924170466</v>
      </c>
      <c r="Q870" s="319" t="n">
        <f aca="false">(N870-左下緯度)/(右上緯度-左下緯度)*100</f>
        <v>39.4422310756943</v>
      </c>
      <c r="R870" s="120"/>
      <c r="S870" s="311" t="str">
        <f aca="false">B870</f>
        <v>N-13</v>
      </c>
      <c r="T870" s="312" t="n">
        <f aca="false">P870</f>
        <v>38.6255924170466</v>
      </c>
      <c r="U870" s="312" t="n">
        <f aca="false">Q870</f>
        <v>39.4422310756943</v>
      </c>
      <c r="V870" s="313" t="n">
        <f aca="false">J870</f>
        <v>67.3</v>
      </c>
      <c r="W870" s="314" t="n">
        <f aca="false">AP938</f>
        <v>0</v>
      </c>
      <c r="X870" s="314" t="n">
        <f aca="false">AC938</f>
        <v>0</v>
      </c>
      <c r="Z870" s="289"/>
      <c r="AA870" s="109"/>
      <c r="AB870" s="121" t="s">
        <v>360</v>
      </c>
      <c r="AC870" s="104"/>
      <c r="AD870" s="104"/>
      <c r="AE870" s="104"/>
      <c r="AF870" s="121" t="s">
        <v>360</v>
      </c>
      <c r="AG870" s="129" t="s">
        <v>341</v>
      </c>
      <c r="AH870" s="336" t="s">
        <v>417</v>
      </c>
      <c r="AI870" s="175" t="s">
        <v>434</v>
      </c>
      <c r="AJ870" s="172" t="s">
        <v>431</v>
      </c>
      <c r="AK870" s="115"/>
      <c r="AL870" s="117"/>
      <c r="AM870" s="117"/>
      <c r="AN870" s="117"/>
      <c r="AO870" s="119"/>
      <c r="AP870" s="104" t="n">
        <v>1856</v>
      </c>
    </row>
    <row r="871" s="81" customFormat="true" ht="12" hidden="true" customHeight="true" outlineLevel="0" collapsed="false">
      <c r="A871" s="130" t="s">
        <v>352</v>
      </c>
      <c r="B871" s="125" t="s">
        <v>23</v>
      </c>
      <c r="D871" s="126" t="s">
        <v>208</v>
      </c>
      <c r="E871" s="104"/>
      <c r="F871" s="104"/>
      <c r="G871" s="129" t="s">
        <v>340</v>
      </c>
      <c r="H871" s="108" t="n">
        <v>36.1</v>
      </c>
      <c r="I871" s="108" t="n">
        <v>75.9</v>
      </c>
      <c r="J871" s="108" t="n">
        <v>64.5</v>
      </c>
      <c r="K871" s="306" t="str">
        <f aca="false">INDEX(所在地リスト表,MATCH(B871,地点番号リスト,1)+1,5)</f>
        <v>E140.53.7.240N38.7.9.040</v>
      </c>
      <c r="L871" s="307" t="n">
        <f aca="false">LEN(K871)</f>
        <v>24</v>
      </c>
      <c r="M871" s="307" t="n">
        <f aca="false">SEARCH("N",K871,1)</f>
        <v>14</v>
      </c>
      <c r="N871" s="316" t="n">
        <f aca="false">MID(K871,15,2)+MID(K871,18,2)/60+MID(K871,20,2)/3600</f>
        <v>38.1191666666667</v>
      </c>
      <c r="O871" s="309" t="n">
        <f aca="false">MID(K871,2,3)+MID(K871,6,2)/60+MID(K871,9,2)/3600</f>
        <v>140.885277777778</v>
      </c>
      <c r="P871" s="319" t="n">
        <f aca="false">(O871-左下経度)/(右上経度-左下経度)*100</f>
        <v>38.6255924170466</v>
      </c>
      <c r="Q871" s="319" t="n">
        <f aca="false">(N871-左下緯度)/(右上緯度-左下緯度)*100</f>
        <v>39.4422310756943</v>
      </c>
      <c r="R871" s="120"/>
      <c r="S871" s="311" t="str">
        <f aca="false">B871</f>
        <v>N-13</v>
      </c>
      <c r="T871" s="312" t="n">
        <f aca="false">P871</f>
        <v>38.6255924170466</v>
      </c>
      <c r="U871" s="312" t="n">
        <f aca="false">Q871</f>
        <v>39.4422310756943</v>
      </c>
      <c r="V871" s="313" t="n">
        <f aca="false">J871</f>
        <v>64.5</v>
      </c>
      <c r="W871" s="314" t="n">
        <f aca="false">AP939</f>
        <v>0</v>
      </c>
      <c r="X871" s="314" t="n">
        <f aca="false">AC939</f>
        <v>0</v>
      </c>
      <c r="Z871" s="289"/>
      <c r="AA871" s="109"/>
      <c r="AB871" s="121" t="s">
        <v>360</v>
      </c>
      <c r="AC871" s="104"/>
      <c r="AD871" s="104"/>
      <c r="AE871" s="104"/>
      <c r="AF871" s="121" t="s">
        <v>360</v>
      </c>
      <c r="AG871" s="63" t="s">
        <v>341</v>
      </c>
      <c r="AH871" s="338" t="s">
        <v>417</v>
      </c>
      <c r="AI871" s="175" t="s">
        <v>434</v>
      </c>
      <c r="AJ871" s="172" t="s">
        <v>431</v>
      </c>
      <c r="AK871" s="128"/>
      <c r="AL871" s="108"/>
      <c r="AM871" s="108"/>
      <c r="AN871" s="108"/>
      <c r="AO871" s="113"/>
      <c r="AP871" s="104" t="n">
        <v>1857</v>
      </c>
    </row>
    <row r="872" s="28" customFormat="true" ht="12" hidden="true" customHeight="true" outlineLevel="0" collapsed="false">
      <c r="A872" s="120" t="s">
        <v>366</v>
      </c>
      <c r="B872" s="68" t="s">
        <v>25</v>
      </c>
      <c r="D872" s="59" t="s">
        <v>211</v>
      </c>
      <c r="E872" s="71" t="s">
        <v>85</v>
      </c>
      <c r="F872" s="71" t="s">
        <v>85</v>
      </c>
      <c r="G872" s="129" t="s">
        <v>340</v>
      </c>
      <c r="H872" s="117" t="n">
        <v>4.9</v>
      </c>
      <c r="I872" s="117" t="n">
        <v>78.5</v>
      </c>
      <c r="J872" s="117" t="n">
        <v>60.6</v>
      </c>
      <c r="K872" s="306" t="str">
        <f aca="false">INDEX(所在地リスト表,MATCH(B872,地点番号リスト,1)+1,5)</f>
        <v>E140.52.42.270N38.9.10.170</v>
      </c>
      <c r="L872" s="307" t="n">
        <f aca="false">LEN(K872)</f>
        <v>26</v>
      </c>
      <c r="M872" s="307" t="n">
        <f aca="false">SEARCH("N",K872,1)</f>
        <v>15</v>
      </c>
      <c r="N872" s="308" t="n">
        <f aca="false">MID(K872,16,2)+MID(K872,19,2)/60+MID(K872,21,2)/3600</f>
        <v>38.1527777777778</v>
      </c>
      <c r="O872" s="309" t="n">
        <f aca="false">MID(K872,2,3)+MID(K872,6,2)/60+MID(K872,9,2)/3600</f>
        <v>140.878333333333</v>
      </c>
      <c r="P872" s="319" t="n">
        <f aca="false">(O872-左下経度)/(右上経度-左下経度)*100</f>
        <v>32.7014218009457</v>
      </c>
      <c r="Q872" s="319" t="n">
        <f aca="false">(N872-左下緯度)/(右上緯度-左下緯度)*100</f>
        <v>87.649402390442</v>
      </c>
      <c r="R872" s="120"/>
      <c r="S872" s="311" t="str">
        <f aca="false">B872</f>
        <v>N-14</v>
      </c>
      <c r="T872" s="312" t="n">
        <f aca="false">P872</f>
        <v>32.7014218009457</v>
      </c>
      <c r="U872" s="312" t="n">
        <f aca="false">Q872</f>
        <v>87.649402390442</v>
      </c>
      <c r="V872" s="313" t="n">
        <f aca="false">J872</f>
        <v>60.6</v>
      </c>
      <c r="W872" s="314" t="n">
        <f aca="false">AP940</f>
        <v>0</v>
      </c>
      <c r="X872" s="314" t="n">
        <f aca="false">AC940</f>
        <v>0</v>
      </c>
      <c r="Z872" s="289"/>
      <c r="AA872" s="109"/>
      <c r="AB872" s="121" t="s">
        <v>360</v>
      </c>
      <c r="AC872" s="104"/>
      <c r="AD872" s="104"/>
      <c r="AE872" s="104"/>
      <c r="AF872" s="121" t="s">
        <v>360</v>
      </c>
      <c r="AG872" s="129" t="s">
        <v>341</v>
      </c>
      <c r="AH872" s="336" t="s">
        <v>417</v>
      </c>
      <c r="AI872" s="175" t="s">
        <v>434</v>
      </c>
      <c r="AJ872" s="172" t="s">
        <v>432</v>
      </c>
      <c r="AK872" s="115"/>
      <c r="AL872" s="117"/>
      <c r="AM872" s="117"/>
      <c r="AN872" s="117"/>
      <c r="AO872" s="119"/>
      <c r="AP872" s="104" t="n">
        <v>1858</v>
      </c>
    </row>
    <row r="873" s="28" customFormat="true" ht="12" hidden="true" customHeight="true" outlineLevel="0" collapsed="false">
      <c r="A873" s="120" t="s">
        <v>355</v>
      </c>
      <c r="B873" s="68" t="s">
        <v>25</v>
      </c>
      <c r="D873" s="59" t="s">
        <v>211</v>
      </c>
      <c r="E873" s="71" t="s">
        <v>85</v>
      </c>
      <c r="F873" s="71" t="s">
        <v>85</v>
      </c>
      <c r="G873" s="129" t="s">
        <v>340</v>
      </c>
      <c r="H873" s="117" t="n">
        <v>8.8</v>
      </c>
      <c r="I873" s="117" t="n">
        <v>73.1</v>
      </c>
      <c r="J873" s="117" t="n">
        <v>55.5</v>
      </c>
      <c r="K873" s="306" t="str">
        <f aca="false">INDEX(所在地リスト表,MATCH(B873,地点番号リスト,1)+1,5)</f>
        <v>E140.52.42.270N38.9.10.170</v>
      </c>
      <c r="L873" s="307" t="n">
        <f aca="false">LEN(K873)</f>
        <v>26</v>
      </c>
      <c r="M873" s="307" t="n">
        <f aca="false">SEARCH("N",K873,1)</f>
        <v>15</v>
      </c>
      <c r="N873" s="308" t="n">
        <f aca="false">MID(K873,16,2)+MID(K873,19,2)/60+MID(K873,21,2)/3600</f>
        <v>38.1527777777778</v>
      </c>
      <c r="O873" s="309" t="n">
        <f aca="false">MID(K873,2,3)+MID(K873,6,2)/60+MID(K873,9,2)/3600</f>
        <v>140.878333333333</v>
      </c>
      <c r="P873" s="319" t="n">
        <f aca="false">(O873-左下経度)/(右上経度-左下経度)*100</f>
        <v>32.7014218009457</v>
      </c>
      <c r="Q873" s="319" t="n">
        <f aca="false">(N873-左下緯度)/(右上緯度-左下緯度)*100</f>
        <v>87.649402390442</v>
      </c>
      <c r="R873" s="120"/>
      <c r="S873" s="311" t="str">
        <f aca="false">B873</f>
        <v>N-14</v>
      </c>
      <c r="T873" s="312" t="n">
        <f aca="false">P873</f>
        <v>32.7014218009457</v>
      </c>
      <c r="U873" s="312" t="n">
        <f aca="false">Q873</f>
        <v>87.649402390442</v>
      </c>
      <c r="V873" s="313" t="n">
        <f aca="false">J873</f>
        <v>55.5</v>
      </c>
      <c r="W873" s="314" t="n">
        <f aca="false">AP941</f>
        <v>0</v>
      </c>
      <c r="X873" s="314" t="n">
        <f aca="false">AC941</f>
        <v>0</v>
      </c>
      <c r="Z873" s="289"/>
      <c r="AA873" s="109"/>
      <c r="AB873" s="121" t="s">
        <v>360</v>
      </c>
      <c r="AC873" s="104"/>
      <c r="AD873" s="104"/>
      <c r="AE873" s="104"/>
      <c r="AF873" s="121" t="s">
        <v>360</v>
      </c>
      <c r="AG873" s="129" t="s">
        <v>341</v>
      </c>
      <c r="AH873" s="336" t="s">
        <v>417</v>
      </c>
      <c r="AI873" s="175" t="s">
        <v>434</v>
      </c>
      <c r="AJ873" s="172" t="s">
        <v>432</v>
      </c>
      <c r="AK873" s="115"/>
      <c r="AL873" s="117"/>
      <c r="AM873" s="117"/>
      <c r="AN873" s="117"/>
      <c r="AO873" s="119"/>
      <c r="AP873" s="104" t="n">
        <v>1859</v>
      </c>
    </row>
    <row r="874" s="28" customFormat="true" ht="12" hidden="true" customHeight="true" outlineLevel="0" collapsed="false">
      <c r="A874" s="120" t="s">
        <v>356</v>
      </c>
      <c r="B874" s="68" t="s">
        <v>25</v>
      </c>
      <c r="D874" s="59" t="s">
        <v>211</v>
      </c>
      <c r="E874" s="71" t="s">
        <v>85</v>
      </c>
      <c r="F874" s="71" t="s">
        <v>85</v>
      </c>
      <c r="G874" s="129" t="s">
        <v>340</v>
      </c>
      <c r="H874" s="117" t="n">
        <v>12.5</v>
      </c>
      <c r="I874" s="117" t="n">
        <v>75.2</v>
      </c>
      <c r="J874" s="117" t="n">
        <v>59.6</v>
      </c>
      <c r="K874" s="306" t="str">
        <f aca="false">INDEX(所在地リスト表,MATCH(B874,地点番号リスト,1)+1,5)</f>
        <v>E140.52.42.270N38.9.10.170</v>
      </c>
      <c r="L874" s="307" t="n">
        <f aca="false">LEN(K874)</f>
        <v>26</v>
      </c>
      <c r="M874" s="307" t="n">
        <f aca="false">SEARCH("N",K874,1)</f>
        <v>15</v>
      </c>
      <c r="N874" s="308" t="n">
        <f aca="false">MID(K874,16,2)+MID(K874,19,2)/60+MID(K874,21,2)/3600</f>
        <v>38.1527777777778</v>
      </c>
      <c r="O874" s="309" t="n">
        <f aca="false">MID(K874,2,3)+MID(K874,6,2)/60+MID(K874,9,2)/3600</f>
        <v>140.878333333333</v>
      </c>
      <c r="P874" s="319" t="n">
        <f aca="false">(O874-左下経度)/(右上経度-左下経度)*100</f>
        <v>32.7014218009457</v>
      </c>
      <c r="Q874" s="319" t="n">
        <f aca="false">(N874-左下緯度)/(右上緯度-左下緯度)*100</f>
        <v>87.649402390442</v>
      </c>
      <c r="R874" s="120"/>
      <c r="S874" s="311" t="str">
        <f aca="false">B874</f>
        <v>N-14</v>
      </c>
      <c r="T874" s="312" t="n">
        <f aca="false">P874</f>
        <v>32.7014218009457</v>
      </c>
      <c r="U874" s="312" t="n">
        <f aca="false">Q874</f>
        <v>87.649402390442</v>
      </c>
      <c r="V874" s="313" t="n">
        <f aca="false">J874</f>
        <v>59.6</v>
      </c>
      <c r="W874" s="314" t="n">
        <f aca="false">AP942</f>
        <v>0</v>
      </c>
      <c r="X874" s="314" t="n">
        <f aca="false">AC942</f>
        <v>0</v>
      </c>
      <c r="Z874" s="289"/>
      <c r="AA874" s="109"/>
      <c r="AB874" s="121" t="s">
        <v>360</v>
      </c>
      <c r="AC874" s="104"/>
      <c r="AD874" s="104"/>
      <c r="AE874" s="104"/>
      <c r="AF874" s="121" t="s">
        <v>360</v>
      </c>
      <c r="AG874" s="129" t="s">
        <v>341</v>
      </c>
      <c r="AH874" s="336" t="s">
        <v>417</v>
      </c>
      <c r="AI874" s="175" t="s">
        <v>434</v>
      </c>
      <c r="AJ874" s="172" t="s">
        <v>432</v>
      </c>
      <c r="AK874" s="115"/>
      <c r="AL874" s="117"/>
      <c r="AM874" s="117"/>
      <c r="AN874" s="117"/>
      <c r="AO874" s="119"/>
      <c r="AP874" s="104" t="n">
        <v>1860</v>
      </c>
    </row>
    <row r="875" s="28" customFormat="true" ht="12" hidden="true" customHeight="true" outlineLevel="0" collapsed="false">
      <c r="A875" s="120" t="s">
        <v>357</v>
      </c>
      <c r="B875" s="68" t="s">
        <v>25</v>
      </c>
      <c r="D875" s="59" t="s">
        <v>211</v>
      </c>
      <c r="E875" s="71" t="s">
        <v>85</v>
      </c>
      <c r="F875" s="71" t="s">
        <v>85</v>
      </c>
      <c r="G875" s="63" t="s">
        <v>340</v>
      </c>
      <c r="H875" s="117" t="n">
        <v>7.8</v>
      </c>
      <c r="I875" s="117" t="n">
        <v>74.4</v>
      </c>
      <c r="J875" s="117" t="n">
        <v>56.2</v>
      </c>
      <c r="K875" s="306" t="str">
        <f aca="false">INDEX(所在地リスト表,MATCH(B875,地点番号リスト,1)+1,5)</f>
        <v>E140.52.42.270N38.9.10.170</v>
      </c>
      <c r="L875" s="307" t="n">
        <f aca="false">LEN(K875)</f>
        <v>26</v>
      </c>
      <c r="M875" s="307" t="n">
        <f aca="false">SEARCH("N",K875,1)</f>
        <v>15</v>
      </c>
      <c r="N875" s="308" t="n">
        <f aca="false">MID(K875,16,2)+MID(K875,19,2)/60+MID(K875,21,2)/3600</f>
        <v>38.1527777777778</v>
      </c>
      <c r="O875" s="309" t="n">
        <f aca="false">MID(K875,2,3)+MID(K875,6,2)/60+MID(K875,9,2)/3600</f>
        <v>140.878333333333</v>
      </c>
      <c r="P875" s="319" t="n">
        <f aca="false">(O875-左下経度)/(右上経度-左下経度)*100</f>
        <v>32.7014218009457</v>
      </c>
      <c r="Q875" s="319" t="n">
        <f aca="false">(N875-左下緯度)/(右上緯度-左下緯度)*100</f>
        <v>87.649402390442</v>
      </c>
      <c r="R875" s="120"/>
      <c r="S875" s="311" t="str">
        <f aca="false">B875</f>
        <v>N-14</v>
      </c>
      <c r="T875" s="312" t="n">
        <f aca="false">P875</f>
        <v>32.7014218009457</v>
      </c>
      <c r="U875" s="312" t="n">
        <f aca="false">Q875</f>
        <v>87.649402390442</v>
      </c>
      <c r="V875" s="313" t="n">
        <f aca="false">J875</f>
        <v>56.2</v>
      </c>
      <c r="W875" s="314" t="n">
        <f aca="false">AP943</f>
        <v>0</v>
      </c>
      <c r="X875" s="314" t="n">
        <f aca="false">AC943</f>
        <v>0</v>
      </c>
      <c r="Z875" s="289"/>
      <c r="AA875" s="109"/>
      <c r="AB875" s="121" t="s">
        <v>360</v>
      </c>
      <c r="AC875" s="104"/>
      <c r="AD875" s="104"/>
      <c r="AE875" s="104"/>
      <c r="AF875" s="121" t="s">
        <v>360</v>
      </c>
      <c r="AG875" s="63" t="s">
        <v>341</v>
      </c>
      <c r="AH875" s="336" t="s">
        <v>417</v>
      </c>
      <c r="AI875" s="175" t="s">
        <v>434</v>
      </c>
      <c r="AJ875" s="172" t="s">
        <v>432</v>
      </c>
      <c r="AK875" s="115"/>
      <c r="AL875" s="117"/>
      <c r="AM875" s="117" t="n">
        <v>65.9</v>
      </c>
      <c r="AN875" s="117" t="n">
        <v>46.5</v>
      </c>
      <c r="AO875" s="119"/>
      <c r="AP875" s="104" t="n">
        <v>1861</v>
      </c>
    </row>
    <row r="876" s="28" customFormat="true" ht="12" hidden="true" customHeight="true" outlineLevel="0" collapsed="false">
      <c r="A876" s="120" t="s">
        <v>339</v>
      </c>
      <c r="B876" s="68" t="s">
        <v>25</v>
      </c>
      <c r="D876" s="59" t="s">
        <v>211</v>
      </c>
      <c r="E876" s="71" t="s">
        <v>85</v>
      </c>
      <c r="F876" s="71" t="s">
        <v>85</v>
      </c>
      <c r="G876" s="62" t="s">
        <v>340</v>
      </c>
      <c r="H876" s="117" t="n">
        <v>7.4</v>
      </c>
      <c r="I876" s="117" t="n">
        <v>73.7</v>
      </c>
      <c r="J876" s="117" t="n">
        <v>55.4</v>
      </c>
      <c r="K876" s="306" t="str">
        <f aca="false">INDEX(所在地リスト表,MATCH(B876,地点番号リスト,1)+1,5)</f>
        <v>E140.52.42.270N38.9.10.170</v>
      </c>
      <c r="L876" s="307" t="n">
        <f aca="false">LEN(K876)</f>
        <v>26</v>
      </c>
      <c r="M876" s="307" t="n">
        <f aca="false">SEARCH("N",K876,1)</f>
        <v>15</v>
      </c>
      <c r="N876" s="308" t="n">
        <f aca="false">MID(K876,16,2)+MID(K876,19,2)/60+MID(K876,21,2)/3600</f>
        <v>38.1527777777778</v>
      </c>
      <c r="O876" s="309" t="n">
        <f aca="false">MID(K876,2,3)+MID(K876,6,2)/60+MID(K876,9,2)/3600</f>
        <v>140.878333333333</v>
      </c>
      <c r="P876" s="319" t="n">
        <f aca="false">(O876-左下経度)/(右上経度-左下経度)*100</f>
        <v>32.7014218009457</v>
      </c>
      <c r="Q876" s="319" t="n">
        <f aca="false">(N876-左下緯度)/(右上緯度-左下緯度)*100</f>
        <v>87.649402390442</v>
      </c>
      <c r="R876" s="120"/>
      <c r="S876" s="311" t="str">
        <f aca="false">B876</f>
        <v>N-14</v>
      </c>
      <c r="T876" s="312" t="n">
        <f aca="false">P876</f>
        <v>32.7014218009457</v>
      </c>
      <c r="U876" s="312" t="n">
        <f aca="false">Q876</f>
        <v>87.649402390442</v>
      </c>
      <c r="V876" s="313" t="n">
        <f aca="false">J876</f>
        <v>55.4</v>
      </c>
      <c r="W876" s="314" t="n">
        <f aca="false">AP944</f>
        <v>0</v>
      </c>
      <c r="X876" s="314" t="n">
        <f aca="false">AC944</f>
        <v>0</v>
      </c>
      <c r="Z876" s="289"/>
      <c r="AA876" s="109"/>
      <c r="AB876" s="121" t="s">
        <v>360</v>
      </c>
      <c r="AC876" s="104"/>
      <c r="AD876" s="104"/>
      <c r="AE876" s="104"/>
      <c r="AF876" s="121" t="s">
        <v>360</v>
      </c>
      <c r="AG876" s="63" t="s">
        <v>341</v>
      </c>
      <c r="AH876" s="336" t="s">
        <v>417</v>
      </c>
      <c r="AI876" s="175" t="s">
        <v>434</v>
      </c>
      <c r="AJ876" s="172" t="s">
        <v>432</v>
      </c>
      <c r="AK876" s="115"/>
      <c r="AL876" s="117"/>
      <c r="AM876" s="117" t="n">
        <v>64.5</v>
      </c>
      <c r="AN876" s="117" t="n">
        <v>46.5</v>
      </c>
      <c r="AO876" s="119"/>
      <c r="AP876" s="104" t="n">
        <v>1862</v>
      </c>
    </row>
    <row r="877" s="28" customFormat="true" ht="12" hidden="true" customHeight="true" outlineLevel="0" collapsed="false">
      <c r="A877" s="120" t="s">
        <v>344</v>
      </c>
      <c r="B877" s="68" t="s">
        <v>25</v>
      </c>
      <c r="D877" s="59" t="s">
        <v>211</v>
      </c>
      <c r="E877" s="71" t="s">
        <v>85</v>
      </c>
      <c r="F877" s="71" t="s">
        <v>85</v>
      </c>
      <c r="G877" s="62" t="s">
        <v>340</v>
      </c>
      <c r="H877" s="117" t="n">
        <v>6.7</v>
      </c>
      <c r="I877" s="117" t="n">
        <v>74.3</v>
      </c>
      <c r="J877" s="117" t="n">
        <v>56.1</v>
      </c>
      <c r="K877" s="306" t="str">
        <f aca="false">INDEX(所在地リスト表,MATCH(B877,地点番号リスト,1)+1,5)</f>
        <v>E140.52.42.270N38.9.10.170</v>
      </c>
      <c r="L877" s="307" t="n">
        <f aca="false">LEN(K877)</f>
        <v>26</v>
      </c>
      <c r="M877" s="307" t="n">
        <f aca="false">SEARCH("N",K877,1)</f>
        <v>15</v>
      </c>
      <c r="N877" s="308" t="n">
        <f aca="false">MID(K877,16,2)+MID(K877,19,2)/60+MID(K877,21,2)/3600</f>
        <v>38.1527777777778</v>
      </c>
      <c r="O877" s="309" t="n">
        <f aca="false">MID(K877,2,3)+MID(K877,6,2)/60+MID(K877,9,2)/3600</f>
        <v>140.878333333333</v>
      </c>
      <c r="P877" s="319" t="n">
        <f aca="false">(O877-左下経度)/(右上経度-左下経度)*100</f>
        <v>32.7014218009457</v>
      </c>
      <c r="Q877" s="319" t="n">
        <f aca="false">(N877-左下緯度)/(右上緯度-左下緯度)*100</f>
        <v>87.649402390442</v>
      </c>
      <c r="R877" s="120"/>
      <c r="S877" s="311" t="str">
        <f aca="false">B877</f>
        <v>N-14</v>
      </c>
      <c r="T877" s="312" t="n">
        <f aca="false">P877</f>
        <v>32.7014218009457</v>
      </c>
      <c r="U877" s="312" t="n">
        <f aca="false">Q877</f>
        <v>87.649402390442</v>
      </c>
      <c r="V877" s="313" t="n">
        <f aca="false">J877</f>
        <v>56.1</v>
      </c>
      <c r="W877" s="314" t="n">
        <f aca="false">AP945</f>
        <v>0</v>
      </c>
      <c r="X877" s="314" t="n">
        <f aca="false">AC945</f>
        <v>0</v>
      </c>
      <c r="Z877" s="289"/>
      <c r="AA877" s="109"/>
      <c r="AB877" s="121" t="s">
        <v>360</v>
      </c>
      <c r="AC877" s="104"/>
      <c r="AD877" s="104"/>
      <c r="AE877" s="104"/>
      <c r="AF877" s="121" t="s">
        <v>360</v>
      </c>
      <c r="AG877" s="63" t="s">
        <v>341</v>
      </c>
      <c r="AH877" s="336" t="s">
        <v>417</v>
      </c>
      <c r="AI877" s="175" t="s">
        <v>434</v>
      </c>
      <c r="AJ877" s="172" t="s">
        <v>432</v>
      </c>
      <c r="AK877" s="115"/>
      <c r="AL877" s="117"/>
      <c r="AM877" s="117" t="n">
        <v>68.7</v>
      </c>
      <c r="AN877" s="117" t="n">
        <v>36.9</v>
      </c>
      <c r="AO877" s="119"/>
      <c r="AP877" s="104" t="n">
        <v>1863</v>
      </c>
    </row>
    <row r="878" s="28" customFormat="true" ht="12" hidden="true" customHeight="true" outlineLevel="0" collapsed="false">
      <c r="A878" s="120" t="s">
        <v>345</v>
      </c>
      <c r="B878" s="68" t="s">
        <v>25</v>
      </c>
      <c r="D878" s="59" t="s">
        <v>211</v>
      </c>
      <c r="E878" s="71" t="s">
        <v>85</v>
      </c>
      <c r="F878" s="71" t="s">
        <v>85</v>
      </c>
      <c r="G878" s="63" t="s">
        <v>340</v>
      </c>
      <c r="H878" s="117"/>
      <c r="I878" s="117"/>
      <c r="J878" s="117" t="n">
        <v>55.1</v>
      </c>
      <c r="K878" s="306" t="str">
        <f aca="false">INDEX(所在地リスト表,MATCH(B878,地点番号リスト,1)+1,5)</f>
        <v>E140.52.42.270N38.9.10.170</v>
      </c>
      <c r="L878" s="307" t="n">
        <f aca="false">LEN(K878)</f>
        <v>26</v>
      </c>
      <c r="M878" s="307" t="n">
        <f aca="false">SEARCH("N",K878,1)</f>
        <v>15</v>
      </c>
      <c r="N878" s="308" t="n">
        <f aca="false">MID(K878,16,2)+MID(K878,19,2)/60+MID(K878,21,2)/3600</f>
        <v>38.1527777777778</v>
      </c>
      <c r="O878" s="309" t="n">
        <f aca="false">MID(K878,2,3)+MID(K878,6,2)/60+MID(K878,9,2)/3600</f>
        <v>140.878333333333</v>
      </c>
      <c r="P878" s="319" t="n">
        <f aca="false">(O878-左下経度)/(右上経度-左下経度)*100</f>
        <v>32.7014218009457</v>
      </c>
      <c r="Q878" s="319" t="n">
        <f aca="false">(N878-左下緯度)/(右上緯度-左下緯度)*100</f>
        <v>87.649402390442</v>
      </c>
      <c r="R878" s="120"/>
      <c r="S878" s="311" t="str">
        <f aca="false">B878</f>
        <v>N-14</v>
      </c>
      <c r="T878" s="312" t="n">
        <f aca="false">P878</f>
        <v>32.7014218009457</v>
      </c>
      <c r="U878" s="312" t="n">
        <f aca="false">Q878</f>
        <v>87.649402390442</v>
      </c>
      <c r="V878" s="313" t="n">
        <f aca="false">J878</f>
        <v>55.1</v>
      </c>
      <c r="W878" s="314" t="n">
        <f aca="false">AP946</f>
        <v>0</v>
      </c>
      <c r="X878" s="314" t="n">
        <f aca="false">AC946</f>
        <v>0</v>
      </c>
      <c r="Z878" s="289"/>
      <c r="AA878" s="109"/>
      <c r="AB878" s="121" t="s">
        <v>360</v>
      </c>
      <c r="AC878" s="104"/>
      <c r="AD878" s="104"/>
      <c r="AE878" s="104"/>
      <c r="AF878" s="121" t="s">
        <v>360</v>
      </c>
      <c r="AG878" s="63" t="s">
        <v>341</v>
      </c>
      <c r="AH878" s="336" t="s">
        <v>417</v>
      </c>
      <c r="AI878" s="175" t="s">
        <v>434</v>
      </c>
      <c r="AJ878" s="172" t="s">
        <v>432</v>
      </c>
      <c r="AK878" s="115"/>
      <c r="AL878" s="117"/>
      <c r="AM878" s="117"/>
      <c r="AN878" s="117"/>
      <c r="AO878" s="119"/>
      <c r="AP878" s="104" t="n">
        <v>1864</v>
      </c>
    </row>
    <row r="879" s="28" customFormat="true" ht="12" hidden="true" customHeight="true" outlineLevel="0" collapsed="false">
      <c r="A879" s="120" t="s">
        <v>346</v>
      </c>
      <c r="B879" s="68" t="s">
        <v>25</v>
      </c>
      <c r="D879" s="59" t="s">
        <v>211</v>
      </c>
      <c r="E879" s="71" t="s">
        <v>85</v>
      </c>
      <c r="F879" s="71" t="s">
        <v>85</v>
      </c>
      <c r="G879" s="63" t="s">
        <v>340</v>
      </c>
      <c r="H879" s="117"/>
      <c r="I879" s="117"/>
      <c r="J879" s="117" t="n">
        <v>53.1</v>
      </c>
      <c r="K879" s="306" t="str">
        <f aca="false">INDEX(所在地リスト表,MATCH(B879,地点番号リスト,1)+1,5)</f>
        <v>E140.52.42.270N38.9.10.170</v>
      </c>
      <c r="L879" s="307" t="n">
        <f aca="false">LEN(K879)</f>
        <v>26</v>
      </c>
      <c r="M879" s="307" t="n">
        <f aca="false">SEARCH("N",K879,1)</f>
        <v>15</v>
      </c>
      <c r="N879" s="308" t="n">
        <f aca="false">MID(K879,16,2)+MID(K879,19,2)/60+MID(K879,21,2)/3600</f>
        <v>38.1527777777778</v>
      </c>
      <c r="O879" s="309" t="n">
        <f aca="false">MID(K879,2,3)+MID(K879,6,2)/60+MID(K879,9,2)/3600</f>
        <v>140.878333333333</v>
      </c>
      <c r="P879" s="319" t="n">
        <f aca="false">(O879-左下経度)/(右上経度-左下経度)*100</f>
        <v>32.7014218009457</v>
      </c>
      <c r="Q879" s="319" t="n">
        <f aca="false">(N879-左下緯度)/(右上緯度-左下緯度)*100</f>
        <v>87.649402390442</v>
      </c>
      <c r="R879" s="120"/>
      <c r="S879" s="311" t="str">
        <f aca="false">B879</f>
        <v>N-14</v>
      </c>
      <c r="T879" s="312" t="n">
        <f aca="false">P879</f>
        <v>32.7014218009457</v>
      </c>
      <c r="U879" s="312" t="n">
        <f aca="false">Q879</f>
        <v>87.649402390442</v>
      </c>
      <c r="V879" s="313" t="n">
        <f aca="false">J879</f>
        <v>53.1</v>
      </c>
      <c r="W879" s="314" t="n">
        <f aca="false">AP947</f>
        <v>0</v>
      </c>
      <c r="X879" s="314" t="n">
        <f aca="false">AC947</f>
        <v>0</v>
      </c>
      <c r="Z879" s="289"/>
      <c r="AA879" s="109"/>
      <c r="AB879" s="121" t="s">
        <v>360</v>
      </c>
      <c r="AC879" s="104"/>
      <c r="AD879" s="104"/>
      <c r="AE879" s="104"/>
      <c r="AF879" s="121" t="s">
        <v>360</v>
      </c>
      <c r="AG879" s="63" t="s">
        <v>341</v>
      </c>
      <c r="AH879" s="336" t="s">
        <v>417</v>
      </c>
      <c r="AI879" s="175" t="s">
        <v>434</v>
      </c>
      <c r="AJ879" s="172" t="s">
        <v>432</v>
      </c>
      <c r="AK879" s="115"/>
      <c r="AL879" s="117"/>
      <c r="AM879" s="117"/>
      <c r="AN879" s="117"/>
      <c r="AO879" s="119"/>
      <c r="AP879" s="104" t="n">
        <v>1865</v>
      </c>
    </row>
    <row r="880" s="28" customFormat="true" ht="12" hidden="true" customHeight="true" outlineLevel="0" collapsed="false">
      <c r="A880" s="120" t="s">
        <v>347</v>
      </c>
      <c r="B880" s="68" t="s">
        <v>25</v>
      </c>
      <c r="D880" s="59" t="s">
        <v>211</v>
      </c>
      <c r="E880" s="71" t="s">
        <v>85</v>
      </c>
      <c r="F880" s="71" t="s">
        <v>85</v>
      </c>
      <c r="G880" s="135" t="s">
        <v>340</v>
      </c>
      <c r="H880" s="117" t="n">
        <v>4.8</v>
      </c>
      <c r="I880" s="117" t="n">
        <v>71.1</v>
      </c>
      <c r="J880" s="117" t="n">
        <v>51</v>
      </c>
      <c r="K880" s="306" t="str">
        <f aca="false">INDEX(所在地リスト表,MATCH(B880,地点番号リスト,1)+1,5)</f>
        <v>E140.52.42.270N38.9.10.170</v>
      </c>
      <c r="L880" s="307" t="n">
        <f aca="false">LEN(K880)</f>
        <v>26</v>
      </c>
      <c r="M880" s="307" t="n">
        <f aca="false">SEARCH("N",K880,1)</f>
        <v>15</v>
      </c>
      <c r="N880" s="308" t="n">
        <f aca="false">MID(K880,16,2)+MID(K880,19,2)/60+MID(K880,21,2)/3600</f>
        <v>38.1527777777778</v>
      </c>
      <c r="O880" s="309" t="n">
        <f aca="false">MID(K880,2,3)+MID(K880,6,2)/60+MID(K880,9,2)/3600</f>
        <v>140.878333333333</v>
      </c>
      <c r="P880" s="319" t="n">
        <f aca="false">(O880-左下経度)/(右上経度-左下経度)*100</f>
        <v>32.7014218009457</v>
      </c>
      <c r="Q880" s="319" t="n">
        <f aca="false">(N880-左下緯度)/(右上緯度-左下緯度)*100</f>
        <v>87.649402390442</v>
      </c>
      <c r="R880" s="120"/>
      <c r="S880" s="311" t="str">
        <f aca="false">B880</f>
        <v>N-14</v>
      </c>
      <c r="T880" s="312" t="n">
        <f aca="false">P880</f>
        <v>32.7014218009457</v>
      </c>
      <c r="U880" s="312" t="n">
        <f aca="false">Q880</f>
        <v>87.649402390442</v>
      </c>
      <c r="V880" s="313" t="n">
        <f aca="false">J880</f>
        <v>51</v>
      </c>
      <c r="W880" s="314" t="n">
        <f aca="false">AP948</f>
        <v>0</v>
      </c>
      <c r="X880" s="314" t="n">
        <f aca="false">AC948</f>
        <v>0</v>
      </c>
      <c r="Z880" s="289"/>
      <c r="AA880" s="109"/>
      <c r="AB880" s="121" t="s">
        <v>360</v>
      </c>
      <c r="AC880" s="104"/>
      <c r="AD880" s="104"/>
      <c r="AE880" s="104"/>
      <c r="AF880" s="121" t="s">
        <v>360</v>
      </c>
      <c r="AG880" s="63" t="s">
        <v>341</v>
      </c>
      <c r="AH880" s="336" t="s">
        <v>417</v>
      </c>
      <c r="AI880" s="175" t="s">
        <v>434</v>
      </c>
      <c r="AJ880" s="172" t="s">
        <v>432</v>
      </c>
      <c r="AK880" s="115"/>
      <c r="AL880" s="117"/>
      <c r="AM880" s="117"/>
      <c r="AN880" s="117"/>
      <c r="AO880" s="119"/>
      <c r="AP880" s="104" t="n">
        <v>1866</v>
      </c>
    </row>
    <row r="881" s="28" customFormat="true" ht="12" hidden="true" customHeight="true" outlineLevel="0" collapsed="false">
      <c r="A881" s="120" t="s">
        <v>348</v>
      </c>
      <c r="B881" s="80" t="s">
        <v>25</v>
      </c>
      <c r="D881" s="59" t="s">
        <v>211</v>
      </c>
      <c r="E881" s="71" t="s">
        <v>85</v>
      </c>
      <c r="F881" s="71" t="s">
        <v>85</v>
      </c>
      <c r="G881" s="62" t="s">
        <v>340</v>
      </c>
      <c r="H881" s="117" t="n">
        <v>15.8</v>
      </c>
      <c r="I881" s="117" t="n">
        <v>70</v>
      </c>
      <c r="J881" s="117" t="n">
        <v>55</v>
      </c>
      <c r="K881" s="306" t="str">
        <f aca="false">INDEX(所在地リスト表,MATCH(B881,地点番号リスト,1)+1,5)</f>
        <v>E140.52.42.270N38.9.10.170</v>
      </c>
      <c r="L881" s="307" t="n">
        <f aca="false">LEN(K881)</f>
        <v>26</v>
      </c>
      <c r="M881" s="307" t="n">
        <f aca="false">SEARCH("N",K881,1)</f>
        <v>15</v>
      </c>
      <c r="N881" s="308" t="n">
        <f aca="false">MID(K881,16,2)+MID(K881,19,2)/60+MID(K881,21,2)/3600</f>
        <v>38.1527777777778</v>
      </c>
      <c r="O881" s="309" t="n">
        <f aca="false">MID(K881,2,3)+MID(K881,6,2)/60+MID(K881,9,2)/3600</f>
        <v>140.878333333333</v>
      </c>
      <c r="P881" s="319" t="n">
        <f aca="false">(O881-左下経度)/(右上経度-左下経度)*100</f>
        <v>32.7014218009457</v>
      </c>
      <c r="Q881" s="319" t="n">
        <f aca="false">(N881-左下緯度)/(右上緯度-左下緯度)*100</f>
        <v>87.649402390442</v>
      </c>
      <c r="R881" s="120"/>
      <c r="S881" s="311" t="str">
        <f aca="false">B881</f>
        <v>N-14</v>
      </c>
      <c r="T881" s="312" t="n">
        <f aca="false">P881</f>
        <v>32.7014218009457</v>
      </c>
      <c r="U881" s="312" t="n">
        <f aca="false">Q881</f>
        <v>87.649402390442</v>
      </c>
      <c r="V881" s="313" t="n">
        <f aca="false">J881</f>
        <v>55</v>
      </c>
      <c r="W881" s="314" t="n">
        <f aca="false">AP949</f>
        <v>0</v>
      </c>
      <c r="X881" s="314" t="n">
        <f aca="false">AC949</f>
        <v>0</v>
      </c>
      <c r="Z881" s="289"/>
      <c r="AA881" s="109"/>
      <c r="AB881" s="121" t="s">
        <v>360</v>
      </c>
      <c r="AC881" s="104"/>
      <c r="AD881" s="104"/>
      <c r="AE881" s="104"/>
      <c r="AF881" s="121" t="s">
        <v>360</v>
      </c>
      <c r="AG881" s="63" t="s">
        <v>341</v>
      </c>
      <c r="AH881" s="336" t="s">
        <v>417</v>
      </c>
      <c r="AI881" s="175" t="s">
        <v>434</v>
      </c>
      <c r="AJ881" s="172" t="s">
        <v>432</v>
      </c>
      <c r="AK881" s="115"/>
      <c r="AL881" s="117"/>
      <c r="AM881" s="117"/>
      <c r="AN881" s="117"/>
      <c r="AO881" s="119"/>
      <c r="AP881" s="104" t="n">
        <v>1867</v>
      </c>
    </row>
    <row r="882" s="28" customFormat="true" ht="12" hidden="true" customHeight="true" outlineLevel="0" collapsed="false">
      <c r="A882" s="120" t="s">
        <v>349</v>
      </c>
      <c r="B882" s="68" t="s">
        <v>25</v>
      </c>
      <c r="D882" s="59" t="s">
        <v>211</v>
      </c>
      <c r="E882" s="71" t="s">
        <v>85</v>
      </c>
      <c r="F882" s="71" t="s">
        <v>85</v>
      </c>
      <c r="G882" s="63" t="s">
        <v>340</v>
      </c>
      <c r="H882" s="117" t="n">
        <v>27.2</v>
      </c>
      <c r="I882" s="117" t="n">
        <v>71.3</v>
      </c>
      <c r="J882" s="117" t="n">
        <v>58.5</v>
      </c>
      <c r="K882" s="306" t="str">
        <f aca="false">INDEX(所在地リスト表,MATCH(B882,地点番号リスト,1)+1,5)</f>
        <v>E140.52.42.270N38.9.10.170</v>
      </c>
      <c r="L882" s="307" t="n">
        <f aca="false">LEN(K882)</f>
        <v>26</v>
      </c>
      <c r="M882" s="307" t="n">
        <f aca="false">SEARCH("N",K882,1)</f>
        <v>15</v>
      </c>
      <c r="N882" s="308" t="n">
        <f aca="false">MID(K882,16,2)+MID(K882,19,2)/60+MID(K882,21,2)/3600</f>
        <v>38.1527777777778</v>
      </c>
      <c r="O882" s="309" t="n">
        <f aca="false">MID(K882,2,3)+MID(K882,6,2)/60+MID(K882,9,2)/3600</f>
        <v>140.878333333333</v>
      </c>
      <c r="P882" s="319" t="n">
        <f aca="false">(O882-左下経度)/(右上経度-左下経度)*100</f>
        <v>32.7014218009457</v>
      </c>
      <c r="Q882" s="319" t="n">
        <f aca="false">(N882-左下緯度)/(右上緯度-左下緯度)*100</f>
        <v>87.649402390442</v>
      </c>
      <c r="R882" s="120"/>
      <c r="S882" s="311" t="str">
        <f aca="false">B882</f>
        <v>N-14</v>
      </c>
      <c r="T882" s="312" t="n">
        <f aca="false">P882</f>
        <v>32.7014218009457</v>
      </c>
      <c r="U882" s="312" t="n">
        <f aca="false">Q882</f>
        <v>87.649402390442</v>
      </c>
      <c r="V882" s="313" t="n">
        <f aca="false">J882</f>
        <v>58.5</v>
      </c>
      <c r="W882" s="314" t="n">
        <f aca="false">AP950</f>
        <v>0</v>
      </c>
      <c r="X882" s="314" t="n">
        <f aca="false">AC950</f>
        <v>0</v>
      </c>
      <c r="Z882" s="289"/>
      <c r="AA882" s="109"/>
      <c r="AB882" s="121" t="s">
        <v>360</v>
      </c>
      <c r="AC882" s="104"/>
      <c r="AD882" s="104"/>
      <c r="AE882" s="104"/>
      <c r="AF882" s="121" t="s">
        <v>360</v>
      </c>
      <c r="AG882" s="63" t="s">
        <v>341</v>
      </c>
      <c r="AH882" s="336" t="s">
        <v>417</v>
      </c>
      <c r="AI882" s="175" t="s">
        <v>434</v>
      </c>
      <c r="AJ882" s="172" t="s">
        <v>432</v>
      </c>
      <c r="AK882" s="115"/>
      <c r="AL882" s="117"/>
      <c r="AM882" s="117"/>
      <c r="AN882" s="117"/>
      <c r="AO882" s="119"/>
      <c r="AP882" s="104" t="n">
        <v>1868</v>
      </c>
    </row>
    <row r="883" s="28" customFormat="true" ht="12" hidden="true" customHeight="true" outlineLevel="0" collapsed="false">
      <c r="A883" s="120" t="s">
        <v>350</v>
      </c>
      <c r="B883" s="68" t="s">
        <v>25</v>
      </c>
      <c r="D883" s="59" t="s">
        <v>211</v>
      </c>
      <c r="E883" s="71" t="s">
        <v>85</v>
      </c>
      <c r="F883" s="71" t="s">
        <v>85</v>
      </c>
      <c r="G883" s="63" t="s">
        <v>340</v>
      </c>
      <c r="H883" s="117" t="n">
        <v>16.8</v>
      </c>
      <c r="I883" s="117" t="n">
        <v>71.3</v>
      </c>
      <c r="J883" s="117" t="n">
        <v>57.5</v>
      </c>
      <c r="K883" s="306" t="str">
        <f aca="false">INDEX(所在地リスト表,MATCH(B883,地点番号リスト,1)+1,5)</f>
        <v>E140.52.42.270N38.9.10.170</v>
      </c>
      <c r="L883" s="307" t="n">
        <f aca="false">LEN(K883)</f>
        <v>26</v>
      </c>
      <c r="M883" s="307" t="n">
        <f aca="false">SEARCH("N",K883,1)</f>
        <v>15</v>
      </c>
      <c r="N883" s="308" t="n">
        <f aca="false">MID(K883,16,2)+MID(K883,19,2)/60+MID(K883,21,2)/3600</f>
        <v>38.1527777777778</v>
      </c>
      <c r="O883" s="309" t="n">
        <f aca="false">MID(K883,2,3)+MID(K883,6,2)/60+MID(K883,9,2)/3600</f>
        <v>140.878333333333</v>
      </c>
      <c r="P883" s="319" t="n">
        <f aca="false">(O883-左下経度)/(右上経度-左下経度)*100</f>
        <v>32.7014218009457</v>
      </c>
      <c r="Q883" s="319" t="n">
        <f aca="false">(N883-左下緯度)/(右上緯度-左下緯度)*100</f>
        <v>87.649402390442</v>
      </c>
      <c r="R883" s="120"/>
      <c r="S883" s="311" t="str">
        <f aca="false">B883</f>
        <v>N-14</v>
      </c>
      <c r="T883" s="312" t="n">
        <f aca="false">P883</f>
        <v>32.7014218009457</v>
      </c>
      <c r="U883" s="312" t="n">
        <f aca="false">Q883</f>
        <v>87.649402390442</v>
      </c>
      <c r="V883" s="313" t="n">
        <f aca="false">J883</f>
        <v>57.5</v>
      </c>
      <c r="W883" s="314" t="n">
        <f aca="false">AP951</f>
        <v>0</v>
      </c>
      <c r="X883" s="314" t="n">
        <f aca="false">AC951</f>
        <v>0</v>
      </c>
      <c r="Z883" s="289"/>
      <c r="AA883" s="109"/>
      <c r="AB883" s="121" t="s">
        <v>360</v>
      </c>
      <c r="AC883" s="104"/>
      <c r="AD883" s="104"/>
      <c r="AE883" s="104"/>
      <c r="AF883" s="121" t="s">
        <v>360</v>
      </c>
      <c r="AG883" s="63" t="s">
        <v>341</v>
      </c>
      <c r="AH883" s="336" t="s">
        <v>417</v>
      </c>
      <c r="AI883" s="175" t="s">
        <v>434</v>
      </c>
      <c r="AJ883" s="172" t="s">
        <v>432</v>
      </c>
      <c r="AK883" s="115"/>
      <c r="AL883" s="117"/>
      <c r="AM883" s="117"/>
      <c r="AN883" s="117"/>
      <c r="AO883" s="119"/>
      <c r="AP883" s="104" t="n">
        <v>1869</v>
      </c>
    </row>
    <row r="884" s="28" customFormat="true" ht="12" hidden="false" customHeight="true" outlineLevel="0" collapsed="false">
      <c r="A884" s="120" t="s">
        <v>351</v>
      </c>
      <c r="B884" s="80" t="s">
        <v>25</v>
      </c>
      <c r="D884" s="59" t="s">
        <v>211</v>
      </c>
      <c r="E884" s="71" t="s">
        <v>85</v>
      </c>
      <c r="F884" s="71" t="s">
        <v>85</v>
      </c>
      <c r="G884" s="62" t="s">
        <v>340</v>
      </c>
      <c r="H884" s="117" t="n">
        <v>21</v>
      </c>
      <c r="I884" s="117" t="n">
        <v>70.8</v>
      </c>
      <c r="J884" s="117" t="n">
        <v>56.9</v>
      </c>
      <c r="K884" s="306" t="str">
        <f aca="false">INDEX(所在地リスト表,MATCH(B884,地点番号リスト,1)+1,5)</f>
        <v>E140.52.42.270N38.9.10.170</v>
      </c>
      <c r="L884" s="307" t="n">
        <f aca="false">LEN(K884)</f>
        <v>26</v>
      </c>
      <c r="M884" s="307" t="n">
        <f aca="false">SEARCH("N",K884,1)</f>
        <v>15</v>
      </c>
      <c r="N884" s="308" t="n">
        <f aca="false">MID(K884,16,2)+MID(K884,19,2)/60+MID(K884,21,2)/3600</f>
        <v>38.1527777777778</v>
      </c>
      <c r="O884" s="309" t="n">
        <f aca="false">MID(K884,2,3)+MID(K884,6,2)/60+MID(K884,9,2)/3600</f>
        <v>140.878333333333</v>
      </c>
      <c r="P884" s="319" t="n">
        <f aca="false">(O884-左下経度)/(右上経度-左下経度)*100</f>
        <v>32.7014218009457</v>
      </c>
      <c r="Q884" s="319" t="n">
        <f aca="false">(N884-左下緯度)/(右上緯度-左下緯度)*100</f>
        <v>87.649402390442</v>
      </c>
      <c r="R884" s="120"/>
      <c r="S884" s="311" t="str">
        <f aca="false">B884</f>
        <v>N-14</v>
      </c>
      <c r="T884" s="312" t="n">
        <f aca="false">P884</f>
        <v>32.7014218009457</v>
      </c>
      <c r="U884" s="312" t="n">
        <f aca="false">Q884</f>
        <v>87.649402390442</v>
      </c>
      <c r="V884" s="313" t="n">
        <f aca="false">J884</f>
        <v>56.9</v>
      </c>
      <c r="W884" s="314" t="n">
        <f aca="false">AP952</f>
        <v>0</v>
      </c>
      <c r="X884" s="314" t="n">
        <f aca="false">AC952</f>
        <v>0</v>
      </c>
      <c r="Z884" s="289"/>
      <c r="AA884" s="109"/>
      <c r="AB884" s="121" t="s">
        <v>360</v>
      </c>
      <c r="AC884" s="104"/>
      <c r="AD884" s="104"/>
      <c r="AE884" s="104"/>
      <c r="AF884" s="121" t="s">
        <v>360</v>
      </c>
      <c r="AG884" s="63" t="s">
        <v>341</v>
      </c>
      <c r="AH884" s="336" t="s">
        <v>417</v>
      </c>
      <c r="AI884" s="175" t="s">
        <v>434</v>
      </c>
      <c r="AJ884" s="172" t="s">
        <v>432</v>
      </c>
      <c r="AK884" s="115"/>
      <c r="AL884" s="117"/>
      <c r="AM884" s="117"/>
      <c r="AN884" s="117"/>
      <c r="AO884" s="119"/>
      <c r="AP884" s="104" t="n">
        <v>1870</v>
      </c>
    </row>
    <row r="885" s="28" customFormat="true" ht="12" hidden="true" customHeight="true" outlineLevel="0" collapsed="false">
      <c r="A885" s="130" t="s">
        <v>352</v>
      </c>
      <c r="B885" s="125" t="s">
        <v>25</v>
      </c>
      <c r="D885" s="126" t="s">
        <v>211</v>
      </c>
      <c r="E885" s="104"/>
      <c r="F885" s="104"/>
      <c r="G885" s="129" t="s">
        <v>340</v>
      </c>
      <c r="H885" s="108" t="n">
        <v>9.2</v>
      </c>
      <c r="I885" s="108" t="n">
        <v>69.8</v>
      </c>
      <c r="J885" s="108" t="n">
        <v>52.4</v>
      </c>
      <c r="K885" s="306" t="str">
        <f aca="false">INDEX(所在地リスト表,MATCH(B885,地点番号リスト,1)+1,5)</f>
        <v>E140.52.42.270N38.9.10.170</v>
      </c>
      <c r="L885" s="307" t="n">
        <f aca="false">LEN(K885)</f>
        <v>26</v>
      </c>
      <c r="M885" s="307" t="n">
        <f aca="false">SEARCH("N",K885,1)</f>
        <v>15</v>
      </c>
      <c r="N885" s="308" t="n">
        <f aca="false">MID(K885,16,2)+MID(K885,19,2)/60+MID(K885,21,2)/3600</f>
        <v>38.1527777777778</v>
      </c>
      <c r="O885" s="309" t="n">
        <f aca="false">MID(K885,2,3)+MID(K885,6,2)/60+MID(K885,9,2)/3600</f>
        <v>140.878333333333</v>
      </c>
      <c r="P885" s="319" t="n">
        <f aca="false">(O885-左下経度)/(右上経度-左下経度)*100</f>
        <v>32.7014218009457</v>
      </c>
      <c r="Q885" s="319" t="n">
        <f aca="false">(N885-左下緯度)/(右上緯度-左下緯度)*100</f>
        <v>87.649402390442</v>
      </c>
      <c r="R885" s="120"/>
      <c r="S885" s="311" t="str">
        <f aca="false">B885</f>
        <v>N-14</v>
      </c>
      <c r="T885" s="312" t="n">
        <f aca="false">P885</f>
        <v>32.7014218009457</v>
      </c>
      <c r="U885" s="312" t="n">
        <f aca="false">Q885</f>
        <v>87.649402390442</v>
      </c>
      <c r="V885" s="313" t="n">
        <f aca="false">J885</f>
        <v>52.4</v>
      </c>
      <c r="W885" s="314" t="n">
        <f aca="false">AP953</f>
        <v>0</v>
      </c>
      <c r="X885" s="314" t="n">
        <f aca="false">AC953</f>
        <v>0</v>
      </c>
      <c r="Z885" s="289"/>
      <c r="AA885" s="109"/>
      <c r="AB885" s="121" t="s">
        <v>360</v>
      </c>
      <c r="AC885" s="104"/>
      <c r="AD885" s="104"/>
      <c r="AE885" s="104"/>
      <c r="AF885" s="121" t="s">
        <v>360</v>
      </c>
      <c r="AG885" s="63" t="s">
        <v>341</v>
      </c>
      <c r="AH885" s="338" t="s">
        <v>417</v>
      </c>
      <c r="AI885" s="175" t="s">
        <v>434</v>
      </c>
      <c r="AJ885" s="172" t="s">
        <v>432</v>
      </c>
      <c r="AK885" s="128"/>
      <c r="AL885" s="108"/>
      <c r="AM885" s="108"/>
      <c r="AN885" s="108"/>
      <c r="AO885" s="113"/>
      <c r="AP885" s="104" t="n">
        <v>1871</v>
      </c>
    </row>
    <row r="886" s="28" customFormat="true" ht="12" hidden="true" customHeight="true" outlineLevel="0" collapsed="false">
      <c r="A886" s="120" t="s">
        <v>355</v>
      </c>
      <c r="B886" s="68" t="s">
        <v>27</v>
      </c>
      <c r="D886" s="70" t="s">
        <v>214</v>
      </c>
      <c r="E886" s="71" t="s">
        <v>85</v>
      </c>
      <c r="F886" s="71" t="s">
        <v>85</v>
      </c>
      <c r="G886" s="129" t="s">
        <v>340</v>
      </c>
      <c r="H886" s="117" t="n">
        <v>29.4</v>
      </c>
      <c r="I886" s="117" t="n">
        <v>71.5</v>
      </c>
      <c r="J886" s="117" t="n">
        <v>59.2</v>
      </c>
      <c r="K886" s="306" t="str">
        <f aca="false">INDEX(所在地リスト表,MATCH(B886,地点番号リスト,1)+1,5)</f>
        <v>E140.53.1.850N38.8.40.910</v>
      </c>
      <c r="L886" s="307" t="n">
        <f aca="false">LEN(K886)</f>
        <v>25</v>
      </c>
      <c r="M886" s="307" t="n">
        <f aca="false">SEARCH("N",K886,1)</f>
        <v>14</v>
      </c>
      <c r="N886" s="316" t="n">
        <f aca="false">MID(K886,15,2)+MID(K886,18,2)/60+MID(K886,20,2)/3600</f>
        <v>38.1444444444444</v>
      </c>
      <c r="O886" s="309" t="n">
        <f aca="false">MID(K886,2,3)+MID(K886,6,2)/60+MID(K886,9,2)/3600</f>
        <v>140.883611111111</v>
      </c>
      <c r="P886" s="319" t="n">
        <f aca="false">(O886-左下経度)/(右上経度-左下経度)*100</f>
        <v>37.2037914691804</v>
      </c>
      <c r="Q886" s="319" t="n">
        <f aca="false">(N886-左下緯度)/(右上緯度-左下緯度)*100</f>
        <v>75.6972111553821</v>
      </c>
      <c r="R886" s="120"/>
      <c r="S886" s="311" t="str">
        <f aca="false">B886</f>
        <v>N-15</v>
      </c>
      <c r="T886" s="312" t="n">
        <f aca="false">P886</f>
        <v>37.2037914691804</v>
      </c>
      <c r="U886" s="312" t="n">
        <f aca="false">Q886</f>
        <v>75.6972111553821</v>
      </c>
      <c r="V886" s="313" t="n">
        <f aca="false">J886</f>
        <v>59.2</v>
      </c>
      <c r="W886" s="314" t="n">
        <f aca="false">AP954</f>
        <v>0</v>
      </c>
      <c r="X886" s="314" t="n">
        <f aca="false">AC954</f>
        <v>0</v>
      </c>
      <c r="Z886" s="289"/>
      <c r="AA886" s="109"/>
      <c r="AB886" s="121" t="s">
        <v>360</v>
      </c>
      <c r="AC886" s="104"/>
      <c r="AD886" s="104"/>
      <c r="AE886" s="104"/>
      <c r="AF886" s="121" t="s">
        <v>360</v>
      </c>
      <c r="AG886" s="129" t="s">
        <v>341</v>
      </c>
      <c r="AH886" s="336" t="s">
        <v>417</v>
      </c>
      <c r="AI886" s="175" t="s">
        <v>434</v>
      </c>
      <c r="AJ886" s="172" t="s">
        <v>433</v>
      </c>
      <c r="AK886" s="115"/>
      <c r="AL886" s="117"/>
      <c r="AM886" s="117"/>
      <c r="AN886" s="117"/>
      <c r="AO886" s="119"/>
      <c r="AP886" s="104" t="n">
        <v>1872</v>
      </c>
    </row>
    <row r="887" s="28" customFormat="true" ht="12" hidden="true" customHeight="true" outlineLevel="0" collapsed="false">
      <c r="A887" s="120" t="s">
        <v>356</v>
      </c>
      <c r="B887" s="68" t="s">
        <v>27</v>
      </c>
      <c r="D887" s="70" t="s">
        <v>214</v>
      </c>
      <c r="E887" s="71" t="s">
        <v>85</v>
      </c>
      <c r="F887" s="71" t="s">
        <v>85</v>
      </c>
      <c r="G887" s="129" t="s">
        <v>340</v>
      </c>
      <c r="H887" s="117" t="n">
        <v>28.2</v>
      </c>
      <c r="I887" s="117" t="n">
        <v>71.1</v>
      </c>
      <c r="J887" s="117" t="n">
        <v>58.6</v>
      </c>
      <c r="K887" s="306" t="str">
        <f aca="false">INDEX(所在地リスト表,MATCH(B887,地点番号リスト,1)+1,5)</f>
        <v>E140.53.1.850N38.8.40.910</v>
      </c>
      <c r="L887" s="307" t="n">
        <f aca="false">LEN(K887)</f>
        <v>25</v>
      </c>
      <c r="M887" s="307" t="n">
        <f aca="false">SEARCH("N",K887,1)</f>
        <v>14</v>
      </c>
      <c r="N887" s="316" t="n">
        <f aca="false">MID(K887,15,2)+MID(K887,18,2)/60+MID(K887,20,2)/3600</f>
        <v>38.1444444444444</v>
      </c>
      <c r="O887" s="309" t="n">
        <f aca="false">MID(K887,2,3)+MID(K887,6,2)/60+MID(K887,9,2)/3600</f>
        <v>140.883611111111</v>
      </c>
      <c r="P887" s="319" t="n">
        <f aca="false">(O887-左下経度)/(右上経度-左下経度)*100</f>
        <v>37.2037914691804</v>
      </c>
      <c r="Q887" s="319" t="n">
        <f aca="false">(N887-左下緯度)/(右上緯度-左下緯度)*100</f>
        <v>75.6972111553821</v>
      </c>
      <c r="R887" s="120"/>
      <c r="S887" s="311" t="str">
        <f aca="false">B887</f>
        <v>N-15</v>
      </c>
      <c r="T887" s="312" t="n">
        <f aca="false">P887</f>
        <v>37.2037914691804</v>
      </c>
      <c r="U887" s="312" t="n">
        <f aca="false">Q887</f>
        <v>75.6972111553821</v>
      </c>
      <c r="V887" s="313" t="n">
        <f aca="false">J887</f>
        <v>58.6</v>
      </c>
      <c r="W887" s="314" t="n">
        <f aca="false">AP955</f>
        <v>0</v>
      </c>
      <c r="X887" s="314" t="n">
        <f aca="false">AC955</f>
        <v>0</v>
      </c>
      <c r="Z887" s="289"/>
      <c r="AA887" s="109"/>
      <c r="AB887" s="121" t="s">
        <v>360</v>
      </c>
      <c r="AC887" s="104"/>
      <c r="AD887" s="104"/>
      <c r="AE887" s="104"/>
      <c r="AF887" s="121" t="s">
        <v>360</v>
      </c>
      <c r="AG887" s="129" t="s">
        <v>341</v>
      </c>
      <c r="AH887" s="336" t="s">
        <v>417</v>
      </c>
      <c r="AI887" s="175" t="s">
        <v>434</v>
      </c>
      <c r="AJ887" s="172" t="s">
        <v>433</v>
      </c>
      <c r="AK887" s="115"/>
      <c r="AL887" s="117"/>
      <c r="AM887" s="117"/>
      <c r="AN887" s="117"/>
      <c r="AO887" s="119"/>
      <c r="AP887" s="104" t="n">
        <v>1873</v>
      </c>
    </row>
    <row r="888" s="28" customFormat="true" ht="12" hidden="true" customHeight="true" outlineLevel="0" collapsed="false">
      <c r="A888" s="120" t="s">
        <v>357</v>
      </c>
      <c r="B888" s="68" t="s">
        <v>27</v>
      </c>
      <c r="D888" s="70" t="s">
        <v>214</v>
      </c>
      <c r="E888" s="71" t="s">
        <v>85</v>
      </c>
      <c r="F888" s="71" t="s">
        <v>85</v>
      </c>
      <c r="G888" s="63" t="s">
        <v>340</v>
      </c>
      <c r="H888" s="117" t="n">
        <v>34.2</v>
      </c>
      <c r="I888" s="117" t="n">
        <v>71.5</v>
      </c>
      <c r="J888" s="117" t="n">
        <v>59.8</v>
      </c>
      <c r="K888" s="306" t="str">
        <f aca="false">INDEX(所在地リスト表,MATCH(B888,地点番号リスト,1)+1,5)</f>
        <v>E140.53.1.850N38.8.40.910</v>
      </c>
      <c r="L888" s="307" t="n">
        <f aca="false">LEN(K888)</f>
        <v>25</v>
      </c>
      <c r="M888" s="307" t="n">
        <f aca="false">SEARCH("N",K888,1)</f>
        <v>14</v>
      </c>
      <c r="N888" s="316" t="n">
        <f aca="false">MID(K888,15,2)+MID(K888,18,2)/60+MID(K888,20,2)/3600</f>
        <v>38.1444444444444</v>
      </c>
      <c r="O888" s="309" t="n">
        <f aca="false">MID(K888,2,3)+MID(K888,6,2)/60+MID(K888,9,2)/3600</f>
        <v>140.883611111111</v>
      </c>
      <c r="P888" s="319" t="n">
        <f aca="false">(O888-左下経度)/(右上経度-左下経度)*100</f>
        <v>37.2037914691804</v>
      </c>
      <c r="Q888" s="319" t="n">
        <f aca="false">(N888-左下緯度)/(右上緯度-左下緯度)*100</f>
        <v>75.6972111553821</v>
      </c>
      <c r="R888" s="120"/>
      <c r="S888" s="311" t="str">
        <f aca="false">B888</f>
        <v>N-15</v>
      </c>
      <c r="T888" s="312" t="n">
        <f aca="false">P888</f>
        <v>37.2037914691804</v>
      </c>
      <c r="U888" s="312" t="n">
        <f aca="false">Q888</f>
        <v>75.6972111553821</v>
      </c>
      <c r="V888" s="313" t="n">
        <f aca="false">J888</f>
        <v>59.8</v>
      </c>
      <c r="W888" s="314" t="n">
        <f aca="false">AP956</f>
        <v>0</v>
      </c>
      <c r="X888" s="314" t="n">
        <f aca="false">AC956</f>
        <v>0</v>
      </c>
      <c r="Z888" s="289"/>
      <c r="AA888" s="109"/>
      <c r="AB888" s="121" t="s">
        <v>360</v>
      </c>
      <c r="AC888" s="104"/>
      <c r="AD888" s="104"/>
      <c r="AE888" s="104"/>
      <c r="AF888" s="121" t="s">
        <v>360</v>
      </c>
      <c r="AG888" s="62" t="s">
        <v>341</v>
      </c>
      <c r="AH888" s="336" t="s">
        <v>417</v>
      </c>
      <c r="AI888" s="175" t="s">
        <v>434</v>
      </c>
      <c r="AJ888" s="172" t="s">
        <v>433</v>
      </c>
      <c r="AK888" s="115"/>
      <c r="AL888" s="117"/>
      <c r="AM888" s="117" t="n">
        <v>64.7</v>
      </c>
      <c r="AN888" s="117" t="n">
        <v>55.5</v>
      </c>
      <c r="AO888" s="119"/>
      <c r="AP888" s="104" t="n">
        <v>1874</v>
      </c>
    </row>
    <row r="889" s="81" customFormat="true" ht="12" hidden="true" customHeight="true" outlineLevel="0" collapsed="false">
      <c r="A889" s="120" t="s">
        <v>339</v>
      </c>
      <c r="B889" s="68" t="s">
        <v>27</v>
      </c>
      <c r="D889" s="70" t="s">
        <v>214</v>
      </c>
      <c r="E889" s="71" t="s">
        <v>85</v>
      </c>
      <c r="F889" s="71" t="s">
        <v>85</v>
      </c>
      <c r="G889" s="62" t="s">
        <v>340</v>
      </c>
      <c r="H889" s="117" t="n">
        <v>22.9</v>
      </c>
      <c r="I889" s="117" t="n">
        <v>70.5</v>
      </c>
      <c r="J889" s="117" t="n">
        <v>57.1</v>
      </c>
      <c r="K889" s="306" t="str">
        <f aca="false">INDEX(所在地リスト表,MATCH(B889,地点番号リスト,1)+1,5)</f>
        <v>E140.53.1.850N38.8.40.910</v>
      </c>
      <c r="L889" s="307" t="n">
        <f aca="false">LEN(K889)</f>
        <v>25</v>
      </c>
      <c r="M889" s="307" t="n">
        <f aca="false">SEARCH("N",K889,1)</f>
        <v>14</v>
      </c>
      <c r="N889" s="316" t="n">
        <f aca="false">MID(K889,15,2)+MID(K889,18,2)/60+MID(K889,20,2)/3600</f>
        <v>38.1444444444444</v>
      </c>
      <c r="O889" s="309" t="n">
        <f aca="false">MID(K889,2,3)+MID(K889,6,2)/60+MID(K889,9,2)/3600</f>
        <v>140.883611111111</v>
      </c>
      <c r="P889" s="319" t="n">
        <f aca="false">(O889-左下経度)/(右上経度-左下経度)*100</f>
        <v>37.2037914691804</v>
      </c>
      <c r="Q889" s="319" t="n">
        <f aca="false">(N889-左下緯度)/(右上緯度-左下緯度)*100</f>
        <v>75.6972111553821</v>
      </c>
      <c r="R889" s="120"/>
      <c r="S889" s="311" t="str">
        <f aca="false">B889</f>
        <v>N-15</v>
      </c>
      <c r="T889" s="312" t="n">
        <f aca="false">P889</f>
        <v>37.2037914691804</v>
      </c>
      <c r="U889" s="312" t="n">
        <f aca="false">Q889</f>
        <v>75.6972111553821</v>
      </c>
      <c r="V889" s="313" t="n">
        <f aca="false">J889</f>
        <v>57.1</v>
      </c>
      <c r="W889" s="314" t="n">
        <f aca="false">AP957</f>
        <v>0</v>
      </c>
      <c r="X889" s="314" t="n">
        <f aca="false">AC957</f>
        <v>0</v>
      </c>
      <c r="Z889" s="289"/>
      <c r="AA889" s="109"/>
      <c r="AB889" s="121" t="s">
        <v>360</v>
      </c>
      <c r="AC889" s="104"/>
      <c r="AD889" s="104"/>
      <c r="AE889" s="104"/>
      <c r="AF889" s="121" t="s">
        <v>360</v>
      </c>
      <c r="AG889" s="63" t="s">
        <v>341</v>
      </c>
      <c r="AH889" s="336" t="s">
        <v>417</v>
      </c>
      <c r="AI889" s="175" t="s">
        <v>434</v>
      </c>
      <c r="AJ889" s="172" t="s">
        <v>433</v>
      </c>
      <c r="AK889" s="115"/>
      <c r="AL889" s="117"/>
      <c r="AM889" s="117" t="n">
        <v>62</v>
      </c>
      <c r="AN889" s="117" t="n">
        <v>52.6</v>
      </c>
      <c r="AO889" s="119"/>
      <c r="AP889" s="104" t="n">
        <v>1875</v>
      </c>
    </row>
    <row r="890" s="81" customFormat="true" ht="12" hidden="true" customHeight="true" outlineLevel="0" collapsed="false">
      <c r="A890" s="120" t="s">
        <v>344</v>
      </c>
      <c r="B890" s="68" t="s">
        <v>27</v>
      </c>
      <c r="D890" s="70" t="s">
        <v>214</v>
      </c>
      <c r="E890" s="71" t="s">
        <v>85</v>
      </c>
      <c r="F890" s="71" t="s">
        <v>85</v>
      </c>
      <c r="G890" s="62" t="s">
        <v>340</v>
      </c>
      <c r="H890" s="117" t="n">
        <v>24.9</v>
      </c>
      <c r="I890" s="117" t="n">
        <v>69.5</v>
      </c>
      <c r="J890" s="117" t="n">
        <v>56.5</v>
      </c>
      <c r="K890" s="306" t="str">
        <f aca="false">INDEX(所在地リスト表,MATCH(B890,地点番号リスト,1)+1,5)</f>
        <v>E140.53.1.850N38.8.40.910</v>
      </c>
      <c r="L890" s="307" t="n">
        <f aca="false">LEN(K890)</f>
        <v>25</v>
      </c>
      <c r="M890" s="307" t="n">
        <f aca="false">SEARCH("N",K890,1)</f>
        <v>14</v>
      </c>
      <c r="N890" s="316" t="n">
        <f aca="false">MID(K890,15,2)+MID(K890,18,2)/60+MID(K890,20,2)/3600</f>
        <v>38.1444444444444</v>
      </c>
      <c r="O890" s="309" t="n">
        <f aca="false">MID(K890,2,3)+MID(K890,6,2)/60+MID(K890,9,2)/3600</f>
        <v>140.883611111111</v>
      </c>
      <c r="P890" s="319" t="n">
        <f aca="false">(O890-左下経度)/(右上経度-左下経度)*100</f>
        <v>37.2037914691804</v>
      </c>
      <c r="Q890" s="319" t="n">
        <f aca="false">(N890-左下緯度)/(右上緯度-左下緯度)*100</f>
        <v>75.6972111553821</v>
      </c>
      <c r="R890" s="120"/>
      <c r="S890" s="311" t="str">
        <f aca="false">B890</f>
        <v>N-15</v>
      </c>
      <c r="T890" s="312" t="n">
        <f aca="false">P890</f>
        <v>37.2037914691804</v>
      </c>
      <c r="U890" s="312" t="n">
        <f aca="false">Q890</f>
        <v>75.6972111553821</v>
      </c>
      <c r="V890" s="313" t="n">
        <f aca="false">J890</f>
        <v>56.5</v>
      </c>
      <c r="W890" s="314" t="n">
        <f aca="false">AP958</f>
        <v>0</v>
      </c>
      <c r="X890" s="314" t="n">
        <f aca="false">AC958</f>
        <v>0</v>
      </c>
      <c r="Z890" s="289"/>
      <c r="AA890" s="109"/>
      <c r="AB890" s="121" t="s">
        <v>360</v>
      </c>
      <c r="AC890" s="104"/>
      <c r="AD890" s="104"/>
      <c r="AE890" s="104"/>
      <c r="AF890" s="121" t="s">
        <v>360</v>
      </c>
      <c r="AG890" s="63" t="s">
        <v>341</v>
      </c>
      <c r="AH890" s="336" t="s">
        <v>417</v>
      </c>
      <c r="AI890" s="175" t="s">
        <v>434</v>
      </c>
      <c r="AJ890" s="172" t="s">
        <v>433</v>
      </c>
      <c r="AK890" s="115"/>
      <c r="AL890" s="117"/>
      <c r="AM890" s="117" t="n">
        <v>59.5</v>
      </c>
      <c r="AN890" s="117" t="n">
        <v>53</v>
      </c>
      <c r="AO890" s="119"/>
      <c r="AP890" s="104" t="n">
        <v>1876</v>
      </c>
    </row>
    <row r="891" s="28" customFormat="true" ht="12" hidden="true" customHeight="true" outlineLevel="0" collapsed="false">
      <c r="A891" s="120" t="s">
        <v>345</v>
      </c>
      <c r="B891" s="68" t="s">
        <v>27</v>
      </c>
      <c r="D891" s="70" t="s">
        <v>214</v>
      </c>
      <c r="E891" s="71" t="s">
        <v>85</v>
      </c>
      <c r="F891" s="71" t="s">
        <v>85</v>
      </c>
      <c r="G891" s="63" t="s">
        <v>340</v>
      </c>
      <c r="H891" s="117"/>
      <c r="I891" s="117"/>
      <c r="J891" s="117" t="n">
        <v>57.1</v>
      </c>
      <c r="K891" s="306" t="str">
        <f aca="false">INDEX(所在地リスト表,MATCH(B891,地点番号リスト,1)+1,5)</f>
        <v>E140.53.1.850N38.8.40.910</v>
      </c>
      <c r="L891" s="307" t="n">
        <f aca="false">LEN(K891)</f>
        <v>25</v>
      </c>
      <c r="M891" s="307" t="n">
        <f aca="false">SEARCH("N",K891,1)</f>
        <v>14</v>
      </c>
      <c r="N891" s="316" t="n">
        <f aca="false">MID(K891,15,2)+MID(K891,18,2)/60+MID(K891,20,2)/3600</f>
        <v>38.1444444444444</v>
      </c>
      <c r="O891" s="309" t="n">
        <f aca="false">MID(K891,2,3)+MID(K891,6,2)/60+MID(K891,9,2)/3600</f>
        <v>140.883611111111</v>
      </c>
      <c r="P891" s="319" t="n">
        <f aca="false">(O891-左下経度)/(右上経度-左下経度)*100</f>
        <v>37.2037914691804</v>
      </c>
      <c r="Q891" s="319" t="n">
        <f aca="false">(N891-左下緯度)/(右上緯度-左下緯度)*100</f>
        <v>75.6972111553821</v>
      </c>
      <c r="R891" s="120"/>
      <c r="S891" s="311" t="str">
        <f aca="false">B891</f>
        <v>N-15</v>
      </c>
      <c r="T891" s="312" t="n">
        <f aca="false">P891</f>
        <v>37.2037914691804</v>
      </c>
      <c r="U891" s="312" t="n">
        <f aca="false">Q891</f>
        <v>75.6972111553821</v>
      </c>
      <c r="V891" s="313" t="n">
        <f aca="false">J891</f>
        <v>57.1</v>
      </c>
      <c r="W891" s="314" t="n">
        <f aca="false">AP959</f>
        <v>0</v>
      </c>
      <c r="X891" s="314" t="n">
        <f aca="false">AC959</f>
        <v>0</v>
      </c>
      <c r="Z891" s="289"/>
      <c r="AA891" s="109"/>
      <c r="AB891" s="121" t="s">
        <v>360</v>
      </c>
      <c r="AC891" s="104"/>
      <c r="AD891" s="104"/>
      <c r="AE891" s="104"/>
      <c r="AF891" s="121" t="s">
        <v>360</v>
      </c>
      <c r="AG891" s="63" t="s">
        <v>341</v>
      </c>
      <c r="AH891" s="336" t="s">
        <v>417</v>
      </c>
      <c r="AI891" s="175" t="s">
        <v>434</v>
      </c>
      <c r="AJ891" s="172" t="s">
        <v>433</v>
      </c>
      <c r="AK891" s="115"/>
      <c r="AL891" s="117"/>
      <c r="AM891" s="117"/>
      <c r="AN891" s="117"/>
      <c r="AO891" s="119"/>
      <c r="AP891" s="104" t="n">
        <v>1877</v>
      </c>
    </row>
    <row r="892" s="28" customFormat="true" ht="12" hidden="true" customHeight="true" outlineLevel="0" collapsed="false">
      <c r="A892" s="120" t="s">
        <v>346</v>
      </c>
      <c r="B892" s="68" t="s">
        <v>27</v>
      </c>
      <c r="D892" s="70" t="s">
        <v>214</v>
      </c>
      <c r="E892" s="71" t="s">
        <v>85</v>
      </c>
      <c r="F892" s="71" t="s">
        <v>85</v>
      </c>
      <c r="G892" s="63" t="s">
        <v>340</v>
      </c>
      <c r="H892" s="117"/>
      <c r="I892" s="117"/>
      <c r="J892" s="117" t="n">
        <v>55.2</v>
      </c>
      <c r="K892" s="306" t="str">
        <f aca="false">INDEX(所在地リスト表,MATCH(B892,地点番号リスト,1)+1,5)</f>
        <v>E140.53.1.850N38.8.40.910</v>
      </c>
      <c r="L892" s="307" t="n">
        <f aca="false">LEN(K892)</f>
        <v>25</v>
      </c>
      <c r="M892" s="307" t="n">
        <f aca="false">SEARCH("N",K892,1)</f>
        <v>14</v>
      </c>
      <c r="N892" s="316" t="n">
        <f aca="false">MID(K892,15,2)+MID(K892,18,2)/60+MID(K892,20,2)/3600</f>
        <v>38.1444444444444</v>
      </c>
      <c r="O892" s="309" t="n">
        <f aca="false">MID(K892,2,3)+MID(K892,6,2)/60+MID(K892,9,2)/3600</f>
        <v>140.883611111111</v>
      </c>
      <c r="P892" s="319" t="n">
        <f aca="false">(O892-左下経度)/(右上経度-左下経度)*100</f>
        <v>37.2037914691804</v>
      </c>
      <c r="Q892" s="319" t="n">
        <f aca="false">(N892-左下緯度)/(右上緯度-左下緯度)*100</f>
        <v>75.6972111553821</v>
      </c>
      <c r="R892" s="120"/>
      <c r="S892" s="311" t="str">
        <f aca="false">B892</f>
        <v>N-15</v>
      </c>
      <c r="T892" s="312" t="n">
        <f aca="false">P892</f>
        <v>37.2037914691804</v>
      </c>
      <c r="U892" s="312" t="n">
        <f aca="false">Q892</f>
        <v>75.6972111553821</v>
      </c>
      <c r="V892" s="313" t="n">
        <f aca="false">J892</f>
        <v>55.2</v>
      </c>
      <c r="W892" s="314" t="n">
        <f aca="false">AP960</f>
        <v>0</v>
      </c>
      <c r="X892" s="314" t="n">
        <f aca="false">AC960</f>
        <v>0</v>
      </c>
      <c r="Z892" s="289"/>
      <c r="AA892" s="109"/>
      <c r="AB892" s="121" t="s">
        <v>360</v>
      </c>
      <c r="AC892" s="104"/>
      <c r="AD892" s="104"/>
      <c r="AE892" s="104"/>
      <c r="AF892" s="121" t="s">
        <v>360</v>
      </c>
      <c r="AG892" s="63" t="s">
        <v>341</v>
      </c>
      <c r="AH892" s="336" t="s">
        <v>417</v>
      </c>
      <c r="AI892" s="175" t="s">
        <v>434</v>
      </c>
      <c r="AJ892" s="172" t="s">
        <v>433</v>
      </c>
      <c r="AK892" s="115"/>
      <c r="AL892" s="117"/>
      <c r="AM892" s="117"/>
      <c r="AN892" s="117"/>
      <c r="AO892" s="119"/>
      <c r="AP892" s="104" t="n">
        <v>1878</v>
      </c>
    </row>
    <row r="893" s="28" customFormat="true" ht="12" hidden="true" customHeight="true" outlineLevel="0" collapsed="false">
      <c r="A893" s="120" t="s">
        <v>347</v>
      </c>
      <c r="B893" s="68" t="s">
        <v>27</v>
      </c>
      <c r="D893" s="70" t="s">
        <v>214</v>
      </c>
      <c r="E893" s="71" t="s">
        <v>85</v>
      </c>
      <c r="F893" s="71" t="s">
        <v>85</v>
      </c>
      <c r="G893" s="135" t="s">
        <v>340</v>
      </c>
      <c r="H893" s="117" t="n">
        <v>37.2</v>
      </c>
      <c r="I893" s="117" t="n">
        <v>69.9</v>
      </c>
      <c r="J893" s="117" t="n">
        <v>58.5</v>
      </c>
      <c r="K893" s="306" t="str">
        <f aca="false">INDEX(所在地リスト表,MATCH(B893,地点番号リスト,1)+1,5)</f>
        <v>E140.53.1.850N38.8.40.910</v>
      </c>
      <c r="L893" s="307" t="n">
        <f aca="false">LEN(K893)</f>
        <v>25</v>
      </c>
      <c r="M893" s="307" t="n">
        <f aca="false">SEARCH("N",K893,1)</f>
        <v>14</v>
      </c>
      <c r="N893" s="316" t="n">
        <f aca="false">MID(K893,15,2)+MID(K893,18,2)/60+MID(K893,20,2)/3600</f>
        <v>38.1444444444444</v>
      </c>
      <c r="O893" s="309" t="n">
        <f aca="false">MID(K893,2,3)+MID(K893,6,2)/60+MID(K893,9,2)/3600</f>
        <v>140.883611111111</v>
      </c>
      <c r="P893" s="319" t="n">
        <f aca="false">(O893-左下経度)/(右上経度-左下経度)*100</f>
        <v>37.2037914691804</v>
      </c>
      <c r="Q893" s="319" t="n">
        <f aca="false">(N893-左下緯度)/(右上緯度-左下緯度)*100</f>
        <v>75.6972111553821</v>
      </c>
      <c r="R893" s="120"/>
      <c r="S893" s="311" t="str">
        <f aca="false">B893</f>
        <v>N-15</v>
      </c>
      <c r="T893" s="312" t="n">
        <f aca="false">P893</f>
        <v>37.2037914691804</v>
      </c>
      <c r="U893" s="312" t="n">
        <f aca="false">Q893</f>
        <v>75.6972111553821</v>
      </c>
      <c r="V893" s="313" t="n">
        <f aca="false">J893</f>
        <v>58.5</v>
      </c>
      <c r="W893" s="314" t="n">
        <f aca="false">AP961</f>
        <v>0</v>
      </c>
      <c r="X893" s="314" t="n">
        <f aca="false">AC961</f>
        <v>0</v>
      </c>
      <c r="Z893" s="289"/>
      <c r="AA893" s="109"/>
      <c r="AB893" s="121" t="s">
        <v>360</v>
      </c>
      <c r="AC893" s="104"/>
      <c r="AD893" s="104"/>
      <c r="AE893" s="104"/>
      <c r="AF893" s="121" t="s">
        <v>360</v>
      </c>
      <c r="AG893" s="63" t="s">
        <v>341</v>
      </c>
      <c r="AH893" s="336" t="s">
        <v>417</v>
      </c>
      <c r="AI893" s="175" t="s">
        <v>434</v>
      </c>
      <c r="AJ893" s="172" t="s">
        <v>433</v>
      </c>
      <c r="AK893" s="115"/>
      <c r="AL893" s="117"/>
      <c r="AM893" s="117"/>
      <c r="AN893" s="117"/>
      <c r="AO893" s="119"/>
      <c r="AP893" s="104" t="n">
        <v>1879</v>
      </c>
    </row>
    <row r="894" s="28" customFormat="true" ht="12" hidden="true" customHeight="true" outlineLevel="0" collapsed="false">
      <c r="A894" s="120" t="s">
        <v>348</v>
      </c>
      <c r="B894" s="80" t="s">
        <v>27</v>
      </c>
      <c r="D894" s="70" t="s">
        <v>214</v>
      </c>
      <c r="E894" s="71" t="s">
        <v>85</v>
      </c>
      <c r="F894" s="71" t="s">
        <v>85</v>
      </c>
      <c r="G894" s="62" t="s">
        <v>340</v>
      </c>
      <c r="H894" s="117" t="n">
        <v>44.8</v>
      </c>
      <c r="I894" s="117" t="n">
        <v>70.3</v>
      </c>
      <c r="J894" s="117" t="n">
        <v>59.8</v>
      </c>
      <c r="K894" s="306" t="str">
        <f aca="false">INDEX(所在地リスト表,MATCH(B894,地点番号リスト,1)+1,5)</f>
        <v>E140.53.1.850N38.8.40.910</v>
      </c>
      <c r="L894" s="307" t="n">
        <f aca="false">LEN(K894)</f>
        <v>25</v>
      </c>
      <c r="M894" s="307" t="n">
        <f aca="false">SEARCH("N",K894,1)</f>
        <v>14</v>
      </c>
      <c r="N894" s="316" t="n">
        <f aca="false">MID(K894,15,2)+MID(K894,18,2)/60+MID(K894,20,2)/3600</f>
        <v>38.1444444444444</v>
      </c>
      <c r="O894" s="309" t="n">
        <f aca="false">MID(K894,2,3)+MID(K894,6,2)/60+MID(K894,9,2)/3600</f>
        <v>140.883611111111</v>
      </c>
      <c r="P894" s="319" t="n">
        <f aca="false">(O894-左下経度)/(右上経度-左下経度)*100</f>
        <v>37.2037914691804</v>
      </c>
      <c r="Q894" s="319" t="n">
        <f aca="false">(N894-左下緯度)/(右上緯度-左下緯度)*100</f>
        <v>75.6972111553821</v>
      </c>
      <c r="R894" s="120"/>
      <c r="S894" s="311" t="str">
        <f aca="false">B894</f>
        <v>N-15</v>
      </c>
      <c r="T894" s="312" t="n">
        <f aca="false">P894</f>
        <v>37.2037914691804</v>
      </c>
      <c r="U894" s="312" t="n">
        <f aca="false">Q894</f>
        <v>75.6972111553821</v>
      </c>
      <c r="V894" s="313" t="n">
        <f aca="false">J894</f>
        <v>59.8</v>
      </c>
      <c r="W894" s="314" t="n">
        <f aca="false">AP962</f>
        <v>0</v>
      </c>
      <c r="X894" s="314" t="n">
        <f aca="false">AC962</f>
        <v>0</v>
      </c>
      <c r="Z894" s="289"/>
      <c r="AA894" s="109"/>
      <c r="AB894" s="121" t="s">
        <v>360</v>
      </c>
      <c r="AC894" s="104"/>
      <c r="AD894" s="104"/>
      <c r="AE894" s="104"/>
      <c r="AF894" s="121" t="s">
        <v>360</v>
      </c>
      <c r="AG894" s="63" t="s">
        <v>341</v>
      </c>
      <c r="AH894" s="336" t="s">
        <v>417</v>
      </c>
      <c r="AI894" s="175" t="s">
        <v>434</v>
      </c>
      <c r="AJ894" s="172" t="s">
        <v>433</v>
      </c>
      <c r="AK894" s="115"/>
      <c r="AL894" s="117"/>
      <c r="AM894" s="117"/>
      <c r="AN894" s="117"/>
      <c r="AO894" s="119"/>
      <c r="AP894" s="104" t="n">
        <v>1880</v>
      </c>
    </row>
    <row r="895" s="28" customFormat="true" ht="12" hidden="true" customHeight="true" outlineLevel="0" collapsed="false">
      <c r="A895" s="120" t="s">
        <v>349</v>
      </c>
      <c r="B895" s="68" t="s">
        <v>27</v>
      </c>
      <c r="D895" s="70" t="s">
        <v>214</v>
      </c>
      <c r="E895" s="71" t="s">
        <v>85</v>
      </c>
      <c r="F895" s="71" t="s">
        <v>85</v>
      </c>
      <c r="G895" s="63" t="s">
        <v>340</v>
      </c>
      <c r="H895" s="117" t="n">
        <v>39.2</v>
      </c>
      <c r="I895" s="117" t="n">
        <v>70.8</v>
      </c>
      <c r="J895" s="117" t="n">
        <v>59.8</v>
      </c>
      <c r="K895" s="306" t="str">
        <f aca="false">INDEX(所在地リスト表,MATCH(B895,地点番号リスト,1)+1,5)</f>
        <v>E140.53.1.850N38.8.40.910</v>
      </c>
      <c r="L895" s="307" t="n">
        <f aca="false">LEN(K895)</f>
        <v>25</v>
      </c>
      <c r="M895" s="307" t="n">
        <f aca="false">SEARCH("N",K895,1)</f>
        <v>14</v>
      </c>
      <c r="N895" s="316" t="n">
        <f aca="false">MID(K895,15,2)+MID(K895,18,2)/60+MID(K895,20,2)/3600</f>
        <v>38.1444444444444</v>
      </c>
      <c r="O895" s="309" t="n">
        <f aca="false">MID(K895,2,3)+MID(K895,6,2)/60+MID(K895,9,2)/3600</f>
        <v>140.883611111111</v>
      </c>
      <c r="P895" s="319" t="n">
        <f aca="false">(O895-左下経度)/(右上経度-左下経度)*100</f>
        <v>37.2037914691804</v>
      </c>
      <c r="Q895" s="319" t="n">
        <f aca="false">(N895-左下緯度)/(右上緯度-左下緯度)*100</f>
        <v>75.6972111553821</v>
      </c>
      <c r="R895" s="120"/>
      <c r="S895" s="311" t="str">
        <f aca="false">B895</f>
        <v>N-15</v>
      </c>
      <c r="T895" s="312" t="n">
        <f aca="false">P895</f>
        <v>37.2037914691804</v>
      </c>
      <c r="U895" s="312" t="n">
        <f aca="false">Q895</f>
        <v>75.6972111553821</v>
      </c>
      <c r="V895" s="313" t="n">
        <f aca="false">J895</f>
        <v>59.8</v>
      </c>
      <c r="W895" s="314" t="n">
        <f aca="false">AP963</f>
        <v>0</v>
      </c>
      <c r="X895" s="314" t="n">
        <f aca="false">AC963</f>
        <v>0</v>
      </c>
      <c r="Z895" s="289"/>
      <c r="AA895" s="109"/>
      <c r="AB895" s="121" t="s">
        <v>360</v>
      </c>
      <c r="AC895" s="104"/>
      <c r="AD895" s="104"/>
      <c r="AE895" s="104"/>
      <c r="AF895" s="121" t="s">
        <v>360</v>
      </c>
      <c r="AG895" s="63" t="s">
        <v>341</v>
      </c>
      <c r="AH895" s="336" t="s">
        <v>417</v>
      </c>
      <c r="AI895" s="175" t="s">
        <v>434</v>
      </c>
      <c r="AJ895" s="172" t="s">
        <v>433</v>
      </c>
      <c r="AK895" s="115"/>
      <c r="AL895" s="117"/>
      <c r="AM895" s="117"/>
      <c r="AN895" s="117"/>
      <c r="AO895" s="119"/>
      <c r="AP895" s="104" t="n">
        <v>1881</v>
      </c>
    </row>
    <row r="896" s="28" customFormat="true" ht="12" hidden="true" customHeight="true" outlineLevel="0" collapsed="false">
      <c r="A896" s="120" t="s">
        <v>350</v>
      </c>
      <c r="B896" s="68" t="s">
        <v>27</v>
      </c>
      <c r="D896" s="70" t="s">
        <v>214</v>
      </c>
      <c r="E896" s="71" t="s">
        <v>85</v>
      </c>
      <c r="F896" s="71" t="s">
        <v>85</v>
      </c>
      <c r="G896" s="63" t="s">
        <v>340</v>
      </c>
      <c r="H896" s="117" t="n">
        <v>31.6</v>
      </c>
      <c r="I896" s="117" t="n">
        <v>70.7</v>
      </c>
      <c r="J896" s="117" t="n">
        <v>58.7</v>
      </c>
      <c r="K896" s="306" t="str">
        <f aca="false">INDEX(所在地リスト表,MATCH(B896,地点番号リスト,1)+1,5)</f>
        <v>E140.53.1.850N38.8.40.910</v>
      </c>
      <c r="L896" s="307" t="n">
        <f aca="false">LEN(K896)</f>
        <v>25</v>
      </c>
      <c r="M896" s="307" t="n">
        <f aca="false">SEARCH("N",K896,1)</f>
        <v>14</v>
      </c>
      <c r="N896" s="316" t="n">
        <f aca="false">MID(K896,15,2)+MID(K896,18,2)/60+MID(K896,20,2)/3600</f>
        <v>38.1444444444444</v>
      </c>
      <c r="O896" s="309" t="n">
        <f aca="false">MID(K896,2,3)+MID(K896,6,2)/60+MID(K896,9,2)/3600</f>
        <v>140.883611111111</v>
      </c>
      <c r="P896" s="319" t="n">
        <f aca="false">(O896-左下経度)/(右上経度-左下経度)*100</f>
        <v>37.2037914691804</v>
      </c>
      <c r="Q896" s="319" t="n">
        <f aca="false">(N896-左下緯度)/(右上緯度-左下緯度)*100</f>
        <v>75.6972111553821</v>
      </c>
      <c r="R896" s="120"/>
      <c r="S896" s="311" t="str">
        <f aca="false">B896</f>
        <v>N-15</v>
      </c>
      <c r="T896" s="312" t="n">
        <f aca="false">P896</f>
        <v>37.2037914691804</v>
      </c>
      <c r="U896" s="312" t="n">
        <f aca="false">Q896</f>
        <v>75.6972111553821</v>
      </c>
      <c r="V896" s="313" t="n">
        <f aca="false">J896</f>
        <v>58.7</v>
      </c>
      <c r="W896" s="314" t="n">
        <f aca="false">AP964</f>
        <v>0</v>
      </c>
      <c r="X896" s="314" t="n">
        <f aca="false">AC964</f>
        <v>0</v>
      </c>
      <c r="Z896" s="289"/>
      <c r="AA896" s="109"/>
      <c r="AB896" s="121" t="s">
        <v>360</v>
      </c>
      <c r="AC896" s="104"/>
      <c r="AD896" s="104"/>
      <c r="AE896" s="104"/>
      <c r="AF896" s="121" t="s">
        <v>360</v>
      </c>
      <c r="AG896" s="63" t="s">
        <v>341</v>
      </c>
      <c r="AH896" s="336" t="s">
        <v>417</v>
      </c>
      <c r="AI896" s="175" t="s">
        <v>434</v>
      </c>
      <c r="AJ896" s="172" t="s">
        <v>433</v>
      </c>
      <c r="AK896" s="115"/>
      <c r="AL896" s="117"/>
      <c r="AM896" s="117"/>
      <c r="AN896" s="117"/>
      <c r="AO896" s="119"/>
      <c r="AP896" s="104" t="n">
        <v>1882</v>
      </c>
    </row>
    <row r="897" s="28" customFormat="true" ht="12" hidden="false" customHeight="true" outlineLevel="0" collapsed="false">
      <c r="A897" s="120" t="s">
        <v>351</v>
      </c>
      <c r="B897" s="80" t="s">
        <v>27</v>
      </c>
      <c r="D897" s="70" t="s">
        <v>214</v>
      </c>
      <c r="E897" s="71" t="s">
        <v>85</v>
      </c>
      <c r="F897" s="71" t="s">
        <v>85</v>
      </c>
      <c r="G897" s="62" t="s">
        <v>340</v>
      </c>
      <c r="H897" s="117" t="n">
        <v>33</v>
      </c>
      <c r="I897" s="117" t="n">
        <v>69.9</v>
      </c>
      <c r="J897" s="117" t="n">
        <v>58.1</v>
      </c>
      <c r="K897" s="306" t="str">
        <f aca="false">INDEX(所在地リスト表,MATCH(B897,地点番号リスト,1)+1,5)</f>
        <v>E140.53.1.850N38.8.40.910</v>
      </c>
      <c r="L897" s="307" t="n">
        <f aca="false">LEN(K897)</f>
        <v>25</v>
      </c>
      <c r="M897" s="307" t="n">
        <f aca="false">SEARCH("N",K897,1)</f>
        <v>14</v>
      </c>
      <c r="N897" s="316" t="n">
        <f aca="false">MID(K897,15,2)+MID(K897,18,2)/60+MID(K897,20,2)/3600</f>
        <v>38.1444444444444</v>
      </c>
      <c r="O897" s="309" t="n">
        <f aca="false">MID(K897,2,3)+MID(K897,6,2)/60+MID(K897,9,2)/3600</f>
        <v>140.883611111111</v>
      </c>
      <c r="P897" s="319" t="n">
        <f aca="false">(O897-左下経度)/(右上経度-左下経度)*100</f>
        <v>37.2037914691804</v>
      </c>
      <c r="Q897" s="319" t="n">
        <f aca="false">(N897-左下緯度)/(右上緯度-左下緯度)*100</f>
        <v>75.6972111553821</v>
      </c>
      <c r="R897" s="120"/>
      <c r="S897" s="311" t="str">
        <f aca="false">B897</f>
        <v>N-15</v>
      </c>
      <c r="T897" s="312" t="n">
        <f aca="false">P897</f>
        <v>37.2037914691804</v>
      </c>
      <c r="U897" s="312" t="n">
        <f aca="false">Q897</f>
        <v>75.6972111553821</v>
      </c>
      <c r="V897" s="313" t="n">
        <f aca="false">J897</f>
        <v>58.1</v>
      </c>
      <c r="W897" s="314" t="n">
        <f aca="false">AP965</f>
        <v>0</v>
      </c>
      <c r="X897" s="314" t="n">
        <f aca="false">AC965</f>
        <v>0</v>
      </c>
      <c r="Z897" s="289"/>
      <c r="AA897" s="109"/>
      <c r="AB897" s="121" t="s">
        <v>360</v>
      </c>
      <c r="AC897" s="104"/>
      <c r="AD897" s="104"/>
      <c r="AE897" s="104"/>
      <c r="AF897" s="121" t="s">
        <v>360</v>
      </c>
      <c r="AG897" s="63" t="s">
        <v>341</v>
      </c>
      <c r="AH897" s="336" t="s">
        <v>417</v>
      </c>
      <c r="AI897" s="175" t="s">
        <v>434</v>
      </c>
      <c r="AJ897" s="172" t="s">
        <v>433</v>
      </c>
      <c r="AK897" s="115"/>
      <c r="AL897" s="117"/>
      <c r="AM897" s="117"/>
      <c r="AN897" s="117"/>
      <c r="AO897" s="119"/>
      <c r="AP897" s="104" t="n">
        <v>1883</v>
      </c>
    </row>
    <row r="898" s="28" customFormat="true" ht="12" hidden="true" customHeight="true" outlineLevel="0" collapsed="false">
      <c r="A898" s="130" t="s">
        <v>352</v>
      </c>
      <c r="B898" s="125" t="s">
        <v>27</v>
      </c>
      <c r="D898" s="126" t="s">
        <v>214</v>
      </c>
      <c r="E898" s="71" t="s">
        <v>85</v>
      </c>
      <c r="F898" s="71" t="s">
        <v>85</v>
      </c>
      <c r="G898" s="129" t="s">
        <v>340</v>
      </c>
      <c r="H898" s="108" t="n">
        <v>33.5</v>
      </c>
      <c r="I898" s="108" t="n">
        <v>69.1</v>
      </c>
      <c r="J898" s="108" t="n">
        <v>57.4</v>
      </c>
      <c r="K898" s="306" t="str">
        <f aca="false">INDEX(所在地リスト表,MATCH(B898,地点番号リスト,1)+1,5)</f>
        <v>E140.53.1.850N38.8.40.910</v>
      </c>
      <c r="L898" s="307" t="n">
        <f aca="false">LEN(K898)</f>
        <v>25</v>
      </c>
      <c r="M898" s="307" t="n">
        <f aca="false">SEARCH("N",K898,1)</f>
        <v>14</v>
      </c>
      <c r="N898" s="316" t="n">
        <f aca="false">MID(K898,15,2)+MID(K898,18,2)/60+MID(K898,20,2)/3600</f>
        <v>38.1444444444444</v>
      </c>
      <c r="O898" s="309" t="n">
        <f aca="false">MID(K898,2,3)+MID(K898,6,2)/60+MID(K898,9,2)/3600</f>
        <v>140.883611111111</v>
      </c>
      <c r="P898" s="319" t="n">
        <f aca="false">(O898-左下経度)/(右上経度-左下経度)*100</f>
        <v>37.2037914691804</v>
      </c>
      <c r="Q898" s="319" t="n">
        <f aca="false">(N898-左下緯度)/(右上緯度-左下緯度)*100</f>
        <v>75.6972111553821</v>
      </c>
      <c r="R898" s="120"/>
      <c r="S898" s="311" t="str">
        <f aca="false">B898</f>
        <v>N-15</v>
      </c>
      <c r="T898" s="312" t="n">
        <f aca="false">P898</f>
        <v>37.2037914691804</v>
      </c>
      <c r="U898" s="312" t="n">
        <f aca="false">Q898</f>
        <v>75.6972111553821</v>
      </c>
      <c r="V898" s="313" t="n">
        <f aca="false">J898</f>
        <v>57.4</v>
      </c>
      <c r="W898" s="314" t="n">
        <f aca="false">AP966</f>
        <v>0</v>
      </c>
      <c r="X898" s="314" t="n">
        <f aca="false">AC966</f>
        <v>0</v>
      </c>
      <c r="Z898" s="289"/>
      <c r="AA898" s="109"/>
      <c r="AB898" s="121" t="s">
        <v>360</v>
      </c>
      <c r="AC898" s="104"/>
      <c r="AD898" s="104"/>
      <c r="AE898" s="104"/>
      <c r="AF898" s="121" t="s">
        <v>360</v>
      </c>
      <c r="AG898" s="63" t="s">
        <v>341</v>
      </c>
      <c r="AH898" s="338" t="s">
        <v>417</v>
      </c>
      <c r="AI898" s="175" t="s">
        <v>434</v>
      </c>
      <c r="AJ898" s="172" t="s">
        <v>433</v>
      </c>
      <c r="AK898" s="128"/>
      <c r="AL898" s="108"/>
      <c r="AM898" s="108"/>
      <c r="AN898" s="108"/>
      <c r="AO898" s="113"/>
      <c r="AP898" s="104" t="n">
        <v>1884</v>
      </c>
    </row>
    <row r="899" s="28" customFormat="true" ht="12" hidden="true" customHeight="true" outlineLevel="0" collapsed="false">
      <c r="A899" s="315" t="s">
        <v>348</v>
      </c>
      <c r="B899" s="179" t="s">
        <v>216</v>
      </c>
      <c r="D899" s="180" t="s">
        <v>217</v>
      </c>
      <c r="E899" s="181" t="s">
        <v>71</v>
      </c>
      <c r="F899" s="181" t="s">
        <v>73</v>
      </c>
      <c r="G899" s="188" t="s">
        <v>358</v>
      </c>
      <c r="H899" s="185" t="n">
        <v>128.25</v>
      </c>
      <c r="I899" s="185" t="n">
        <v>79.1</v>
      </c>
      <c r="J899" s="185" t="n">
        <v>73.1925947656723</v>
      </c>
      <c r="K899" s="306" t="str">
        <f aca="false">INDEX(所在地リスト表,MATCH(B899,地点番号リスト,1)+1,5)</f>
        <v>E140.55.11.610N38.8.34.570</v>
      </c>
      <c r="L899" s="307" t="n">
        <f aca="false">LEN(K899)</f>
        <v>26</v>
      </c>
      <c r="M899" s="307" t="n">
        <f aca="false">SEARCH("N",K899,1)</f>
        <v>15</v>
      </c>
      <c r="N899" s="308" t="n">
        <f aca="false">MID(K899,16,2)+MID(K899,19,2)/60+MID(K899,21,2)/3600</f>
        <v>38.1427777777778</v>
      </c>
      <c r="O899" s="309" t="n">
        <f aca="false">MID(K899,2,3)+MID(K899,6,2)/60+MID(K899,9,2)/3600</f>
        <v>140.919722222222</v>
      </c>
      <c r="P899" s="319" t="n">
        <f aca="false">(O899-左下経度)/(右上経度-左下経度)*100</f>
        <v>68.0094786729874</v>
      </c>
      <c r="Q899" s="319" t="n">
        <f aca="false">(N899-左下緯度)/(右上緯度-左下緯度)*100</f>
        <v>73.3067729083722</v>
      </c>
      <c r="R899" s="120"/>
      <c r="S899" s="311" t="str">
        <f aca="false">B899</f>
        <v>N-16</v>
      </c>
      <c r="T899" s="312" t="n">
        <f aca="false">P899</f>
        <v>68.0094786729874</v>
      </c>
      <c r="U899" s="312" t="n">
        <f aca="false">Q899</f>
        <v>73.3067729083722</v>
      </c>
      <c r="V899" s="313" t="n">
        <f aca="false">J899</f>
        <v>73.1925947656723</v>
      </c>
      <c r="W899" s="314" t="n">
        <f aca="false">AP967</f>
        <v>0</v>
      </c>
      <c r="X899" s="314" t="n">
        <f aca="false">AC967</f>
        <v>0</v>
      </c>
      <c r="Z899" s="289"/>
      <c r="AA899" s="186" t="n">
        <v>75</v>
      </c>
      <c r="AB899" s="187"/>
      <c r="AC899" s="178" t="n">
        <v>75</v>
      </c>
      <c r="AD899" s="178"/>
      <c r="AE899" s="178"/>
      <c r="AF899" s="187"/>
      <c r="AG899" s="188"/>
      <c r="AH899" s="334" t="s">
        <v>417</v>
      </c>
      <c r="AI899" s="335" t="s">
        <v>434</v>
      </c>
      <c r="AJ899" s="335"/>
      <c r="AK899" s="183"/>
      <c r="AL899" s="185"/>
      <c r="AM899" s="185"/>
      <c r="AN899" s="185"/>
      <c r="AO899" s="191"/>
      <c r="AP899" s="104" t="n">
        <v>1887</v>
      </c>
    </row>
    <row r="900" s="28" customFormat="true" ht="12" hidden="true" customHeight="true" outlineLevel="0" collapsed="false">
      <c r="A900" s="315" t="s">
        <v>349</v>
      </c>
      <c r="B900" s="179" t="s">
        <v>216</v>
      </c>
      <c r="D900" s="180" t="s">
        <v>217</v>
      </c>
      <c r="E900" s="181" t="s">
        <v>71</v>
      </c>
      <c r="F900" s="181" t="s">
        <v>73</v>
      </c>
      <c r="G900" s="188" t="s">
        <v>358</v>
      </c>
      <c r="H900" s="185" t="n">
        <v>85.55</v>
      </c>
      <c r="I900" s="185" t="n">
        <v>79.8</v>
      </c>
      <c r="J900" s="185" t="n">
        <v>72.1571916079421</v>
      </c>
      <c r="K900" s="306" t="str">
        <f aca="false">INDEX(所在地リスト表,MATCH(B900,地点番号リスト,1)+1,5)</f>
        <v>E140.55.11.610N38.8.34.570</v>
      </c>
      <c r="L900" s="307" t="n">
        <f aca="false">LEN(K900)</f>
        <v>26</v>
      </c>
      <c r="M900" s="307" t="n">
        <f aca="false">SEARCH("N",K900,1)</f>
        <v>15</v>
      </c>
      <c r="N900" s="308" t="n">
        <f aca="false">MID(K900,16,2)+MID(K900,19,2)/60+MID(K900,21,2)/3600</f>
        <v>38.1427777777778</v>
      </c>
      <c r="O900" s="309" t="n">
        <f aca="false">MID(K900,2,3)+MID(K900,6,2)/60+MID(K900,9,2)/3600</f>
        <v>140.919722222222</v>
      </c>
      <c r="P900" s="319" t="n">
        <f aca="false">(O900-左下経度)/(右上経度-左下経度)*100</f>
        <v>68.0094786729874</v>
      </c>
      <c r="Q900" s="319" t="n">
        <f aca="false">(N900-左下緯度)/(右上緯度-左下緯度)*100</f>
        <v>73.3067729083722</v>
      </c>
      <c r="R900" s="120"/>
      <c r="S900" s="311" t="str">
        <f aca="false">B900</f>
        <v>N-16</v>
      </c>
      <c r="T900" s="312" t="n">
        <f aca="false">P900</f>
        <v>68.0094786729874</v>
      </c>
      <c r="U900" s="312" t="n">
        <f aca="false">Q900</f>
        <v>73.3067729083722</v>
      </c>
      <c r="V900" s="313" t="n">
        <f aca="false">J900</f>
        <v>72.1571916079421</v>
      </c>
      <c r="W900" s="314" t="n">
        <f aca="false">AP968</f>
        <v>0</v>
      </c>
      <c r="X900" s="314" t="n">
        <f aca="false">AC968</f>
        <v>0</v>
      </c>
      <c r="Z900" s="289"/>
      <c r="AA900" s="186" t="n">
        <v>75</v>
      </c>
      <c r="AB900" s="187"/>
      <c r="AC900" s="178" t="n">
        <v>75</v>
      </c>
      <c r="AD900" s="178"/>
      <c r="AE900" s="178"/>
      <c r="AF900" s="187"/>
      <c r="AG900" s="188"/>
      <c r="AH900" s="334" t="s">
        <v>417</v>
      </c>
      <c r="AI900" s="335" t="s">
        <v>434</v>
      </c>
      <c r="AJ900" s="335"/>
      <c r="AK900" s="183"/>
      <c r="AL900" s="185"/>
      <c r="AM900" s="185"/>
      <c r="AN900" s="185"/>
      <c r="AO900" s="191"/>
      <c r="AP900" s="104" t="n">
        <v>1890</v>
      </c>
    </row>
    <row r="901" s="28" customFormat="true" ht="12" hidden="true" customHeight="true" outlineLevel="0" collapsed="false">
      <c r="A901" s="315" t="s">
        <v>350</v>
      </c>
      <c r="B901" s="179" t="s">
        <v>216</v>
      </c>
      <c r="D901" s="180" t="s">
        <v>217</v>
      </c>
      <c r="E901" s="181" t="s">
        <v>71</v>
      </c>
      <c r="F901" s="181" t="s">
        <v>73</v>
      </c>
      <c r="G901" s="188" t="s">
        <v>358</v>
      </c>
      <c r="H901" s="185" t="n">
        <v>107.35</v>
      </c>
      <c r="I901" s="185" t="n">
        <v>78.35</v>
      </c>
      <c r="J901" s="185" t="n">
        <v>71.8882954482641</v>
      </c>
      <c r="K901" s="306" t="str">
        <f aca="false">INDEX(所在地リスト表,MATCH(B901,地点番号リスト,1)+1,5)</f>
        <v>E140.55.11.610N38.8.34.570</v>
      </c>
      <c r="L901" s="307" t="n">
        <f aca="false">LEN(K901)</f>
        <v>26</v>
      </c>
      <c r="M901" s="307" t="n">
        <f aca="false">SEARCH("N",K901,1)</f>
        <v>15</v>
      </c>
      <c r="N901" s="308" t="n">
        <f aca="false">MID(K901,16,2)+MID(K901,19,2)/60+MID(K901,21,2)/3600</f>
        <v>38.1427777777778</v>
      </c>
      <c r="O901" s="309" t="n">
        <f aca="false">MID(K901,2,3)+MID(K901,6,2)/60+MID(K901,9,2)/3600</f>
        <v>140.919722222222</v>
      </c>
      <c r="P901" s="319" t="n">
        <f aca="false">(O901-左下経度)/(右上経度-左下経度)*100</f>
        <v>68.0094786729874</v>
      </c>
      <c r="Q901" s="319" t="n">
        <f aca="false">(N901-左下緯度)/(右上緯度-左下緯度)*100</f>
        <v>73.3067729083722</v>
      </c>
      <c r="R901" s="120"/>
      <c r="S901" s="311" t="str">
        <f aca="false">B901</f>
        <v>N-16</v>
      </c>
      <c r="T901" s="312" t="n">
        <f aca="false">P901</f>
        <v>68.0094786729874</v>
      </c>
      <c r="U901" s="312" t="n">
        <f aca="false">Q901</f>
        <v>73.3067729083722</v>
      </c>
      <c r="V901" s="313" t="n">
        <f aca="false">J901</f>
        <v>71.8882954482641</v>
      </c>
      <c r="W901" s="314" t="n">
        <f aca="false">AP969</f>
        <v>0</v>
      </c>
      <c r="X901" s="314" t="n">
        <f aca="false">AC969</f>
        <v>0</v>
      </c>
      <c r="Z901" s="289"/>
      <c r="AA901" s="186" t="n">
        <v>75</v>
      </c>
      <c r="AB901" s="187"/>
      <c r="AC901" s="178" t="n">
        <v>75</v>
      </c>
      <c r="AD901" s="178"/>
      <c r="AE901" s="178"/>
      <c r="AF901" s="187"/>
      <c r="AG901" s="188"/>
      <c r="AH901" s="334" t="s">
        <v>417</v>
      </c>
      <c r="AI901" s="335" t="s">
        <v>434</v>
      </c>
      <c r="AJ901" s="335"/>
      <c r="AK901" s="183"/>
      <c r="AL901" s="185"/>
      <c r="AM901" s="185"/>
      <c r="AN901" s="185"/>
      <c r="AO901" s="191"/>
      <c r="AP901" s="104" t="n">
        <v>1893</v>
      </c>
    </row>
    <row r="902" s="28" customFormat="true" ht="12" hidden="false" customHeight="true" outlineLevel="0" collapsed="false">
      <c r="A902" s="315" t="s">
        <v>351</v>
      </c>
      <c r="B902" s="179" t="s">
        <v>216</v>
      </c>
      <c r="D902" s="180" t="s">
        <v>217</v>
      </c>
      <c r="E902" s="181" t="s">
        <v>71</v>
      </c>
      <c r="F902" s="181" t="s">
        <v>73</v>
      </c>
      <c r="G902" s="188" t="s">
        <v>358</v>
      </c>
      <c r="H902" s="185" t="n">
        <v>104.2</v>
      </c>
      <c r="I902" s="185" t="n">
        <v>75.85</v>
      </c>
      <c r="J902" s="185" t="n">
        <v>69.254048667725</v>
      </c>
      <c r="K902" s="306" t="str">
        <f aca="false">INDEX(所在地リスト表,MATCH(B902,地点番号リスト,1)+1,5)</f>
        <v>E140.55.11.610N38.8.34.570</v>
      </c>
      <c r="L902" s="307" t="n">
        <f aca="false">LEN(K902)</f>
        <v>26</v>
      </c>
      <c r="M902" s="307" t="n">
        <f aca="false">SEARCH("N",K902,1)</f>
        <v>15</v>
      </c>
      <c r="N902" s="308" t="n">
        <f aca="false">MID(K902,16,2)+MID(K902,19,2)/60+MID(K902,21,2)/3600</f>
        <v>38.1427777777778</v>
      </c>
      <c r="O902" s="309" t="n">
        <f aca="false">MID(K902,2,3)+MID(K902,6,2)/60+MID(K902,9,2)/3600</f>
        <v>140.919722222222</v>
      </c>
      <c r="P902" s="319" t="n">
        <f aca="false">(O902-左下経度)/(右上経度-左下経度)*100</f>
        <v>68.0094786729874</v>
      </c>
      <c r="Q902" s="319" t="n">
        <f aca="false">(N902-左下緯度)/(右上緯度-左下緯度)*100</f>
        <v>73.3067729083722</v>
      </c>
      <c r="R902" s="120"/>
      <c r="S902" s="311" t="str">
        <f aca="false">B902</f>
        <v>N-16</v>
      </c>
      <c r="T902" s="312" t="n">
        <f aca="false">P902</f>
        <v>68.0094786729874</v>
      </c>
      <c r="U902" s="312" t="n">
        <f aca="false">Q902</f>
        <v>73.3067729083722</v>
      </c>
      <c r="V902" s="313" t="n">
        <f aca="false">J902</f>
        <v>69.254048667725</v>
      </c>
      <c r="W902" s="314" t="n">
        <f aca="false">AP970</f>
        <v>0</v>
      </c>
      <c r="X902" s="314" t="n">
        <f aca="false">AC970</f>
        <v>0</v>
      </c>
      <c r="Z902" s="289"/>
      <c r="AA902" s="186" t="n">
        <v>75</v>
      </c>
      <c r="AB902" s="187"/>
      <c r="AC902" s="178" t="n">
        <v>75</v>
      </c>
      <c r="AD902" s="178"/>
      <c r="AE902" s="178"/>
      <c r="AF902" s="187"/>
      <c r="AG902" s="188"/>
      <c r="AH902" s="334" t="s">
        <v>417</v>
      </c>
      <c r="AI902" s="335" t="s">
        <v>434</v>
      </c>
      <c r="AJ902" s="335"/>
      <c r="AK902" s="183"/>
      <c r="AL902" s="185"/>
      <c r="AM902" s="185"/>
      <c r="AN902" s="185"/>
      <c r="AO902" s="191"/>
      <c r="AP902" s="104" t="n">
        <v>1896</v>
      </c>
    </row>
    <row r="903" s="28" customFormat="true" ht="12" hidden="true" customHeight="true" outlineLevel="0" collapsed="false">
      <c r="A903" s="315" t="s">
        <v>352</v>
      </c>
      <c r="B903" s="179" t="s">
        <v>216</v>
      </c>
      <c r="D903" s="180" t="s">
        <v>217</v>
      </c>
      <c r="E903" s="181" t="s">
        <v>71</v>
      </c>
      <c r="F903" s="181" t="s">
        <v>73</v>
      </c>
      <c r="G903" s="188" t="s">
        <v>358</v>
      </c>
      <c r="H903" s="185" t="n">
        <v>90.85</v>
      </c>
      <c r="I903" s="185" t="n">
        <v>74.7</v>
      </c>
      <c r="J903" s="185" t="n">
        <v>67.3847339028449</v>
      </c>
      <c r="K903" s="306" t="str">
        <f aca="false">INDEX(所在地リスト表,MATCH(B903,地点番号リスト,1)+1,5)</f>
        <v>E140.55.11.610N38.8.34.570</v>
      </c>
      <c r="L903" s="307" t="n">
        <f aca="false">LEN(K903)</f>
        <v>26</v>
      </c>
      <c r="M903" s="307" t="n">
        <f aca="false">SEARCH("N",K903,1)</f>
        <v>15</v>
      </c>
      <c r="N903" s="308" t="n">
        <f aca="false">MID(K903,16,2)+MID(K903,19,2)/60+MID(K903,21,2)/3600</f>
        <v>38.1427777777778</v>
      </c>
      <c r="O903" s="309" t="n">
        <f aca="false">MID(K903,2,3)+MID(K903,6,2)/60+MID(K903,9,2)/3600</f>
        <v>140.919722222222</v>
      </c>
      <c r="P903" s="319" t="n">
        <f aca="false">(O903-左下経度)/(右上経度-左下経度)*100</f>
        <v>68.0094786729874</v>
      </c>
      <c r="Q903" s="319" t="n">
        <f aca="false">(N903-左下緯度)/(右上緯度-左下緯度)*100</f>
        <v>73.3067729083722</v>
      </c>
      <c r="R903" s="120"/>
      <c r="S903" s="311" t="str">
        <f aca="false">B903</f>
        <v>N-16</v>
      </c>
      <c r="T903" s="312" t="n">
        <f aca="false">P903</f>
        <v>68.0094786729874</v>
      </c>
      <c r="U903" s="312" t="n">
        <f aca="false">Q903</f>
        <v>73.3067729083722</v>
      </c>
      <c r="V903" s="313" t="n">
        <f aca="false">J903</f>
        <v>67.3847339028449</v>
      </c>
      <c r="W903" s="314" t="n">
        <f aca="false">AP971</f>
        <v>0</v>
      </c>
      <c r="X903" s="314" t="n">
        <f aca="false">AC971</f>
        <v>0</v>
      </c>
      <c r="Z903" s="289"/>
      <c r="AA903" s="186" t="n">
        <v>75</v>
      </c>
      <c r="AB903" s="187"/>
      <c r="AC903" s="178" t="n">
        <v>75</v>
      </c>
      <c r="AD903" s="178"/>
      <c r="AE903" s="178"/>
      <c r="AF903" s="187"/>
      <c r="AG903" s="188"/>
      <c r="AH903" s="334" t="s">
        <v>417</v>
      </c>
      <c r="AI903" s="335" t="s">
        <v>434</v>
      </c>
      <c r="AJ903" s="335"/>
      <c r="AK903" s="183"/>
      <c r="AL903" s="185"/>
      <c r="AM903" s="185"/>
      <c r="AN903" s="185"/>
      <c r="AO903" s="191"/>
      <c r="AP903" s="104" t="n">
        <v>1899</v>
      </c>
    </row>
  </sheetData>
  <autoFilter ref="A80:BG903">
    <filterColumn colId="0">
      <filters>
        <filter val="H21"/>
      </filters>
    </filterColumn>
  </autoFilter>
  <mergeCells count="2">
    <mergeCell ref="AC53:AK53"/>
    <mergeCell ref="AC54:AL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J16384"/>
    </sheetView>
  </sheetViews>
  <sheetFormatPr defaultColWidth="8.9921875" defaultRowHeight="12" zeroHeight="false" outlineLevelRow="0" outlineLevelCol="0"/>
  <cols>
    <col collapsed="false" customWidth="true" hidden="false" outlineLevel="0" max="1" min="1" style="341" width="4.12"/>
    <col collapsed="false" customWidth="true" hidden="false" outlineLevel="0" max="2" min="2" style="341" width="3.62"/>
    <col collapsed="false" customWidth="true" hidden="false" outlineLevel="0" max="3" min="3" style="341" width="11.37"/>
    <col collapsed="false" customWidth="true" hidden="false" outlineLevel="0" max="5" min="4" style="341" width="3.62"/>
    <col collapsed="false" customWidth="true" hidden="false" outlineLevel="0" max="7" min="6" style="342" width="7.24"/>
    <col collapsed="false" customWidth="true" hidden="false" outlineLevel="0" max="8" min="8" style="341" width="4.12"/>
    <col collapsed="false" customWidth="true" hidden="false" outlineLevel="0" max="9" min="9" style="341" width="4.25"/>
    <col collapsed="false" customWidth="true" hidden="false" outlineLevel="0" max="18" min="10" style="341" width="5.25"/>
    <col collapsed="false" customWidth="true" hidden="false" outlineLevel="0" max="27" min="19" style="341" width="4.86"/>
    <col collapsed="false" customWidth="true" hidden="false" outlineLevel="0" max="65" min="28" style="341" width="5.62"/>
    <col collapsed="false" customWidth="false" hidden="false" outlineLevel="0" max="257" min="66" style="341" width="8.99"/>
  </cols>
  <sheetData>
    <row r="1" s="346" customFormat="true" ht="12" hidden="false" customHeight="true" outlineLevel="0" collapsed="false">
      <c r="A1" s="343"/>
      <c r="B1" s="343"/>
      <c r="C1" s="343"/>
      <c r="D1" s="343"/>
      <c r="E1" s="343"/>
      <c r="F1" s="344"/>
      <c r="G1" s="344"/>
      <c r="H1" s="343"/>
      <c r="I1" s="343"/>
      <c r="J1" s="343"/>
      <c r="K1" s="343"/>
      <c r="L1" s="343"/>
      <c r="M1" s="343"/>
      <c r="N1" s="343"/>
      <c r="O1" s="343"/>
      <c r="P1" s="343"/>
      <c r="Q1" s="343"/>
      <c r="R1" s="343"/>
      <c r="S1" s="343"/>
      <c r="T1" s="343"/>
      <c r="U1" s="343"/>
      <c r="V1" s="343"/>
      <c r="W1" s="343"/>
      <c r="X1" s="343"/>
      <c r="Y1" s="343"/>
      <c r="Z1" s="343"/>
      <c r="AA1" s="343"/>
      <c r="AB1" s="343"/>
      <c r="AC1" s="345"/>
      <c r="AD1" s="345"/>
    </row>
    <row r="2" s="346" customFormat="true" ht="12" hidden="false" customHeight="true" outlineLevel="0" collapsed="false">
      <c r="D2" s="345"/>
      <c r="E2" s="345"/>
      <c r="F2" s="347"/>
      <c r="G2" s="347"/>
      <c r="H2" s="345"/>
      <c r="I2" s="345"/>
      <c r="J2" s="345"/>
      <c r="K2" s="345"/>
      <c r="L2" s="345"/>
      <c r="M2" s="345"/>
      <c r="N2" s="345"/>
      <c r="O2" s="345"/>
      <c r="P2" s="345"/>
      <c r="Q2" s="345"/>
      <c r="R2" s="345"/>
      <c r="S2" s="345"/>
      <c r="T2" s="345"/>
      <c r="U2" s="345"/>
      <c r="V2" s="345"/>
      <c r="W2" s="345"/>
      <c r="X2" s="345"/>
      <c r="Y2" s="345"/>
      <c r="Z2" s="345"/>
      <c r="AA2" s="345"/>
      <c r="AB2" s="345"/>
      <c r="AC2" s="345"/>
      <c r="AD2" s="345"/>
    </row>
    <row r="3" s="346" customFormat="true" ht="12" hidden="false" customHeight="true" outlineLevel="0" collapsed="false">
      <c r="A3" s="85" t="s">
        <v>312</v>
      </c>
      <c r="B3" s="86"/>
      <c r="C3" s="87"/>
      <c r="D3" s="28"/>
      <c r="E3" s="87"/>
      <c r="F3" s="28"/>
      <c r="G3" s="87"/>
      <c r="H3" s="87"/>
      <c r="I3" s="87"/>
      <c r="J3" s="88"/>
      <c r="K3" s="88"/>
      <c r="L3" s="88"/>
      <c r="M3" s="89"/>
      <c r="N3" s="88"/>
      <c r="O3" s="88"/>
      <c r="P3" s="90"/>
      <c r="Q3" s="87"/>
      <c r="R3" s="87"/>
      <c r="S3" s="87"/>
      <c r="T3" s="87"/>
      <c r="U3" s="87"/>
      <c r="V3" s="87"/>
      <c r="W3" s="87"/>
      <c r="X3" s="87"/>
      <c r="Y3" s="87"/>
      <c r="Z3" s="87"/>
      <c r="AA3" s="87"/>
      <c r="AB3" s="28"/>
      <c r="AC3" s="28"/>
      <c r="AD3" s="345"/>
    </row>
    <row r="4" s="346" customFormat="true" ht="12" hidden="false" customHeight="true" outlineLevel="0" collapsed="false">
      <c r="A4" s="91"/>
      <c r="B4" s="92"/>
      <c r="C4" s="93"/>
      <c r="D4" s="94"/>
      <c r="E4" s="93"/>
      <c r="F4" s="93"/>
      <c r="G4" s="93"/>
      <c r="H4" s="93"/>
      <c r="I4" s="93"/>
      <c r="J4" s="95"/>
      <c r="K4" s="95"/>
      <c r="L4" s="95"/>
      <c r="M4" s="96" t="s">
        <v>313</v>
      </c>
      <c r="N4" s="95"/>
      <c r="O4" s="95"/>
      <c r="P4" s="97"/>
      <c r="Q4" s="93"/>
      <c r="R4" s="93"/>
      <c r="S4" s="93"/>
      <c r="T4" s="93"/>
      <c r="U4" s="93"/>
      <c r="V4" s="93"/>
      <c r="W4" s="93"/>
      <c r="X4" s="93"/>
      <c r="Y4" s="93"/>
      <c r="Z4" s="93"/>
      <c r="AA4" s="93"/>
      <c r="AB4" s="30"/>
      <c r="AC4" s="30"/>
      <c r="AD4" s="345"/>
    </row>
    <row r="5" s="346" customFormat="true" ht="12" hidden="false" customHeight="true" outlineLevel="0" collapsed="false">
      <c r="A5" s="57" t="s">
        <v>314</v>
      </c>
      <c r="B5" s="57" t="s">
        <v>11</v>
      </c>
      <c r="C5" s="57" t="s">
        <v>64</v>
      </c>
      <c r="D5" s="57" t="s">
        <v>315</v>
      </c>
      <c r="E5" s="57" t="s">
        <v>316</v>
      </c>
      <c r="F5" s="57" t="s">
        <v>317</v>
      </c>
      <c r="G5" s="57" t="s">
        <v>318</v>
      </c>
      <c r="H5" s="57" t="s">
        <v>319</v>
      </c>
      <c r="I5" s="99" t="s">
        <v>320</v>
      </c>
      <c r="J5" s="100" t="s">
        <v>321</v>
      </c>
      <c r="K5" s="100" t="s">
        <v>322</v>
      </c>
      <c r="L5" s="100" t="s">
        <v>323</v>
      </c>
      <c r="M5" s="100" t="s">
        <v>324</v>
      </c>
      <c r="N5" s="101" t="s">
        <v>325</v>
      </c>
      <c r="O5" s="101" t="s">
        <v>326</v>
      </c>
      <c r="P5" s="102" t="s">
        <v>315</v>
      </c>
      <c r="Q5" s="102" t="s">
        <v>327</v>
      </c>
      <c r="R5" s="103" t="s">
        <v>328</v>
      </c>
      <c r="S5" s="103" t="s">
        <v>329</v>
      </c>
      <c r="T5" s="103" t="s">
        <v>330</v>
      </c>
      <c r="U5" s="102" t="s">
        <v>331</v>
      </c>
      <c r="V5" s="102" t="s">
        <v>332</v>
      </c>
      <c r="W5" s="102" t="s">
        <v>333</v>
      </c>
      <c r="X5" s="57" t="s">
        <v>334</v>
      </c>
      <c r="Y5" s="57" t="s">
        <v>335</v>
      </c>
      <c r="Z5" s="57" t="s">
        <v>336</v>
      </c>
      <c r="AA5" s="57" t="s">
        <v>337</v>
      </c>
      <c r="AB5" s="57" t="s">
        <v>63</v>
      </c>
      <c r="AC5" s="57" t="s">
        <v>338</v>
      </c>
      <c r="AD5" s="345"/>
    </row>
    <row r="6" s="346" customFormat="true" ht="12" hidden="false" customHeight="true" outlineLevel="0" collapsed="false">
      <c r="A6" s="104" t="s">
        <v>396</v>
      </c>
      <c r="B6" s="68" t="s">
        <v>17</v>
      </c>
      <c r="C6" s="75" t="s">
        <v>170</v>
      </c>
      <c r="D6" s="71" t="s">
        <v>85</v>
      </c>
      <c r="E6" s="71" t="s">
        <v>85</v>
      </c>
      <c r="F6" s="123" t="n">
        <v>31503</v>
      </c>
      <c r="G6" s="114" t="n">
        <v>31867</v>
      </c>
      <c r="H6" s="115" t="n">
        <v>319</v>
      </c>
      <c r="I6" s="115"/>
      <c r="J6" s="116" t="n">
        <v>34</v>
      </c>
      <c r="K6" s="116" t="n">
        <v>79.1</v>
      </c>
      <c r="L6" s="116"/>
      <c r="M6" s="116" t="n">
        <v>67.4</v>
      </c>
      <c r="N6" s="116"/>
      <c r="O6" s="117"/>
      <c r="P6" s="109"/>
      <c r="Q6" s="121" t="s">
        <v>360</v>
      </c>
      <c r="R6" s="104"/>
      <c r="S6" s="104"/>
      <c r="T6" s="104"/>
      <c r="U6" s="121" t="s">
        <v>360</v>
      </c>
      <c r="V6" s="62" t="s">
        <v>340</v>
      </c>
      <c r="W6" s="63" t="s">
        <v>341</v>
      </c>
      <c r="X6" s="63" t="s">
        <v>380</v>
      </c>
      <c r="Y6" s="138"/>
      <c r="Z6" s="124" t="s">
        <v>413</v>
      </c>
      <c r="AA6" s="119"/>
      <c r="AB6" s="104" t="n">
        <v>1368</v>
      </c>
      <c r="AC6" s="104" t="s">
        <v>396</v>
      </c>
      <c r="AD6" s="345"/>
    </row>
    <row r="7" s="346" customFormat="true" ht="12" hidden="false" customHeight="true" outlineLevel="0" collapsed="false">
      <c r="A7" s="104" t="s">
        <v>397</v>
      </c>
      <c r="B7" s="68" t="s">
        <v>17</v>
      </c>
      <c r="C7" s="75" t="s">
        <v>170</v>
      </c>
      <c r="D7" s="71" t="s">
        <v>85</v>
      </c>
      <c r="E7" s="71" t="s">
        <v>85</v>
      </c>
      <c r="F7" s="114" t="n">
        <v>31884</v>
      </c>
      <c r="G7" s="114" t="n">
        <v>32233</v>
      </c>
      <c r="H7" s="115" t="n">
        <v>338</v>
      </c>
      <c r="I7" s="115"/>
      <c r="J7" s="116" t="n">
        <v>29</v>
      </c>
      <c r="K7" s="116" t="n">
        <v>80.7</v>
      </c>
      <c r="L7" s="116"/>
      <c r="M7" s="116" t="n">
        <v>68.2</v>
      </c>
      <c r="N7" s="116"/>
      <c r="O7" s="117"/>
      <c r="P7" s="109"/>
      <c r="Q7" s="121" t="s">
        <v>360</v>
      </c>
      <c r="R7" s="104"/>
      <c r="S7" s="104"/>
      <c r="T7" s="104"/>
      <c r="U7" s="121" t="s">
        <v>360</v>
      </c>
      <c r="V7" s="62" t="s">
        <v>340</v>
      </c>
      <c r="W7" s="63" t="s">
        <v>341</v>
      </c>
      <c r="X7" s="63" t="s">
        <v>380</v>
      </c>
      <c r="Y7" s="138"/>
      <c r="Z7" s="124" t="s">
        <v>413</v>
      </c>
      <c r="AA7" s="119"/>
      <c r="AB7" s="104" t="n">
        <v>1369</v>
      </c>
      <c r="AC7" s="104" t="s">
        <v>397</v>
      </c>
      <c r="AD7" s="345"/>
    </row>
    <row r="8" s="346" customFormat="true" ht="12" hidden="false" customHeight="true" outlineLevel="0" collapsed="false">
      <c r="A8" s="104" t="s">
        <v>398</v>
      </c>
      <c r="B8" s="68" t="s">
        <v>17</v>
      </c>
      <c r="C8" s="75" t="s">
        <v>170</v>
      </c>
      <c r="D8" s="71" t="s">
        <v>85</v>
      </c>
      <c r="E8" s="71" t="s">
        <v>85</v>
      </c>
      <c r="F8" s="114" t="n">
        <v>32234</v>
      </c>
      <c r="G8" s="114" t="n">
        <v>32586</v>
      </c>
      <c r="H8" s="115" t="n">
        <v>353</v>
      </c>
      <c r="I8" s="115"/>
      <c r="J8" s="116" t="n">
        <v>27</v>
      </c>
      <c r="K8" s="116" t="n">
        <v>79.9</v>
      </c>
      <c r="L8" s="116"/>
      <c r="M8" s="116" t="n">
        <v>67.2</v>
      </c>
      <c r="N8" s="116"/>
      <c r="O8" s="117"/>
      <c r="P8" s="109"/>
      <c r="Q8" s="121" t="s">
        <v>360</v>
      </c>
      <c r="R8" s="104"/>
      <c r="S8" s="104"/>
      <c r="T8" s="104"/>
      <c r="U8" s="121" t="s">
        <v>360</v>
      </c>
      <c r="V8" s="62" t="s">
        <v>340</v>
      </c>
      <c r="W8" s="63" t="s">
        <v>341</v>
      </c>
      <c r="X8" s="63" t="s">
        <v>380</v>
      </c>
      <c r="Y8" s="138"/>
      <c r="Z8" s="124" t="s">
        <v>413</v>
      </c>
      <c r="AA8" s="119"/>
      <c r="AB8" s="104" t="n">
        <v>1370</v>
      </c>
      <c r="AC8" s="104" t="s">
        <v>398</v>
      </c>
      <c r="AD8" s="345"/>
    </row>
    <row r="9" s="346" customFormat="true" ht="12" hidden="false" customHeight="true" outlineLevel="0" collapsed="false">
      <c r="A9" s="104" t="s">
        <v>399</v>
      </c>
      <c r="B9" s="68" t="s">
        <v>17</v>
      </c>
      <c r="C9" s="75" t="s">
        <v>170</v>
      </c>
      <c r="D9" s="71" t="s">
        <v>85</v>
      </c>
      <c r="E9" s="71" t="s">
        <v>85</v>
      </c>
      <c r="F9" s="114" t="n">
        <v>32599</v>
      </c>
      <c r="G9" s="114" t="n">
        <v>32963</v>
      </c>
      <c r="H9" s="115" t="n">
        <v>338</v>
      </c>
      <c r="I9" s="115"/>
      <c r="J9" s="116" t="n">
        <v>27</v>
      </c>
      <c r="K9" s="116" t="n">
        <v>79.6</v>
      </c>
      <c r="L9" s="116"/>
      <c r="M9" s="116" t="n">
        <v>66.9</v>
      </c>
      <c r="N9" s="116"/>
      <c r="O9" s="117"/>
      <c r="P9" s="109"/>
      <c r="Q9" s="121" t="s">
        <v>360</v>
      </c>
      <c r="R9" s="104"/>
      <c r="S9" s="104"/>
      <c r="T9" s="104"/>
      <c r="U9" s="121" t="s">
        <v>360</v>
      </c>
      <c r="V9" s="62" t="s">
        <v>340</v>
      </c>
      <c r="W9" s="63" t="s">
        <v>341</v>
      </c>
      <c r="X9" s="63" t="s">
        <v>380</v>
      </c>
      <c r="Y9" s="138"/>
      <c r="Z9" s="124" t="s">
        <v>413</v>
      </c>
      <c r="AA9" s="119"/>
      <c r="AB9" s="104" t="n">
        <v>1371</v>
      </c>
      <c r="AC9" s="104" t="s">
        <v>399</v>
      </c>
      <c r="AD9" s="345"/>
    </row>
    <row r="10" s="346" customFormat="true" ht="12" hidden="false" customHeight="true" outlineLevel="0" collapsed="false">
      <c r="A10" s="104" t="s">
        <v>400</v>
      </c>
      <c r="B10" s="68" t="s">
        <v>17</v>
      </c>
      <c r="C10" s="75" t="s">
        <v>170</v>
      </c>
      <c r="D10" s="71" t="s">
        <v>85</v>
      </c>
      <c r="E10" s="71" t="s">
        <v>85</v>
      </c>
      <c r="F10" s="114" t="n">
        <v>32964</v>
      </c>
      <c r="G10" s="114" t="n">
        <v>33293</v>
      </c>
      <c r="H10" s="115" t="n">
        <v>330</v>
      </c>
      <c r="I10" s="115"/>
      <c r="J10" s="116" t="n">
        <v>21</v>
      </c>
      <c r="K10" s="116" t="n">
        <v>81.6</v>
      </c>
      <c r="L10" s="116"/>
      <c r="M10" s="116" t="n">
        <v>67.7</v>
      </c>
      <c r="N10" s="116"/>
      <c r="O10" s="117"/>
      <c r="P10" s="109"/>
      <c r="Q10" s="121" t="s">
        <v>360</v>
      </c>
      <c r="R10" s="104"/>
      <c r="S10" s="104"/>
      <c r="T10" s="104"/>
      <c r="U10" s="121" t="s">
        <v>360</v>
      </c>
      <c r="V10" s="62" t="s">
        <v>340</v>
      </c>
      <c r="W10" s="63" t="s">
        <v>341</v>
      </c>
      <c r="X10" s="63" t="s">
        <v>380</v>
      </c>
      <c r="Y10" s="138"/>
      <c r="Z10" s="124" t="s">
        <v>413</v>
      </c>
      <c r="AA10" s="119"/>
      <c r="AB10" s="104" t="n">
        <v>1372</v>
      </c>
      <c r="AC10" s="104" t="s">
        <v>400</v>
      </c>
      <c r="AD10" s="345"/>
    </row>
    <row r="11" s="346" customFormat="true" ht="12" hidden="false" customHeight="true" outlineLevel="0" collapsed="false">
      <c r="A11" s="104" t="s">
        <v>389</v>
      </c>
      <c r="B11" s="68" t="s">
        <v>17</v>
      </c>
      <c r="C11" s="75" t="s">
        <v>170</v>
      </c>
      <c r="D11" s="71" t="s">
        <v>85</v>
      </c>
      <c r="E11" s="71" t="s">
        <v>85</v>
      </c>
      <c r="F11" s="114" t="n">
        <v>33329</v>
      </c>
      <c r="G11" s="114" t="n">
        <v>33694</v>
      </c>
      <c r="H11" s="115" t="n">
        <v>350</v>
      </c>
      <c r="I11" s="115"/>
      <c r="J11" s="116" t="n">
        <v>21</v>
      </c>
      <c r="K11" s="116" t="n">
        <v>82</v>
      </c>
      <c r="L11" s="116"/>
      <c r="M11" s="116" t="n">
        <v>68.3</v>
      </c>
      <c r="N11" s="116"/>
      <c r="O11" s="117"/>
      <c r="P11" s="109"/>
      <c r="Q11" s="121" t="s">
        <v>360</v>
      </c>
      <c r="R11" s="104"/>
      <c r="S11" s="104"/>
      <c r="T11" s="104"/>
      <c r="U11" s="121" t="s">
        <v>360</v>
      </c>
      <c r="V11" s="62" t="s">
        <v>340</v>
      </c>
      <c r="W11" s="63" t="s">
        <v>341</v>
      </c>
      <c r="X11" s="63" t="s">
        <v>380</v>
      </c>
      <c r="Y11" s="138"/>
      <c r="Z11" s="124" t="s">
        <v>413</v>
      </c>
      <c r="AA11" s="119"/>
      <c r="AB11" s="104" t="n">
        <v>1373</v>
      </c>
      <c r="AC11" s="104" t="s">
        <v>389</v>
      </c>
      <c r="AD11" s="345"/>
    </row>
    <row r="12" s="346" customFormat="true" ht="12" hidden="false" customHeight="true" outlineLevel="0" collapsed="false">
      <c r="A12" s="104" t="s">
        <v>359</v>
      </c>
      <c r="B12" s="68" t="s">
        <v>17</v>
      </c>
      <c r="C12" s="75" t="s">
        <v>170</v>
      </c>
      <c r="D12" s="71" t="s">
        <v>85</v>
      </c>
      <c r="E12" s="71" t="s">
        <v>85</v>
      </c>
      <c r="F12" s="114" t="n">
        <v>33695</v>
      </c>
      <c r="G12" s="114" t="n">
        <v>34059</v>
      </c>
      <c r="H12" s="115" t="n">
        <v>359</v>
      </c>
      <c r="I12" s="115"/>
      <c r="J12" s="116" t="n">
        <v>26</v>
      </c>
      <c r="K12" s="116" t="n">
        <v>83</v>
      </c>
      <c r="L12" s="116"/>
      <c r="M12" s="116" t="n">
        <v>70.4</v>
      </c>
      <c r="N12" s="116"/>
      <c r="O12" s="117"/>
      <c r="P12" s="109"/>
      <c r="Q12" s="121" t="s">
        <v>360</v>
      </c>
      <c r="R12" s="104"/>
      <c r="S12" s="104"/>
      <c r="T12" s="104"/>
      <c r="U12" s="121" t="s">
        <v>360</v>
      </c>
      <c r="V12" s="62" t="s">
        <v>340</v>
      </c>
      <c r="W12" s="63" t="s">
        <v>341</v>
      </c>
      <c r="X12" s="63" t="s">
        <v>380</v>
      </c>
      <c r="Y12" s="138"/>
      <c r="Z12" s="124" t="s">
        <v>413</v>
      </c>
      <c r="AA12" s="119"/>
      <c r="AB12" s="104" t="n">
        <v>1374</v>
      </c>
      <c r="AC12" s="104" t="s">
        <v>359</v>
      </c>
      <c r="AD12" s="345"/>
    </row>
    <row r="13" s="346" customFormat="true" ht="12" hidden="false" customHeight="true" outlineLevel="0" collapsed="false">
      <c r="A13" s="104" t="s">
        <v>362</v>
      </c>
      <c r="B13" s="68" t="s">
        <v>17</v>
      </c>
      <c r="C13" s="75" t="s">
        <v>170</v>
      </c>
      <c r="D13" s="71" t="s">
        <v>85</v>
      </c>
      <c r="E13" s="71" t="s">
        <v>85</v>
      </c>
      <c r="F13" s="114" t="n">
        <v>34060</v>
      </c>
      <c r="G13" s="114" t="n">
        <v>34424</v>
      </c>
      <c r="H13" s="115" t="n">
        <v>356</v>
      </c>
      <c r="I13" s="115"/>
      <c r="J13" s="116" t="n">
        <v>22</v>
      </c>
      <c r="K13" s="116" t="n">
        <v>84.4</v>
      </c>
      <c r="L13" s="116"/>
      <c r="M13" s="116" t="n">
        <v>70.9</v>
      </c>
      <c r="N13" s="116"/>
      <c r="O13" s="117"/>
      <c r="P13" s="109"/>
      <c r="Q13" s="121" t="s">
        <v>360</v>
      </c>
      <c r="R13" s="104"/>
      <c r="S13" s="104"/>
      <c r="T13" s="104"/>
      <c r="U13" s="121" t="s">
        <v>360</v>
      </c>
      <c r="V13" s="62" t="s">
        <v>340</v>
      </c>
      <c r="W13" s="63" t="s">
        <v>341</v>
      </c>
      <c r="X13" s="63" t="s">
        <v>380</v>
      </c>
      <c r="Y13" s="138"/>
      <c r="Z13" s="124" t="s">
        <v>413</v>
      </c>
      <c r="AA13" s="119"/>
      <c r="AB13" s="104" t="n">
        <v>1375</v>
      </c>
      <c r="AC13" s="104" t="s">
        <v>362</v>
      </c>
      <c r="AD13" s="345"/>
    </row>
    <row r="14" s="346" customFormat="true" ht="12" hidden="false" customHeight="true" outlineLevel="0" collapsed="false">
      <c r="A14" s="104" t="s">
        <v>363</v>
      </c>
      <c r="B14" s="68" t="s">
        <v>17</v>
      </c>
      <c r="C14" s="75" t="s">
        <v>170</v>
      </c>
      <c r="D14" s="71" t="s">
        <v>85</v>
      </c>
      <c r="E14" s="71" t="s">
        <v>85</v>
      </c>
      <c r="F14" s="114" t="n">
        <v>34425</v>
      </c>
      <c r="G14" s="114" t="n">
        <v>34789</v>
      </c>
      <c r="H14" s="115" t="n">
        <v>261</v>
      </c>
      <c r="I14" s="115"/>
      <c r="J14" s="116" t="n">
        <v>21.9</v>
      </c>
      <c r="K14" s="116" t="n">
        <v>84.9</v>
      </c>
      <c r="L14" s="116"/>
      <c r="M14" s="116" t="n">
        <v>71.2</v>
      </c>
      <c r="N14" s="116"/>
      <c r="O14" s="117"/>
      <c r="P14" s="109"/>
      <c r="Q14" s="121" t="s">
        <v>360</v>
      </c>
      <c r="R14" s="104"/>
      <c r="S14" s="104"/>
      <c r="T14" s="104"/>
      <c r="U14" s="121" t="s">
        <v>360</v>
      </c>
      <c r="V14" s="62" t="s">
        <v>340</v>
      </c>
      <c r="W14" s="63" t="s">
        <v>341</v>
      </c>
      <c r="X14" s="63" t="s">
        <v>380</v>
      </c>
      <c r="Y14" s="138"/>
      <c r="Z14" s="124" t="s">
        <v>413</v>
      </c>
      <c r="AA14" s="119"/>
      <c r="AB14" s="104" t="n">
        <v>1376</v>
      </c>
      <c r="AC14" s="104" t="s">
        <v>363</v>
      </c>
      <c r="AD14" s="345"/>
    </row>
    <row r="15" s="346" customFormat="true" ht="12" hidden="false" customHeight="true" outlineLevel="0" collapsed="false">
      <c r="A15" s="104" t="s">
        <v>364</v>
      </c>
      <c r="B15" s="68" t="s">
        <v>17</v>
      </c>
      <c r="C15" s="75" t="s">
        <v>170</v>
      </c>
      <c r="D15" s="71" t="s">
        <v>85</v>
      </c>
      <c r="E15" s="71" t="s">
        <v>85</v>
      </c>
      <c r="F15" s="114" t="n">
        <v>34790</v>
      </c>
      <c r="G15" s="114" t="n">
        <v>35155</v>
      </c>
      <c r="H15" s="115" t="n">
        <v>357</v>
      </c>
      <c r="I15" s="115"/>
      <c r="J15" s="116" t="n">
        <v>25.9</v>
      </c>
      <c r="K15" s="116" t="n">
        <v>85.8</v>
      </c>
      <c r="L15" s="116"/>
      <c r="M15" s="116" t="n">
        <v>72.9</v>
      </c>
      <c r="N15" s="116"/>
      <c r="O15" s="117"/>
      <c r="P15" s="109"/>
      <c r="Q15" s="121" t="s">
        <v>360</v>
      </c>
      <c r="R15" s="104"/>
      <c r="S15" s="104"/>
      <c r="T15" s="104"/>
      <c r="U15" s="121" t="s">
        <v>360</v>
      </c>
      <c r="V15" s="62" t="s">
        <v>340</v>
      </c>
      <c r="W15" s="63" t="s">
        <v>341</v>
      </c>
      <c r="X15" s="63" t="s">
        <v>380</v>
      </c>
      <c r="Y15" s="138"/>
      <c r="Z15" s="124" t="s">
        <v>413</v>
      </c>
      <c r="AA15" s="119"/>
      <c r="AB15" s="104" t="n">
        <v>1377</v>
      </c>
      <c r="AC15" s="104" t="s">
        <v>364</v>
      </c>
      <c r="AD15" s="345"/>
    </row>
    <row r="16" s="346" customFormat="true" ht="12" hidden="false" customHeight="true" outlineLevel="0" collapsed="false">
      <c r="A16" s="104" t="s">
        <v>365</v>
      </c>
      <c r="B16" s="68" t="s">
        <v>17</v>
      </c>
      <c r="C16" s="75" t="s">
        <v>170</v>
      </c>
      <c r="D16" s="71" t="s">
        <v>85</v>
      </c>
      <c r="E16" s="71" t="s">
        <v>85</v>
      </c>
      <c r="F16" s="114" t="n">
        <v>35156</v>
      </c>
      <c r="G16" s="114" t="n">
        <v>35520</v>
      </c>
      <c r="H16" s="115" t="n">
        <v>355</v>
      </c>
      <c r="I16" s="115"/>
      <c r="J16" s="116" t="n">
        <v>37.3</v>
      </c>
      <c r="K16" s="116" t="n">
        <v>84.6</v>
      </c>
      <c r="L16" s="116"/>
      <c r="M16" s="116" t="n">
        <v>73.3</v>
      </c>
      <c r="N16" s="116"/>
      <c r="O16" s="117"/>
      <c r="P16" s="109"/>
      <c r="Q16" s="121" t="s">
        <v>360</v>
      </c>
      <c r="R16" s="104"/>
      <c r="S16" s="104"/>
      <c r="T16" s="104"/>
      <c r="U16" s="121" t="s">
        <v>360</v>
      </c>
      <c r="V16" s="62" t="s">
        <v>340</v>
      </c>
      <c r="W16" s="63" t="s">
        <v>341</v>
      </c>
      <c r="X16" s="63" t="s">
        <v>380</v>
      </c>
      <c r="Y16" s="138"/>
      <c r="Z16" s="124" t="s">
        <v>413</v>
      </c>
      <c r="AA16" s="119"/>
      <c r="AB16" s="104" t="n">
        <v>1378</v>
      </c>
      <c r="AC16" s="104" t="s">
        <v>365</v>
      </c>
      <c r="AD16" s="345"/>
    </row>
    <row r="17" s="346" customFormat="true" ht="12" hidden="false" customHeight="true" outlineLevel="0" collapsed="false">
      <c r="A17" s="104" t="s">
        <v>366</v>
      </c>
      <c r="B17" s="68" t="s">
        <v>17</v>
      </c>
      <c r="C17" s="75" t="s">
        <v>170</v>
      </c>
      <c r="D17" s="71" t="s">
        <v>85</v>
      </c>
      <c r="E17" s="71" t="s">
        <v>85</v>
      </c>
      <c r="F17" s="114" t="n">
        <v>35521</v>
      </c>
      <c r="G17" s="114" t="n">
        <v>35885</v>
      </c>
      <c r="H17" s="115" t="n">
        <v>365</v>
      </c>
      <c r="I17" s="115"/>
      <c r="J17" s="116" t="n">
        <v>41</v>
      </c>
      <c r="K17" s="116" t="n">
        <v>84.2</v>
      </c>
      <c r="L17" s="116"/>
      <c r="M17" s="116" t="n">
        <v>73.3</v>
      </c>
      <c r="N17" s="116"/>
      <c r="O17" s="117"/>
      <c r="P17" s="109"/>
      <c r="Q17" s="121" t="s">
        <v>360</v>
      </c>
      <c r="R17" s="104"/>
      <c r="S17" s="104"/>
      <c r="T17" s="104"/>
      <c r="U17" s="121" t="s">
        <v>360</v>
      </c>
      <c r="V17" s="62" t="s">
        <v>340</v>
      </c>
      <c r="W17" s="63" t="s">
        <v>341</v>
      </c>
      <c r="X17" s="63" t="s">
        <v>380</v>
      </c>
      <c r="Y17" s="138"/>
      <c r="Z17" s="124" t="s">
        <v>413</v>
      </c>
      <c r="AA17" s="119"/>
      <c r="AB17" s="104" t="n">
        <v>1379</v>
      </c>
      <c r="AC17" s="104" t="s">
        <v>366</v>
      </c>
      <c r="AD17" s="345"/>
    </row>
    <row r="18" s="346" customFormat="true" ht="12" hidden="false" customHeight="true" outlineLevel="0" collapsed="false">
      <c r="A18" s="104" t="s">
        <v>355</v>
      </c>
      <c r="B18" s="68" t="s">
        <v>17</v>
      </c>
      <c r="C18" s="75" t="s">
        <v>170</v>
      </c>
      <c r="D18" s="71" t="s">
        <v>85</v>
      </c>
      <c r="E18" s="71" t="s">
        <v>85</v>
      </c>
      <c r="F18" s="123" t="n">
        <v>35886</v>
      </c>
      <c r="G18" s="123" t="n">
        <v>36250</v>
      </c>
      <c r="H18" s="115" t="n">
        <v>358</v>
      </c>
      <c r="I18" s="115"/>
      <c r="J18" s="116" t="n">
        <v>40.8</v>
      </c>
      <c r="K18" s="116" t="n">
        <v>80.8</v>
      </c>
      <c r="L18" s="116"/>
      <c r="M18" s="116" t="n">
        <v>69.9</v>
      </c>
      <c r="N18" s="116"/>
      <c r="O18" s="117"/>
      <c r="P18" s="109"/>
      <c r="Q18" s="121" t="s">
        <v>360</v>
      </c>
      <c r="R18" s="104"/>
      <c r="S18" s="104"/>
      <c r="T18" s="104"/>
      <c r="U18" s="121" t="s">
        <v>360</v>
      </c>
      <c r="V18" s="62" t="s">
        <v>340</v>
      </c>
      <c r="W18" s="63" t="s">
        <v>341</v>
      </c>
      <c r="X18" s="63" t="s">
        <v>380</v>
      </c>
      <c r="Y18" s="138"/>
      <c r="Z18" s="124" t="s">
        <v>413</v>
      </c>
      <c r="AA18" s="119"/>
      <c r="AB18" s="104" t="n">
        <v>1380</v>
      </c>
      <c r="AC18" s="104" t="s">
        <v>355</v>
      </c>
      <c r="AD18" s="345"/>
    </row>
    <row r="19" s="346" customFormat="true" ht="12" hidden="false" customHeight="true" outlineLevel="0" collapsed="false">
      <c r="A19" s="104" t="s">
        <v>356</v>
      </c>
      <c r="B19" s="68" t="s">
        <v>17</v>
      </c>
      <c r="C19" s="75" t="s">
        <v>170</v>
      </c>
      <c r="D19" s="71" t="s">
        <v>85</v>
      </c>
      <c r="E19" s="71" t="s">
        <v>85</v>
      </c>
      <c r="F19" s="123" t="n">
        <v>36251</v>
      </c>
      <c r="G19" s="123" t="n">
        <v>36616</v>
      </c>
      <c r="H19" s="115" t="n">
        <v>354</v>
      </c>
      <c r="I19" s="115"/>
      <c r="J19" s="116" t="n">
        <v>46.2</v>
      </c>
      <c r="K19" s="116" t="n">
        <v>80.2</v>
      </c>
      <c r="L19" s="116"/>
      <c r="M19" s="116" t="n">
        <v>69.8</v>
      </c>
      <c r="N19" s="116"/>
      <c r="O19" s="117"/>
      <c r="P19" s="109"/>
      <c r="Q19" s="121" t="s">
        <v>360</v>
      </c>
      <c r="R19" s="104"/>
      <c r="S19" s="104"/>
      <c r="T19" s="104"/>
      <c r="U19" s="121" t="s">
        <v>360</v>
      </c>
      <c r="V19" s="62" t="s">
        <v>340</v>
      </c>
      <c r="W19" s="63" t="s">
        <v>341</v>
      </c>
      <c r="X19" s="63" t="s">
        <v>380</v>
      </c>
      <c r="Y19" s="138"/>
      <c r="Z19" s="124" t="s">
        <v>413</v>
      </c>
      <c r="AA19" s="119"/>
      <c r="AB19" s="104" t="n">
        <v>1381</v>
      </c>
      <c r="AC19" s="104" t="s">
        <v>356</v>
      </c>
      <c r="AD19" s="345"/>
    </row>
    <row r="20" s="346" customFormat="true" ht="12" hidden="false" customHeight="true" outlineLevel="0" collapsed="false">
      <c r="A20" s="104" t="s">
        <v>357</v>
      </c>
      <c r="B20" s="68" t="s">
        <v>17</v>
      </c>
      <c r="C20" s="75" t="s">
        <v>170</v>
      </c>
      <c r="D20" s="71" t="s">
        <v>85</v>
      </c>
      <c r="E20" s="71" t="s">
        <v>85</v>
      </c>
      <c r="F20" s="114" t="n">
        <v>36617</v>
      </c>
      <c r="G20" s="114" t="n">
        <v>36981</v>
      </c>
      <c r="H20" s="115" t="n">
        <v>365</v>
      </c>
      <c r="I20" s="115"/>
      <c r="J20" s="116" t="n">
        <v>46.2</v>
      </c>
      <c r="K20" s="116" t="n">
        <v>80.5</v>
      </c>
      <c r="L20" s="116"/>
      <c r="M20" s="116" t="n">
        <v>70.2</v>
      </c>
      <c r="N20" s="116" t="n">
        <v>75</v>
      </c>
      <c r="O20" s="117" t="n">
        <v>67</v>
      </c>
      <c r="P20" s="109"/>
      <c r="Q20" s="121" t="s">
        <v>360</v>
      </c>
      <c r="R20" s="104"/>
      <c r="S20" s="104"/>
      <c r="T20" s="104"/>
      <c r="U20" s="121" t="s">
        <v>360</v>
      </c>
      <c r="V20" s="62" t="s">
        <v>340</v>
      </c>
      <c r="W20" s="63" t="s">
        <v>341</v>
      </c>
      <c r="X20" s="63" t="s">
        <v>380</v>
      </c>
      <c r="Y20" s="138"/>
      <c r="Z20" s="124" t="s">
        <v>413</v>
      </c>
      <c r="AA20" s="119"/>
      <c r="AB20" s="104" t="n">
        <v>1382</v>
      </c>
      <c r="AC20" s="104" t="s">
        <v>357</v>
      </c>
      <c r="AD20" s="345"/>
    </row>
    <row r="21" s="346" customFormat="true" ht="12" hidden="false" customHeight="true" outlineLevel="0" collapsed="false">
      <c r="A21" s="104" t="s">
        <v>339</v>
      </c>
      <c r="B21" s="68" t="s">
        <v>17</v>
      </c>
      <c r="C21" s="75" t="s">
        <v>170</v>
      </c>
      <c r="D21" s="71" t="s">
        <v>85</v>
      </c>
      <c r="E21" s="71" t="s">
        <v>85</v>
      </c>
      <c r="F21" s="123" t="n">
        <v>36982</v>
      </c>
      <c r="G21" s="123" t="n">
        <v>37346</v>
      </c>
      <c r="H21" s="115" t="n">
        <v>365</v>
      </c>
      <c r="I21" s="115"/>
      <c r="J21" s="116" t="n">
        <v>48.2</v>
      </c>
      <c r="K21" s="116" t="n">
        <v>80.6</v>
      </c>
      <c r="L21" s="116"/>
      <c r="M21" s="116" t="n">
        <v>70.4</v>
      </c>
      <c r="N21" s="116" t="n">
        <v>70.4</v>
      </c>
      <c r="O21" s="117" t="n">
        <v>70.4</v>
      </c>
      <c r="P21" s="109"/>
      <c r="Q21" s="121" t="s">
        <v>360</v>
      </c>
      <c r="R21" s="104"/>
      <c r="S21" s="104"/>
      <c r="T21" s="104"/>
      <c r="U21" s="121" t="s">
        <v>360</v>
      </c>
      <c r="V21" s="62" t="s">
        <v>340</v>
      </c>
      <c r="W21" s="63" t="s">
        <v>341</v>
      </c>
      <c r="X21" s="63" t="s">
        <v>380</v>
      </c>
      <c r="Y21" s="138"/>
      <c r="Z21" s="124" t="s">
        <v>413</v>
      </c>
      <c r="AA21" s="119"/>
      <c r="AB21" s="104" t="n">
        <v>1383</v>
      </c>
      <c r="AC21" s="104" t="s">
        <v>339</v>
      </c>
      <c r="AD21" s="345"/>
    </row>
    <row r="22" s="346" customFormat="true" ht="12" hidden="false" customHeight="true" outlineLevel="0" collapsed="false">
      <c r="A22" s="104" t="s">
        <v>344</v>
      </c>
      <c r="B22" s="68" t="s">
        <v>17</v>
      </c>
      <c r="C22" s="75" t="s">
        <v>170</v>
      </c>
      <c r="D22" s="71" t="s">
        <v>85</v>
      </c>
      <c r="E22" s="71" t="s">
        <v>85</v>
      </c>
      <c r="F22" s="123" t="n">
        <v>37347</v>
      </c>
      <c r="G22" s="123" t="n">
        <v>37711</v>
      </c>
      <c r="H22" s="115" t="n">
        <v>365</v>
      </c>
      <c r="I22" s="115"/>
      <c r="J22" s="116" t="n">
        <v>47.4</v>
      </c>
      <c r="K22" s="116" t="n">
        <v>80.9</v>
      </c>
      <c r="L22" s="116"/>
      <c r="M22" s="116" t="n">
        <v>70.7</v>
      </c>
      <c r="N22" s="116" t="n">
        <v>72.7</v>
      </c>
      <c r="O22" s="117" t="n">
        <v>67.5</v>
      </c>
      <c r="P22" s="109"/>
      <c r="Q22" s="121" t="s">
        <v>360</v>
      </c>
      <c r="R22" s="104"/>
      <c r="S22" s="104"/>
      <c r="T22" s="104"/>
      <c r="U22" s="121" t="s">
        <v>360</v>
      </c>
      <c r="V22" s="62" t="s">
        <v>340</v>
      </c>
      <c r="W22" s="63" t="s">
        <v>341</v>
      </c>
      <c r="X22" s="63" t="s">
        <v>380</v>
      </c>
      <c r="Y22" s="138"/>
      <c r="Z22" s="124" t="s">
        <v>413</v>
      </c>
      <c r="AA22" s="119"/>
      <c r="AB22" s="104" t="n">
        <v>1384</v>
      </c>
      <c r="AC22" s="104" t="s">
        <v>344</v>
      </c>
      <c r="AD22" s="345"/>
    </row>
    <row r="23" s="346" customFormat="true" ht="12" hidden="false" customHeight="true" outlineLevel="0" collapsed="false">
      <c r="A23" s="104" t="s">
        <v>345</v>
      </c>
      <c r="B23" s="68" t="s">
        <v>17</v>
      </c>
      <c r="C23" s="75" t="s">
        <v>170</v>
      </c>
      <c r="D23" s="71" t="s">
        <v>85</v>
      </c>
      <c r="E23" s="71" t="s">
        <v>85</v>
      </c>
      <c r="F23" s="114" t="n">
        <v>37712</v>
      </c>
      <c r="G23" s="114" t="n">
        <v>38077</v>
      </c>
      <c r="H23" s="115" t="n">
        <v>366</v>
      </c>
      <c r="I23" s="115"/>
      <c r="J23" s="116"/>
      <c r="K23" s="116"/>
      <c r="L23" s="116"/>
      <c r="M23" s="116" t="n">
        <v>70.9</v>
      </c>
      <c r="N23" s="116"/>
      <c r="O23" s="117"/>
      <c r="P23" s="109"/>
      <c r="Q23" s="121" t="s">
        <v>360</v>
      </c>
      <c r="R23" s="104"/>
      <c r="S23" s="104"/>
      <c r="T23" s="104"/>
      <c r="U23" s="121" t="s">
        <v>360</v>
      </c>
      <c r="V23" s="62" t="s">
        <v>340</v>
      </c>
      <c r="W23" s="63" t="s">
        <v>341</v>
      </c>
      <c r="X23" s="63" t="s">
        <v>380</v>
      </c>
      <c r="Y23" s="138"/>
      <c r="Z23" s="124" t="s">
        <v>413</v>
      </c>
      <c r="AA23" s="119"/>
      <c r="AB23" s="104" t="n">
        <v>1385</v>
      </c>
      <c r="AC23" s="104" t="s">
        <v>345</v>
      </c>
      <c r="AD23" s="345"/>
    </row>
    <row r="24" s="346" customFormat="true" ht="12" hidden="false" customHeight="true" outlineLevel="0" collapsed="false">
      <c r="A24" s="104" t="s">
        <v>346</v>
      </c>
      <c r="B24" s="68" t="s">
        <v>17</v>
      </c>
      <c r="C24" s="75" t="s">
        <v>170</v>
      </c>
      <c r="D24" s="71" t="s">
        <v>85</v>
      </c>
      <c r="E24" s="71" t="s">
        <v>85</v>
      </c>
      <c r="F24" s="114" t="n">
        <v>38078</v>
      </c>
      <c r="G24" s="114" t="n">
        <v>38442</v>
      </c>
      <c r="H24" s="115" t="n">
        <v>365</v>
      </c>
      <c r="I24" s="115"/>
      <c r="J24" s="116"/>
      <c r="K24" s="116"/>
      <c r="L24" s="116"/>
      <c r="M24" s="116" t="n">
        <v>71.5</v>
      </c>
      <c r="N24" s="116"/>
      <c r="O24" s="117"/>
      <c r="P24" s="109"/>
      <c r="Q24" s="121" t="s">
        <v>360</v>
      </c>
      <c r="R24" s="104"/>
      <c r="S24" s="104"/>
      <c r="T24" s="104"/>
      <c r="U24" s="121" t="s">
        <v>360</v>
      </c>
      <c r="V24" s="62" t="s">
        <v>340</v>
      </c>
      <c r="W24" s="63" t="s">
        <v>341</v>
      </c>
      <c r="X24" s="63" t="s">
        <v>380</v>
      </c>
      <c r="Y24" s="138"/>
      <c r="Z24" s="124" t="s">
        <v>413</v>
      </c>
      <c r="AA24" s="119"/>
      <c r="AB24" s="104" t="n">
        <v>1386</v>
      </c>
      <c r="AC24" s="104" t="s">
        <v>346</v>
      </c>
      <c r="AD24" s="345"/>
    </row>
    <row r="25" s="346" customFormat="true" ht="12" hidden="false" customHeight="true" outlineLevel="0" collapsed="false">
      <c r="A25" s="104" t="s">
        <v>347</v>
      </c>
      <c r="B25" s="68" t="s">
        <v>17</v>
      </c>
      <c r="C25" s="75" t="s">
        <v>170</v>
      </c>
      <c r="D25" s="71" t="s">
        <v>85</v>
      </c>
      <c r="E25" s="71" t="s">
        <v>85</v>
      </c>
      <c r="F25" s="114" t="n">
        <v>38443</v>
      </c>
      <c r="G25" s="114" t="n">
        <v>38807</v>
      </c>
      <c r="H25" s="115" t="n">
        <v>365</v>
      </c>
      <c r="I25" s="115"/>
      <c r="J25" s="116" t="n">
        <v>49.8</v>
      </c>
      <c r="K25" s="116" t="n">
        <v>82.2</v>
      </c>
      <c r="L25" s="116"/>
      <c r="M25" s="116" t="n">
        <v>72.2</v>
      </c>
      <c r="N25" s="116"/>
      <c r="O25" s="117"/>
      <c r="P25" s="109"/>
      <c r="Q25" s="121" t="s">
        <v>360</v>
      </c>
      <c r="R25" s="104"/>
      <c r="S25" s="104"/>
      <c r="T25" s="104"/>
      <c r="U25" s="121" t="s">
        <v>360</v>
      </c>
      <c r="V25" s="62" t="s">
        <v>340</v>
      </c>
      <c r="W25" s="63" t="s">
        <v>341</v>
      </c>
      <c r="X25" s="63" t="s">
        <v>380</v>
      </c>
      <c r="Y25" s="138"/>
      <c r="Z25" s="124" t="s">
        <v>413</v>
      </c>
      <c r="AA25" s="119"/>
      <c r="AB25" s="104" t="n">
        <v>1387</v>
      </c>
      <c r="AC25" s="104" t="s">
        <v>347</v>
      </c>
      <c r="AD25" s="345"/>
    </row>
    <row r="26" s="346" customFormat="true" ht="12" hidden="false" customHeight="true" outlineLevel="0" collapsed="false">
      <c r="A26" s="104" t="s">
        <v>348</v>
      </c>
      <c r="B26" s="80" t="s">
        <v>17</v>
      </c>
      <c r="C26" s="75" t="s">
        <v>170</v>
      </c>
      <c r="D26" s="71" t="s">
        <v>85</v>
      </c>
      <c r="E26" s="71" t="s">
        <v>85</v>
      </c>
      <c r="F26" s="114" t="n">
        <v>38808</v>
      </c>
      <c r="G26" s="114" t="n">
        <v>39172</v>
      </c>
      <c r="H26" s="115" t="n">
        <v>353</v>
      </c>
      <c r="I26" s="115"/>
      <c r="J26" s="116" t="n">
        <v>54.1</v>
      </c>
      <c r="K26" s="116" t="n">
        <v>82.6</v>
      </c>
      <c r="L26" s="116"/>
      <c r="M26" s="116" t="n">
        <v>73</v>
      </c>
      <c r="N26" s="116"/>
      <c r="O26" s="117"/>
      <c r="P26" s="109"/>
      <c r="Q26" s="121" t="s">
        <v>360</v>
      </c>
      <c r="R26" s="104"/>
      <c r="S26" s="104"/>
      <c r="T26" s="104"/>
      <c r="U26" s="121" t="s">
        <v>360</v>
      </c>
      <c r="V26" s="62" t="s">
        <v>340</v>
      </c>
      <c r="W26" s="63" t="s">
        <v>341</v>
      </c>
      <c r="X26" s="63" t="s">
        <v>380</v>
      </c>
      <c r="Y26" s="138"/>
      <c r="Z26" s="124" t="s">
        <v>413</v>
      </c>
      <c r="AA26" s="119"/>
      <c r="AB26" s="104" t="n">
        <v>1388</v>
      </c>
      <c r="AC26" s="104" t="s">
        <v>348</v>
      </c>
      <c r="AD26" s="345"/>
    </row>
    <row r="27" s="346" customFormat="true" ht="12" hidden="false" customHeight="true" outlineLevel="0" collapsed="false">
      <c r="A27" s="104" t="s">
        <v>349</v>
      </c>
      <c r="B27" s="68" t="s">
        <v>17</v>
      </c>
      <c r="C27" s="75" t="s">
        <v>170</v>
      </c>
      <c r="D27" s="71" t="s">
        <v>85</v>
      </c>
      <c r="E27" s="71" t="s">
        <v>85</v>
      </c>
      <c r="F27" s="114" t="n">
        <v>39173</v>
      </c>
      <c r="G27" s="114" t="n">
        <v>39538</v>
      </c>
      <c r="H27" s="115" t="n">
        <v>366</v>
      </c>
      <c r="I27" s="115"/>
      <c r="J27" s="116" t="n">
        <v>46.6</v>
      </c>
      <c r="K27" s="116" t="n">
        <v>82.7</v>
      </c>
      <c r="L27" s="116"/>
      <c r="M27" s="116" t="n">
        <v>72.5</v>
      </c>
      <c r="N27" s="116"/>
      <c r="O27" s="117"/>
      <c r="P27" s="109"/>
      <c r="Q27" s="121" t="s">
        <v>360</v>
      </c>
      <c r="R27" s="104"/>
      <c r="S27" s="104"/>
      <c r="T27" s="104"/>
      <c r="U27" s="121" t="s">
        <v>360</v>
      </c>
      <c r="V27" s="62" t="s">
        <v>340</v>
      </c>
      <c r="W27" s="63" t="s">
        <v>341</v>
      </c>
      <c r="X27" s="63" t="s">
        <v>380</v>
      </c>
      <c r="Y27" s="138"/>
      <c r="Z27" s="124" t="s">
        <v>413</v>
      </c>
      <c r="AA27" s="119"/>
      <c r="AB27" s="104" t="n">
        <v>1389</v>
      </c>
      <c r="AC27" s="104" t="s">
        <v>349</v>
      </c>
      <c r="AD27" s="345"/>
    </row>
    <row r="28" s="346" customFormat="true" ht="12" hidden="false" customHeight="true" outlineLevel="0" collapsed="false">
      <c r="A28" s="104" t="s">
        <v>350</v>
      </c>
      <c r="B28" s="68" t="s">
        <v>17</v>
      </c>
      <c r="C28" s="75" t="s">
        <v>170</v>
      </c>
      <c r="D28" s="71" t="s">
        <v>85</v>
      </c>
      <c r="E28" s="71" t="s">
        <v>85</v>
      </c>
      <c r="F28" s="114" t="n">
        <v>39539</v>
      </c>
      <c r="G28" s="114" t="n">
        <v>39903</v>
      </c>
      <c r="H28" s="115" t="n">
        <v>361</v>
      </c>
      <c r="I28" s="115"/>
      <c r="J28" s="116" t="n">
        <v>42</v>
      </c>
      <c r="K28" s="116" t="n">
        <v>82.4</v>
      </c>
      <c r="L28" s="116"/>
      <c r="M28" s="116" t="n">
        <v>71.6</v>
      </c>
      <c r="N28" s="116"/>
      <c r="O28" s="117"/>
      <c r="P28" s="109"/>
      <c r="Q28" s="121" t="s">
        <v>360</v>
      </c>
      <c r="R28" s="104"/>
      <c r="S28" s="104"/>
      <c r="T28" s="104"/>
      <c r="U28" s="121" t="s">
        <v>360</v>
      </c>
      <c r="V28" s="62" t="s">
        <v>340</v>
      </c>
      <c r="W28" s="63" t="s">
        <v>341</v>
      </c>
      <c r="X28" s="63" t="s">
        <v>380</v>
      </c>
      <c r="Y28" s="138"/>
      <c r="Z28" s="124" t="s">
        <v>413</v>
      </c>
      <c r="AA28" s="119"/>
      <c r="AB28" s="104" t="n">
        <v>1390</v>
      </c>
      <c r="AC28" s="104" t="s">
        <v>350</v>
      </c>
      <c r="AD28" s="345"/>
    </row>
    <row r="29" s="346" customFormat="true" ht="12" hidden="false" customHeight="true" outlineLevel="0" collapsed="false">
      <c r="A29" s="104" t="s">
        <v>351</v>
      </c>
      <c r="B29" s="80" t="s">
        <v>17</v>
      </c>
      <c r="C29" s="75" t="s">
        <v>170</v>
      </c>
      <c r="D29" s="71" t="s">
        <v>85</v>
      </c>
      <c r="E29" s="71" t="s">
        <v>85</v>
      </c>
      <c r="F29" s="114" t="n">
        <v>39904</v>
      </c>
      <c r="G29" s="114" t="n">
        <v>40268</v>
      </c>
      <c r="H29" s="115" t="n">
        <v>360</v>
      </c>
      <c r="I29" s="115"/>
      <c r="J29" s="116" t="n">
        <v>52.8</v>
      </c>
      <c r="K29" s="116" t="n">
        <v>80.5</v>
      </c>
      <c r="L29" s="116"/>
      <c r="M29" s="116" t="n">
        <v>70.8</v>
      </c>
      <c r="N29" s="116"/>
      <c r="O29" s="117"/>
      <c r="P29" s="109"/>
      <c r="Q29" s="121" t="s">
        <v>360</v>
      </c>
      <c r="R29" s="104"/>
      <c r="S29" s="104"/>
      <c r="T29" s="104"/>
      <c r="U29" s="121" t="s">
        <v>360</v>
      </c>
      <c r="V29" s="62" t="s">
        <v>340</v>
      </c>
      <c r="W29" s="63" t="s">
        <v>341</v>
      </c>
      <c r="X29" s="63" t="s">
        <v>380</v>
      </c>
      <c r="Y29" s="138"/>
      <c r="Z29" s="124" t="s">
        <v>413</v>
      </c>
      <c r="AA29" s="119"/>
      <c r="AB29" s="104" t="n">
        <v>1391</v>
      </c>
      <c r="AC29" s="104" t="s">
        <v>351</v>
      </c>
      <c r="AD29" s="345"/>
    </row>
    <row r="30" s="346" customFormat="true" ht="12" hidden="false" customHeight="true" outlineLevel="0" collapsed="false">
      <c r="A30" s="104" t="s">
        <v>352</v>
      </c>
      <c r="B30" s="125" t="s">
        <v>17</v>
      </c>
      <c r="C30" s="126" t="s">
        <v>170</v>
      </c>
      <c r="D30" s="104"/>
      <c r="E30" s="104"/>
      <c r="F30" s="127" t="n">
        <v>40269</v>
      </c>
      <c r="G30" s="127" t="n">
        <v>40633</v>
      </c>
      <c r="H30" s="128" t="n">
        <v>344</v>
      </c>
      <c r="I30" s="128"/>
      <c r="J30" s="107" t="n">
        <v>65.5</v>
      </c>
      <c r="K30" s="107" t="n">
        <v>76.3</v>
      </c>
      <c r="L30" s="107"/>
      <c r="M30" s="107" t="n">
        <v>67.6</v>
      </c>
      <c r="N30" s="107"/>
      <c r="O30" s="108"/>
      <c r="P30" s="109"/>
      <c r="Q30" s="121" t="s">
        <v>360</v>
      </c>
      <c r="R30" s="104"/>
      <c r="S30" s="104"/>
      <c r="T30" s="104"/>
      <c r="U30" s="121" t="s">
        <v>360</v>
      </c>
      <c r="V30" s="129" t="s">
        <v>340</v>
      </c>
      <c r="W30" s="63" t="s">
        <v>341</v>
      </c>
      <c r="X30" s="63" t="s">
        <v>380</v>
      </c>
      <c r="Y30" s="138"/>
      <c r="Z30" s="124" t="s">
        <v>413</v>
      </c>
      <c r="AA30" s="113"/>
      <c r="AB30" s="104" t="n">
        <v>1392</v>
      </c>
      <c r="AC30" s="104" t="s">
        <v>352</v>
      </c>
      <c r="AD30" s="345"/>
    </row>
    <row r="31" s="346" customFormat="true" ht="12" hidden="false" customHeight="true" outlineLevel="0" collapsed="false">
      <c r="A31" s="130" t="s">
        <v>353</v>
      </c>
      <c r="B31" s="61" t="s">
        <v>17</v>
      </c>
      <c r="C31" s="65" t="s">
        <v>170</v>
      </c>
      <c r="D31" s="131" t="s">
        <v>85</v>
      </c>
      <c r="E31" s="131" t="s">
        <v>85</v>
      </c>
      <c r="F31" s="127" t="n">
        <v>40634</v>
      </c>
      <c r="G31" s="127" t="n">
        <v>40999</v>
      </c>
      <c r="H31" s="125" t="n">
        <v>365</v>
      </c>
      <c r="I31" s="130"/>
      <c r="J31" s="132" t="n">
        <v>43.6</v>
      </c>
      <c r="K31" s="132" t="n">
        <v>75.7</v>
      </c>
      <c r="L31" s="133"/>
      <c r="M31" s="107" t="n">
        <v>65.2</v>
      </c>
      <c r="N31" s="133"/>
      <c r="O31" s="130"/>
      <c r="P31" s="126"/>
      <c r="Q31" s="130"/>
      <c r="R31" s="130"/>
      <c r="S31" s="130"/>
      <c r="T31" s="130"/>
      <c r="U31" s="130"/>
      <c r="V31" s="134" t="s">
        <v>340</v>
      </c>
      <c r="W31" s="134" t="s">
        <v>341</v>
      </c>
      <c r="X31" s="130"/>
      <c r="Y31" s="130"/>
      <c r="Z31" s="130"/>
      <c r="AA31" s="130"/>
      <c r="AB31" s="104" t="n">
        <v>1393</v>
      </c>
      <c r="AC31" s="130" t="s">
        <v>353</v>
      </c>
      <c r="AD31" s="345"/>
    </row>
    <row r="32" s="346" customFormat="true" ht="12" hidden="false" customHeight="true" outlineLevel="0" collapsed="false">
      <c r="A32" s="30"/>
      <c r="B32" s="348"/>
      <c r="C32" s="349"/>
      <c r="D32" s="350"/>
      <c r="E32" s="350"/>
      <c r="F32" s="351"/>
      <c r="G32" s="351"/>
      <c r="H32" s="352"/>
      <c r="I32" s="352"/>
      <c r="J32" s="353"/>
      <c r="K32" s="353"/>
      <c r="L32" s="353"/>
      <c r="M32" s="353"/>
      <c r="N32" s="353"/>
      <c r="O32" s="353"/>
      <c r="P32" s="345"/>
      <c r="Q32" s="354"/>
      <c r="R32" s="355"/>
      <c r="S32" s="355"/>
      <c r="T32" s="355"/>
      <c r="U32" s="354"/>
      <c r="V32" s="356"/>
      <c r="W32" s="356"/>
      <c r="X32" s="357"/>
      <c r="Y32" s="358"/>
      <c r="Z32" s="358"/>
      <c r="AA32" s="358"/>
      <c r="AB32" s="355"/>
      <c r="AC32" s="355"/>
      <c r="AD32" s="345"/>
    </row>
    <row r="33" s="346" customFormat="true" ht="12" hidden="false" customHeight="true" outlineLevel="0" collapsed="false">
      <c r="A33" s="85" t="s">
        <v>312</v>
      </c>
      <c r="B33" s="86"/>
      <c r="C33" s="87"/>
      <c r="D33" s="28"/>
      <c r="E33" s="87"/>
      <c r="F33" s="28"/>
      <c r="G33" s="87"/>
      <c r="H33" s="87"/>
      <c r="I33" s="87"/>
      <c r="J33" s="88"/>
      <c r="K33" s="88"/>
      <c r="L33" s="88"/>
      <c r="M33" s="89"/>
      <c r="N33" s="88"/>
      <c r="O33" s="88"/>
      <c r="P33" s="90"/>
      <c r="Q33" s="87"/>
      <c r="R33" s="87"/>
      <c r="S33" s="87"/>
      <c r="T33" s="87"/>
      <c r="U33" s="87"/>
      <c r="V33" s="87"/>
      <c r="W33" s="87"/>
      <c r="X33" s="87"/>
      <c r="Y33" s="87"/>
      <c r="Z33" s="87"/>
      <c r="AA33" s="87"/>
      <c r="AB33" s="28"/>
      <c r="AC33" s="28"/>
      <c r="AD33" s="345"/>
    </row>
    <row r="34" s="346" customFormat="true" ht="12" hidden="false" customHeight="true" outlineLevel="0" collapsed="false">
      <c r="A34" s="91"/>
      <c r="B34" s="92"/>
      <c r="C34" s="93"/>
      <c r="D34" s="94"/>
      <c r="E34" s="93"/>
      <c r="F34" s="93"/>
      <c r="G34" s="93"/>
      <c r="H34" s="93"/>
      <c r="I34" s="93"/>
      <c r="J34" s="95"/>
      <c r="K34" s="95"/>
      <c r="L34" s="95"/>
      <c r="M34" s="96" t="s">
        <v>313</v>
      </c>
      <c r="N34" s="95"/>
      <c r="O34" s="95"/>
      <c r="P34" s="97"/>
      <c r="Q34" s="93"/>
      <c r="R34" s="93"/>
      <c r="S34" s="93"/>
      <c r="T34" s="93"/>
      <c r="U34" s="93"/>
      <c r="V34" s="93"/>
      <c r="W34" s="93"/>
      <c r="X34" s="93"/>
      <c r="Y34" s="93"/>
      <c r="Z34" s="93"/>
      <c r="AA34" s="93"/>
      <c r="AB34" s="30"/>
      <c r="AC34" s="30"/>
      <c r="AD34" s="345"/>
    </row>
    <row r="35" s="346" customFormat="true" ht="12" hidden="false" customHeight="true" outlineLevel="0" collapsed="false">
      <c r="A35" s="57" t="s">
        <v>314</v>
      </c>
      <c r="B35" s="57" t="s">
        <v>11</v>
      </c>
      <c r="C35" s="57" t="s">
        <v>64</v>
      </c>
      <c r="D35" s="57" t="s">
        <v>315</v>
      </c>
      <c r="E35" s="57" t="s">
        <v>316</v>
      </c>
      <c r="F35" s="57" t="s">
        <v>317</v>
      </c>
      <c r="G35" s="57" t="s">
        <v>318</v>
      </c>
      <c r="H35" s="57" t="s">
        <v>319</v>
      </c>
      <c r="I35" s="99" t="s">
        <v>320</v>
      </c>
      <c r="J35" s="100" t="s">
        <v>321</v>
      </c>
      <c r="K35" s="100" t="s">
        <v>322</v>
      </c>
      <c r="L35" s="100" t="s">
        <v>323</v>
      </c>
      <c r="M35" s="100" t="s">
        <v>324</v>
      </c>
      <c r="N35" s="101" t="s">
        <v>325</v>
      </c>
      <c r="O35" s="101" t="s">
        <v>326</v>
      </c>
      <c r="P35" s="102" t="s">
        <v>315</v>
      </c>
      <c r="Q35" s="102" t="s">
        <v>327</v>
      </c>
      <c r="R35" s="103" t="s">
        <v>328</v>
      </c>
      <c r="S35" s="103" t="s">
        <v>329</v>
      </c>
      <c r="T35" s="103" t="s">
        <v>330</v>
      </c>
      <c r="U35" s="102" t="s">
        <v>331</v>
      </c>
      <c r="V35" s="102" t="s">
        <v>332</v>
      </c>
      <c r="W35" s="102" t="s">
        <v>333</v>
      </c>
      <c r="X35" s="57" t="s">
        <v>334</v>
      </c>
      <c r="Y35" s="57" t="s">
        <v>335</v>
      </c>
      <c r="Z35" s="57" t="s">
        <v>336</v>
      </c>
      <c r="AA35" s="57" t="s">
        <v>337</v>
      </c>
      <c r="AB35" s="57" t="s">
        <v>63</v>
      </c>
      <c r="AC35" s="57" t="s">
        <v>338</v>
      </c>
      <c r="AD35" s="345"/>
    </row>
    <row r="36" s="346" customFormat="true" ht="12" hidden="false" customHeight="true" outlineLevel="0" collapsed="false">
      <c r="A36" s="104" t="s">
        <v>381</v>
      </c>
      <c r="B36" s="68" t="s">
        <v>19</v>
      </c>
      <c r="C36" s="75" t="s">
        <v>168</v>
      </c>
      <c r="D36" s="71" t="s">
        <v>85</v>
      </c>
      <c r="E36" s="71" t="s">
        <v>85</v>
      </c>
      <c r="F36" s="123" t="n">
        <v>29805</v>
      </c>
      <c r="G36" s="123" t="n">
        <v>29811</v>
      </c>
      <c r="H36" s="106" t="n">
        <v>7</v>
      </c>
      <c r="I36" s="106"/>
      <c r="J36" s="107" t="n">
        <v>4</v>
      </c>
      <c r="K36" s="107" t="n">
        <v>86</v>
      </c>
      <c r="L36" s="107" t="n">
        <v>95</v>
      </c>
      <c r="M36" s="107" t="n">
        <v>65</v>
      </c>
      <c r="N36" s="107"/>
      <c r="O36" s="108"/>
      <c r="P36" s="109"/>
      <c r="Q36" s="121" t="s">
        <v>360</v>
      </c>
      <c r="R36" s="104"/>
      <c r="S36" s="104"/>
      <c r="T36" s="104"/>
      <c r="U36" s="121" t="s">
        <v>360</v>
      </c>
      <c r="V36" s="110" t="s">
        <v>358</v>
      </c>
      <c r="W36" s="104"/>
      <c r="X36" s="110" t="s">
        <v>380</v>
      </c>
      <c r="Y36" s="138"/>
      <c r="Z36" s="118" t="n">
        <v>3</v>
      </c>
      <c r="AA36" s="160" t="s">
        <v>382</v>
      </c>
      <c r="AB36" s="104" t="n">
        <v>1394</v>
      </c>
      <c r="AC36" s="104" t="s">
        <v>381</v>
      </c>
      <c r="AD36" s="345"/>
    </row>
    <row r="37" customFormat="false" ht="12" hidden="false" customHeight="true" outlineLevel="0" collapsed="false">
      <c r="A37" s="104" t="s">
        <v>390</v>
      </c>
      <c r="B37" s="68" t="s">
        <v>19</v>
      </c>
      <c r="C37" s="75" t="s">
        <v>168</v>
      </c>
      <c r="D37" s="71" t="s">
        <v>85</v>
      </c>
      <c r="E37" s="71" t="s">
        <v>85</v>
      </c>
      <c r="F37" s="114" t="n">
        <v>30340</v>
      </c>
      <c r="G37" s="114" t="n">
        <v>30348</v>
      </c>
      <c r="H37" s="115" t="n">
        <v>9</v>
      </c>
      <c r="I37" s="115"/>
      <c r="J37" s="116" t="n">
        <v>20.9</v>
      </c>
      <c r="K37" s="116" t="n">
        <v>87.4</v>
      </c>
      <c r="L37" s="116" t="n">
        <v>97</v>
      </c>
      <c r="M37" s="116" t="n">
        <v>68.5</v>
      </c>
      <c r="N37" s="116"/>
      <c r="O37" s="117"/>
      <c r="P37" s="109"/>
      <c r="Q37" s="121" t="s">
        <v>360</v>
      </c>
      <c r="R37" s="104"/>
      <c r="S37" s="104"/>
      <c r="T37" s="104"/>
      <c r="U37" s="121" t="s">
        <v>360</v>
      </c>
      <c r="V37" s="110" t="s">
        <v>358</v>
      </c>
      <c r="W37" s="62"/>
      <c r="X37" s="63" t="s">
        <v>380</v>
      </c>
      <c r="Y37" s="138"/>
      <c r="Z37" s="118" t="n">
        <v>8</v>
      </c>
      <c r="AA37" s="119"/>
      <c r="AB37" s="104" t="n">
        <v>1395</v>
      </c>
      <c r="AC37" s="104" t="s">
        <v>390</v>
      </c>
    </row>
    <row r="38" customFormat="false" ht="12" hidden="false" customHeight="true" outlineLevel="0" collapsed="false">
      <c r="A38" s="104" t="s">
        <v>391</v>
      </c>
      <c r="B38" s="68" t="s">
        <v>19</v>
      </c>
      <c r="C38" s="75" t="s">
        <v>168</v>
      </c>
      <c r="D38" s="71" t="s">
        <v>85</v>
      </c>
      <c r="E38" s="71" t="s">
        <v>85</v>
      </c>
      <c r="F38" s="114" t="n">
        <v>30742</v>
      </c>
      <c r="G38" s="114" t="n">
        <v>30748</v>
      </c>
      <c r="H38" s="115" t="n">
        <v>7</v>
      </c>
      <c r="I38" s="115"/>
      <c r="J38" s="116" t="n">
        <v>11</v>
      </c>
      <c r="K38" s="116" t="n">
        <v>82.7</v>
      </c>
      <c r="L38" s="116"/>
      <c r="M38" s="116" t="n">
        <v>66.2</v>
      </c>
      <c r="N38" s="116"/>
      <c r="O38" s="117"/>
      <c r="P38" s="109"/>
      <c r="Q38" s="121" t="s">
        <v>360</v>
      </c>
      <c r="R38" s="104"/>
      <c r="S38" s="104"/>
      <c r="T38" s="104"/>
      <c r="U38" s="121" t="s">
        <v>360</v>
      </c>
      <c r="V38" s="110" t="s">
        <v>358</v>
      </c>
      <c r="W38" s="62"/>
      <c r="X38" s="63" t="s">
        <v>380</v>
      </c>
      <c r="Y38" s="138"/>
      <c r="Z38" s="139" t="s">
        <v>392</v>
      </c>
      <c r="AA38" s="122" t="s">
        <v>409</v>
      </c>
      <c r="AB38" s="104" t="n">
        <v>1396</v>
      </c>
      <c r="AC38" s="104" t="s">
        <v>391</v>
      </c>
    </row>
    <row r="39" customFormat="false" ht="12" hidden="false" customHeight="true" outlineLevel="0" collapsed="false">
      <c r="A39" s="104" t="s">
        <v>393</v>
      </c>
      <c r="B39" s="68" t="s">
        <v>19</v>
      </c>
      <c r="C39" s="75" t="s">
        <v>168</v>
      </c>
      <c r="D39" s="71" t="s">
        <v>85</v>
      </c>
      <c r="E39" s="71" t="s">
        <v>85</v>
      </c>
      <c r="F39" s="114" t="n">
        <v>31093</v>
      </c>
      <c r="G39" s="114" t="n">
        <v>31099</v>
      </c>
      <c r="H39" s="106" t="n">
        <v>7</v>
      </c>
      <c r="I39" s="106"/>
      <c r="J39" s="107" t="n">
        <v>13</v>
      </c>
      <c r="K39" s="107" t="n">
        <v>79.6</v>
      </c>
      <c r="L39" s="107"/>
      <c r="M39" s="107" t="n">
        <v>63.8</v>
      </c>
      <c r="N39" s="107"/>
      <c r="O39" s="108"/>
      <c r="P39" s="109"/>
      <c r="Q39" s="121" t="s">
        <v>360</v>
      </c>
      <c r="R39" s="104"/>
      <c r="S39" s="104"/>
      <c r="T39" s="104"/>
      <c r="U39" s="121" t="s">
        <v>360</v>
      </c>
      <c r="V39" s="110" t="s">
        <v>358</v>
      </c>
      <c r="W39" s="104"/>
      <c r="X39" s="63" t="s">
        <v>380</v>
      </c>
      <c r="Y39" s="138"/>
      <c r="Z39" s="159" t="n">
        <v>5</v>
      </c>
      <c r="AA39" s="158" t="s">
        <v>414</v>
      </c>
      <c r="AB39" s="104" t="n">
        <v>1397</v>
      </c>
      <c r="AC39" s="104" t="s">
        <v>393</v>
      </c>
    </row>
    <row r="40" customFormat="false" ht="12" hidden="false" customHeight="true" outlineLevel="0" collapsed="false">
      <c r="A40" s="104" t="s">
        <v>395</v>
      </c>
      <c r="B40" s="68" t="s">
        <v>19</v>
      </c>
      <c r="C40" s="75" t="s">
        <v>168</v>
      </c>
      <c r="D40" s="71" t="s">
        <v>85</v>
      </c>
      <c r="E40" s="71" t="s">
        <v>85</v>
      </c>
      <c r="F40" s="114" t="n">
        <v>31485</v>
      </c>
      <c r="G40" s="114" t="n">
        <v>31493</v>
      </c>
      <c r="H40" s="106" t="n">
        <v>7</v>
      </c>
      <c r="I40" s="106"/>
      <c r="J40" s="107" t="n">
        <v>18</v>
      </c>
      <c r="K40" s="107" t="n">
        <v>82</v>
      </c>
      <c r="L40" s="107"/>
      <c r="M40" s="107" t="n">
        <v>67.7</v>
      </c>
      <c r="N40" s="107"/>
      <c r="O40" s="108"/>
      <c r="P40" s="109"/>
      <c r="Q40" s="121" t="s">
        <v>360</v>
      </c>
      <c r="R40" s="104"/>
      <c r="S40" s="104"/>
      <c r="T40" s="104"/>
      <c r="U40" s="121" t="s">
        <v>360</v>
      </c>
      <c r="V40" s="110" t="s">
        <v>358</v>
      </c>
      <c r="W40" s="104"/>
      <c r="X40" s="63" t="s">
        <v>380</v>
      </c>
      <c r="Y40" s="138"/>
      <c r="Z40" s="159" t="n">
        <v>5</v>
      </c>
      <c r="AA40" s="159"/>
      <c r="AB40" s="104" t="n">
        <v>1398</v>
      </c>
      <c r="AC40" s="104" t="s">
        <v>395</v>
      </c>
    </row>
    <row r="41" customFormat="false" ht="12" hidden="false" customHeight="true" outlineLevel="0" collapsed="false">
      <c r="A41" s="104" t="s">
        <v>396</v>
      </c>
      <c r="B41" s="68" t="s">
        <v>19</v>
      </c>
      <c r="C41" s="75" t="s">
        <v>168</v>
      </c>
      <c r="D41" s="71" t="s">
        <v>85</v>
      </c>
      <c r="E41" s="71" t="s">
        <v>85</v>
      </c>
      <c r="F41" s="114" t="n">
        <v>31860</v>
      </c>
      <c r="G41" s="114" t="n">
        <v>31866</v>
      </c>
      <c r="H41" s="115" t="n">
        <v>7</v>
      </c>
      <c r="I41" s="115"/>
      <c r="J41" s="116" t="n">
        <v>15</v>
      </c>
      <c r="K41" s="116" t="n">
        <v>82.8</v>
      </c>
      <c r="L41" s="116"/>
      <c r="M41" s="116" t="n">
        <v>67.7</v>
      </c>
      <c r="N41" s="116"/>
      <c r="O41" s="117"/>
      <c r="P41" s="109"/>
      <c r="Q41" s="121" t="s">
        <v>360</v>
      </c>
      <c r="R41" s="104"/>
      <c r="S41" s="104"/>
      <c r="T41" s="104"/>
      <c r="U41" s="121" t="s">
        <v>360</v>
      </c>
      <c r="V41" s="110" t="s">
        <v>358</v>
      </c>
      <c r="W41" s="62"/>
      <c r="X41" s="63" t="s">
        <v>380</v>
      </c>
      <c r="Y41" s="138"/>
      <c r="Z41" s="122" t="n">
        <v>0</v>
      </c>
      <c r="AA41" s="119"/>
      <c r="AB41" s="104" t="n">
        <v>1399</v>
      </c>
      <c r="AC41" s="104" t="s">
        <v>396</v>
      </c>
    </row>
    <row r="42" customFormat="false" ht="12" hidden="false" customHeight="true" outlineLevel="0" collapsed="false">
      <c r="A42" s="104" t="s">
        <v>397</v>
      </c>
      <c r="B42" s="68" t="s">
        <v>19</v>
      </c>
      <c r="C42" s="75" t="s">
        <v>168</v>
      </c>
      <c r="D42" s="71" t="s">
        <v>85</v>
      </c>
      <c r="E42" s="71" t="s">
        <v>85</v>
      </c>
      <c r="F42" s="114" t="n">
        <v>32126</v>
      </c>
      <c r="G42" s="114" t="n">
        <v>32132</v>
      </c>
      <c r="H42" s="115" t="n">
        <v>7</v>
      </c>
      <c r="I42" s="115"/>
      <c r="J42" s="116" t="n">
        <v>7</v>
      </c>
      <c r="K42" s="116" t="n">
        <v>83.3</v>
      </c>
      <c r="L42" s="116"/>
      <c r="M42" s="116" t="n">
        <v>65</v>
      </c>
      <c r="N42" s="116"/>
      <c r="O42" s="117"/>
      <c r="P42" s="109"/>
      <c r="Q42" s="121" t="s">
        <v>360</v>
      </c>
      <c r="R42" s="104"/>
      <c r="S42" s="104"/>
      <c r="T42" s="104"/>
      <c r="U42" s="121" t="s">
        <v>360</v>
      </c>
      <c r="V42" s="110" t="s">
        <v>358</v>
      </c>
      <c r="W42" s="62"/>
      <c r="X42" s="63" t="s">
        <v>380</v>
      </c>
      <c r="Y42" s="138"/>
      <c r="Z42" s="122"/>
      <c r="AA42" s="119"/>
      <c r="AB42" s="104" t="n">
        <v>1400</v>
      </c>
      <c r="AC42" s="104" t="s">
        <v>397</v>
      </c>
    </row>
    <row r="43" customFormat="false" ht="12" hidden="false" customHeight="true" outlineLevel="0" collapsed="false">
      <c r="A43" s="104" t="s">
        <v>398</v>
      </c>
      <c r="B43" s="68" t="s">
        <v>19</v>
      </c>
      <c r="C43" s="75" t="s">
        <v>168</v>
      </c>
      <c r="D43" s="71" t="s">
        <v>85</v>
      </c>
      <c r="E43" s="71" t="s">
        <v>85</v>
      </c>
      <c r="F43" s="114" t="n">
        <v>32479</v>
      </c>
      <c r="G43" s="114" t="n">
        <v>32485</v>
      </c>
      <c r="H43" s="115" t="n">
        <v>7</v>
      </c>
      <c r="I43" s="115"/>
      <c r="J43" s="116" t="n">
        <v>12</v>
      </c>
      <c r="K43" s="116" t="n">
        <v>79.2</v>
      </c>
      <c r="L43" s="116"/>
      <c r="M43" s="116" t="n">
        <v>63</v>
      </c>
      <c r="N43" s="116"/>
      <c r="O43" s="117"/>
      <c r="P43" s="109"/>
      <c r="Q43" s="121" t="s">
        <v>360</v>
      </c>
      <c r="R43" s="104"/>
      <c r="S43" s="104"/>
      <c r="T43" s="104"/>
      <c r="U43" s="121" t="s">
        <v>360</v>
      </c>
      <c r="V43" s="110" t="s">
        <v>358</v>
      </c>
      <c r="W43" s="62"/>
      <c r="X43" s="63" t="s">
        <v>380</v>
      </c>
      <c r="Y43" s="138"/>
      <c r="Z43" s="122"/>
      <c r="AA43" s="119"/>
      <c r="AB43" s="104" t="n">
        <v>1401</v>
      </c>
      <c r="AC43" s="104" t="s">
        <v>398</v>
      </c>
    </row>
    <row r="44" customFormat="false" ht="12" hidden="false" customHeight="true" outlineLevel="0" collapsed="false">
      <c r="A44" s="120" t="s">
        <v>399</v>
      </c>
      <c r="B44" s="68" t="s">
        <v>19</v>
      </c>
      <c r="C44" s="75" t="s">
        <v>168</v>
      </c>
      <c r="D44" s="71" t="s">
        <v>85</v>
      </c>
      <c r="E44" s="71" t="s">
        <v>85</v>
      </c>
      <c r="F44" s="114" t="n">
        <v>32843</v>
      </c>
      <c r="G44" s="114" t="n">
        <v>32849</v>
      </c>
      <c r="H44" s="115" t="n">
        <v>7</v>
      </c>
      <c r="I44" s="115"/>
      <c r="J44" s="116" t="n">
        <v>13</v>
      </c>
      <c r="K44" s="116" t="n">
        <v>78.9</v>
      </c>
      <c r="L44" s="116"/>
      <c r="M44" s="116" t="n">
        <v>63</v>
      </c>
      <c r="N44" s="116"/>
      <c r="O44" s="117"/>
      <c r="P44" s="109"/>
      <c r="Q44" s="121" t="s">
        <v>360</v>
      </c>
      <c r="R44" s="104"/>
      <c r="S44" s="104"/>
      <c r="T44" s="104"/>
      <c r="U44" s="121" t="s">
        <v>360</v>
      </c>
      <c r="V44" s="110" t="s">
        <v>358</v>
      </c>
      <c r="W44" s="62"/>
      <c r="X44" s="63" t="s">
        <v>380</v>
      </c>
      <c r="Y44" s="138"/>
      <c r="Z44" s="122"/>
      <c r="AA44" s="119"/>
      <c r="AB44" s="104" t="n">
        <v>1402</v>
      </c>
      <c r="AC44" s="104" t="s">
        <v>399</v>
      </c>
    </row>
    <row r="45" customFormat="false" ht="12" hidden="false" customHeight="true" outlineLevel="0" collapsed="false">
      <c r="A45" s="120" t="s">
        <v>399</v>
      </c>
      <c r="B45" s="68" t="s">
        <v>19</v>
      </c>
      <c r="C45" s="75" t="s">
        <v>168</v>
      </c>
      <c r="D45" s="71" t="s">
        <v>85</v>
      </c>
      <c r="E45" s="71" t="s">
        <v>85</v>
      </c>
      <c r="F45" s="114" t="n">
        <v>32843</v>
      </c>
      <c r="G45" s="114" t="n">
        <v>32849</v>
      </c>
      <c r="H45" s="115" t="n">
        <v>7</v>
      </c>
      <c r="I45" s="115"/>
      <c r="J45" s="116" t="n">
        <v>7</v>
      </c>
      <c r="K45" s="116" t="n">
        <v>85.2</v>
      </c>
      <c r="L45" s="116"/>
      <c r="M45" s="116" t="n">
        <v>66.8</v>
      </c>
      <c r="N45" s="116"/>
      <c r="O45" s="117"/>
      <c r="P45" s="109"/>
      <c r="Q45" s="121" t="s">
        <v>360</v>
      </c>
      <c r="R45" s="104"/>
      <c r="S45" s="104"/>
      <c r="T45" s="104"/>
      <c r="U45" s="121" t="s">
        <v>360</v>
      </c>
      <c r="V45" s="110" t="s">
        <v>358</v>
      </c>
      <c r="W45" s="62"/>
      <c r="X45" s="63" t="s">
        <v>380</v>
      </c>
      <c r="Y45" s="138"/>
      <c r="Z45" s="122"/>
      <c r="AA45" s="119"/>
      <c r="AB45" s="104" t="n">
        <v>1403</v>
      </c>
      <c r="AC45" s="104" t="s">
        <v>399</v>
      </c>
    </row>
    <row r="46" customFormat="false" ht="12" hidden="false" customHeight="true" outlineLevel="0" collapsed="false">
      <c r="A46" s="104" t="s">
        <v>400</v>
      </c>
      <c r="B46" s="68" t="s">
        <v>19</v>
      </c>
      <c r="C46" s="75" t="s">
        <v>168</v>
      </c>
      <c r="D46" s="71" t="s">
        <v>85</v>
      </c>
      <c r="E46" s="71" t="s">
        <v>85</v>
      </c>
      <c r="F46" s="114" t="n">
        <v>33218</v>
      </c>
      <c r="G46" s="114" t="n">
        <v>33224</v>
      </c>
      <c r="H46" s="115" t="n">
        <v>7</v>
      </c>
      <c r="I46" s="115"/>
      <c r="J46" s="116" t="n">
        <v>13</v>
      </c>
      <c r="K46" s="116" t="n">
        <v>80.3</v>
      </c>
      <c r="L46" s="116"/>
      <c r="M46" s="116" t="n">
        <v>64.3</v>
      </c>
      <c r="N46" s="116"/>
      <c r="O46" s="117"/>
      <c r="P46" s="109"/>
      <c r="Q46" s="121" t="s">
        <v>360</v>
      </c>
      <c r="R46" s="104"/>
      <c r="S46" s="104"/>
      <c r="T46" s="104"/>
      <c r="U46" s="121" t="s">
        <v>360</v>
      </c>
      <c r="V46" s="110" t="s">
        <v>358</v>
      </c>
      <c r="W46" s="62"/>
      <c r="X46" s="63" t="s">
        <v>380</v>
      </c>
      <c r="Y46" s="138"/>
      <c r="Z46" s="122"/>
      <c r="AA46" s="119"/>
      <c r="AB46" s="104" t="n">
        <v>1404</v>
      </c>
      <c r="AC46" s="104" t="s">
        <v>400</v>
      </c>
    </row>
    <row r="47" customFormat="false" ht="12" hidden="false" customHeight="true" outlineLevel="0" collapsed="false">
      <c r="A47" s="104" t="s">
        <v>389</v>
      </c>
      <c r="B47" s="68" t="s">
        <v>19</v>
      </c>
      <c r="C47" s="75" t="s">
        <v>168</v>
      </c>
      <c r="D47" s="71" t="s">
        <v>85</v>
      </c>
      <c r="E47" s="71" t="s">
        <v>85</v>
      </c>
      <c r="F47" s="114" t="n">
        <v>33577</v>
      </c>
      <c r="G47" s="114" t="n">
        <v>33583</v>
      </c>
      <c r="H47" s="115" t="n">
        <v>7</v>
      </c>
      <c r="I47" s="115"/>
      <c r="J47" s="116" t="n">
        <v>18</v>
      </c>
      <c r="K47" s="116" t="n">
        <v>77.2</v>
      </c>
      <c r="L47" s="116"/>
      <c r="M47" s="116" t="n">
        <v>63.2</v>
      </c>
      <c r="N47" s="116"/>
      <c r="O47" s="117"/>
      <c r="P47" s="109"/>
      <c r="Q47" s="121" t="s">
        <v>360</v>
      </c>
      <c r="R47" s="104"/>
      <c r="S47" s="104"/>
      <c r="T47" s="104"/>
      <c r="U47" s="121" t="s">
        <v>360</v>
      </c>
      <c r="V47" s="110" t="s">
        <v>358</v>
      </c>
      <c r="W47" s="62"/>
      <c r="X47" s="63" t="s">
        <v>380</v>
      </c>
      <c r="Y47" s="138"/>
      <c r="Z47" s="122"/>
      <c r="AA47" s="119"/>
      <c r="AB47" s="104" t="n">
        <v>1405</v>
      </c>
      <c r="AC47" s="104" t="s">
        <v>389</v>
      </c>
    </row>
    <row r="48" customFormat="false" ht="12" hidden="false" customHeight="true" outlineLevel="0" collapsed="false">
      <c r="A48" s="104" t="s">
        <v>359</v>
      </c>
      <c r="B48" s="68" t="s">
        <v>19</v>
      </c>
      <c r="C48" s="75" t="s">
        <v>168</v>
      </c>
      <c r="D48" s="71" t="s">
        <v>85</v>
      </c>
      <c r="E48" s="71" t="s">
        <v>85</v>
      </c>
      <c r="F48" s="114" t="n">
        <v>33940</v>
      </c>
      <c r="G48" s="114" t="n">
        <v>33946</v>
      </c>
      <c r="H48" s="115" t="n">
        <v>7</v>
      </c>
      <c r="I48" s="115"/>
      <c r="J48" s="116" t="n">
        <v>16</v>
      </c>
      <c r="K48" s="116" t="n">
        <v>80.2</v>
      </c>
      <c r="L48" s="116"/>
      <c r="M48" s="116" t="n">
        <v>65.1</v>
      </c>
      <c r="N48" s="116"/>
      <c r="O48" s="117"/>
      <c r="P48" s="109"/>
      <c r="Q48" s="121" t="s">
        <v>360</v>
      </c>
      <c r="R48" s="104"/>
      <c r="S48" s="104"/>
      <c r="T48" s="104"/>
      <c r="U48" s="121" t="s">
        <v>360</v>
      </c>
      <c r="V48" s="110" t="s">
        <v>358</v>
      </c>
      <c r="W48" s="62"/>
      <c r="X48" s="63" t="s">
        <v>380</v>
      </c>
      <c r="Y48" s="138"/>
      <c r="Z48" s="119"/>
      <c r="AA48" s="119"/>
      <c r="AB48" s="104" t="n">
        <v>1406</v>
      </c>
      <c r="AC48" s="104" t="s">
        <v>359</v>
      </c>
    </row>
    <row r="49" customFormat="false" ht="12" hidden="false" customHeight="true" outlineLevel="0" collapsed="false">
      <c r="A49" s="104" t="s">
        <v>362</v>
      </c>
      <c r="B49" s="68" t="s">
        <v>19</v>
      </c>
      <c r="C49" s="75" t="s">
        <v>168</v>
      </c>
      <c r="D49" s="71" t="s">
        <v>85</v>
      </c>
      <c r="E49" s="71" t="s">
        <v>85</v>
      </c>
      <c r="F49" s="114" t="n">
        <v>34305</v>
      </c>
      <c r="G49" s="114" t="n">
        <v>34311</v>
      </c>
      <c r="H49" s="115" t="n">
        <v>7</v>
      </c>
      <c r="I49" s="115"/>
      <c r="J49" s="116" t="n">
        <v>14</v>
      </c>
      <c r="K49" s="116" t="n">
        <v>80.4</v>
      </c>
      <c r="L49" s="116"/>
      <c r="M49" s="116" t="n">
        <v>64.9</v>
      </c>
      <c r="N49" s="116"/>
      <c r="O49" s="117"/>
      <c r="P49" s="109"/>
      <c r="Q49" s="121" t="s">
        <v>360</v>
      </c>
      <c r="R49" s="104"/>
      <c r="S49" s="104"/>
      <c r="T49" s="104"/>
      <c r="U49" s="121" t="s">
        <v>360</v>
      </c>
      <c r="V49" s="110" t="s">
        <v>358</v>
      </c>
      <c r="W49" s="62"/>
      <c r="X49" s="63" t="s">
        <v>380</v>
      </c>
      <c r="Y49" s="138"/>
      <c r="Z49" s="122"/>
      <c r="AA49" s="119"/>
      <c r="AB49" s="104" t="n">
        <v>1407</v>
      </c>
      <c r="AC49" s="104" t="s">
        <v>362</v>
      </c>
    </row>
    <row r="50" customFormat="false" ht="12" hidden="false" customHeight="true" outlineLevel="0" collapsed="false">
      <c r="A50" s="104" t="s">
        <v>363</v>
      </c>
      <c r="B50" s="68" t="s">
        <v>19</v>
      </c>
      <c r="C50" s="75" t="s">
        <v>168</v>
      </c>
      <c r="D50" s="71" t="s">
        <v>85</v>
      </c>
      <c r="E50" s="71" t="s">
        <v>85</v>
      </c>
      <c r="F50" s="114" t="n">
        <v>34670</v>
      </c>
      <c r="G50" s="114" t="n">
        <v>34676</v>
      </c>
      <c r="H50" s="115" t="n">
        <v>5</v>
      </c>
      <c r="I50" s="115"/>
      <c r="J50" s="116" t="n">
        <v>25</v>
      </c>
      <c r="K50" s="116" t="n">
        <v>79.2</v>
      </c>
      <c r="L50" s="116"/>
      <c r="M50" s="116" t="n">
        <v>66.1</v>
      </c>
      <c r="N50" s="116"/>
      <c r="O50" s="117"/>
      <c r="P50" s="109"/>
      <c r="Q50" s="121" t="s">
        <v>360</v>
      </c>
      <c r="R50" s="104"/>
      <c r="S50" s="104"/>
      <c r="T50" s="104"/>
      <c r="U50" s="121" t="s">
        <v>360</v>
      </c>
      <c r="V50" s="110" t="s">
        <v>358</v>
      </c>
      <c r="W50" s="62"/>
      <c r="X50" s="63" t="s">
        <v>380</v>
      </c>
      <c r="Y50" s="138"/>
      <c r="Z50" s="122"/>
      <c r="AA50" s="119"/>
      <c r="AB50" s="104" t="n">
        <v>1408</v>
      </c>
      <c r="AC50" s="104" t="s">
        <v>363</v>
      </c>
    </row>
    <row r="51" customFormat="false" ht="12" hidden="false" customHeight="true" outlineLevel="0" collapsed="false">
      <c r="A51" s="104" t="s">
        <v>364</v>
      </c>
      <c r="B51" s="68" t="s">
        <v>19</v>
      </c>
      <c r="C51" s="75" t="s">
        <v>172</v>
      </c>
      <c r="D51" s="71" t="s">
        <v>85</v>
      </c>
      <c r="E51" s="71" t="s">
        <v>85</v>
      </c>
      <c r="F51" s="114" t="n">
        <v>34973</v>
      </c>
      <c r="G51" s="114" t="n">
        <v>35155</v>
      </c>
      <c r="H51" s="115" t="n">
        <v>183</v>
      </c>
      <c r="I51" s="115"/>
      <c r="J51" s="116" t="n">
        <v>19.4</v>
      </c>
      <c r="K51" s="116" t="n">
        <v>80.9</v>
      </c>
      <c r="L51" s="116"/>
      <c r="M51" s="116" t="n">
        <v>66.7</v>
      </c>
      <c r="N51" s="116"/>
      <c r="O51" s="117"/>
      <c r="P51" s="109"/>
      <c r="Q51" s="121" t="s">
        <v>360</v>
      </c>
      <c r="R51" s="104"/>
      <c r="S51" s="104"/>
      <c r="T51" s="104"/>
      <c r="U51" s="121" t="s">
        <v>360</v>
      </c>
      <c r="V51" s="62" t="s">
        <v>340</v>
      </c>
      <c r="W51" s="63" t="s">
        <v>341</v>
      </c>
      <c r="X51" s="63" t="s">
        <v>380</v>
      </c>
      <c r="Y51" s="138"/>
      <c r="Z51" s="124" t="s">
        <v>415</v>
      </c>
      <c r="AA51" s="119"/>
      <c r="AB51" s="104" t="n">
        <v>1409</v>
      </c>
      <c r="AC51" s="104" t="s">
        <v>364</v>
      </c>
    </row>
    <row r="52" customFormat="false" ht="12" hidden="false" customHeight="true" outlineLevel="0" collapsed="false">
      <c r="A52" s="104" t="s">
        <v>365</v>
      </c>
      <c r="B52" s="68" t="s">
        <v>19</v>
      </c>
      <c r="C52" s="75" t="s">
        <v>172</v>
      </c>
      <c r="D52" s="71" t="s">
        <v>85</v>
      </c>
      <c r="E52" s="71" t="s">
        <v>85</v>
      </c>
      <c r="F52" s="114" t="n">
        <v>35156</v>
      </c>
      <c r="G52" s="114" t="n">
        <v>35216</v>
      </c>
      <c r="H52" s="115" t="n">
        <v>61</v>
      </c>
      <c r="I52" s="115"/>
      <c r="J52" s="116" t="n">
        <v>33.7</v>
      </c>
      <c r="K52" s="116" t="n">
        <v>78.5</v>
      </c>
      <c r="L52" s="116"/>
      <c r="M52" s="116" t="n">
        <v>66.6</v>
      </c>
      <c r="N52" s="116"/>
      <c r="O52" s="117"/>
      <c r="P52" s="109"/>
      <c r="Q52" s="121" t="s">
        <v>360</v>
      </c>
      <c r="R52" s="104"/>
      <c r="S52" s="104"/>
      <c r="T52" s="104"/>
      <c r="U52" s="121" t="s">
        <v>360</v>
      </c>
      <c r="V52" s="62" t="s">
        <v>358</v>
      </c>
      <c r="W52" s="63" t="s">
        <v>341</v>
      </c>
      <c r="X52" s="63" t="s">
        <v>380</v>
      </c>
      <c r="Y52" s="138"/>
      <c r="Z52" s="124" t="s">
        <v>415</v>
      </c>
      <c r="AA52" s="119"/>
      <c r="AB52" s="104" t="n">
        <v>1410</v>
      </c>
      <c r="AC52" s="104" t="s">
        <v>365</v>
      </c>
    </row>
    <row r="53" customFormat="false" ht="12" hidden="false" customHeight="true" outlineLevel="0" collapsed="false">
      <c r="A53" s="104" t="s">
        <v>366</v>
      </c>
      <c r="B53" s="68" t="s">
        <v>19</v>
      </c>
      <c r="C53" s="75" t="s">
        <v>172</v>
      </c>
      <c r="D53" s="71" t="s">
        <v>85</v>
      </c>
      <c r="E53" s="71" t="s">
        <v>85</v>
      </c>
      <c r="F53" s="114" t="n">
        <v>35521</v>
      </c>
      <c r="G53" s="114" t="n">
        <v>35885</v>
      </c>
      <c r="H53" s="115" t="n">
        <v>350</v>
      </c>
      <c r="I53" s="115"/>
      <c r="J53" s="116" t="n">
        <v>37.6</v>
      </c>
      <c r="K53" s="116" t="n">
        <v>78.2</v>
      </c>
      <c r="L53" s="116"/>
      <c r="M53" s="116" t="n">
        <v>66.8</v>
      </c>
      <c r="N53" s="116"/>
      <c r="O53" s="117"/>
      <c r="P53" s="109"/>
      <c r="Q53" s="121" t="s">
        <v>360</v>
      </c>
      <c r="R53" s="104"/>
      <c r="S53" s="104"/>
      <c r="T53" s="104"/>
      <c r="U53" s="121" t="s">
        <v>360</v>
      </c>
      <c r="V53" s="62" t="s">
        <v>340</v>
      </c>
      <c r="W53" s="63" t="s">
        <v>341</v>
      </c>
      <c r="X53" s="63" t="s">
        <v>380</v>
      </c>
      <c r="Y53" s="138"/>
      <c r="Z53" s="124" t="s">
        <v>415</v>
      </c>
      <c r="AA53" s="119"/>
      <c r="AB53" s="104" t="n">
        <v>1411</v>
      </c>
      <c r="AC53" s="104" t="s">
        <v>366</v>
      </c>
    </row>
    <row r="54" customFormat="false" ht="12" hidden="false" customHeight="true" outlineLevel="0" collapsed="false">
      <c r="A54" s="104" t="s">
        <v>355</v>
      </c>
      <c r="B54" s="68" t="s">
        <v>19</v>
      </c>
      <c r="C54" s="75" t="s">
        <v>172</v>
      </c>
      <c r="D54" s="71" t="s">
        <v>85</v>
      </c>
      <c r="E54" s="71" t="s">
        <v>85</v>
      </c>
      <c r="F54" s="123" t="n">
        <v>35886</v>
      </c>
      <c r="G54" s="123" t="n">
        <v>36250</v>
      </c>
      <c r="H54" s="115" t="n">
        <v>365</v>
      </c>
      <c r="I54" s="115"/>
      <c r="J54" s="116" t="n">
        <v>36.2</v>
      </c>
      <c r="K54" s="116" t="n">
        <v>75.4</v>
      </c>
      <c r="L54" s="116"/>
      <c r="M54" s="116" t="n">
        <v>64.1</v>
      </c>
      <c r="N54" s="116"/>
      <c r="O54" s="117"/>
      <c r="P54" s="109"/>
      <c r="Q54" s="121" t="s">
        <v>360</v>
      </c>
      <c r="R54" s="104"/>
      <c r="S54" s="104"/>
      <c r="T54" s="104"/>
      <c r="U54" s="121" t="s">
        <v>360</v>
      </c>
      <c r="V54" s="62" t="s">
        <v>340</v>
      </c>
      <c r="W54" s="63" t="s">
        <v>341</v>
      </c>
      <c r="X54" s="63" t="s">
        <v>380</v>
      </c>
      <c r="Y54" s="138"/>
      <c r="Z54" s="124" t="s">
        <v>416</v>
      </c>
      <c r="AA54" s="119"/>
      <c r="AB54" s="104" t="n">
        <v>1412</v>
      </c>
      <c r="AC54" s="104" t="s">
        <v>355</v>
      </c>
    </row>
    <row r="55" customFormat="false" ht="12" hidden="false" customHeight="true" outlineLevel="0" collapsed="false">
      <c r="A55" s="104" t="s">
        <v>356</v>
      </c>
      <c r="B55" s="68" t="s">
        <v>19</v>
      </c>
      <c r="C55" s="75" t="s">
        <v>172</v>
      </c>
      <c r="D55" s="71" t="s">
        <v>85</v>
      </c>
      <c r="E55" s="71" t="s">
        <v>85</v>
      </c>
      <c r="F55" s="123" t="n">
        <v>36251</v>
      </c>
      <c r="G55" s="123" t="n">
        <v>36616</v>
      </c>
      <c r="H55" s="115" t="n">
        <v>366</v>
      </c>
      <c r="I55" s="115"/>
      <c r="J55" s="116" t="n">
        <v>40.8</v>
      </c>
      <c r="K55" s="116" t="n">
        <v>75.3</v>
      </c>
      <c r="L55" s="116"/>
      <c r="M55" s="116" t="n">
        <v>64.4</v>
      </c>
      <c r="N55" s="116"/>
      <c r="O55" s="117"/>
      <c r="P55" s="109"/>
      <c r="Q55" s="121" t="s">
        <v>360</v>
      </c>
      <c r="R55" s="104"/>
      <c r="S55" s="104"/>
      <c r="T55" s="104"/>
      <c r="U55" s="121" t="s">
        <v>360</v>
      </c>
      <c r="V55" s="62" t="s">
        <v>340</v>
      </c>
      <c r="W55" s="63" t="s">
        <v>341</v>
      </c>
      <c r="X55" s="63" t="s">
        <v>380</v>
      </c>
      <c r="Y55" s="138"/>
      <c r="Z55" s="124" t="s">
        <v>415</v>
      </c>
      <c r="AA55" s="119"/>
      <c r="AB55" s="104" t="n">
        <v>1413</v>
      </c>
      <c r="AC55" s="104" t="s">
        <v>356</v>
      </c>
    </row>
    <row r="56" customFormat="false" ht="12" hidden="false" customHeight="true" outlineLevel="0" collapsed="false">
      <c r="A56" s="104" t="s">
        <v>357</v>
      </c>
      <c r="B56" s="68" t="s">
        <v>19</v>
      </c>
      <c r="C56" s="75" t="s">
        <v>172</v>
      </c>
      <c r="D56" s="71" t="s">
        <v>85</v>
      </c>
      <c r="E56" s="71" t="s">
        <v>85</v>
      </c>
      <c r="F56" s="114" t="n">
        <v>36617</v>
      </c>
      <c r="G56" s="114" t="n">
        <v>36981</v>
      </c>
      <c r="H56" s="115" t="n">
        <v>365</v>
      </c>
      <c r="I56" s="115"/>
      <c r="J56" s="116" t="n">
        <v>36.5</v>
      </c>
      <c r="K56" s="116" t="n">
        <v>75.3</v>
      </c>
      <c r="L56" s="116"/>
      <c r="M56" s="116" t="n">
        <v>63.9</v>
      </c>
      <c r="N56" s="116" t="n">
        <v>68</v>
      </c>
      <c r="O56" s="117" t="n">
        <v>60</v>
      </c>
      <c r="P56" s="109"/>
      <c r="Q56" s="121" t="s">
        <v>360</v>
      </c>
      <c r="R56" s="104"/>
      <c r="S56" s="104"/>
      <c r="T56" s="104"/>
      <c r="U56" s="121" t="s">
        <v>360</v>
      </c>
      <c r="V56" s="62" t="s">
        <v>340</v>
      </c>
      <c r="W56" s="63" t="s">
        <v>341</v>
      </c>
      <c r="X56" s="63" t="s">
        <v>380</v>
      </c>
      <c r="Y56" s="138"/>
      <c r="Z56" s="124" t="s">
        <v>415</v>
      </c>
      <c r="AA56" s="119"/>
      <c r="AB56" s="104" t="n">
        <v>1414</v>
      </c>
      <c r="AC56" s="104" t="s">
        <v>357</v>
      </c>
    </row>
    <row r="57" customFormat="false" ht="12" hidden="false" customHeight="true" outlineLevel="0" collapsed="false">
      <c r="A57" s="104" t="s">
        <v>339</v>
      </c>
      <c r="B57" s="68" t="s">
        <v>19</v>
      </c>
      <c r="C57" s="75" t="s">
        <v>172</v>
      </c>
      <c r="D57" s="71" t="s">
        <v>85</v>
      </c>
      <c r="E57" s="71" t="s">
        <v>85</v>
      </c>
      <c r="F57" s="123" t="n">
        <v>36982</v>
      </c>
      <c r="G57" s="123" t="n">
        <v>37346</v>
      </c>
      <c r="H57" s="115" t="n">
        <v>365</v>
      </c>
      <c r="I57" s="115"/>
      <c r="J57" s="116" t="n">
        <v>41.2</v>
      </c>
      <c r="K57" s="116" t="n">
        <v>74.8</v>
      </c>
      <c r="L57" s="116"/>
      <c r="M57" s="116" t="n">
        <v>63.9</v>
      </c>
      <c r="N57" s="116" t="n">
        <v>63.9</v>
      </c>
      <c r="O57" s="117" t="n">
        <v>63.9</v>
      </c>
      <c r="P57" s="109"/>
      <c r="Q57" s="121" t="s">
        <v>360</v>
      </c>
      <c r="R57" s="104"/>
      <c r="S57" s="104"/>
      <c r="T57" s="104"/>
      <c r="U57" s="121" t="s">
        <v>360</v>
      </c>
      <c r="V57" s="62" t="s">
        <v>340</v>
      </c>
      <c r="W57" s="63" t="s">
        <v>341</v>
      </c>
      <c r="X57" s="63" t="s">
        <v>380</v>
      </c>
      <c r="Y57" s="138"/>
      <c r="Z57" s="124" t="s">
        <v>415</v>
      </c>
      <c r="AA57" s="119"/>
      <c r="AB57" s="104" t="n">
        <v>1415</v>
      </c>
      <c r="AC57" s="104" t="s">
        <v>339</v>
      </c>
    </row>
    <row r="58" customFormat="false" ht="12" hidden="false" customHeight="true" outlineLevel="0" collapsed="false">
      <c r="A58" s="104" t="s">
        <v>344</v>
      </c>
      <c r="B58" s="68" t="s">
        <v>19</v>
      </c>
      <c r="C58" s="75" t="s">
        <v>172</v>
      </c>
      <c r="D58" s="71" t="s">
        <v>85</v>
      </c>
      <c r="E58" s="71" t="s">
        <v>85</v>
      </c>
      <c r="F58" s="123" t="n">
        <v>37347</v>
      </c>
      <c r="G58" s="123" t="n">
        <v>37711</v>
      </c>
      <c r="H58" s="115" t="n">
        <v>365</v>
      </c>
      <c r="I58" s="115"/>
      <c r="J58" s="116" t="n">
        <v>44.3</v>
      </c>
      <c r="K58" s="116" t="n">
        <v>74.8</v>
      </c>
      <c r="L58" s="116"/>
      <c r="M58" s="116" t="n">
        <v>64.3</v>
      </c>
      <c r="N58" s="116" t="n">
        <v>67.3</v>
      </c>
      <c r="O58" s="117" t="n">
        <v>60.9</v>
      </c>
      <c r="P58" s="109"/>
      <c r="Q58" s="121" t="s">
        <v>360</v>
      </c>
      <c r="R58" s="104"/>
      <c r="S58" s="104"/>
      <c r="T58" s="104"/>
      <c r="U58" s="121" t="s">
        <v>360</v>
      </c>
      <c r="V58" s="62" t="s">
        <v>340</v>
      </c>
      <c r="W58" s="63" t="s">
        <v>341</v>
      </c>
      <c r="X58" s="63" t="s">
        <v>380</v>
      </c>
      <c r="Y58" s="138"/>
      <c r="Z58" s="124" t="s">
        <v>415</v>
      </c>
      <c r="AA58" s="119"/>
      <c r="AB58" s="104" t="n">
        <v>1416</v>
      </c>
      <c r="AC58" s="104" t="s">
        <v>344</v>
      </c>
    </row>
    <row r="59" customFormat="false" ht="12" hidden="false" customHeight="true" outlineLevel="0" collapsed="false">
      <c r="A59" s="104" t="s">
        <v>345</v>
      </c>
      <c r="B59" s="68" t="s">
        <v>19</v>
      </c>
      <c r="C59" s="75" t="s">
        <v>172</v>
      </c>
      <c r="D59" s="71" t="s">
        <v>85</v>
      </c>
      <c r="E59" s="71" t="s">
        <v>85</v>
      </c>
      <c r="F59" s="114" t="n">
        <v>37712</v>
      </c>
      <c r="G59" s="114" t="n">
        <v>38077</v>
      </c>
      <c r="H59" s="115" t="n">
        <v>366</v>
      </c>
      <c r="I59" s="115"/>
      <c r="J59" s="116"/>
      <c r="K59" s="116"/>
      <c r="L59" s="116"/>
      <c r="M59" s="116" t="n">
        <v>63.5</v>
      </c>
      <c r="N59" s="116"/>
      <c r="O59" s="117"/>
      <c r="P59" s="109"/>
      <c r="Q59" s="121" t="s">
        <v>360</v>
      </c>
      <c r="R59" s="104"/>
      <c r="S59" s="104"/>
      <c r="T59" s="104"/>
      <c r="U59" s="121" t="s">
        <v>360</v>
      </c>
      <c r="V59" s="62" t="s">
        <v>340</v>
      </c>
      <c r="W59" s="63" t="s">
        <v>341</v>
      </c>
      <c r="X59" s="63" t="s">
        <v>380</v>
      </c>
      <c r="Y59" s="138"/>
      <c r="Z59" s="124" t="s">
        <v>415</v>
      </c>
      <c r="AA59" s="119"/>
      <c r="AB59" s="104" t="n">
        <v>1417</v>
      </c>
      <c r="AC59" s="104" t="s">
        <v>345</v>
      </c>
    </row>
    <row r="60" customFormat="false" ht="12" hidden="false" customHeight="true" outlineLevel="0" collapsed="false">
      <c r="A60" s="104" t="s">
        <v>346</v>
      </c>
      <c r="B60" s="68" t="s">
        <v>19</v>
      </c>
      <c r="C60" s="75" t="s">
        <v>172</v>
      </c>
      <c r="D60" s="71" t="s">
        <v>85</v>
      </c>
      <c r="E60" s="71" t="s">
        <v>85</v>
      </c>
      <c r="F60" s="114" t="n">
        <v>38078</v>
      </c>
      <c r="G60" s="114" t="n">
        <v>38443</v>
      </c>
      <c r="H60" s="115" t="n">
        <v>366</v>
      </c>
      <c r="I60" s="115"/>
      <c r="J60" s="116"/>
      <c r="K60" s="116"/>
      <c r="L60" s="116"/>
      <c r="M60" s="116" t="n">
        <v>63.7</v>
      </c>
      <c r="N60" s="116"/>
      <c r="O60" s="117"/>
      <c r="P60" s="109"/>
      <c r="Q60" s="121" t="s">
        <v>360</v>
      </c>
      <c r="R60" s="104"/>
      <c r="S60" s="104"/>
      <c r="T60" s="104"/>
      <c r="U60" s="121" t="s">
        <v>360</v>
      </c>
      <c r="V60" s="62" t="s">
        <v>340</v>
      </c>
      <c r="W60" s="63" t="s">
        <v>341</v>
      </c>
      <c r="X60" s="63" t="s">
        <v>380</v>
      </c>
      <c r="Y60" s="138"/>
      <c r="Z60" s="124" t="s">
        <v>415</v>
      </c>
      <c r="AA60" s="119"/>
      <c r="AB60" s="104" t="n">
        <v>1418</v>
      </c>
      <c r="AC60" s="104" t="s">
        <v>346</v>
      </c>
    </row>
    <row r="61" customFormat="false" ht="12" hidden="false" customHeight="true" outlineLevel="0" collapsed="false">
      <c r="A61" s="104" t="s">
        <v>347</v>
      </c>
      <c r="B61" s="68" t="s">
        <v>19</v>
      </c>
      <c r="C61" s="75" t="s">
        <v>172</v>
      </c>
      <c r="D61" s="71" t="s">
        <v>85</v>
      </c>
      <c r="E61" s="71" t="s">
        <v>85</v>
      </c>
      <c r="F61" s="114" t="n">
        <v>38443</v>
      </c>
      <c r="G61" s="114" t="n">
        <v>38807</v>
      </c>
      <c r="H61" s="115" t="n">
        <v>365</v>
      </c>
      <c r="I61" s="115"/>
      <c r="J61" s="116" t="n">
        <v>58.9</v>
      </c>
      <c r="K61" s="116" t="n">
        <v>73.4</v>
      </c>
      <c r="L61" s="116"/>
      <c r="M61" s="116" t="n">
        <v>64.1</v>
      </c>
      <c r="N61" s="116"/>
      <c r="O61" s="117"/>
      <c r="P61" s="109"/>
      <c r="Q61" s="121" t="s">
        <v>360</v>
      </c>
      <c r="R61" s="104"/>
      <c r="S61" s="104"/>
      <c r="T61" s="104"/>
      <c r="U61" s="121" t="s">
        <v>360</v>
      </c>
      <c r="V61" s="62" t="s">
        <v>340</v>
      </c>
      <c r="W61" s="63" t="s">
        <v>341</v>
      </c>
      <c r="X61" s="63" t="s">
        <v>380</v>
      </c>
      <c r="Y61" s="138"/>
      <c r="Z61" s="124" t="s">
        <v>415</v>
      </c>
      <c r="AA61" s="119"/>
      <c r="AB61" s="104" t="n">
        <v>1419</v>
      </c>
      <c r="AC61" s="104" t="s">
        <v>347</v>
      </c>
    </row>
    <row r="62" customFormat="false" ht="12" hidden="false" customHeight="true" outlineLevel="0" collapsed="false">
      <c r="A62" s="104" t="s">
        <v>348</v>
      </c>
      <c r="B62" s="80" t="s">
        <v>19</v>
      </c>
      <c r="C62" s="75" t="s">
        <v>172</v>
      </c>
      <c r="D62" s="71" t="s">
        <v>85</v>
      </c>
      <c r="E62" s="71" t="s">
        <v>85</v>
      </c>
      <c r="F62" s="114" t="n">
        <v>38808</v>
      </c>
      <c r="G62" s="114" t="n">
        <v>39172</v>
      </c>
      <c r="H62" s="115" t="n">
        <v>330</v>
      </c>
      <c r="I62" s="115"/>
      <c r="J62" s="116" t="n">
        <v>58.1</v>
      </c>
      <c r="K62" s="116" t="n">
        <v>74.3</v>
      </c>
      <c r="L62" s="116"/>
      <c r="M62" s="116" t="n">
        <v>64.9</v>
      </c>
      <c r="N62" s="116"/>
      <c r="O62" s="117"/>
      <c r="P62" s="109"/>
      <c r="Q62" s="121" t="s">
        <v>360</v>
      </c>
      <c r="R62" s="104"/>
      <c r="S62" s="104"/>
      <c r="T62" s="104"/>
      <c r="U62" s="121" t="s">
        <v>360</v>
      </c>
      <c r="V62" s="62" t="s">
        <v>340</v>
      </c>
      <c r="W62" s="63" t="s">
        <v>341</v>
      </c>
      <c r="X62" s="63" t="s">
        <v>380</v>
      </c>
      <c r="Y62" s="138"/>
      <c r="Z62" s="124" t="s">
        <v>415</v>
      </c>
      <c r="AA62" s="119"/>
      <c r="AB62" s="104" t="n">
        <v>1420</v>
      </c>
      <c r="AC62" s="104" t="s">
        <v>348</v>
      </c>
    </row>
    <row r="63" customFormat="false" ht="12" hidden="false" customHeight="true" outlineLevel="0" collapsed="false">
      <c r="A63" s="104" t="s">
        <v>349</v>
      </c>
      <c r="B63" s="68" t="s">
        <v>19</v>
      </c>
      <c r="C63" s="75" t="s">
        <v>172</v>
      </c>
      <c r="D63" s="71" t="s">
        <v>85</v>
      </c>
      <c r="E63" s="71" t="s">
        <v>85</v>
      </c>
      <c r="F63" s="114" t="n">
        <v>39173</v>
      </c>
      <c r="G63" s="114" t="n">
        <v>39538</v>
      </c>
      <c r="H63" s="115" t="n">
        <v>366</v>
      </c>
      <c r="I63" s="115"/>
      <c r="J63" s="116" t="n">
        <v>52.6</v>
      </c>
      <c r="K63" s="116" t="n">
        <v>74.2</v>
      </c>
      <c r="L63" s="116"/>
      <c r="M63" s="116" t="n">
        <v>64.4</v>
      </c>
      <c r="N63" s="116"/>
      <c r="O63" s="117"/>
      <c r="P63" s="109"/>
      <c r="Q63" s="121" t="s">
        <v>360</v>
      </c>
      <c r="R63" s="104"/>
      <c r="S63" s="104"/>
      <c r="T63" s="104"/>
      <c r="U63" s="121" t="s">
        <v>360</v>
      </c>
      <c r="V63" s="62" t="s">
        <v>340</v>
      </c>
      <c r="W63" s="63" t="s">
        <v>341</v>
      </c>
      <c r="X63" s="63" t="s">
        <v>380</v>
      </c>
      <c r="Y63" s="138"/>
      <c r="Z63" s="124" t="s">
        <v>415</v>
      </c>
      <c r="AA63" s="119"/>
      <c r="AB63" s="104" t="n">
        <v>1421</v>
      </c>
      <c r="AC63" s="104" t="s">
        <v>349</v>
      </c>
    </row>
    <row r="64" customFormat="false" ht="12" hidden="false" customHeight="true" outlineLevel="0" collapsed="false">
      <c r="A64" s="104" t="s">
        <v>350</v>
      </c>
      <c r="B64" s="68" t="s">
        <v>19</v>
      </c>
      <c r="C64" s="75" t="s">
        <v>172</v>
      </c>
      <c r="D64" s="71" t="s">
        <v>85</v>
      </c>
      <c r="E64" s="71" t="s">
        <v>85</v>
      </c>
      <c r="F64" s="114" t="n">
        <v>39539</v>
      </c>
      <c r="G64" s="114" t="n">
        <v>39903</v>
      </c>
      <c r="H64" s="115" t="n">
        <v>365</v>
      </c>
      <c r="I64" s="115"/>
      <c r="J64" s="116" t="n">
        <v>47.1</v>
      </c>
      <c r="K64" s="116" t="n">
        <v>74</v>
      </c>
      <c r="L64" s="116"/>
      <c r="M64" s="116" t="n">
        <v>63.7</v>
      </c>
      <c r="N64" s="116"/>
      <c r="O64" s="117"/>
      <c r="P64" s="109"/>
      <c r="Q64" s="121" t="s">
        <v>360</v>
      </c>
      <c r="R64" s="104"/>
      <c r="S64" s="104"/>
      <c r="T64" s="104"/>
      <c r="U64" s="121" t="s">
        <v>360</v>
      </c>
      <c r="V64" s="62" t="s">
        <v>340</v>
      </c>
      <c r="W64" s="63" t="s">
        <v>341</v>
      </c>
      <c r="X64" s="63" t="s">
        <v>380</v>
      </c>
      <c r="Y64" s="138"/>
      <c r="Z64" s="124" t="s">
        <v>415</v>
      </c>
      <c r="AA64" s="119"/>
      <c r="AB64" s="104" t="n">
        <v>1422</v>
      </c>
      <c r="AC64" s="104" t="s">
        <v>350</v>
      </c>
    </row>
    <row r="65" customFormat="false" ht="12" hidden="false" customHeight="true" outlineLevel="0" collapsed="false">
      <c r="A65" s="104" t="s">
        <v>351</v>
      </c>
      <c r="B65" s="80" t="s">
        <v>19</v>
      </c>
      <c r="C65" s="75" t="s">
        <v>172</v>
      </c>
      <c r="D65" s="71" t="s">
        <v>85</v>
      </c>
      <c r="E65" s="71" t="s">
        <v>85</v>
      </c>
      <c r="F65" s="114" t="n">
        <v>39904</v>
      </c>
      <c r="G65" s="114" t="n">
        <v>40268</v>
      </c>
      <c r="H65" s="115" t="n">
        <v>365</v>
      </c>
      <c r="I65" s="115"/>
      <c r="J65" s="116" t="n">
        <v>45.6</v>
      </c>
      <c r="K65" s="116" t="n">
        <v>73</v>
      </c>
      <c r="L65" s="116"/>
      <c r="M65" s="116" t="n">
        <v>62.6</v>
      </c>
      <c r="N65" s="116"/>
      <c r="O65" s="117"/>
      <c r="P65" s="109"/>
      <c r="Q65" s="121" t="s">
        <v>360</v>
      </c>
      <c r="R65" s="104"/>
      <c r="S65" s="104"/>
      <c r="T65" s="104"/>
      <c r="U65" s="121" t="s">
        <v>360</v>
      </c>
      <c r="V65" s="62" t="s">
        <v>340</v>
      </c>
      <c r="W65" s="63" t="s">
        <v>341</v>
      </c>
      <c r="X65" s="63" t="s">
        <v>380</v>
      </c>
      <c r="Y65" s="138"/>
      <c r="Z65" s="124" t="s">
        <v>415</v>
      </c>
      <c r="AA65" s="119"/>
      <c r="AB65" s="104" t="n">
        <v>1423</v>
      </c>
      <c r="AC65" s="104" t="s">
        <v>351</v>
      </c>
    </row>
    <row r="66" customFormat="false" ht="12" hidden="false" customHeight="true" outlineLevel="0" collapsed="false">
      <c r="A66" s="104" t="s">
        <v>352</v>
      </c>
      <c r="B66" s="125" t="s">
        <v>19</v>
      </c>
      <c r="C66" s="126" t="s">
        <v>172</v>
      </c>
      <c r="D66" s="104"/>
      <c r="E66" s="104"/>
      <c r="F66" s="127" t="n">
        <v>40269</v>
      </c>
      <c r="G66" s="127" t="n">
        <v>40633</v>
      </c>
      <c r="H66" s="128" t="n">
        <v>329</v>
      </c>
      <c r="I66" s="128"/>
      <c r="J66" s="107" t="n">
        <v>40.2</v>
      </c>
      <c r="K66" s="107" t="n">
        <v>73.1</v>
      </c>
      <c r="L66" s="107"/>
      <c r="M66" s="107" t="n">
        <v>62.1</v>
      </c>
      <c r="N66" s="107"/>
      <c r="O66" s="108"/>
      <c r="P66" s="109"/>
      <c r="Q66" s="121" t="s">
        <v>360</v>
      </c>
      <c r="R66" s="104"/>
      <c r="S66" s="104"/>
      <c r="T66" s="104"/>
      <c r="U66" s="121" t="s">
        <v>360</v>
      </c>
      <c r="V66" s="129" t="s">
        <v>340</v>
      </c>
      <c r="W66" s="63" t="s">
        <v>341</v>
      </c>
      <c r="X66" s="63" t="s">
        <v>380</v>
      </c>
      <c r="Y66" s="138"/>
      <c r="Z66" s="124" t="s">
        <v>415</v>
      </c>
      <c r="AA66" s="113"/>
      <c r="AB66" s="104" t="n">
        <v>1424</v>
      </c>
      <c r="AC66" s="104" t="s">
        <v>352</v>
      </c>
    </row>
    <row r="67" customFormat="false" ht="12" hidden="false" customHeight="true" outlineLevel="0" collapsed="false">
      <c r="A67" s="130" t="s">
        <v>353</v>
      </c>
      <c r="B67" s="61" t="s">
        <v>19</v>
      </c>
      <c r="C67" s="65" t="s">
        <v>172</v>
      </c>
      <c r="D67" s="131" t="s">
        <v>85</v>
      </c>
      <c r="E67" s="131" t="s">
        <v>85</v>
      </c>
      <c r="F67" s="127" t="n">
        <v>40634</v>
      </c>
      <c r="G67" s="127" t="n">
        <v>40999</v>
      </c>
      <c r="H67" s="125" t="n">
        <v>365</v>
      </c>
      <c r="I67" s="130"/>
      <c r="J67" s="132" t="n">
        <v>24.8</v>
      </c>
      <c r="K67" s="132" t="n">
        <v>72.3</v>
      </c>
      <c r="L67" s="133"/>
      <c r="M67" s="107" t="n">
        <v>59.2</v>
      </c>
      <c r="N67" s="133"/>
      <c r="O67" s="130"/>
      <c r="P67" s="126"/>
      <c r="Q67" s="130"/>
      <c r="R67" s="130"/>
      <c r="S67" s="130"/>
      <c r="T67" s="130"/>
      <c r="U67" s="130"/>
      <c r="V67" s="134" t="s">
        <v>340</v>
      </c>
      <c r="W67" s="134" t="s">
        <v>341</v>
      </c>
      <c r="X67" s="130"/>
      <c r="Y67" s="130"/>
      <c r="Z67" s="130"/>
      <c r="AA67" s="130"/>
      <c r="AB67" s="104" t="n">
        <v>1425</v>
      </c>
      <c r="AC67" s="130" t="s">
        <v>353</v>
      </c>
    </row>
    <row r="68" customFormat="false" ht="12" hidden="false" customHeight="true" outlineLevel="0" collapsed="false">
      <c r="A68" s="178"/>
      <c r="B68" s="179" t="s">
        <v>19</v>
      </c>
      <c r="C68" s="180" t="s">
        <v>168</v>
      </c>
      <c r="D68" s="181" t="s">
        <v>85</v>
      </c>
      <c r="E68" s="181" t="s">
        <v>85</v>
      </c>
      <c r="F68" s="182"/>
      <c r="G68" s="182"/>
      <c r="H68" s="183" t="n">
        <v>14</v>
      </c>
      <c r="I68" s="183"/>
      <c r="J68" s="184" t="n">
        <v>10</v>
      </c>
      <c r="K68" s="184" t="n">
        <v>82.05</v>
      </c>
      <c r="L68" s="184"/>
      <c r="M68" s="184" t="n">
        <v>65.3029982024848</v>
      </c>
      <c r="N68" s="184"/>
      <c r="O68" s="185"/>
      <c r="P68" s="186"/>
      <c r="Q68" s="187" t="s">
        <v>360</v>
      </c>
      <c r="R68" s="178"/>
      <c r="S68" s="178"/>
      <c r="T68" s="178"/>
      <c r="U68" s="187" t="s">
        <v>360</v>
      </c>
      <c r="V68" s="188" t="s">
        <v>358</v>
      </c>
      <c r="W68" s="188"/>
      <c r="X68" s="188" t="s">
        <v>380</v>
      </c>
      <c r="Y68" s="189" t="s">
        <v>434</v>
      </c>
      <c r="Z68" s="190"/>
      <c r="AA68" s="191"/>
      <c r="AB68" s="178" t="n">
        <v>1426</v>
      </c>
      <c r="AC68" s="178" t="s">
        <v>399</v>
      </c>
    </row>
    <row r="69" customFormat="false" ht="12" hidden="false" customHeight="true" outlineLevel="0" collapsed="false">
      <c r="A69" s="30"/>
      <c r="B69" s="348"/>
      <c r="C69" s="359"/>
      <c r="D69" s="357"/>
      <c r="E69" s="356"/>
      <c r="F69" s="351"/>
      <c r="G69" s="351"/>
      <c r="H69" s="352"/>
      <c r="I69" s="352"/>
      <c r="J69" s="353"/>
      <c r="K69" s="353"/>
      <c r="L69" s="353"/>
      <c r="M69" s="353"/>
      <c r="N69" s="353"/>
      <c r="O69" s="353"/>
      <c r="P69" s="345"/>
      <c r="Q69" s="354"/>
      <c r="R69" s="355"/>
      <c r="S69" s="355"/>
      <c r="T69" s="355"/>
      <c r="U69" s="354"/>
      <c r="V69" s="357"/>
      <c r="W69" s="357"/>
      <c r="X69" s="356"/>
      <c r="Y69" s="358"/>
      <c r="Z69" s="358"/>
      <c r="AA69" s="360"/>
      <c r="AB69" s="355"/>
      <c r="AC69" s="355"/>
    </row>
    <row r="70" customFormat="false" ht="12" hidden="false" customHeight="true" outlineLevel="0" collapsed="false">
      <c r="A70" s="85" t="s">
        <v>312</v>
      </c>
      <c r="B70" s="86"/>
      <c r="C70" s="87"/>
      <c r="D70" s="28"/>
      <c r="E70" s="87"/>
      <c r="F70" s="28"/>
      <c r="G70" s="87"/>
      <c r="H70" s="87"/>
      <c r="I70" s="87"/>
      <c r="J70" s="88"/>
      <c r="K70" s="88"/>
      <c r="L70" s="88"/>
      <c r="M70" s="89"/>
      <c r="N70" s="88"/>
      <c r="O70" s="88"/>
      <c r="P70" s="90"/>
      <c r="Q70" s="87"/>
      <c r="R70" s="87"/>
      <c r="S70" s="87"/>
      <c r="T70" s="87"/>
      <c r="U70" s="87"/>
      <c r="V70" s="87"/>
      <c r="W70" s="87"/>
      <c r="X70" s="87"/>
      <c r="Y70" s="87"/>
      <c r="Z70" s="87"/>
      <c r="AA70" s="87"/>
      <c r="AB70" s="28"/>
      <c r="AC70" s="28"/>
    </row>
    <row r="71" customFormat="false" ht="12" hidden="false" customHeight="true" outlineLevel="0" collapsed="false">
      <c r="A71" s="91"/>
      <c r="B71" s="92"/>
      <c r="C71" s="93"/>
      <c r="D71" s="94"/>
      <c r="E71" s="93"/>
      <c r="F71" s="93"/>
      <c r="G71" s="93"/>
      <c r="H71" s="93"/>
      <c r="I71" s="93"/>
      <c r="J71" s="95"/>
      <c r="K71" s="95"/>
      <c r="L71" s="95"/>
      <c r="M71" s="96" t="s">
        <v>313</v>
      </c>
      <c r="N71" s="95"/>
      <c r="O71" s="95"/>
      <c r="P71" s="97"/>
      <c r="Q71" s="93"/>
      <c r="R71" s="93"/>
      <c r="S71" s="93"/>
      <c r="T71" s="93"/>
      <c r="U71" s="93"/>
      <c r="V71" s="93"/>
      <c r="W71" s="93"/>
      <c r="X71" s="93"/>
      <c r="Y71" s="93"/>
      <c r="Z71" s="93"/>
      <c r="AA71" s="93"/>
      <c r="AB71" s="30"/>
      <c r="AC71" s="30"/>
    </row>
    <row r="72" customFormat="false" ht="12" hidden="false" customHeight="true" outlineLevel="0" collapsed="false">
      <c r="A72" s="57" t="s">
        <v>314</v>
      </c>
      <c r="B72" s="57" t="s">
        <v>11</v>
      </c>
      <c r="C72" s="57" t="s">
        <v>64</v>
      </c>
      <c r="D72" s="57" t="s">
        <v>315</v>
      </c>
      <c r="E72" s="57" t="s">
        <v>316</v>
      </c>
      <c r="F72" s="57" t="s">
        <v>317</v>
      </c>
      <c r="G72" s="57" t="s">
        <v>318</v>
      </c>
      <c r="H72" s="57" t="s">
        <v>319</v>
      </c>
      <c r="I72" s="99" t="s">
        <v>320</v>
      </c>
      <c r="J72" s="100" t="s">
        <v>321</v>
      </c>
      <c r="K72" s="100" t="s">
        <v>322</v>
      </c>
      <c r="L72" s="100" t="s">
        <v>323</v>
      </c>
      <c r="M72" s="100" t="s">
        <v>324</v>
      </c>
      <c r="N72" s="101" t="s">
        <v>325</v>
      </c>
      <c r="O72" s="101" t="s">
        <v>326</v>
      </c>
      <c r="P72" s="102" t="s">
        <v>315</v>
      </c>
      <c r="Q72" s="102" t="s">
        <v>327</v>
      </c>
      <c r="R72" s="103" t="s">
        <v>328</v>
      </c>
      <c r="S72" s="103" t="s">
        <v>329</v>
      </c>
      <c r="T72" s="103" t="s">
        <v>330</v>
      </c>
      <c r="U72" s="102" t="s">
        <v>331</v>
      </c>
      <c r="V72" s="102" t="s">
        <v>332</v>
      </c>
      <c r="W72" s="102" t="s">
        <v>333</v>
      </c>
      <c r="X72" s="57" t="s">
        <v>334</v>
      </c>
      <c r="Y72" s="57" t="s">
        <v>335</v>
      </c>
      <c r="Z72" s="57" t="s">
        <v>336</v>
      </c>
      <c r="AA72" s="57" t="s">
        <v>337</v>
      </c>
      <c r="AB72" s="57" t="s">
        <v>63</v>
      </c>
      <c r="AC72" s="57" t="s">
        <v>338</v>
      </c>
    </row>
    <row r="73" customFormat="false" ht="12" hidden="false" customHeight="true" outlineLevel="0" collapsed="false">
      <c r="A73" s="130" t="s">
        <v>381</v>
      </c>
      <c r="B73" s="68" t="s">
        <v>21</v>
      </c>
      <c r="C73" s="70" t="s">
        <v>189</v>
      </c>
      <c r="D73" s="71" t="s">
        <v>85</v>
      </c>
      <c r="E73" s="71" t="s">
        <v>85</v>
      </c>
      <c r="F73" s="123" t="n">
        <v>29847</v>
      </c>
      <c r="G73" s="123" t="n">
        <v>29854</v>
      </c>
      <c r="H73" s="106" t="n">
        <v>8</v>
      </c>
      <c r="I73" s="106"/>
      <c r="J73" s="107" t="n">
        <v>2</v>
      </c>
      <c r="K73" s="107" t="n">
        <v>80</v>
      </c>
      <c r="L73" s="107" t="n">
        <v>86</v>
      </c>
      <c r="M73" s="107" t="n">
        <v>56</v>
      </c>
      <c r="N73" s="107"/>
      <c r="O73" s="108"/>
      <c r="P73" s="109"/>
      <c r="Q73" s="121" t="s">
        <v>360</v>
      </c>
      <c r="R73" s="104"/>
      <c r="S73" s="104"/>
      <c r="T73" s="104"/>
      <c r="U73" s="121" t="s">
        <v>360</v>
      </c>
      <c r="V73" s="62" t="s">
        <v>358</v>
      </c>
      <c r="W73" s="63" t="s">
        <v>406</v>
      </c>
      <c r="X73" s="110" t="s">
        <v>417</v>
      </c>
      <c r="Y73" s="113"/>
      <c r="Z73" s="118" t="n">
        <v>2</v>
      </c>
      <c r="AA73" s="160" t="s">
        <v>382</v>
      </c>
      <c r="AB73" s="104" t="n">
        <v>1606</v>
      </c>
      <c r="AC73" s="104" t="s">
        <v>381</v>
      </c>
    </row>
    <row r="74" customFormat="false" ht="12" hidden="false" customHeight="true" outlineLevel="0" collapsed="false">
      <c r="A74" s="130" t="s">
        <v>381</v>
      </c>
      <c r="B74" s="68" t="s">
        <v>21</v>
      </c>
      <c r="C74" s="70" t="s">
        <v>189</v>
      </c>
      <c r="D74" s="71" t="s">
        <v>85</v>
      </c>
      <c r="E74" s="71" t="s">
        <v>85</v>
      </c>
      <c r="F74" s="123" t="n">
        <v>29980</v>
      </c>
      <c r="G74" s="123" t="n">
        <v>29986</v>
      </c>
      <c r="H74" s="106" t="n">
        <v>7</v>
      </c>
      <c r="I74" s="106"/>
      <c r="J74" s="107" t="n">
        <v>6</v>
      </c>
      <c r="K74" s="107" t="n">
        <v>86</v>
      </c>
      <c r="L74" s="107" t="n">
        <v>95</v>
      </c>
      <c r="M74" s="107" t="n">
        <v>65</v>
      </c>
      <c r="N74" s="107"/>
      <c r="O74" s="108"/>
      <c r="P74" s="109"/>
      <c r="Q74" s="121" t="s">
        <v>360</v>
      </c>
      <c r="R74" s="104"/>
      <c r="S74" s="104"/>
      <c r="T74" s="104"/>
      <c r="U74" s="121" t="s">
        <v>360</v>
      </c>
      <c r="V74" s="62" t="s">
        <v>358</v>
      </c>
      <c r="W74" s="63" t="s">
        <v>406</v>
      </c>
      <c r="X74" s="110" t="s">
        <v>417</v>
      </c>
      <c r="Y74" s="113"/>
      <c r="Z74" s="118" t="n">
        <v>2</v>
      </c>
      <c r="AA74" s="160" t="s">
        <v>382</v>
      </c>
      <c r="AB74" s="104" t="n">
        <v>1607</v>
      </c>
      <c r="AC74" s="104" t="s">
        <v>381</v>
      </c>
    </row>
    <row r="75" customFormat="false" ht="12" hidden="false" customHeight="true" outlineLevel="0" collapsed="false">
      <c r="A75" s="120" t="s">
        <v>390</v>
      </c>
      <c r="B75" s="68" t="s">
        <v>21</v>
      </c>
      <c r="C75" s="70" t="s">
        <v>189</v>
      </c>
      <c r="D75" s="71" t="s">
        <v>85</v>
      </c>
      <c r="E75" s="71" t="s">
        <v>85</v>
      </c>
      <c r="F75" s="114" t="n">
        <v>30145</v>
      </c>
      <c r="G75" s="114" t="n">
        <v>30151</v>
      </c>
      <c r="H75" s="115" t="n">
        <v>7</v>
      </c>
      <c r="I75" s="115"/>
      <c r="J75" s="116" t="n">
        <v>0.81</v>
      </c>
      <c r="K75" s="116" t="n">
        <v>84.3</v>
      </c>
      <c r="L75" s="116" t="n">
        <v>86</v>
      </c>
      <c r="M75" s="116" t="n">
        <v>56.3</v>
      </c>
      <c r="N75" s="116"/>
      <c r="O75" s="117"/>
      <c r="P75" s="109"/>
      <c r="Q75" s="121" t="s">
        <v>360</v>
      </c>
      <c r="R75" s="104"/>
      <c r="S75" s="104"/>
      <c r="T75" s="104"/>
      <c r="U75" s="121" t="s">
        <v>360</v>
      </c>
      <c r="V75" s="62" t="s">
        <v>358</v>
      </c>
      <c r="W75" s="63" t="s">
        <v>406</v>
      </c>
      <c r="X75" s="110" t="s">
        <v>417</v>
      </c>
      <c r="Y75" s="161"/>
      <c r="Z75" s="118" t="n">
        <v>9</v>
      </c>
      <c r="AA75" s="119"/>
      <c r="AB75" s="104" t="n">
        <v>1608</v>
      </c>
      <c r="AC75" s="104" t="s">
        <v>390</v>
      </c>
    </row>
    <row r="76" customFormat="false" ht="12" hidden="false" customHeight="true" outlineLevel="0" collapsed="false">
      <c r="A76" s="120" t="s">
        <v>390</v>
      </c>
      <c r="B76" s="68" t="s">
        <v>21</v>
      </c>
      <c r="C76" s="70" t="s">
        <v>189</v>
      </c>
      <c r="D76" s="71" t="s">
        <v>85</v>
      </c>
      <c r="E76" s="71" t="s">
        <v>85</v>
      </c>
      <c r="F76" s="114" t="n">
        <v>30340</v>
      </c>
      <c r="G76" s="114" t="n">
        <v>30346</v>
      </c>
      <c r="H76" s="115" t="n">
        <v>7</v>
      </c>
      <c r="I76" s="115"/>
      <c r="J76" s="116" t="n">
        <v>4.6</v>
      </c>
      <c r="K76" s="116" t="n">
        <v>84.1</v>
      </c>
      <c r="L76" s="116" t="n">
        <v>94</v>
      </c>
      <c r="M76" s="116" t="n">
        <v>63.7</v>
      </c>
      <c r="N76" s="116"/>
      <c r="O76" s="117"/>
      <c r="P76" s="109"/>
      <c r="Q76" s="121" t="s">
        <v>360</v>
      </c>
      <c r="R76" s="104"/>
      <c r="S76" s="104"/>
      <c r="T76" s="104"/>
      <c r="U76" s="121" t="s">
        <v>360</v>
      </c>
      <c r="V76" s="62" t="s">
        <v>358</v>
      </c>
      <c r="W76" s="63" t="s">
        <v>406</v>
      </c>
      <c r="X76" s="110" t="s">
        <v>417</v>
      </c>
      <c r="Y76" s="161"/>
      <c r="Z76" s="118" t="n">
        <v>9</v>
      </c>
      <c r="AA76" s="119"/>
      <c r="AB76" s="104" t="n">
        <v>1609</v>
      </c>
      <c r="AC76" s="104" t="s">
        <v>390</v>
      </c>
    </row>
    <row r="77" customFormat="false" ht="12" hidden="false" customHeight="true" outlineLevel="0" collapsed="false">
      <c r="A77" s="120" t="s">
        <v>391</v>
      </c>
      <c r="B77" s="68" t="s">
        <v>21</v>
      </c>
      <c r="C77" s="74" t="s">
        <v>185</v>
      </c>
      <c r="D77" s="71" t="s">
        <v>85</v>
      </c>
      <c r="E77" s="71" t="s">
        <v>85</v>
      </c>
      <c r="F77" s="114" t="n">
        <v>30555</v>
      </c>
      <c r="G77" s="114" t="n">
        <v>30565</v>
      </c>
      <c r="H77" s="115" t="n">
        <v>11</v>
      </c>
      <c r="I77" s="115"/>
      <c r="J77" s="116" t="n">
        <v>3</v>
      </c>
      <c r="K77" s="116" t="n">
        <v>76.7</v>
      </c>
      <c r="L77" s="116"/>
      <c r="M77" s="116" t="n">
        <v>56</v>
      </c>
      <c r="N77" s="116"/>
      <c r="O77" s="117"/>
      <c r="P77" s="109"/>
      <c r="Q77" s="121" t="s">
        <v>360</v>
      </c>
      <c r="R77" s="104"/>
      <c r="S77" s="104"/>
      <c r="T77" s="104"/>
      <c r="U77" s="121" t="s">
        <v>360</v>
      </c>
      <c r="V77" s="62" t="s">
        <v>358</v>
      </c>
      <c r="W77" s="63" t="s">
        <v>406</v>
      </c>
      <c r="X77" s="110" t="s">
        <v>417</v>
      </c>
      <c r="Y77" s="122"/>
      <c r="Z77" s="139" t="s">
        <v>392</v>
      </c>
      <c r="AA77" s="122" t="s">
        <v>409</v>
      </c>
      <c r="AB77" s="104" t="n">
        <v>1610</v>
      </c>
      <c r="AC77" s="104" t="s">
        <v>391</v>
      </c>
    </row>
    <row r="78" customFormat="false" ht="12" hidden="false" customHeight="true" outlineLevel="0" collapsed="false">
      <c r="A78" s="120" t="s">
        <v>391</v>
      </c>
      <c r="B78" s="68" t="s">
        <v>21</v>
      </c>
      <c r="C78" s="74" t="s">
        <v>185</v>
      </c>
      <c r="D78" s="71" t="s">
        <v>85</v>
      </c>
      <c r="E78" s="71" t="s">
        <v>85</v>
      </c>
      <c r="F78" s="114" t="n">
        <v>30721</v>
      </c>
      <c r="G78" s="114" t="n">
        <v>30733</v>
      </c>
      <c r="H78" s="115" t="n">
        <v>13</v>
      </c>
      <c r="I78" s="115"/>
      <c r="J78" s="116" t="n">
        <v>16</v>
      </c>
      <c r="K78" s="116" t="n">
        <v>81.5</v>
      </c>
      <c r="L78" s="116"/>
      <c r="M78" s="116" t="n">
        <v>66.8</v>
      </c>
      <c r="N78" s="116"/>
      <c r="O78" s="117"/>
      <c r="P78" s="109"/>
      <c r="Q78" s="121" t="s">
        <v>360</v>
      </c>
      <c r="R78" s="104"/>
      <c r="S78" s="104"/>
      <c r="T78" s="104"/>
      <c r="U78" s="121" t="s">
        <v>360</v>
      </c>
      <c r="V78" s="62" t="s">
        <v>358</v>
      </c>
      <c r="W78" s="63" t="s">
        <v>406</v>
      </c>
      <c r="X78" s="110" t="s">
        <v>417</v>
      </c>
      <c r="Y78" s="122"/>
      <c r="Z78" s="139" t="s">
        <v>392</v>
      </c>
      <c r="AA78" s="122" t="s">
        <v>409</v>
      </c>
      <c r="AB78" s="104" t="n">
        <v>1611</v>
      </c>
      <c r="AC78" s="104" t="s">
        <v>391</v>
      </c>
    </row>
    <row r="79" customFormat="false" ht="12" hidden="false" customHeight="true" outlineLevel="0" collapsed="false">
      <c r="A79" s="130" t="s">
        <v>393</v>
      </c>
      <c r="B79" s="68" t="s">
        <v>21</v>
      </c>
      <c r="C79" s="74" t="s">
        <v>185</v>
      </c>
      <c r="D79" s="71" t="s">
        <v>85</v>
      </c>
      <c r="E79" s="71" t="s">
        <v>85</v>
      </c>
      <c r="F79" s="114" t="n">
        <v>30921</v>
      </c>
      <c r="G79" s="114" t="n">
        <v>30929</v>
      </c>
      <c r="H79" s="106" t="n">
        <v>9</v>
      </c>
      <c r="I79" s="106"/>
      <c r="J79" s="107" t="n">
        <v>11</v>
      </c>
      <c r="K79" s="107" t="n">
        <v>76.5</v>
      </c>
      <c r="L79" s="107"/>
      <c r="M79" s="107" t="n">
        <v>59.6</v>
      </c>
      <c r="N79" s="107"/>
      <c r="O79" s="108"/>
      <c r="P79" s="109"/>
      <c r="Q79" s="121" t="s">
        <v>360</v>
      </c>
      <c r="R79" s="104"/>
      <c r="S79" s="104"/>
      <c r="T79" s="104"/>
      <c r="U79" s="121" t="s">
        <v>360</v>
      </c>
      <c r="V79" s="62" t="s">
        <v>358</v>
      </c>
      <c r="W79" s="63" t="s">
        <v>406</v>
      </c>
      <c r="X79" s="110" t="s">
        <v>417</v>
      </c>
      <c r="Y79" s="158"/>
      <c r="Z79" s="159" t="n">
        <v>17</v>
      </c>
      <c r="AA79" s="159"/>
      <c r="AB79" s="104" t="n">
        <v>1612</v>
      </c>
      <c r="AC79" s="104" t="s">
        <v>393</v>
      </c>
    </row>
    <row r="80" customFormat="false" ht="12" hidden="false" customHeight="true" outlineLevel="0" collapsed="false">
      <c r="A80" s="130" t="s">
        <v>393</v>
      </c>
      <c r="B80" s="68" t="s">
        <v>21</v>
      </c>
      <c r="C80" s="74" t="s">
        <v>185</v>
      </c>
      <c r="D80" s="71" t="s">
        <v>85</v>
      </c>
      <c r="E80" s="71" t="s">
        <v>85</v>
      </c>
      <c r="F80" s="114" t="n">
        <v>31086</v>
      </c>
      <c r="G80" s="114" t="n">
        <v>31094</v>
      </c>
      <c r="H80" s="106" t="n">
        <v>9</v>
      </c>
      <c r="I80" s="106"/>
      <c r="J80" s="107" t="n">
        <v>20</v>
      </c>
      <c r="K80" s="107" t="n">
        <v>79.6</v>
      </c>
      <c r="L80" s="107"/>
      <c r="M80" s="107" t="n">
        <v>65.1</v>
      </c>
      <c r="N80" s="107"/>
      <c r="O80" s="108"/>
      <c r="P80" s="109"/>
      <c r="Q80" s="121" t="s">
        <v>360</v>
      </c>
      <c r="R80" s="104"/>
      <c r="S80" s="104"/>
      <c r="T80" s="104"/>
      <c r="U80" s="121" t="s">
        <v>360</v>
      </c>
      <c r="V80" s="62" t="s">
        <v>358</v>
      </c>
      <c r="W80" s="63" t="s">
        <v>406</v>
      </c>
      <c r="X80" s="110" t="s">
        <v>417</v>
      </c>
      <c r="Y80" s="158"/>
      <c r="Z80" s="159" t="n">
        <v>18</v>
      </c>
      <c r="AA80" s="159"/>
      <c r="AB80" s="104" t="n">
        <v>1613</v>
      </c>
      <c r="AC80" s="104" t="s">
        <v>393</v>
      </c>
    </row>
    <row r="81" customFormat="false" ht="12" hidden="false" customHeight="true" outlineLevel="0" collapsed="false">
      <c r="A81" s="130" t="s">
        <v>395</v>
      </c>
      <c r="B81" s="68" t="s">
        <v>21</v>
      </c>
      <c r="C81" s="74" t="s">
        <v>185</v>
      </c>
      <c r="D81" s="71" t="s">
        <v>85</v>
      </c>
      <c r="E81" s="71" t="s">
        <v>85</v>
      </c>
      <c r="F81" s="114" t="n">
        <v>31467</v>
      </c>
      <c r="G81" s="114" t="n">
        <v>31475</v>
      </c>
      <c r="H81" s="106" t="n">
        <v>7</v>
      </c>
      <c r="I81" s="106"/>
      <c r="J81" s="107" t="n">
        <v>13</v>
      </c>
      <c r="K81" s="107" t="n">
        <v>83.3</v>
      </c>
      <c r="L81" s="107"/>
      <c r="M81" s="107" t="n">
        <v>73.3</v>
      </c>
      <c r="N81" s="107"/>
      <c r="O81" s="108"/>
      <c r="P81" s="109"/>
      <c r="Q81" s="121" t="s">
        <v>360</v>
      </c>
      <c r="R81" s="104"/>
      <c r="S81" s="104"/>
      <c r="T81" s="104"/>
      <c r="U81" s="121" t="s">
        <v>360</v>
      </c>
      <c r="V81" s="62" t="s">
        <v>358</v>
      </c>
      <c r="W81" s="63" t="s">
        <v>406</v>
      </c>
      <c r="X81" s="110" t="s">
        <v>417</v>
      </c>
      <c r="Y81" s="158"/>
      <c r="Z81" s="159" t="n">
        <v>13</v>
      </c>
      <c r="AA81" s="159"/>
      <c r="AB81" s="104" t="n">
        <v>1614</v>
      </c>
      <c r="AC81" s="104" t="s">
        <v>395</v>
      </c>
    </row>
    <row r="82" customFormat="false" ht="12" hidden="false" customHeight="true" outlineLevel="0" collapsed="false">
      <c r="A82" s="130" t="s">
        <v>395</v>
      </c>
      <c r="B82" s="68" t="s">
        <v>21</v>
      </c>
      <c r="C82" s="74" t="s">
        <v>185</v>
      </c>
      <c r="D82" s="71" t="s">
        <v>85</v>
      </c>
      <c r="E82" s="71" t="s">
        <v>85</v>
      </c>
      <c r="F82" s="114" t="n">
        <v>31484</v>
      </c>
      <c r="G82" s="114" t="n">
        <v>31490</v>
      </c>
      <c r="H82" s="106" t="n">
        <v>7</v>
      </c>
      <c r="I82" s="106"/>
      <c r="J82" s="107" t="n">
        <v>10</v>
      </c>
      <c r="K82" s="107" t="n">
        <v>78.9</v>
      </c>
      <c r="L82" s="107"/>
      <c r="M82" s="107" t="n">
        <v>60.9</v>
      </c>
      <c r="N82" s="107"/>
      <c r="O82" s="108"/>
      <c r="P82" s="109"/>
      <c r="Q82" s="121" t="s">
        <v>360</v>
      </c>
      <c r="R82" s="104"/>
      <c r="S82" s="104"/>
      <c r="T82" s="104"/>
      <c r="U82" s="121" t="s">
        <v>360</v>
      </c>
      <c r="V82" s="62" t="s">
        <v>358</v>
      </c>
      <c r="W82" s="63" t="s">
        <v>406</v>
      </c>
      <c r="X82" s="110" t="s">
        <v>417</v>
      </c>
      <c r="Y82" s="158"/>
      <c r="Z82" s="159" t="n">
        <v>12</v>
      </c>
      <c r="AA82" s="159"/>
      <c r="AB82" s="104" t="n">
        <v>1615</v>
      </c>
      <c r="AC82" s="104" t="s">
        <v>395</v>
      </c>
    </row>
    <row r="83" customFormat="false" ht="12" hidden="false" customHeight="true" outlineLevel="0" collapsed="false">
      <c r="A83" s="120" t="s">
        <v>396</v>
      </c>
      <c r="B83" s="68" t="s">
        <v>21</v>
      </c>
      <c r="C83" s="74" t="s">
        <v>185</v>
      </c>
      <c r="D83" s="71" t="s">
        <v>85</v>
      </c>
      <c r="E83" s="71" t="s">
        <v>85</v>
      </c>
      <c r="F83" s="114" t="n">
        <v>31665</v>
      </c>
      <c r="G83" s="114" t="n">
        <v>31672</v>
      </c>
      <c r="H83" s="115" t="n">
        <v>8</v>
      </c>
      <c r="I83" s="115"/>
      <c r="J83" s="116" t="n">
        <v>6</v>
      </c>
      <c r="K83" s="116" t="n">
        <v>78.2</v>
      </c>
      <c r="L83" s="116"/>
      <c r="M83" s="116" t="n">
        <v>57.6</v>
      </c>
      <c r="N83" s="116"/>
      <c r="O83" s="117"/>
      <c r="P83" s="109"/>
      <c r="Q83" s="121" t="s">
        <v>360</v>
      </c>
      <c r="R83" s="104"/>
      <c r="S83" s="104"/>
      <c r="T83" s="104"/>
      <c r="U83" s="121" t="s">
        <v>360</v>
      </c>
      <c r="V83" s="62" t="s">
        <v>358</v>
      </c>
      <c r="W83" s="63" t="s">
        <v>406</v>
      </c>
      <c r="X83" s="110" t="s">
        <v>417</v>
      </c>
      <c r="Y83" s="122"/>
      <c r="Z83" s="122"/>
      <c r="AA83" s="119"/>
      <c r="AB83" s="104" t="n">
        <v>1616</v>
      </c>
      <c r="AC83" s="104" t="s">
        <v>396</v>
      </c>
    </row>
    <row r="84" customFormat="false" ht="12" hidden="false" customHeight="true" outlineLevel="0" collapsed="false">
      <c r="A84" s="120" t="s">
        <v>396</v>
      </c>
      <c r="B84" s="68" t="s">
        <v>21</v>
      </c>
      <c r="C84" s="74" t="s">
        <v>185</v>
      </c>
      <c r="D84" s="71" t="s">
        <v>85</v>
      </c>
      <c r="E84" s="71" t="s">
        <v>85</v>
      </c>
      <c r="F84" s="114" t="n">
        <v>31826</v>
      </c>
      <c r="G84" s="114" t="n">
        <v>31834</v>
      </c>
      <c r="H84" s="115" t="n">
        <v>9</v>
      </c>
      <c r="I84" s="115"/>
      <c r="J84" s="116" t="n">
        <v>5</v>
      </c>
      <c r="K84" s="116" t="n">
        <v>87.7</v>
      </c>
      <c r="L84" s="116"/>
      <c r="M84" s="116" t="n">
        <v>66.6</v>
      </c>
      <c r="N84" s="116"/>
      <c r="O84" s="117"/>
      <c r="P84" s="109"/>
      <c r="Q84" s="121" t="s">
        <v>360</v>
      </c>
      <c r="R84" s="104"/>
      <c r="S84" s="104"/>
      <c r="T84" s="104"/>
      <c r="U84" s="121" t="s">
        <v>360</v>
      </c>
      <c r="V84" s="62" t="s">
        <v>358</v>
      </c>
      <c r="W84" s="63" t="s">
        <v>406</v>
      </c>
      <c r="X84" s="110" t="s">
        <v>417</v>
      </c>
      <c r="Y84" s="122"/>
      <c r="Z84" s="122"/>
      <c r="AA84" s="119"/>
      <c r="AB84" s="104" t="n">
        <v>1617</v>
      </c>
      <c r="AC84" s="104" t="s">
        <v>396</v>
      </c>
    </row>
    <row r="85" customFormat="false" ht="12" hidden="false" customHeight="true" outlineLevel="0" collapsed="false">
      <c r="A85" s="120" t="s">
        <v>396</v>
      </c>
      <c r="B85" s="68" t="s">
        <v>21</v>
      </c>
      <c r="C85" s="74" t="s">
        <v>185</v>
      </c>
      <c r="D85" s="71" t="s">
        <v>85</v>
      </c>
      <c r="E85" s="71" t="s">
        <v>85</v>
      </c>
      <c r="F85" s="114" t="n">
        <v>31834</v>
      </c>
      <c r="G85" s="114" t="n">
        <v>31842</v>
      </c>
      <c r="H85" s="115" t="n">
        <v>9</v>
      </c>
      <c r="I85" s="115"/>
      <c r="J85" s="116" t="n">
        <v>2</v>
      </c>
      <c r="K85" s="116" t="n">
        <v>62</v>
      </c>
      <c r="L85" s="116"/>
      <c r="M85" s="116" t="n">
        <v>44.9</v>
      </c>
      <c r="N85" s="116"/>
      <c r="O85" s="117"/>
      <c r="P85" s="109"/>
      <c r="Q85" s="121" t="s">
        <v>360</v>
      </c>
      <c r="R85" s="104"/>
      <c r="S85" s="104"/>
      <c r="T85" s="104"/>
      <c r="U85" s="121" t="s">
        <v>360</v>
      </c>
      <c r="V85" s="62" t="s">
        <v>358</v>
      </c>
      <c r="W85" s="63" t="s">
        <v>406</v>
      </c>
      <c r="X85" s="110" t="s">
        <v>417</v>
      </c>
      <c r="Y85" s="122"/>
      <c r="Z85" s="122"/>
      <c r="AA85" s="119"/>
      <c r="AB85" s="104" t="n">
        <v>1618</v>
      </c>
      <c r="AC85" s="104" t="s">
        <v>396</v>
      </c>
    </row>
    <row r="86" customFormat="false" ht="12" hidden="false" customHeight="true" outlineLevel="0" collapsed="false">
      <c r="A86" s="120" t="s">
        <v>397</v>
      </c>
      <c r="B86" s="68" t="s">
        <v>21</v>
      </c>
      <c r="C86" s="74" t="s">
        <v>185</v>
      </c>
      <c r="D86" s="71" t="s">
        <v>85</v>
      </c>
      <c r="E86" s="71" t="s">
        <v>85</v>
      </c>
      <c r="F86" s="114" t="n">
        <v>31986</v>
      </c>
      <c r="G86" s="114" t="n">
        <v>31992</v>
      </c>
      <c r="H86" s="115" t="n">
        <v>7</v>
      </c>
      <c r="I86" s="115"/>
      <c r="J86" s="116" t="n">
        <v>12</v>
      </c>
      <c r="K86" s="116" t="n">
        <v>82.3</v>
      </c>
      <c r="L86" s="116"/>
      <c r="M86" s="116" t="n">
        <v>65.9</v>
      </c>
      <c r="N86" s="116"/>
      <c r="O86" s="117"/>
      <c r="P86" s="109"/>
      <c r="Q86" s="121" t="s">
        <v>360</v>
      </c>
      <c r="R86" s="104"/>
      <c r="S86" s="104"/>
      <c r="T86" s="104"/>
      <c r="U86" s="121" t="s">
        <v>360</v>
      </c>
      <c r="V86" s="62" t="s">
        <v>358</v>
      </c>
      <c r="W86" s="63" t="s">
        <v>406</v>
      </c>
      <c r="X86" s="110" t="s">
        <v>417</v>
      </c>
      <c r="Y86" s="122"/>
      <c r="Z86" s="122"/>
      <c r="AA86" s="119"/>
      <c r="AB86" s="104" t="n">
        <v>1619</v>
      </c>
      <c r="AC86" s="104" t="s">
        <v>397</v>
      </c>
    </row>
    <row r="87" customFormat="false" ht="12" hidden="false" customHeight="true" outlineLevel="0" collapsed="false">
      <c r="A87" s="120" t="s">
        <v>397</v>
      </c>
      <c r="B87" s="68" t="s">
        <v>21</v>
      </c>
      <c r="C87" s="74" t="s">
        <v>185</v>
      </c>
      <c r="D87" s="71" t="s">
        <v>85</v>
      </c>
      <c r="E87" s="71" t="s">
        <v>85</v>
      </c>
      <c r="F87" s="114" t="n">
        <v>32002</v>
      </c>
      <c r="G87" s="114" t="n">
        <v>32008</v>
      </c>
      <c r="H87" s="115" t="n">
        <v>7</v>
      </c>
      <c r="I87" s="115"/>
      <c r="J87" s="116" t="n">
        <v>8</v>
      </c>
      <c r="K87" s="116" t="n">
        <v>79.6</v>
      </c>
      <c r="L87" s="116"/>
      <c r="M87" s="116" t="n">
        <v>61.3</v>
      </c>
      <c r="N87" s="116"/>
      <c r="O87" s="117"/>
      <c r="P87" s="109"/>
      <c r="Q87" s="121" t="s">
        <v>360</v>
      </c>
      <c r="R87" s="104"/>
      <c r="S87" s="104"/>
      <c r="T87" s="104"/>
      <c r="U87" s="121" t="s">
        <v>360</v>
      </c>
      <c r="V87" s="62" t="s">
        <v>358</v>
      </c>
      <c r="W87" s="63" t="s">
        <v>406</v>
      </c>
      <c r="X87" s="110" t="s">
        <v>417</v>
      </c>
      <c r="Y87" s="122"/>
      <c r="Z87" s="122"/>
      <c r="AA87" s="119"/>
      <c r="AB87" s="104" t="n">
        <v>1620</v>
      </c>
      <c r="AC87" s="104" t="s">
        <v>397</v>
      </c>
    </row>
    <row r="88" customFormat="false" ht="12" hidden="false" customHeight="true" outlineLevel="0" collapsed="false">
      <c r="A88" s="120" t="s">
        <v>397</v>
      </c>
      <c r="B88" s="68" t="s">
        <v>21</v>
      </c>
      <c r="C88" s="74" t="s">
        <v>185</v>
      </c>
      <c r="D88" s="71" t="s">
        <v>85</v>
      </c>
      <c r="E88" s="71" t="s">
        <v>85</v>
      </c>
      <c r="F88" s="114" t="n">
        <v>32147</v>
      </c>
      <c r="G88" s="114" t="n">
        <v>32153</v>
      </c>
      <c r="H88" s="115" t="n">
        <v>7</v>
      </c>
      <c r="I88" s="115"/>
      <c r="J88" s="116" t="n">
        <v>22</v>
      </c>
      <c r="K88" s="116" t="n">
        <v>82.4</v>
      </c>
      <c r="L88" s="116"/>
      <c r="M88" s="116" t="n">
        <v>68.8</v>
      </c>
      <c r="N88" s="116"/>
      <c r="O88" s="117"/>
      <c r="P88" s="109"/>
      <c r="Q88" s="121" t="s">
        <v>360</v>
      </c>
      <c r="R88" s="104"/>
      <c r="S88" s="104"/>
      <c r="T88" s="104"/>
      <c r="U88" s="121" t="s">
        <v>360</v>
      </c>
      <c r="V88" s="62" t="s">
        <v>358</v>
      </c>
      <c r="W88" s="63" t="s">
        <v>406</v>
      </c>
      <c r="X88" s="110" t="s">
        <v>417</v>
      </c>
      <c r="Y88" s="122"/>
      <c r="Z88" s="122"/>
      <c r="AA88" s="119"/>
      <c r="AB88" s="104" t="n">
        <v>1621</v>
      </c>
      <c r="AC88" s="104" t="s">
        <v>397</v>
      </c>
    </row>
    <row r="89" customFormat="false" ht="12" hidden="false" customHeight="true" outlineLevel="0" collapsed="false">
      <c r="A89" s="120" t="s">
        <v>397</v>
      </c>
      <c r="B89" s="68" t="s">
        <v>21</v>
      </c>
      <c r="C89" s="74" t="s">
        <v>185</v>
      </c>
      <c r="D89" s="71" t="s">
        <v>85</v>
      </c>
      <c r="E89" s="71" t="s">
        <v>85</v>
      </c>
      <c r="F89" s="114" t="n">
        <v>32183</v>
      </c>
      <c r="G89" s="114" t="n">
        <v>32189</v>
      </c>
      <c r="H89" s="115" t="n">
        <v>7</v>
      </c>
      <c r="I89" s="115"/>
      <c r="J89" s="116" t="n">
        <v>13</v>
      </c>
      <c r="K89" s="116" t="n">
        <v>77.6</v>
      </c>
      <c r="L89" s="116"/>
      <c r="M89" s="116" t="n">
        <v>61.8</v>
      </c>
      <c r="N89" s="116"/>
      <c r="O89" s="117"/>
      <c r="P89" s="109"/>
      <c r="Q89" s="121" t="s">
        <v>360</v>
      </c>
      <c r="R89" s="104"/>
      <c r="S89" s="104"/>
      <c r="T89" s="104"/>
      <c r="U89" s="121" t="s">
        <v>360</v>
      </c>
      <c r="V89" s="62" t="s">
        <v>358</v>
      </c>
      <c r="W89" s="63" t="s">
        <v>406</v>
      </c>
      <c r="X89" s="110" t="s">
        <v>417</v>
      </c>
      <c r="Y89" s="122"/>
      <c r="Z89" s="122"/>
      <c r="AA89" s="119"/>
      <c r="AB89" s="104" t="n">
        <v>1622</v>
      </c>
      <c r="AC89" s="104" t="s">
        <v>397</v>
      </c>
    </row>
    <row r="90" customFormat="false" ht="12" hidden="false" customHeight="true" outlineLevel="0" collapsed="false">
      <c r="A90" s="120" t="s">
        <v>398</v>
      </c>
      <c r="B90" s="68" t="s">
        <v>21</v>
      </c>
      <c r="C90" s="74" t="s">
        <v>185</v>
      </c>
      <c r="D90" s="71" t="s">
        <v>85</v>
      </c>
      <c r="E90" s="71" t="s">
        <v>85</v>
      </c>
      <c r="F90" s="114" t="n">
        <v>32516</v>
      </c>
      <c r="G90" s="114" t="n">
        <v>32522</v>
      </c>
      <c r="H90" s="115" t="n">
        <v>7</v>
      </c>
      <c r="I90" s="115"/>
      <c r="J90" s="116" t="n">
        <v>11</v>
      </c>
      <c r="K90" s="116" t="n">
        <v>84.1</v>
      </c>
      <c r="L90" s="116"/>
      <c r="M90" s="116" t="n">
        <v>67.4</v>
      </c>
      <c r="N90" s="116"/>
      <c r="O90" s="117"/>
      <c r="P90" s="109"/>
      <c r="Q90" s="121" t="s">
        <v>360</v>
      </c>
      <c r="R90" s="104"/>
      <c r="S90" s="104"/>
      <c r="T90" s="104"/>
      <c r="U90" s="121" t="s">
        <v>360</v>
      </c>
      <c r="V90" s="62" t="s">
        <v>358</v>
      </c>
      <c r="W90" s="63" t="s">
        <v>406</v>
      </c>
      <c r="X90" s="110" t="s">
        <v>417</v>
      </c>
      <c r="Y90" s="122"/>
      <c r="Z90" s="122"/>
      <c r="AA90" s="119"/>
      <c r="AB90" s="104" t="n">
        <v>1623</v>
      </c>
      <c r="AC90" s="104" t="s">
        <v>398</v>
      </c>
    </row>
    <row r="91" customFormat="false" ht="12" hidden="false" customHeight="true" outlineLevel="0" collapsed="false">
      <c r="A91" s="120" t="s">
        <v>398</v>
      </c>
      <c r="B91" s="68" t="s">
        <v>21</v>
      </c>
      <c r="C91" s="74" t="s">
        <v>185</v>
      </c>
      <c r="D91" s="71" t="s">
        <v>85</v>
      </c>
      <c r="E91" s="71" t="s">
        <v>85</v>
      </c>
      <c r="F91" s="114" t="n">
        <v>32548</v>
      </c>
      <c r="G91" s="114" t="n">
        <v>32556</v>
      </c>
      <c r="H91" s="115" t="n">
        <v>9</v>
      </c>
      <c r="I91" s="115"/>
      <c r="J91" s="116" t="n">
        <v>8</v>
      </c>
      <c r="K91" s="116" t="n">
        <v>77.5</v>
      </c>
      <c r="L91" s="116"/>
      <c r="M91" s="116" t="n">
        <v>59.6</v>
      </c>
      <c r="N91" s="116"/>
      <c r="O91" s="117"/>
      <c r="P91" s="109"/>
      <c r="Q91" s="121" t="s">
        <v>360</v>
      </c>
      <c r="R91" s="104"/>
      <c r="S91" s="104"/>
      <c r="T91" s="104"/>
      <c r="U91" s="121" t="s">
        <v>360</v>
      </c>
      <c r="V91" s="62" t="s">
        <v>358</v>
      </c>
      <c r="W91" s="63" t="s">
        <v>406</v>
      </c>
      <c r="X91" s="110" t="s">
        <v>417</v>
      </c>
      <c r="Y91" s="122"/>
      <c r="Z91" s="122"/>
      <c r="AA91" s="119"/>
      <c r="AB91" s="104" t="n">
        <v>1624</v>
      </c>
      <c r="AC91" s="104" t="s">
        <v>398</v>
      </c>
    </row>
    <row r="92" customFormat="false" ht="12" hidden="false" customHeight="true" outlineLevel="0" collapsed="false">
      <c r="A92" s="104" t="s">
        <v>399</v>
      </c>
      <c r="B92" s="68" t="s">
        <v>21</v>
      </c>
      <c r="C92" s="74" t="s">
        <v>185</v>
      </c>
      <c r="D92" s="71" t="s">
        <v>85</v>
      </c>
      <c r="E92" s="71" t="s">
        <v>85</v>
      </c>
      <c r="F92" s="114" t="n">
        <v>32861</v>
      </c>
      <c r="G92" s="114" t="n">
        <v>32867</v>
      </c>
      <c r="H92" s="115" t="n">
        <v>7</v>
      </c>
      <c r="I92" s="115"/>
      <c r="J92" s="116" t="n">
        <v>5</v>
      </c>
      <c r="K92" s="116" t="n">
        <v>79.1</v>
      </c>
      <c r="L92" s="116"/>
      <c r="M92" s="116" t="n">
        <v>57.4</v>
      </c>
      <c r="N92" s="116"/>
      <c r="O92" s="117"/>
      <c r="P92" s="109"/>
      <c r="Q92" s="121" t="s">
        <v>360</v>
      </c>
      <c r="R92" s="104"/>
      <c r="S92" s="104"/>
      <c r="T92" s="104"/>
      <c r="U92" s="121" t="s">
        <v>360</v>
      </c>
      <c r="V92" s="62" t="s">
        <v>358</v>
      </c>
      <c r="W92" s="63" t="s">
        <v>406</v>
      </c>
      <c r="X92" s="110" t="s">
        <v>417</v>
      </c>
      <c r="Y92" s="138"/>
      <c r="Z92" s="122"/>
      <c r="AA92" s="119"/>
      <c r="AB92" s="104" t="n">
        <v>1625</v>
      </c>
      <c r="AC92" s="104" t="s">
        <v>399</v>
      </c>
    </row>
    <row r="93" customFormat="false" ht="12" hidden="false" customHeight="true" outlineLevel="0" collapsed="false">
      <c r="A93" s="120" t="s">
        <v>400</v>
      </c>
      <c r="B93" s="68" t="s">
        <v>21</v>
      </c>
      <c r="C93" s="74" t="s">
        <v>185</v>
      </c>
      <c r="D93" s="71" t="s">
        <v>85</v>
      </c>
      <c r="E93" s="71" t="s">
        <v>85</v>
      </c>
      <c r="F93" s="114" t="n">
        <v>33086</v>
      </c>
      <c r="G93" s="114" t="n">
        <v>33093</v>
      </c>
      <c r="H93" s="115" t="n">
        <v>8</v>
      </c>
      <c r="I93" s="115"/>
      <c r="J93" s="116" t="n">
        <v>11</v>
      </c>
      <c r="K93" s="116" t="n">
        <v>72.5</v>
      </c>
      <c r="L93" s="116"/>
      <c r="M93" s="116" t="n">
        <v>56</v>
      </c>
      <c r="N93" s="116"/>
      <c r="O93" s="117"/>
      <c r="P93" s="109"/>
      <c r="Q93" s="121" t="s">
        <v>360</v>
      </c>
      <c r="R93" s="104"/>
      <c r="S93" s="104"/>
      <c r="T93" s="104"/>
      <c r="U93" s="121" t="s">
        <v>360</v>
      </c>
      <c r="V93" s="62" t="s">
        <v>358</v>
      </c>
      <c r="W93" s="63" t="s">
        <v>406</v>
      </c>
      <c r="X93" s="110" t="s">
        <v>417</v>
      </c>
      <c r="Y93" s="122"/>
      <c r="Z93" s="122"/>
      <c r="AA93" s="119"/>
      <c r="AB93" s="104" t="n">
        <v>1626</v>
      </c>
      <c r="AC93" s="104" t="s">
        <v>400</v>
      </c>
    </row>
    <row r="94" customFormat="false" ht="12" hidden="false" customHeight="true" outlineLevel="0" collapsed="false">
      <c r="A94" s="120" t="s">
        <v>400</v>
      </c>
      <c r="B94" s="68" t="s">
        <v>21</v>
      </c>
      <c r="C94" s="74" t="s">
        <v>185</v>
      </c>
      <c r="D94" s="71" t="s">
        <v>85</v>
      </c>
      <c r="E94" s="71" t="s">
        <v>85</v>
      </c>
      <c r="F94" s="114" t="n">
        <v>33233</v>
      </c>
      <c r="G94" s="114" t="n">
        <v>33244</v>
      </c>
      <c r="H94" s="115" t="n">
        <v>12</v>
      </c>
      <c r="I94" s="115"/>
      <c r="J94" s="116" t="n">
        <v>15</v>
      </c>
      <c r="K94" s="116" t="n">
        <v>75.7</v>
      </c>
      <c r="L94" s="116"/>
      <c r="M94" s="116" t="n">
        <v>60.4</v>
      </c>
      <c r="N94" s="116"/>
      <c r="O94" s="117"/>
      <c r="P94" s="109"/>
      <c r="Q94" s="121" t="s">
        <v>360</v>
      </c>
      <c r="R94" s="104"/>
      <c r="S94" s="104"/>
      <c r="T94" s="104"/>
      <c r="U94" s="121" t="s">
        <v>360</v>
      </c>
      <c r="V94" s="62" t="s">
        <v>358</v>
      </c>
      <c r="W94" s="63" t="s">
        <v>406</v>
      </c>
      <c r="X94" s="110" t="s">
        <v>417</v>
      </c>
      <c r="Y94" s="122"/>
      <c r="Z94" s="122"/>
      <c r="AA94" s="119"/>
      <c r="AB94" s="104" t="n">
        <v>1627</v>
      </c>
      <c r="AC94" s="104" t="s">
        <v>400</v>
      </c>
    </row>
    <row r="95" customFormat="false" ht="12" hidden="false" customHeight="true" outlineLevel="0" collapsed="false">
      <c r="A95" s="120" t="s">
        <v>389</v>
      </c>
      <c r="B95" s="68" t="s">
        <v>21</v>
      </c>
      <c r="C95" s="74" t="s">
        <v>185</v>
      </c>
      <c r="D95" s="71" t="s">
        <v>85</v>
      </c>
      <c r="E95" s="71" t="s">
        <v>85</v>
      </c>
      <c r="F95" s="114" t="n">
        <v>33465</v>
      </c>
      <c r="G95" s="114" t="n">
        <v>33471</v>
      </c>
      <c r="H95" s="115" t="n">
        <v>7</v>
      </c>
      <c r="I95" s="115"/>
      <c r="J95" s="116" t="n">
        <v>6</v>
      </c>
      <c r="K95" s="116" t="n">
        <v>75</v>
      </c>
      <c r="L95" s="116"/>
      <c r="M95" s="116" t="n">
        <v>56.1</v>
      </c>
      <c r="N95" s="116"/>
      <c r="O95" s="117"/>
      <c r="P95" s="109"/>
      <c r="Q95" s="121" t="s">
        <v>360</v>
      </c>
      <c r="R95" s="104"/>
      <c r="S95" s="104"/>
      <c r="T95" s="104"/>
      <c r="U95" s="121" t="s">
        <v>360</v>
      </c>
      <c r="V95" s="62" t="s">
        <v>358</v>
      </c>
      <c r="W95" s="63" t="s">
        <v>406</v>
      </c>
      <c r="X95" s="110" t="s">
        <v>417</v>
      </c>
      <c r="Y95" s="122"/>
      <c r="Z95" s="122"/>
      <c r="AA95" s="119"/>
      <c r="AB95" s="104" t="n">
        <v>1628</v>
      </c>
      <c r="AC95" s="104" t="s">
        <v>389</v>
      </c>
    </row>
    <row r="96" customFormat="false" ht="12" hidden="false" customHeight="true" outlineLevel="0" collapsed="false">
      <c r="A96" s="120" t="s">
        <v>389</v>
      </c>
      <c r="B96" s="68" t="s">
        <v>21</v>
      </c>
      <c r="C96" s="74" t="s">
        <v>185</v>
      </c>
      <c r="D96" s="71" t="s">
        <v>85</v>
      </c>
      <c r="E96" s="71" t="s">
        <v>85</v>
      </c>
      <c r="F96" s="114" t="n">
        <v>33611</v>
      </c>
      <c r="G96" s="114" t="n">
        <v>33617</v>
      </c>
      <c r="H96" s="115" t="n">
        <v>7</v>
      </c>
      <c r="I96" s="115"/>
      <c r="J96" s="116" t="n">
        <v>15</v>
      </c>
      <c r="K96" s="116" t="n">
        <v>81</v>
      </c>
      <c r="L96" s="116"/>
      <c r="M96" s="116" t="n">
        <v>65.8</v>
      </c>
      <c r="N96" s="116"/>
      <c r="O96" s="117"/>
      <c r="P96" s="109"/>
      <c r="Q96" s="121" t="s">
        <v>360</v>
      </c>
      <c r="R96" s="104"/>
      <c r="S96" s="104"/>
      <c r="T96" s="104"/>
      <c r="U96" s="121" t="s">
        <v>360</v>
      </c>
      <c r="V96" s="62" t="s">
        <v>358</v>
      </c>
      <c r="W96" s="63" t="s">
        <v>406</v>
      </c>
      <c r="X96" s="110" t="s">
        <v>417</v>
      </c>
      <c r="Y96" s="122"/>
      <c r="Z96" s="122"/>
      <c r="AA96" s="119"/>
      <c r="AB96" s="104" t="n">
        <v>1629</v>
      </c>
      <c r="AC96" s="104" t="s">
        <v>389</v>
      </c>
    </row>
    <row r="97" customFormat="false" ht="12" hidden="false" customHeight="true" outlineLevel="0" collapsed="false">
      <c r="A97" s="120" t="s">
        <v>359</v>
      </c>
      <c r="B97" s="68" t="s">
        <v>21</v>
      </c>
      <c r="C97" s="74" t="s">
        <v>185</v>
      </c>
      <c r="D97" s="71" t="s">
        <v>85</v>
      </c>
      <c r="E97" s="71" t="s">
        <v>85</v>
      </c>
      <c r="F97" s="114" t="n">
        <v>33798</v>
      </c>
      <c r="G97" s="114" t="n">
        <v>33807</v>
      </c>
      <c r="H97" s="115" t="n">
        <v>7</v>
      </c>
      <c r="I97" s="115"/>
      <c r="J97" s="116" t="n">
        <v>8</v>
      </c>
      <c r="K97" s="116" t="n">
        <v>75.3</v>
      </c>
      <c r="L97" s="116"/>
      <c r="M97" s="116" t="n">
        <v>57.7</v>
      </c>
      <c r="N97" s="116"/>
      <c r="O97" s="117"/>
      <c r="P97" s="109"/>
      <c r="Q97" s="121" t="s">
        <v>360</v>
      </c>
      <c r="R97" s="104"/>
      <c r="S97" s="104"/>
      <c r="T97" s="104"/>
      <c r="U97" s="121" t="s">
        <v>360</v>
      </c>
      <c r="V97" s="62" t="s">
        <v>358</v>
      </c>
      <c r="W97" s="63" t="s">
        <v>406</v>
      </c>
      <c r="X97" s="110" t="s">
        <v>417</v>
      </c>
      <c r="Y97" s="119"/>
      <c r="Z97" s="119"/>
      <c r="AA97" s="119"/>
      <c r="AB97" s="104" t="n">
        <v>1630</v>
      </c>
      <c r="AC97" s="104" t="s">
        <v>359</v>
      </c>
    </row>
    <row r="98" customFormat="false" ht="12" hidden="false" customHeight="true" outlineLevel="0" collapsed="false">
      <c r="A98" s="120" t="s">
        <v>359</v>
      </c>
      <c r="B98" s="68" t="s">
        <v>21</v>
      </c>
      <c r="C98" s="74" t="s">
        <v>185</v>
      </c>
      <c r="D98" s="71" t="s">
        <v>85</v>
      </c>
      <c r="E98" s="71" t="s">
        <v>85</v>
      </c>
      <c r="F98" s="114" t="n">
        <v>34005</v>
      </c>
      <c r="G98" s="114" t="n">
        <v>34015</v>
      </c>
      <c r="H98" s="115" t="n">
        <v>7</v>
      </c>
      <c r="I98" s="115"/>
      <c r="J98" s="116" t="n">
        <v>7</v>
      </c>
      <c r="K98" s="116" t="n">
        <v>76.6</v>
      </c>
      <c r="L98" s="116"/>
      <c r="M98" s="116" t="n">
        <v>58.4</v>
      </c>
      <c r="N98" s="116"/>
      <c r="O98" s="117"/>
      <c r="P98" s="109"/>
      <c r="Q98" s="121" t="s">
        <v>360</v>
      </c>
      <c r="R98" s="104"/>
      <c r="S98" s="104"/>
      <c r="T98" s="104"/>
      <c r="U98" s="121" t="s">
        <v>360</v>
      </c>
      <c r="V98" s="62" t="s">
        <v>358</v>
      </c>
      <c r="W98" s="63" t="s">
        <v>406</v>
      </c>
      <c r="X98" s="110" t="s">
        <v>417</v>
      </c>
      <c r="Y98" s="119"/>
      <c r="Z98" s="119"/>
      <c r="AA98" s="119"/>
      <c r="AB98" s="104" t="n">
        <v>1631</v>
      </c>
      <c r="AC98" s="104" t="s">
        <v>359</v>
      </c>
    </row>
    <row r="99" customFormat="false" ht="12" hidden="false" customHeight="true" outlineLevel="0" collapsed="false">
      <c r="A99" s="120" t="s">
        <v>362</v>
      </c>
      <c r="B99" s="68" t="s">
        <v>21</v>
      </c>
      <c r="C99" s="74" t="s">
        <v>185</v>
      </c>
      <c r="D99" s="71" t="s">
        <v>85</v>
      </c>
      <c r="E99" s="71" t="s">
        <v>85</v>
      </c>
      <c r="F99" s="114" t="n">
        <v>34146</v>
      </c>
      <c r="G99" s="114" t="n">
        <v>34152</v>
      </c>
      <c r="H99" s="115" t="n">
        <v>7</v>
      </c>
      <c r="I99" s="115"/>
      <c r="J99" s="116" t="n">
        <v>44</v>
      </c>
      <c r="K99" s="116" t="n">
        <v>74.7</v>
      </c>
      <c r="L99" s="116"/>
      <c r="M99" s="116" t="n">
        <v>64</v>
      </c>
      <c r="N99" s="116"/>
      <c r="O99" s="117"/>
      <c r="P99" s="109"/>
      <c r="Q99" s="121" t="s">
        <v>360</v>
      </c>
      <c r="R99" s="104"/>
      <c r="S99" s="104"/>
      <c r="T99" s="104"/>
      <c r="U99" s="121" t="s">
        <v>360</v>
      </c>
      <c r="V99" s="62" t="s">
        <v>358</v>
      </c>
      <c r="W99" s="63" t="s">
        <v>406</v>
      </c>
      <c r="X99" s="110" t="s">
        <v>417</v>
      </c>
      <c r="Y99" s="122"/>
      <c r="Z99" s="122"/>
      <c r="AA99" s="119"/>
      <c r="AB99" s="104" t="n">
        <v>1632</v>
      </c>
      <c r="AC99" s="104" t="s">
        <v>362</v>
      </c>
    </row>
    <row r="100" customFormat="false" ht="12" hidden="false" customHeight="true" outlineLevel="0" collapsed="false">
      <c r="A100" s="120" t="s">
        <v>362</v>
      </c>
      <c r="B100" s="68" t="s">
        <v>21</v>
      </c>
      <c r="C100" s="74" t="s">
        <v>185</v>
      </c>
      <c r="D100" s="71" t="s">
        <v>85</v>
      </c>
      <c r="E100" s="71" t="s">
        <v>85</v>
      </c>
      <c r="F100" s="114" t="n">
        <v>34328</v>
      </c>
      <c r="G100" s="114" t="n">
        <v>34334</v>
      </c>
      <c r="H100" s="115" t="n">
        <v>7</v>
      </c>
      <c r="I100" s="115"/>
      <c r="J100" s="116" t="n">
        <v>34</v>
      </c>
      <c r="K100" s="116" t="n">
        <v>75.2</v>
      </c>
      <c r="L100" s="116"/>
      <c r="M100" s="116" t="n">
        <v>63.5</v>
      </c>
      <c r="N100" s="116"/>
      <c r="O100" s="117"/>
      <c r="P100" s="109"/>
      <c r="Q100" s="121" t="s">
        <v>360</v>
      </c>
      <c r="R100" s="104"/>
      <c r="S100" s="104"/>
      <c r="T100" s="104"/>
      <c r="U100" s="121" t="s">
        <v>360</v>
      </c>
      <c r="V100" s="62" t="s">
        <v>358</v>
      </c>
      <c r="W100" s="63" t="s">
        <v>406</v>
      </c>
      <c r="X100" s="110" t="s">
        <v>417</v>
      </c>
      <c r="Y100" s="122"/>
      <c r="Z100" s="122"/>
      <c r="AA100" s="119"/>
      <c r="AB100" s="104" t="n">
        <v>1633</v>
      </c>
      <c r="AC100" s="104" t="s">
        <v>362</v>
      </c>
    </row>
    <row r="101" customFormat="false" ht="12" hidden="false" customHeight="true" outlineLevel="0" collapsed="false">
      <c r="A101" s="120" t="s">
        <v>363</v>
      </c>
      <c r="B101" s="68" t="s">
        <v>21</v>
      </c>
      <c r="C101" s="74" t="s">
        <v>185</v>
      </c>
      <c r="D101" s="71" t="s">
        <v>85</v>
      </c>
      <c r="E101" s="71" t="s">
        <v>85</v>
      </c>
      <c r="F101" s="114" t="n">
        <v>34543</v>
      </c>
      <c r="G101" s="114" t="n">
        <v>34549</v>
      </c>
      <c r="H101" s="115" t="n">
        <v>7</v>
      </c>
      <c r="I101" s="115"/>
      <c r="J101" s="116" t="n">
        <v>26.1</v>
      </c>
      <c r="K101" s="116" t="n">
        <v>74</v>
      </c>
      <c r="L101" s="116"/>
      <c r="M101" s="116" t="n">
        <v>61.2</v>
      </c>
      <c r="N101" s="116"/>
      <c r="O101" s="117"/>
      <c r="P101" s="109"/>
      <c r="Q101" s="121" t="s">
        <v>360</v>
      </c>
      <c r="R101" s="104"/>
      <c r="S101" s="104"/>
      <c r="T101" s="104"/>
      <c r="U101" s="121" t="s">
        <v>360</v>
      </c>
      <c r="V101" s="62" t="s">
        <v>358</v>
      </c>
      <c r="W101" s="63" t="s">
        <v>406</v>
      </c>
      <c r="X101" s="110" t="s">
        <v>417</v>
      </c>
      <c r="Y101" s="122"/>
      <c r="Z101" s="122"/>
      <c r="AA101" s="119"/>
      <c r="AB101" s="104" t="n">
        <v>1634</v>
      </c>
      <c r="AC101" s="104" t="s">
        <v>363</v>
      </c>
    </row>
    <row r="102" customFormat="false" ht="12" hidden="false" customHeight="true" outlineLevel="0" collapsed="false">
      <c r="A102" s="120" t="s">
        <v>363</v>
      </c>
      <c r="B102" s="68" t="s">
        <v>21</v>
      </c>
      <c r="C102" s="74" t="s">
        <v>185</v>
      </c>
      <c r="D102" s="71" t="s">
        <v>85</v>
      </c>
      <c r="E102" s="71" t="s">
        <v>85</v>
      </c>
      <c r="F102" s="114" t="n">
        <v>34717</v>
      </c>
      <c r="G102" s="114" t="n">
        <v>34723</v>
      </c>
      <c r="H102" s="115" t="n">
        <v>7</v>
      </c>
      <c r="I102" s="115"/>
      <c r="J102" s="116" t="n">
        <v>25.1</v>
      </c>
      <c r="K102" s="116" t="n">
        <v>75.9</v>
      </c>
      <c r="L102" s="116"/>
      <c r="M102" s="116" t="n">
        <v>62.9</v>
      </c>
      <c r="N102" s="116"/>
      <c r="O102" s="117"/>
      <c r="P102" s="109"/>
      <c r="Q102" s="121" t="s">
        <v>360</v>
      </c>
      <c r="R102" s="104"/>
      <c r="S102" s="104"/>
      <c r="T102" s="104"/>
      <c r="U102" s="121" t="s">
        <v>360</v>
      </c>
      <c r="V102" s="62" t="s">
        <v>358</v>
      </c>
      <c r="W102" s="63" t="s">
        <v>406</v>
      </c>
      <c r="X102" s="110" t="s">
        <v>417</v>
      </c>
      <c r="Y102" s="122"/>
      <c r="Z102" s="122"/>
      <c r="AA102" s="119"/>
      <c r="AB102" s="104" t="n">
        <v>1635</v>
      </c>
      <c r="AC102" s="104" t="s">
        <v>363</v>
      </c>
    </row>
    <row r="103" customFormat="false" ht="12" hidden="false" customHeight="true" outlineLevel="0" collapsed="false">
      <c r="A103" s="120" t="s">
        <v>364</v>
      </c>
      <c r="B103" s="68" t="s">
        <v>21</v>
      </c>
      <c r="C103" s="74" t="s">
        <v>185</v>
      </c>
      <c r="D103" s="71" t="s">
        <v>85</v>
      </c>
      <c r="E103" s="71" t="s">
        <v>85</v>
      </c>
      <c r="F103" s="114" t="n">
        <v>34908</v>
      </c>
      <c r="G103" s="114" t="n">
        <v>34914</v>
      </c>
      <c r="H103" s="115" t="n">
        <v>7</v>
      </c>
      <c r="I103" s="115"/>
      <c r="J103" s="116" t="n">
        <v>21.4</v>
      </c>
      <c r="K103" s="116" t="n">
        <v>74.9</v>
      </c>
      <c r="L103" s="116"/>
      <c r="M103" s="116" t="n">
        <v>60.5</v>
      </c>
      <c r="N103" s="116"/>
      <c r="O103" s="117"/>
      <c r="P103" s="109"/>
      <c r="Q103" s="121" t="s">
        <v>360</v>
      </c>
      <c r="R103" s="104"/>
      <c r="S103" s="104"/>
      <c r="T103" s="104"/>
      <c r="U103" s="121" t="s">
        <v>360</v>
      </c>
      <c r="V103" s="62" t="s">
        <v>358</v>
      </c>
      <c r="W103" s="63" t="s">
        <v>406</v>
      </c>
      <c r="X103" s="110" t="s">
        <v>417</v>
      </c>
      <c r="Y103" s="122"/>
      <c r="Z103" s="122"/>
      <c r="AA103" s="119"/>
      <c r="AB103" s="104" t="n">
        <v>1636</v>
      </c>
      <c r="AC103" s="104" t="s">
        <v>364</v>
      </c>
    </row>
    <row r="104" customFormat="false" ht="12" hidden="false" customHeight="true" outlineLevel="0" collapsed="false">
      <c r="A104" s="120" t="s">
        <v>364</v>
      </c>
      <c r="B104" s="68" t="s">
        <v>21</v>
      </c>
      <c r="C104" s="74" t="s">
        <v>185</v>
      </c>
      <c r="D104" s="71" t="s">
        <v>85</v>
      </c>
      <c r="E104" s="71" t="s">
        <v>85</v>
      </c>
      <c r="F104" s="114" t="n">
        <v>35094</v>
      </c>
      <c r="G104" s="114" t="n">
        <v>35100</v>
      </c>
      <c r="H104" s="115" t="n">
        <v>7</v>
      </c>
      <c r="I104" s="115"/>
      <c r="J104" s="116" t="n">
        <v>41.1</v>
      </c>
      <c r="K104" s="116" t="n">
        <v>76.1</v>
      </c>
      <c r="L104" s="116"/>
      <c r="M104" s="116" t="n">
        <v>65.5</v>
      </c>
      <c r="N104" s="116"/>
      <c r="O104" s="117"/>
      <c r="P104" s="109"/>
      <c r="Q104" s="121" t="s">
        <v>360</v>
      </c>
      <c r="R104" s="104"/>
      <c r="S104" s="104"/>
      <c r="T104" s="104"/>
      <c r="U104" s="121" t="s">
        <v>360</v>
      </c>
      <c r="V104" s="62" t="s">
        <v>358</v>
      </c>
      <c r="W104" s="63" t="s">
        <v>406</v>
      </c>
      <c r="X104" s="110" t="s">
        <v>417</v>
      </c>
      <c r="Y104" s="122"/>
      <c r="Z104" s="122"/>
      <c r="AA104" s="119"/>
      <c r="AB104" s="104" t="n">
        <v>1637</v>
      </c>
      <c r="AC104" s="104" t="s">
        <v>364</v>
      </c>
    </row>
    <row r="105" customFormat="false" ht="12" hidden="false" customHeight="true" outlineLevel="0" collapsed="false">
      <c r="A105" s="120" t="s">
        <v>365</v>
      </c>
      <c r="B105" s="68" t="s">
        <v>21</v>
      </c>
      <c r="C105" s="74" t="s">
        <v>185</v>
      </c>
      <c r="D105" s="71" t="s">
        <v>85</v>
      </c>
      <c r="E105" s="71" t="s">
        <v>85</v>
      </c>
      <c r="F105" s="114" t="n">
        <v>35266</v>
      </c>
      <c r="G105" s="114" t="n">
        <v>35272</v>
      </c>
      <c r="H105" s="115" t="n">
        <v>7</v>
      </c>
      <c r="I105" s="115"/>
      <c r="J105" s="116" t="n">
        <v>16.4</v>
      </c>
      <c r="K105" s="116" t="n">
        <v>78.4</v>
      </c>
      <c r="L105" s="116"/>
      <c r="M105" s="116" t="n">
        <v>62.7</v>
      </c>
      <c r="N105" s="116"/>
      <c r="O105" s="117"/>
      <c r="P105" s="109"/>
      <c r="Q105" s="121" t="s">
        <v>360</v>
      </c>
      <c r="R105" s="104"/>
      <c r="S105" s="104"/>
      <c r="T105" s="104"/>
      <c r="U105" s="121" t="s">
        <v>360</v>
      </c>
      <c r="V105" s="62" t="s">
        <v>358</v>
      </c>
      <c r="W105" s="63" t="s">
        <v>406</v>
      </c>
      <c r="X105" s="110" t="s">
        <v>417</v>
      </c>
      <c r="Y105" s="119"/>
      <c r="Z105" s="119"/>
      <c r="AA105" s="119"/>
      <c r="AB105" s="104" t="n">
        <v>1638</v>
      </c>
      <c r="AC105" s="104" t="s">
        <v>365</v>
      </c>
    </row>
    <row r="106" customFormat="false" ht="12" hidden="false" customHeight="true" outlineLevel="0" collapsed="false">
      <c r="A106" s="120" t="s">
        <v>365</v>
      </c>
      <c r="B106" s="68" t="s">
        <v>21</v>
      </c>
      <c r="C106" s="74" t="s">
        <v>185</v>
      </c>
      <c r="D106" s="71" t="s">
        <v>85</v>
      </c>
      <c r="E106" s="71" t="s">
        <v>85</v>
      </c>
      <c r="F106" s="114" t="n">
        <v>35467</v>
      </c>
      <c r="G106" s="114" t="n">
        <v>35473</v>
      </c>
      <c r="H106" s="115" t="n">
        <v>7</v>
      </c>
      <c r="I106" s="115"/>
      <c r="J106" s="116" t="n">
        <v>47.9</v>
      </c>
      <c r="K106" s="116" t="n">
        <v>76.4</v>
      </c>
      <c r="L106" s="116"/>
      <c r="M106" s="116" t="n">
        <v>66.5</v>
      </c>
      <c r="N106" s="116"/>
      <c r="O106" s="117"/>
      <c r="P106" s="109"/>
      <c r="Q106" s="121" t="s">
        <v>360</v>
      </c>
      <c r="R106" s="104"/>
      <c r="S106" s="104"/>
      <c r="T106" s="104"/>
      <c r="U106" s="121" t="s">
        <v>360</v>
      </c>
      <c r="V106" s="62" t="s">
        <v>358</v>
      </c>
      <c r="W106" s="63" t="s">
        <v>406</v>
      </c>
      <c r="X106" s="110" t="s">
        <v>417</v>
      </c>
      <c r="Y106" s="119"/>
      <c r="Z106" s="119"/>
      <c r="AA106" s="119"/>
      <c r="AB106" s="104" t="n">
        <v>1639</v>
      </c>
      <c r="AC106" s="104" t="s">
        <v>365</v>
      </c>
    </row>
    <row r="107" customFormat="false" ht="12" hidden="false" customHeight="true" outlineLevel="0" collapsed="false">
      <c r="A107" s="120" t="s">
        <v>366</v>
      </c>
      <c r="B107" s="68" t="s">
        <v>21</v>
      </c>
      <c r="C107" s="74" t="s">
        <v>185</v>
      </c>
      <c r="D107" s="71" t="s">
        <v>85</v>
      </c>
      <c r="E107" s="71" t="s">
        <v>85</v>
      </c>
      <c r="F107" s="114" t="n">
        <v>35643</v>
      </c>
      <c r="G107" s="114" t="n">
        <v>35660</v>
      </c>
      <c r="H107" s="115" t="n">
        <v>7</v>
      </c>
      <c r="I107" s="115"/>
      <c r="J107" s="116" t="n">
        <v>54.4</v>
      </c>
      <c r="K107" s="116" t="n">
        <v>78</v>
      </c>
      <c r="L107" s="116"/>
      <c r="M107" s="116" t="n">
        <v>68.6</v>
      </c>
      <c r="N107" s="116"/>
      <c r="O107" s="117"/>
      <c r="P107" s="109"/>
      <c r="Q107" s="121" t="s">
        <v>360</v>
      </c>
      <c r="R107" s="104"/>
      <c r="S107" s="104"/>
      <c r="T107" s="104"/>
      <c r="U107" s="121" t="s">
        <v>360</v>
      </c>
      <c r="V107" s="62" t="s">
        <v>358</v>
      </c>
      <c r="W107" s="63" t="s">
        <v>406</v>
      </c>
      <c r="X107" s="110" t="s">
        <v>417</v>
      </c>
      <c r="Y107" s="119"/>
      <c r="Z107" s="119"/>
      <c r="AA107" s="119"/>
      <c r="AB107" s="104" t="n">
        <v>1640</v>
      </c>
      <c r="AC107" s="104" t="s">
        <v>366</v>
      </c>
    </row>
    <row r="108" customFormat="false" ht="12" hidden="false" customHeight="true" outlineLevel="0" collapsed="false">
      <c r="A108" s="120" t="s">
        <v>366</v>
      </c>
      <c r="B108" s="68" t="s">
        <v>21</v>
      </c>
      <c r="C108" s="74" t="s">
        <v>185</v>
      </c>
      <c r="D108" s="71" t="s">
        <v>85</v>
      </c>
      <c r="E108" s="71" t="s">
        <v>85</v>
      </c>
      <c r="F108" s="114" t="n">
        <v>35797</v>
      </c>
      <c r="G108" s="114" t="n">
        <v>35822</v>
      </c>
      <c r="H108" s="115" t="n">
        <v>7</v>
      </c>
      <c r="I108" s="115"/>
      <c r="J108" s="116" t="n">
        <v>19.6</v>
      </c>
      <c r="K108" s="116" t="n">
        <v>73.1</v>
      </c>
      <c r="L108" s="116"/>
      <c r="M108" s="116" t="n">
        <v>59.5</v>
      </c>
      <c r="N108" s="116"/>
      <c r="O108" s="117"/>
      <c r="P108" s="109"/>
      <c r="Q108" s="121" t="s">
        <v>360</v>
      </c>
      <c r="R108" s="104"/>
      <c r="S108" s="104"/>
      <c r="T108" s="104"/>
      <c r="U108" s="121" t="s">
        <v>360</v>
      </c>
      <c r="V108" s="62" t="s">
        <v>358</v>
      </c>
      <c r="W108" s="63" t="s">
        <v>406</v>
      </c>
      <c r="X108" s="110" t="s">
        <v>417</v>
      </c>
      <c r="Y108" s="119"/>
      <c r="Z108" s="119"/>
      <c r="AA108" s="119"/>
      <c r="AB108" s="104" t="n">
        <v>1641</v>
      </c>
      <c r="AC108" s="104" t="s">
        <v>366</v>
      </c>
    </row>
    <row r="109" customFormat="false" ht="12" hidden="false" customHeight="true" outlineLevel="0" collapsed="false">
      <c r="A109" s="104" t="s">
        <v>355</v>
      </c>
      <c r="B109" s="68" t="s">
        <v>21</v>
      </c>
      <c r="C109" s="74" t="s">
        <v>185</v>
      </c>
      <c r="D109" s="71" t="s">
        <v>85</v>
      </c>
      <c r="E109" s="71" t="s">
        <v>85</v>
      </c>
      <c r="F109" s="123" t="n">
        <v>35886</v>
      </c>
      <c r="G109" s="123" t="n">
        <v>36250</v>
      </c>
      <c r="H109" s="115" t="n">
        <v>365</v>
      </c>
      <c r="I109" s="115"/>
      <c r="J109" s="116" t="n">
        <v>20.7</v>
      </c>
      <c r="K109" s="116" t="n">
        <v>75.1</v>
      </c>
      <c r="L109" s="116"/>
      <c r="M109" s="116" t="n">
        <v>62.4</v>
      </c>
      <c r="N109" s="116"/>
      <c r="O109" s="117"/>
      <c r="P109" s="109"/>
      <c r="Q109" s="121" t="s">
        <v>360</v>
      </c>
      <c r="R109" s="104"/>
      <c r="S109" s="104"/>
      <c r="T109" s="104"/>
      <c r="U109" s="121" t="s">
        <v>360</v>
      </c>
      <c r="V109" s="63" t="s">
        <v>340</v>
      </c>
      <c r="W109" s="63" t="s">
        <v>341</v>
      </c>
      <c r="X109" s="62" t="s">
        <v>417</v>
      </c>
      <c r="Y109" s="138"/>
      <c r="Z109" s="124" t="s">
        <v>422</v>
      </c>
      <c r="AA109" s="119"/>
      <c r="AB109" s="104" t="n">
        <v>1642</v>
      </c>
      <c r="AC109" s="104" t="s">
        <v>355</v>
      </c>
    </row>
    <row r="110" customFormat="false" ht="12" hidden="false" customHeight="true" outlineLevel="0" collapsed="false">
      <c r="A110" s="104" t="s">
        <v>356</v>
      </c>
      <c r="B110" s="68" t="s">
        <v>21</v>
      </c>
      <c r="C110" s="74" t="s">
        <v>185</v>
      </c>
      <c r="D110" s="71" t="s">
        <v>85</v>
      </c>
      <c r="E110" s="71" t="s">
        <v>85</v>
      </c>
      <c r="F110" s="123" t="n">
        <v>36251</v>
      </c>
      <c r="G110" s="123" t="n">
        <v>36616</v>
      </c>
      <c r="H110" s="115" t="n">
        <v>366</v>
      </c>
      <c r="I110" s="115"/>
      <c r="J110" s="116" t="n">
        <v>30.5</v>
      </c>
      <c r="K110" s="116" t="n">
        <v>74.1</v>
      </c>
      <c r="L110" s="116"/>
      <c r="M110" s="116" t="n">
        <v>62</v>
      </c>
      <c r="N110" s="116"/>
      <c r="O110" s="117"/>
      <c r="P110" s="109"/>
      <c r="Q110" s="121" t="s">
        <v>360</v>
      </c>
      <c r="R110" s="104"/>
      <c r="S110" s="104"/>
      <c r="T110" s="104"/>
      <c r="U110" s="121" t="s">
        <v>360</v>
      </c>
      <c r="V110" s="63" t="s">
        <v>340</v>
      </c>
      <c r="W110" s="63" t="s">
        <v>341</v>
      </c>
      <c r="X110" s="62" t="s">
        <v>417</v>
      </c>
      <c r="Y110" s="138"/>
      <c r="Z110" s="124" t="s">
        <v>422</v>
      </c>
      <c r="AA110" s="119"/>
      <c r="AB110" s="104" t="n">
        <v>1643</v>
      </c>
      <c r="AC110" s="104" t="s">
        <v>356</v>
      </c>
    </row>
    <row r="111" customFormat="false" ht="12" hidden="false" customHeight="true" outlineLevel="0" collapsed="false">
      <c r="A111" s="104" t="s">
        <v>357</v>
      </c>
      <c r="B111" s="68" t="s">
        <v>21</v>
      </c>
      <c r="C111" s="74" t="s">
        <v>185</v>
      </c>
      <c r="D111" s="71" t="s">
        <v>85</v>
      </c>
      <c r="E111" s="71" t="s">
        <v>85</v>
      </c>
      <c r="F111" s="114" t="n">
        <v>36617</v>
      </c>
      <c r="G111" s="114" t="n">
        <v>36981</v>
      </c>
      <c r="H111" s="115" t="n">
        <v>365</v>
      </c>
      <c r="I111" s="115"/>
      <c r="J111" s="116" t="n">
        <v>27.8</v>
      </c>
      <c r="K111" s="116" t="n">
        <v>71.6</v>
      </c>
      <c r="L111" s="116"/>
      <c r="M111" s="116" t="n">
        <v>59</v>
      </c>
      <c r="N111" s="116" t="n">
        <v>62.3</v>
      </c>
      <c r="O111" s="117" t="n">
        <v>55.2</v>
      </c>
      <c r="P111" s="109"/>
      <c r="Q111" s="121" t="s">
        <v>360</v>
      </c>
      <c r="R111" s="104"/>
      <c r="S111" s="104"/>
      <c r="T111" s="104"/>
      <c r="U111" s="121" t="s">
        <v>360</v>
      </c>
      <c r="V111" s="63" t="s">
        <v>340</v>
      </c>
      <c r="W111" s="63" t="s">
        <v>341</v>
      </c>
      <c r="X111" s="62" t="s">
        <v>417</v>
      </c>
      <c r="Y111" s="138"/>
      <c r="Z111" s="124" t="s">
        <v>422</v>
      </c>
      <c r="AA111" s="119"/>
      <c r="AB111" s="104" t="n">
        <v>1644</v>
      </c>
      <c r="AC111" s="104" t="s">
        <v>357</v>
      </c>
    </row>
    <row r="112" customFormat="false" ht="12" hidden="false" customHeight="true" outlineLevel="0" collapsed="false">
      <c r="A112" s="104" t="s">
        <v>339</v>
      </c>
      <c r="B112" s="68" t="s">
        <v>21</v>
      </c>
      <c r="C112" s="74" t="s">
        <v>185</v>
      </c>
      <c r="D112" s="71" t="s">
        <v>85</v>
      </c>
      <c r="E112" s="71" t="s">
        <v>85</v>
      </c>
      <c r="F112" s="123" t="n">
        <v>36982</v>
      </c>
      <c r="G112" s="123" t="n">
        <v>37346</v>
      </c>
      <c r="H112" s="115" t="n">
        <v>365</v>
      </c>
      <c r="I112" s="115"/>
      <c r="J112" s="116" t="n">
        <v>21.4</v>
      </c>
      <c r="K112" s="116" t="n">
        <v>72</v>
      </c>
      <c r="L112" s="116"/>
      <c r="M112" s="116" t="n">
        <v>58.3</v>
      </c>
      <c r="N112" s="116" t="n">
        <v>62.4</v>
      </c>
      <c r="O112" s="117" t="n">
        <v>54.5</v>
      </c>
      <c r="P112" s="109"/>
      <c r="Q112" s="121" t="s">
        <v>360</v>
      </c>
      <c r="R112" s="104"/>
      <c r="S112" s="104"/>
      <c r="T112" s="104"/>
      <c r="U112" s="121" t="s">
        <v>360</v>
      </c>
      <c r="V112" s="62" t="s">
        <v>340</v>
      </c>
      <c r="W112" s="63" t="s">
        <v>341</v>
      </c>
      <c r="X112" s="62" t="s">
        <v>417</v>
      </c>
      <c r="Y112" s="138"/>
      <c r="Z112" s="124" t="s">
        <v>422</v>
      </c>
      <c r="AA112" s="119"/>
      <c r="AB112" s="104" t="n">
        <v>1645</v>
      </c>
      <c r="AC112" s="104" t="s">
        <v>339</v>
      </c>
    </row>
    <row r="113" customFormat="false" ht="12" hidden="false" customHeight="true" outlineLevel="0" collapsed="false">
      <c r="A113" s="104" t="s">
        <v>344</v>
      </c>
      <c r="B113" s="68" t="s">
        <v>21</v>
      </c>
      <c r="C113" s="74" t="s">
        <v>185</v>
      </c>
      <c r="D113" s="71" t="s">
        <v>85</v>
      </c>
      <c r="E113" s="71" t="s">
        <v>85</v>
      </c>
      <c r="F113" s="123" t="n">
        <v>37347</v>
      </c>
      <c r="G113" s="123" t="n">
        <v>37711</v>
      </c>
      <c r="H113" s="115" t="n">
        <v>365</v>
      </c>
      <c r="I113" s="115"/>
      <c r="J113" s="116" t="n">
        <v>21</v>
      </c>
      <c r="K113" s="116" t="n">
        <v>74</v>
      </c>
      <c r="L113" s="116"/>
      <c r="M113" s="116" t="n">
        <v>60.1</v>
      </c>
      <c r="N113" s="116" t="n">
        <v>70.3</v>
      </c>
      <c r="O113" s="117" t="n">
        <v>52.1</v>
      </c>
      <c r="P113" s="109"/>
      <c r="Q113" s="121" t="s">
        <v>360</v>
      </c>
      <c r="R113" s="104"/>
      <c r="S113" s="104"/>
      <c r="T113" s="104"/>
      <c r="U113" s="121" t="s">
        <v>360</v>
      </c>
      <c r="V113" s="62" t="s">
        <v>340</v>
      </c>
      <c r="W113" s="63" t="s">
        <v>341</v>
      </c>
      <c r="X113" s="62" t="s">
        <v>417</v>
      </c>
      <c r="Y113" s="138"/>
      <c r="Z113" s="124" t="s">
        <v>422</v>
      </c>
      <c r="AA113" s="119"/>
      <c r="AB113" s="104" t="n">
        <v>1646</v>
      </c>
      <c r="AC113" s="104" t="s">
        <v>344</v>
      </c>
    </row>
    <row r="114" customFormat="false" ht="12" hidden="false" customHeight="true" outlineLevel="0" collapsed="false">
      <c r="A114" s="104" t="s">
        <v>345</v>
      </c>
      <c r="B114" s="68" t="s">
        <v>21</v>
      </c>
      <c r="C114" s="74" t="s">
        <v>185</v>
      </c>
      <c r="D114" s="71" t="s">
        <v>85</v>
      </c>
      <c r="E114" s="71" t="s">
        <v>85</v>
      </c>
      <c r="F114" s="114" t="n">
        <v>37712</v>
      </c>
      <c r="G114" s="114" t="n">
        <v>38077</v>
      </c>
      <c r="H114" s="115" t="n">
        <v>366</v>
      </c>
      <c r="I114" s="115"/>
      <c r="J114" s="116"/>
      <c r="K114" s="116"/>
      <c r="L114" s="116"/>
      <c r="M114" s="116" t="n">
        <v>58.3</v>
      </c>
      <c r="N114" s="116"/>
      <c r="O114" s="117"/>
      <c r="P114" s="109"/>
      <c r="Q114" s="121" t="s">
        <v>360</v>
      </c>
      <c r="R114" s="104"/>
      <c r="S114" s="104"/>
      <c r="T114" s="104"/>
      <c r="U114" s="121" t="s">
        <v>360</v>
      </c>
      <c r="V114" s="63" t="s">
        <v>340</v>
      </c>
      <c r="W114" s="63" t="s">
        <v>341</v>
      </c>
      <c r="X114" s="62" t="s">
        <v>417</v>
      </c>
      <c r="Y114" s="138"/>
      <c r="Z114" s="124" t="s">
        <v>422</v>
      </c>
      <c r="AA114" s="119"/>
      <c r="AB114" s="104" t="n">
        <v>1647</v>
      </c>
      <c r="AC114" s="104" t="s">
        <v>345</v>
      </c>
    </row>
    <row r="115" customFormat="false" ht="12" hidden="false" customHeight="true" outlineLevel="0" collapsed="false">
      <c r="A115" s="104" t="s">
        <v>346</v>
      </c>
      <c r="B115" s="68" t="s">
        <v>21</v>
      </c>
      <c r="C115" s="74" t="s">
        <v>185</v>
      </c>
      <c r="D115" s="71" t="s">
        <v>85</v>
      </c>
      <c r="E115" s="71" t="s">
        <v>85</v>
      </c>
      <c r="F115" s="114" t="n">
        <v>38078</v>
      </c>
      <c r="G115" s="114" t="n">
        <v>38442</v>
      </c>
      <c r="H115" s="115" t="n">
        <v>365</v>
      </c>
      <c r="I115" s="115"/>
      <c r="J115" s="116"/>
      <c r="K115" s="116"/>
      <c r="L115" s="116"/>
      <c r="M115" s="116" t="n">
        <v>59.5</v>
      </c>
      <c r="N115" s="116"/>
      <c r="O115" s="117"/>
      <c r="P115" s="109"/>
      <c r="Q115" s="121" t="s">
        <v>360</v>
      </c>
      <c r="R115" s="104"/>
      <c r="S115" s="104"/>
      <c r="T115" s="104"/>
      <c r="U115" s="121" t="s">
        <v>360</v>
      </c>
      <c r="V115" s="63" t="s">
        <v>340</v>
      </c>
      <c r="W115" s="63" t="s">
        <v>341</v>
      </c>
      <c r="X115" s="62" t="s">
        <v>417</v>
      </c>
      <c r="Y115" s="138"/>
      <c r="Z115" s="124" t="s">
        <v>422</v>
      </c>
      <c r="AA115" s="119"/>
      <c r="AB115" s="104" t="n">
        <v>1648</v>
      </c>
      <c r="AC115" s="104" t="s">
        <v>346</v>
      </c>
    </row>
    <row r="116" customFormat="false" ht="12" hidden="false" customHeight="true" outlineLevel="0" collapsed="false">
      <c r="A116" s="104" t="s">
        <v>347</v>
      </c>
      <c r="B116" s="68" t="s">
        <v>21</v>
      </c>
      <c r="C116" s="74" t="s">
        <v>185</v>
      </c>
      <c r="D116" s="71" t="s">
        <v>85</v>
      </c>
      <c r="E116" s="71" t="s">
        <v>85</v>
      </c>
      <c r="F116" s="114" t="n">
        <v>38443</v>
      </c>
      <c r="G116" s="114" t="n">
        <v>38807</v>
      </c>
      <c r="H116" s="115" t="n">
        <v>365</v>
      </c>
      <c r="I116" s="115"/>
      <c r="J116" s="116" t="n">
        <v>24</v>
      </c>
      <c r="K116" s="116" t="n">
        <v>75.1</v>
      </c>
      <c r="L116" s="116"/>
      <c r="M116" s="116" t="n">
        <v>61.7</v>
      </c>
      <c r="N116" s="116"/>
      <c r="O116" s="117"/>
      <c r="P116" s="109"/>
      <c r="Q116" s="121" t="s">
        <v>360</v>
      </c>
      <c r="R116" s="104"/>
      <c r="S116" s="104"/>
      <c r="T116" s="104"/>
      <c r="U116" s="121" t="s">
        <v>360</v>
      </c>
      <c r="V116" s="135" t="s">
        <v>340</v>
      </c>
      <c r="W116" s="63" t="s">
        <v>341</v>
      </c>
      <c r="X116" s="62" t="s">
        <v>417</v>
      </c>
      <c r="Y116" s="138"/>
      <c r="Z116" s="124" t="s">
        <v>422</v>
      </c>
      <c r="AA116" s="119"/>
      <c r="AB116" s="104" t="n">
        <v>1649</v>
      </c>
      <c r="AC116" s="104" t="s">
        <v>347</v>
      </c>
    </row>
    <row r="117" customFormat="false" ht="12" hidden="false" customHeight="true" outlineLevel="0" collapsed="false">
      <c r="A117" s="104" t="s">
        <v>348</v>
      </c>
      <c r="B117" s="68" t="s">
        <v>21</v>
      </c>
      <c r="C117" s="74" t="s">
        <v>185</v>
      </c>
      <c r="D117" s="71" t="s">
        <v>85</v>
      </c>
      <c r="E117" s="71" t="s">
        <v>85</v>
      </c>
      <c r="F117" s="114" t="n">
        <v>38808</v>
      </c>
      <c r="G117" s="114" t="n">
        <v>39172</v>
      </c>
      <c r="H117" s="115" t="n">
        <v>365</v>
      </c>
      <c r="I117" s="115"/>
      <c r="J117" s="116" t="n">
        <v>30</v>
      </c>
      <c r="K117" s="116" t="n">
        <v>70.7</v>
      </c>
      <c r="L117" s="116"/>
      <c r="M117" s="116" t="n">
        <v>58.4</v>
      </c>
      <c r="N117" s="116"/>
      <c r="O117" s="117"/>
      <c r="P117" s="109"/>
      <c r="Q117" s="121" t="s">
        <v>360</v>
      </c>
      <c r="R117" s="104"/>
      <c r="S117" s="104"/>
      <c r="T117" s="104"/>
      <c r="U117" s="121" t="s">
        <v>360</v>
      </c>
      <c r="V117" s="62" t="s">
        <v>340</v>
      </c>
      <c r="W117" s="63" t="s">
        <v>341</v>
      </c>
      <c r="X117" s="62" t="s">
        <v>417</v>
      </c>
      <c r="Y117" s="138"/>
      <c r="Z117" s="124" t="s">
        <v>422</v>
      </c>
      <c r="AA117" s="119"/>
      <c r="AB117" s="104" t="n">
        <v>1650</v>
      </c>
      <c r="AC117" s="104" t="s">
        <v>348</v>
      </c>
    </row>
    <row r="118" customFormat="false" ht="12" hidden="false" customHeight="true" outlineLevel="0" collapsed="false">
      <c r="A118" s="104" t="s">
        <v>349</v>
      </c>
      <c r="B118" s="68" t="s">
        <v>21</v>
      </c>
      <c r="C118" s="74" t="s">
        <v>185</v>
      </c>
      <c r="D118" s="71" t="s">
        <v>85</v>
      </c>
      <c r="E118" s="71" t="s">
        <v>85</v>
      </c>
      <c r="F118" s="114" t="n">
        <v>39173</v>
      </c>
      <c r="G118" s="114" t="n">
        <v>39538</v>
      </c>
      <c r="H118" s="115" t="n">
        <v>366</v>
      </c>
      <c r="I118" s="115"/>
      <c r="J118" s="116" t="n">
        <v>27.2</v>
      </c>
      <c r="K118" s="116" t="n">
        <v>71.3</v>
      </c>
      <c r="L118" s="116"/>
      <c r="M118" s="116" t="n">
        <v>58.6</v>
      </c>
      <c r="N118" s="116"/>
      <c r="O118" s="117"/>
      <c r="P118" s="109"/>
      <c r="Q118" s="121" t="s">
        <v>360</v>
      </c>
      <c r="R118" s="104"/>
      <c r="S118" s="104"/>
      <c r="T118" s="104"/>
      <c r="U118" s="121" t="s">
        <v>360</v>
      </c>
      <c r="V118" s="63" t="s">
        <v>340</v>
      </c>
      <c r="W118" s="63" t="s">
        <v>341</v>
      </c>
      <c r="X118" s="62" t="s">
        <v>417</v>
      </c>
      <c r="Y118" s="138"/>
      <c r="Z118" s="124" t="s">
        <v>422</v>
      </c>
      <c r="AA118" s="119"/>
      <c r="AB118" s="104" t="n">
        <v>1651</v>
      </c>
      <c r="AC118" s="104" t="s">
        <v>349</v>
      </c>
    </row>
    <row r="119" customFormat="false" ht="12" hidden="false" customHeight="true" outlineLevel="0" collapsed="false">
      <c r="A119" s="104" t="s">
        <v>350</v>
      </c>
      <c r="B119" s="68" t="s">
        <v>21</v>
      </c>
      <c r="C119" s="74" t="s">
        <v>185</v>
      </c>
      <c r="D119" s="71" t="s">
        <v>85</v>
      </c>
      <c r="E119" s="71" t="s">
        <v>85</v>
      </c>
      <c r="F119" s="114" t="n">
        <v>39539</v>
      </c>
      <c r="G119" s="114" t="n">
        <v>39903</v>
      </c>
      <c r="H119" s="115" t="n">
        <v>365</v>
      </c>
      <c r="I119" s="115"/>
      <c r="J119" s="116" t="n">
        <v>25.5</v>
      </c>
      <c r="K119" s="116" t="n">
        <v>71.1</v>
      </c>
      <c r="L119" s="116"/>
      <c r="M119" s="116" t="n">
        <v>58.1</v>
      </c>
      <c r="N119" s="116"/>
      <c r="O119" s="117"/>
      <c r="P119" s="109"/>
      <c r="Q119" s="121" t="s">
        <v>360</v>
      </c>
      <c r="R119" s="104"/>
      <c r="S119" s="104"/>
      <c r="T119" s="104"/>
      <c r="U119" s="121" t="s">
        <v>360</v>
      </c>
      <c r="V119" s="63" t="s">
        <v>340</v>
      </c>
      <c r="W119" s="63" t="s">
        <v>341</v>
      </c>
      <c r="X119" s="62" t="s">
        <v>417</v>
      </c>
      <c r="Y119" s="138"/>
      <c r="Z119" s="124" t="s">
        <v>422</v>
      </c>
      <c r="AA119" s="119"/>
      <c r="AB119" s="104" t="n">
        <v>1652</v>
      </c>
      <c r="AC119" s="104" t="s">
        <v>350</v>
      </c>
    </row>
    <row r="120" customFormat="false" ht="12" hidden="false" customHeight="true" outlineLevel="0" collapsed="false">
      <c r="A120" s="104" t="s">
        <v>351</v>
      </c>
      <c r="B120" s="68" t="s">
        <v>21</v>
      </c>
      <c r="C120" s="74" t="s">
        <v>185</v>
      </c>
      <c r="D120" s="71" t="s">
        <v>85</v>
      </c>
      <c r="E120" s="71" t="s">
        <v>85</v>
      </c>
      <c r="F120" s="114" t="n">
        <v>39904</v>
      </c>
      <c r="G120" s="114" t="n">
        <v>40268</v>
      </c>
      <c r="H120" s="115" t="n">
        <v>365</v>
      </c>
      <c r="I120" s="115"/>
      <c r="J120" s="116" t="n">
        <v>24.2</v>
      </c>
      <c r="K120" s="116" t="n">
        <v>71.1</v>
      </c>
      <c r="L120" s="116"/>
      <c r="M120" s="116" t="n">
        <v>58</v>
      </c>
      <c r="N120" s="116"/>
      <c r="O120" s="117"/>
      <c r="P120" s="109"/>
      <c r="Q120" s="121" t="s">
        <v>360</v>
      </c>
      <c r="R120" s="104"/>
      <c r="S120" s="104"/>
      <c r="T120" s="104"/>
      <c r="U120" s="121" t="s">
        <v>360</v>
      </c>
      <c r="V120" s="62" t="s">
        <v>340</v>
      </c>
      <c r="W120" s="63" t="s">
        <v>341</v>
      </c>
      <c r="X120" s="62" t="s">
        <v>417</v>
      </c>
      <c r="Y120" s="138"/>
      <c r="Z120" s="124" t="s">
        <v>422</v>
      </c>
      <c r="AA120" s="119"/>
      <c r="AB120" s="104" t="n">
        <v>1653</v>
      </c>
      <c r="AC120" s="104" t="s">
        <v>351</v>
      </c>
    </row>
    <row r="121" customFormat="false" ht="12" hidden="false" customHeight="true" outlineLevel="0" collapsed="false">
      <c r="A121" s="104" t="s">
        <v>352</v>
      </c>
      <c r="B121" s="171" t="s">
        <v>21</v>
      </c>
      <c r="C121" s="126" t="s">
        <v>423</v>
      </c>
      <c r="D121" s="104"/>
      <c r="E121" s="104"/>
      <c r="F121" s="127" t="n">
        <v>40269</v>
      </c>
      <c r="G121" s="127" t="n">
        <v>40612</v>
      </c>
      <c r="H121" s="128" t="n">
        <v>337</v>
      </c>
      <c r="I121" s="128"/>
      <c r="J121" s="107" t="n">
        <v>23.2</v>
      </c>
      <c r="K121" s="107" t="n">
        <v>72.7</v>
      </c>
      <c r="L121" s="107"/>
      <c r="M121" s="107" t="n">
        <v>59.3</v>
      </c>
      <c r="N121" s="107"/>
      <c r="O121" s="108"/>
      <c r="P121" s="109"/>
      <c r="Q121" s="121" t="s">
        <v>360</v>
      </c>
      <c r="R121" s="104"/>
      <c r="S121" s="104"/>
      <c r="T121" s="104"/>
      <c r="U121" s="121" t="s">
        <v>360</v>
      </c>
      <c r="V121" s="129" t="s">
        <v>340</v>
      </c>
      <c r="W121" s="63" t="s">
        <v>341</v>
      </c>
      <c r="X121" s="129" t="s">
        <v>417</v>
      </c>
      <c r="Y121" s="138"/>
      <c r="Z121" s="124" t="s">
        <v>422</v>
      </c>
      <c r="AA121" s="113"/>
      <c r="AB121" s="104" t="n">
        <v>1654</v>
      </c>
      <c r="AC121" s="104" t="s">
        <v>352</v>
      </c>
    </row>
    <row r="122" customFormat="false" ht="12" hidden="false" customHeight="true" outlineLevel="0" collapsed="false">
      <c r="A122" s="130" t="s">
        <v>353</v>
      </c>
      <c r="B122" s="61" t="s">
        <v>21</v>
      </c>
      <c r="C122" s="65" t="s">
        <v>185</v>
      </c>
      <c r="D122" s="131" t="s">
        <v>85</v>
      </c>
      <c r="E122" s="131" t="s">
        <v>85</v>
      </c>
      <c r="F122" s="127" t="n">
        <v>40646</v>
      </c>
      <c r="G122" s="127" t="n">
        <v>40999</v>
      </c>
      <c r="H122" s="125" t="n">
        <v>337</v>
      </c>
      <c r="I122" s="130"/>
      <c r="J122" s="132" t="n">
        <v>23.2</v>
      </c>
      <c r="K122" s="132" t="n">
        <v>72.7</v>
      </c>
      <c r="L122" s="133"/>
      <c r="M122" s="107" t="n">
        <v>59.3</v>
      </c>
      <c r="N122" s="133"/>
      <c r="O122" s="130"/>
      <c r="P122" s="126"/>
      <c r="Q122" s="130"/>
      <c r="R122" s="130"/>
      <c r="S122" s="130"/>
      <c r="T122" s="130"/>
      <c r="U122" s="130"/>
      <c r="V122" s="134" t="s">
        <v>340</v>
      </c>
      <c r="W122" s="134" t="s">
        <v>341</v>
      </c>
      <c r="X122" s="130"/>
      <c r="Y122" s="130"/>
      <c r="Z122" s="130"/>
      <c r="AA122" s="130"/>
      <c r="AB122" s="104" t="n">
        <v>1655</v>
      </c>
      <c r="AC122" s="130" t="s">
        <v>353</v>
      </c>
    </row>
    <row r="123" customFormat="false" ht="12" hidden="false" customHeight="true" outlineLevel="0" collapsed="false">
      <c r="A123" s="178"/>
      <c r="B123" s="179" t="s">
        <v>21</v>
      </c>
      <c r="C123" s="180" t="s">
        <v>189</v>
      </c>
      <c r="D123" s="181" t="s">
        <v>85</v>
      </c>
      <c r="E123" s="181" t="s">
        <v>85</v>
      </c>
      <c r="F123" s="182"/>
      <c r="G123" s="182"/>
      <c r="H123" s="183" t="n">
        <v>15</v>
      </c>
      <c r="I123" s="183"/>
      <c r="J123" s="184" t="n">
        <v>4</v>
      </c>
      <c r="K123" s="184" t="n">
        <v>83</v>
      </c>
      <c r="L123" s="184"/>
      <c r="M123" s="184" t="n">
        <v>62.5046694636125</v>
      </c>
      <c r="N123" s="184"/>
      <c r="O123" s="185"/>
      <c r="P123" s="186"/>
      <c r="Q123" s="187" t="s">
        <v>360</v>
      </c>
      <c r="R123" s="178"/>
      <c r="S123" s="178"/>
      <c r="T123" s="178"/>
      <c r="U123" s="187" t="s">
        <v>360</v>
      </c>
      <c r="V123" s="188" t="s">
        <v>358</v>
      </c>
      <c r="W123" s="188"/>
      <c r="X123" s="188" t="s">
        <v>417</v>
      </c>
      <c r="Y123" s="189" t="s">
        <v>434</v>
      </c>
      <c r="Z123" s="190"/>
      <c r="AA123" s="191"/>
      <c r="AB123" s="178" t="n">
        <v>1656</v>
      </c>
      <c r="AC123" s="178" t="s">
        <v>381</v>
      </c>
    </row>
    <row r="124" customFormat="false" ht="12" hidden="false" customHeight="true" outlineLevel="0" collapsed="false">
      <c r="A124" s="178"/>
      <c r="B124" s="179" t="s">
        <v>21</v>
      </c>
      <c r="C124" s="180" t="s">
        <v>189</v>
      </c>
      <c r="D124" s="181" t="s">
        <v>85</v>
      </c>
      <c r="E124" s="181" t="s">
        <v>85</v>
      </c>
      <c r="F124" s="182"/>
      <c r="G124" s="182"/>
      <c r="H124" s="183" t="n">
        <v>14</v>
      </c>
      <c r="I124" s="183"/>
      <c r="J124" s="184" t="n">
        <v>2.705</v>
      </c>
      <c r="K124" s="184" t="n">
        <v>84.2</v>
      </c>
      <c r="L124" s="184"/>
      <c r="M124" s="184" t="n">
        <v>61.4157648958693</v>
      </c>
      <c r="N124" s="184"/>
      <c r="O124" s="185"/>
      <c r="P124" s="186"/>
      <c r="Q124" s="187" t="s">
        <v>360</v>
      </c>
      <c r="R124" s="178"/>
      <c r="S124" s="178"/>
      <c r="T124" s="178"/>
      <c r="U124" s="187" t="s">
        <v>360</v>
      </c>
      <c r="V124" s="188" t="s">
        <v>358</v>
      </c>
      <c r="W124" s="188"/>
      <c r="X124" s="188" t="s">
        <v>417</v>
      </c>
      <c r="Y124" s="189" t="s">
        <v>434</v>
      </c>
      <c r="Z124" s="190"/>
      <c r="AA124" s="191"/>
      <c r="AB124" s="178" t="n">
        <v>1657</v>
      </c>
      <c r="AC124" s="178" t="s">
        <v>390</v>
      </c>
    </row>
    <row r="125" customFormat="false" ht="12" hidden="false" customHeight="true" outlineLevel="0" collapsed="false">
      <c r="A125" s="178"/>
      <c r="B125" s="179" t="s">
        <v>21</v>
      </c>
      <c r="C125" s="180" t="s">
        <v>185</v>
      </c>
      <c r="D125" s="181" t="s">
        <v>85</v>
      </c>
      <c r="E125" s="181" t="s">
        <v>85</v>
      </c>
      <c r="F125" s="182"/>
      <c r="G125" s="182"/>
      <c r="H125" s="183" t="n">
        <v>24</v>
      </c>
      <c r="I125" s="183"/>
      <c r="J125" s="184" t="n">
        <v>9.5</v>
      </c>
      <c r="K125" s="184" t="n">
        <v>79.1</v>
      </c>
      <c r="L125" s="184"/>
      <c r="M125" s="184" t="n">
        <v>64.1366918429366</v>
      </c>
      <c r="N125" s="184"/>
      <c r="O125" s="185"/>
      <c r="P125" s="186"/>
      <c r="Q125" s="187" t="s">
        <v>360</v>
      </c>
      <c r="R125" s="178"/>
      <c r="S125" s="178"/>
      <c r="T125" s="178"/>
      <c r="U125" s="187" t="s">
        <v>360</v>
      </c>
      <c r="V125" s="188" t="s">
        <v>358</v>
      </c>
      <c r="W125" s="188"/>
      <c r="X125" s="188" t="s">
        <v>417</v>
      </c>
      <c r="Y125" s="189" t="s">
        <v>434</v>
      </c>
      <c r="Z125" s="190"/>
      <c r="AA125" s="191"/>
      <c r="AB125" s="178" t="n">
        <v>1658</v>
      </c>
      <c r="AC125" s="178" t="s">
        <v>391</v>
      </c>
    </row>
    <row r="126" customFormat="false" ht="12" hidden="false" customHeight="true" outlineLevel="0" collapsed="false">
      <c r="A126" s="178"/>
      <c r="B126" s="179" t="s">
        <v>21</v>
      </c>
      <c r="C126" s="180" t="s">
        <v>185</v>
      </c>
      <c r="D126" s="181" t="s">
        <v>85</v>
      </c>
      <c r="E126" s="181" t="s">
        <v>85</v>
      </c>
      <c r="F126" s="182"/>
      <c r="G126" s="182"/>
      <c r="H126" s="183" t="n">
        <v>18</v>
      </c>
      <c r="I126" s="183"/>
      <c r="J126" s="184" t="n">
        <v>15.5</v>
      </c>
      <c r="K126" s="184" t="n">
        <v>78.05</v>
      </c>
      <c r="L126" s="184"/>
      <c r="M126" s="184" t="n">
        <v>63.1680324571818</v>
      </c>
      <c r="N126" s="184"/>
      <c r="O126" s="185"/>
      <c r="P126" s="186"/>
      <c r="Q126" s="187" t="s">
        <v>360</v>
      </c>
      <c r="R126" s="178"/>
      <c r="S126" s="178"/>
      <c r="T126" s="178"/>
      <c r="U126" s="187" t="s">
        <v>360</v>
      </c>
      <c r="V126" s="188" t="s">
        <v>358</v>
      </c>
      <c r="W126" s="188"/>
      <c r="X126" s="188" t="s">
        <v>417</v>
      </c>
      <c r="Y126" s="189" t="s">
        <v>434</v>
      </c>
      <c r="Z126" s="190"/>
      <c r="AA126" s="191"/>
      <c r="AB126" s="178" t="n">
        <v>1659</v>
      </c>
      <c r="AC126" s="178" t="s">
        <v>393</v>
      </c>
    </row>
    <row r="127" customFormat="false" ht="12" hidden="false" customHeight="true" outlineLevel="0" collapsed="false">
      <c r="A127" s="178"/>
      <c r="B127" s="179" t="s">
        <v>21</v>
      </c>
      <c r="C127" s="180" t="s">
        <v>185</v>
      </c>
      <c r="D127" s="181" t="s">
        <v>85</v>
      </c>
      <c r="E127" s="181" t="s">
        <v>85</v>
      </c>
      <c r="F127" s="182"/>
      <c r="G127" s="182"/>
      <c r="H127" s="183" t="n">
        <v>14</v>
      </c>
      <c r="I127" s="183"/>
      <c r="J127" s="184" t="n">
        <v>11.5</v>
      </c>
      <c r="K127" s="184" t="n">
        <v>81.1</v>
      </c>
      <c r="L127" s="184"/>
      <c r="M127" s="184" t="n">
        <v>70.5326844736974</v>
      </c>
      <c r="N127" s="184"/>
      <c r="O127" s="185"/>
      <c r="P127" s="186"/>
      <c r="Q127" s="187" t="s">
        <v>360</v>
      </c>
      <c r="R127" s="178"/>
      <c r="S127" s="178"/>
      <c r="T127" s="178"/>
      <c r="U127" s="187" t="s">
        <v>360</v>
      </c>
      <c r="V127" s="188" t="s">
        <v>358</v>
      </c>
      <c r="W127" s="188"/>
      <c r="X127" s="188" t="s">
        <v>417</v>
      </c>
      <c r="Y127" s="189" t="s">
        <v>434</v>
      </c>
      <c r="Z127" s="190"/>
      <c r="AA127" s="191"/>
      <c r="AB127" s="178" t="n">
        <v>1660</v>
      </c>
      <c r="AC127" s="178" t="s">
        <v>395</v>
      </c>
    </row>
    <row r="128" customFormat="false" ht="12" hidden="false" customHeight="true" outlineLevel="0" collapsed="false">
      <c r="A128" s="178"/>
      <c r="B128" s="179" t="s">
        <v>21</v>
      </c>
      <c r="C128" s="180" t="s">
        <v>185</v>
      </c>
      <c r="D128" s="181" t="s">
        <v>85</v>
      </c>
      <c r="E128" s="181" t="s">
        <v>85</v>
      </c>
      <c r="F128" s="182"/>
      <c r="G128" s="182"/>
      <c r="H128" s="183" t="n">
        <v>26</v>
      </c>
      <c r="I128" s="183"/>
      <c r="J128" s="184" t="n">
        <v>4.33333333333333</v>
      </c>
      <c r="K128" s="184" t="n">
        <v>75.9666666666667</v>
      </c>
      <c r="L128" s="184"/>
      <c r="M128" s="184" t="n">
        <v>62.3697576712651</v>
      </c>
      <c r="N128" s="184"/>
      <c r="O128" s="185"/>
      <c r="P128" s="186"/>
      <c r="Q128" s="187" t="s">
        <v>360</v>
      </c>
      <c r="R128" s="178"/>
      <c r="S128" s="178"/>
      <c r="T128" s="178"/>
      <c r="U128" s="187" t="s">
        <v>360</v>
      </c>
      <c r="V128" s="188" t="s">
        <v>358</v>
      </c>
      <c r="W128" s="188"/>
      <c r="X128" s="188" t="s">
        <v>417</v>
      </c>
      <c r="Y128" s="189" t="s">
        <v>434</v>
      </c>
      <c r="Z128" s="190"/>
      <c r="AA128" s="191"/>
      <c r="AB128" s="178" t="n">
        <v>1661</v>
      </c>
      <c r="AC128" s="178" t="s">
        <v>396</v>
      </c>
    </row>
    <row r="129" customFormat="false" ht="12" hidden="false" customHeight="true" outlineLevel="0" collapsed="false">
      <c r="A129" s="178"/>
      <c r="B129" s="179" t="s">
        <v>21</v>
      </c>
      <c r="C129" s="180" t="s">
        <v>185</v>
      </c>
      <c r="D129" s="181" t="s">
        <v>85</v>
      </c>
      <c r="E129" s="181" t="s">
        <v>85</v>
      </c>
      <c r="F129" s="182"/>
      <c r="G129" s="182"/>
      <c r="H129" s="183" t="n">
        <v>28</v>
      </c>
      <c r="I129" s="183"/>
      <c r="J129" s="184" t="n">
        <v>13.75</v>
      </c>
      <c r="K129" s="184" t="n">
        <v>80.475</v>
      </c>
      <c r="L129" s="184"/>
      <c r="M129" s="184" t="n">
        <v>66.7939007837265</v>
      </c>
      <c r="N129" s="184"/>
      <c r="O129" s="185"/>
      <c r="P129" s="186"/>
      <c r="Q129" s="187" t="s">
        <v>360</v>
      </c>
      <c r="R129" s="178"/>
      <c r="S129" s="178"/>
      <c r="T129" s="178"/>
      <c r="U129" s="187" t="s">
        <v>360</v>
      </c>
      <c r="V129" s="188" t="s">
        <v>358</v>
      </c>
      <c r="W129" s="188"/>
      <c r="X129" s="188" t="s">
        <v>417</v>
      </c>
      <c r="Y129" s="189" t="s">
        <v>434</v>
      </c>
      <c r="Z129" s="190"/>
      <c r="AA129" s="191"/>
      <c r="AB129" s="178" t="n">
        <v>1662</v>
      </c>
      <c r="AC129" s="178" t="s">
        <v>397</v>
      </c>
    </row>
    <row r="130" customFormat="false" ht="12" hidden="false" customHeight="true" outlineLevel="0" collapsed="false">
      <c r="A130" s="178"/>
      <c r="B130" s="179" t="s">
        <v>21</v>
      </c>
      <c r="C130" s="180" t="s">
        <v>185</v>
      </c>
      <c r="D130" s="181" t="s">
        <v>85</v>
      </c>
      <c r="E130" s="181" t="s">
        <v>85</v>
      </c>
      <c r="F130" s="182"/>
      <c r="G130" s="182"/>
      <c r="H130" s="183" t="n">
        <v>16</v>
      </c>
      <c r="I130" s="183"/>
      <c r="J130" s="184" t="n">
        <v>9.5</v>
      </c>
      <c r="K130" s="184" t="n">
        <v>80.8</v>
      </c>
      <c r="L130" s="184"/>
      <c r="M130" s="184" t="n">
        <v>65.0565316822399</v>
      </c>
      <c r="N130" s="184"/>
      <c r="O130" s="185"/>
      <c r="P130" s="186"/>
      <c r="Q130" s="187" t="s">
        <v>360</v>
      </c>
      <c r="R130" s="178"/>
      <c r="S130" s="178"/>
      <c r="T130" s="178"/>
      <c r="U130" s="187" t="s">
        <v>360</v>
      </c>
      <c r="V130" s="188" t="s">
        <v>358</v>
      </c>
      <c r="W130" s="188"/>
      <c r="X130" s="188" t="s">
        <v>417</v>
      </c>
      <c r="Y130" s="189" t="s">
        <v>434</v>
      </c>
      <c r="Z130" s="190"/>
      <c r="AA130" s="191"/>
      <c r="AB130" s="178" t="n">
        <v>1663</v>
      </c>
      <c r="AC130" s="178" t="s">
        <v>398</v>
      </c>
    </row>
    <row r="131" customFormat="false" ht="12" hidden="false" customHeight="true" outlineLevel="0" collapsed="false">
      <c r="A131" s="178"/>
      <c r="B131" s="179" t="s">
        <v>21</v>
      </c>
      <c r="C131" s="180" t="s">
        <v>185</v>
      </c>
      <c r="D131" s="181" t="s">
        <v>85</v>
      </c>
      <c r="E131" s="181" t="s">
        <v>85</v>
      </c>
      <c r="F131" s="182"/>
      <c r="G131" s="182"/>
      <c r="H131" s="183" t="n">
        <v>20</v>
      </c>
      <c r="I131" s="183"/>
      <c r="J131" s="184" t="n">
        <v>13</v>
      </c>
      <c r="K131" s="184" t="n">
        <v>74.1</v>
      </c>
      <c r="L131" s="184"/>
      <c r="M131" s="184" t="n">
        <v>58.734907301526</v>
      </c>
      <c r="N131" s="184"/>
      <c r="O131" s="185"/>
      <c r="P131" s="186"/>
      <c r="Q131" s="187" t="s">
        <v>360</v>
      </c>
      <c r="R131" s="178"/>
      <c r="S131" s="178"/>
      <c r="T131" s="178"/>
      <c r="U131" s="187" t="s">
        <v>360</v>
      </c>
      <c r="V131" s="188" t="s">
        <v>358</v>
      </c>
      <c r="W131" s="188"/>
      <c r="X131" s="188" t="s">
        <v>417</v>
      </c>
      <c r="Y131" s="189" t="s">
        <v>434</v>
      </c>
      <c r="Z131" s="190"/>
      <c r="AA131" s="191"/>
      <c r="AB131" s="178" t="n">
        <v>1664</v>
      </c>
      <c r="AC131" s="178" t="s">
        <v>400</v>
      </c>
    </row>
    <row r="132" customFormat="false" ht="12" hidden="false" customHeight="true" outlineLevel="0" collapsed="false">
      <c r="A132" s="178"/>
      <c r="B132" s="179" t="s">
        <v>21</v>
      </c>
      <c r="C132" s="180" t="s">
        <v>185</v>
      </c>
      <c r="D132" s="181" t="s">
        <v>85</v>
      </c>
      <c r="E132" s="181" t="s">
        <v>85</v>
      </c>
      <c r="F132" s="182"/>
      <c r="G132" s="182"/>
      <c r="H132" s="183" t="n">
        <v>14</v>
      </c>
      <c r="I132" s="183"/>
      <c r="J132" s="184" t="n">
        <v>10.5</v>
      </c>
      <c r="K132" s="184" t="n">
        <v>78</v>
      </c>
      <c r="L132" s="184"/>
      <c r="M132" s="184" t="n">
        <v>63.2317722599217</v>
      </c>
      <c r="N132" s="184"/>
      <c r="O132" s="185"/>
      <c r="P132" s="186"/>
      <c r="Q132" s="187" t="s">
        <v>360</v>
      </c>
      <c r="R132" s="178"/>
      <c r="S132" s="178"/>
      <c r="T132" s="178"/>
      <c r="U132" s="187" t="s">
        <v>360</v>
      </c>
      <c r="V132" s="188" t="s">
        <v>358</v>
      </c>
      <c r="W132" s="188"/>
      <c r="X132" s="188" t="s">
        <v>417</v>
      </c>
      <c r="Y132" s="189" t="s">
        <v>434</v>
      </c>
      <c r="Z132" s="190"/>
      <c r="AA132" s="191"/>
      <c r="AB132" s="178" t="n">
        <v>1665</v>
      </c>
      <c r="AC132" s="178" t="s">
        <v>389</v>
      </c>
    </row>
    <row r="133" customFormat="false" ht="12" hidden="false" customHeight="true" outlineLevel="0" collapsed="false">
      <c r="A133" s="178"/>
      <c r="B133" s="179" t="s">
        <v>21</v>
      </c>
      <c r="C133" s="180" t="s">
        <v>185</v>
      </c>
      <c r="D133" s="181" t="s">
        <v>85</v>
      </c>
      <c r="E133" s="181" t="s">
        <v>85</v>
      </c>
      <c r="F133" s="182"/>
      <c r="G133" s="182"/>
      <c r="H133" s="183" t="n">
        <v>14</v>
      </c>
      <c r="I133" s="183"/>
      <c r="J133" s="184" t="n">
        <v>7.5</v>
      </c>
      <c r="K133" s="184" t="n">
        <v>75.95</v>
      </c>
      <c r="L133" s="184"/>
      <c r="M133" s="184" t="n">
        <v>58.0640880936355</v>
      </c>
      <c r="N133" s="184"/>
      <c r="O133" s="185"/>
      <c r="P133" s="186"/>
      <c r="Q133" s="187" t="s">
        <v>360</v>
      </c>
      <c r="R133" s="178"/>
      <c r="S133" s="178"/>
      <c r="T133" s="178"/>
      <c r="U133" s="187" t="s">
        <v>360</v>
      </c>
      <c r="V133" s="188" t="s">
        <v>358</v>
      </c>
      <c r="W133" s="188"/>
      <c r="X133" s="188" t="s">
        <v>417</v>
      </c>
      <c r="Y133" s="189" t="s">
        <v>434</v>
      </c>
      <c r="Z133" s="190"/>
      <c r="AA133" s="191"/>
      <c r="AB133" s="178" t="n">
        <v>1666</v>
      </c>
      <c r="AC133" s="178" t="s">
        <v>359</v>
      </c>
    </row>
    <row r="134" customFormat="false" ht="12" hidden="false" customHeight="true" outlineLevel="0" collapsed="false">
      <c r="A134" s="178"/>
      <c r="B134" s="179" t="s">
        <v>21</v>
      </c>
      <c r="C134" s="180" t="s">
        <v>185</v>
      </c>
      <c r="D134" s="181" t="s">
        <v>85</v>
      </c>
      <c r="E134" s="181" t="s">
        <v>85</v>
      </c>
      <c r="F134" s="182"/>
      <c r="G134" s="182"/>
      <c r="H134" s="183" t="n">
        <v>14</v>
      </c>
      <c r="I134" s="183"/>
      <c r="J134" s="184" t="n">
        <v>39</v>
      </c>
      <c r="K134" s="184" t="n">
        <v>74.95</v>
      </c>
      <c r="L134" s="184"/>
      <c r="M134" s="184" t="n">
        <v>63.7571916079421</v>
      </c>
      <c r="N134" s="184"/>
      <c r="O134" s="185"/>
      <c r="P134" s="186"/>
      <c r="Q134" s="187" t="s">
        <v>360</v>
      </c>
      <c r="R134" s="178"/>
      <c r="S134" s="178"/>
      <c r="T134" s="178"/>
      <c r="U134" s="187" t="s">
        <v>360</v>
      </c>
      <c r="V134" s="188" t="s">
        <v>358</v>
      </c>
      <c r="W134" s="188"/>
      <c r="X134" s="188" t="s">
        <v>417</v>
      </c>
      <c r="Y134" s="189" t="s">
        <v>434</v>
      </c>
      <c r="Z134" s="190"/>
      <c r="AA134" s="191"/>
      <c r="AB134" s="178" t="n">
        <v>1667</v>
      </c>
      <c r="AC134" s="178" t="s">
        <v>362</v>
      </c>
    </row>
    <row r="135" customFormat="false" ht="12" hidden="false" customHeight="true" outlineLevel="0" collapsed="false">
      <c r="A135" s="178"/>
      <c r="B135" s="179" t="s">
        <v>21</v>
      </c>
      <c r="C135" s="180" t="s">
        <v>185</v>
      </c>
      <c r="D135" s="181" t="s">
        <v>85</v>
      </c>
      <c r="E135" s="181" t="s">
        <v>85</v>
      </c>
      <c r="F135" s="182"/>
      <c r="G135" s="182"/>
      <c r="H135" s="183" t="n">
        <v>14</v>
      </c>
      <c r="I135" s="183"/>
      <c r="J135" s="184" t="n">
        <v>25.6</v>
      </c>
      <c r="K135" s="184" t="n">
        <v>74.95</v>
      </c>
      <c r="L135" s="184"/>
      <c r="M135" s="184" t="n">
        <v>62.1326551914512</v>
      </c>
      <c r="N135" s="184"/>
      <c r="O135" s="185"/>
      <c r="P135" s="186"/>
      <c r="Q135" s="187" t="s">
        <v>360</v>
      </c>
      <c r="R135" s="178"/>
      <c r="S135" s="178"/>
      <c r="T135" s="178"/>
      <c r="U135" s="187" t="s">
        <v>360</v>
      </c>
      <c r="V135" s="188" t="s">
        <v>358</v>
      </c>
      <c r="W135" s="188"/>
      <c r="X135" s="188" t="s">
        <v>417</v>
      </c>
      <c r="Y135" s="189" t="s">
        <v>434</v>
      </c>
      <c r="Z135" s="190"/>
      <c r="AA135" s="191"/>
      <c r="AB135" s="178" t="n">
        <v>1668</v>
      </c>
      <c r="AC135" s="178" t="s">
        <v>363</v>
      </c>
    </row>
    <row r="136" customFormat="false" ht="12" hidden="false" customHeight="true" outlineLevel="0" collapsed="false">
      <c r="A136" s="178"/>
      <c r="B136" s="179" t="s">
        <v>21</v>
      </c>
      <c r="C136" s="180" t="s">
        <v>185</v>
      </c>
      <c r="D136" s="181" t="s">
        <v>85</v>
      </c>
      <c r="E136" s="181" t="s">
        <v>85</v>
      </c>
      <c r="F136" s="182"/>
      <c r="G136" s="182"/>
      <c r="H136" s="183" t="n">
        <v>14</v>
      </c>
      <c r="I136" s="183"/>
      <c r="J136" s="184" t="n">
        <v>31.25</v>
      </c>
      <c r="K136" s="184" t="n">
        <v>75.5</v>
      </c>
      <c r="L136" s="184"/>
      <c r="M136" s="184" t="n">
        <v>63.6830105240211</v>
      </c>
      <c r="N136" s="184"/>
      <c r="O136" s="185"/>
      <c r="P136" s="186"/>
      <c r="Q136" s="187" t="s">
        <v>360</v>
      </c>
      <c r="R136" s="178"/>
      <c r="S136" s="178"/>
      <c r="T136" s="178"/>
      <c r="U136" s="187" t="s">
        <v>360</v>
      </c>
      <c r="V136" s="188" t="s">
        <v>358</v>
      </c>
      <c r="W136" s="188"/>
      <c r="X136" s="188" t="s">
        <v>417</v>
      </c>
      <c r="Y136" s="189" t="s">
        <v>434</v>
      </c>
      <c r="Z136" s="190"/>
      <c r="AA136" s="191"/>
      <c r="AB136" s="178" t="n">
        <v>1669</v>
      </c>
      <c r="AC136" s="178" t="s">
        <v>364</v>
      </c>
    </row>
    <row r="137" customFormat="false" ht="12" hidden="false" customHeight="true" outlineLevel="0" collapsed="false">
      <c r="A137" s="178"/>
      <c r="B137" s="179" t="s">
        <v>21</v>
      </c>
      <c r="C137" s="180" t="s">
        <v>185</v>
      </c>
      <c r="D137" s="181" t="s">
        <v>85</v>
      </c>
      <c r="E137" s="181" t="s">
        <v>85</v>
      </c>
      <c r="F137" s="182"/>
      <c r="G137" s="182"/>
      <c r="H137" s="183" t="n">
        <v>14</v>
      </c>
      <c r="I137" s="183"/>
      <c r="J137" s="184" t="n">
        <v>32.15</v>
      </c>
      <c r="K137" s="184" t="n">
        <v>77.4</v>
      </c>
      <c r="L137" s="184"/>
      <c r="M137" s="184" t="n">
        <v>65.0029982024848</v>
      </c>
      <c r="N137" s="184"/>
      <c r="O137" s="185"/>
      <c r="P137" s="186"/>
      <c r="Q137" s="187" t="s">
        <v>360</v>
      </c>
      <c r="R137" s="178"/>
      <c r="S137" s="178"/>
      <c r="T137" s="178"/>
      <c r="U137" s="187" t="s">
        <v>360</v>
      </c>
      <c r="V137" s="188" t="s">
        <v>358</v>
      </c>
      <c r="W137" s="188"/>
      <c r="X137" s="188" t="s">
        <v>417</v>
      </c>
      <c r="Y137" s="189" t="s">
        <v>434</v>
      </c>
      <c r="Z137" s="190"/>
      <c r="AA137" s="191"/>
      <c r="AB137" s="178" t="n">
        <v>1670</v>
      </c>
      <c r="AC137" s="178" t="s">
        <v>365</v>
      </c>
    </row>
    <row r="138" customFormat="false" ht="12" hidden="false" customHeight="true" outlineLevel="0" collapsed="false">
      <c r="A138" s="178"/>
      <c r="B138" s="179" t="s">
        <v>21</v>
      </c>
      <c r="C138" s="180" t="s">
        <v>185</v>
      </c>
      <c r="D138" s="181" t="s">
        <v>85</v>
      </c>
      <c r="E138" s="181" t="s">
        <v>85</v>
      </c>
      <c r="F138" s="182"/>
      <c r="G138" s="182"/>
      <c r="H138" s="183" t="n">
        <v>14</v>
      </c>
      <c r="I138" s="183"/>
      <c r="J138" s="184" t="n">
        <v>37</v>
      </c>
      <c r="K138" s="184" t="n">
        <v>75.55</v>
      </c>
      <c r="L138" s="184"/>
      <c r="M138" s="184" t="n">
        <v>66.0936015456755</v>
      </c>
      <c r="N138" s="184"/>
      <c r="O138" s="185"/>
      <c r="P138" s="186"/>
      <c r="Q138" s="187" t="s">
        <v>360</v>
      </c>
      <c r="R138" s="178"/>
      <c r="S138" s="178"/>
      <c r="T138" s="178"/>
      <c r="U138" s="187" t="s">
        <v>360</v>
      </c>
      <c r="V138" s="188" t="s">
        <v>358</v>
      </c>
      <c r="W138" s="188"/>
      <c r="X138" s="188" t="s">
        <v>417</v>
      </c>
      <c r="Y138" s="189" t="s">
        <v>434</v>
      </c>
      <c r="Z138" s="190"/>
      <c r="AA138" s="191"/>
      <c r="AB138" s="178" t="n">
        <v>1671</v>
      </c>
      <c r="AC138" s="178" t="s">
        <v>366</v>
      </c>
    </row>
    <row r="139" customFormat="false" ht="12" hidden="false" customHeight="true" outlineLevel="0" collapsed="false">
      <c r="A139" s="30"/>
      <c r="B139" s="348"/>
      <c r="C139" s="359"/>
      <c r="D139" s="357"/>
      <c r="E139" s="350"/>
      <c r="F139" s="351"/>
      <c r="G139" s="351"/>
      <c r="H139" s="352"/>
      <c r="I139" s="352"/>
      <c r="J139" s="353"/>
      <c r="K139" s="353"/>
      <c r="L139" s="353"/>
      <c r="M139" s="353"/>
      <c r="N139" s="353"/>
      <c r="O139" s="353"/>
      <c r="P139" s="345"/>
      <c r="Q139" s="354"/>
      <c r="R139" s="355"/>
      <c r="S139" s="355"/>
      <c r="T139" s="355"/>
      <c r="U139" s="354"/>
      <c r="V139" s="356"/>
      <c r="W139" s="356"/>
      <c r="X139" s="357"/>
      <c r="Y139" s="358"/>
      <c r="Z139" s="358"/>
      <c r="AA139" s="358"/>
      <c r="AB139" s="355"/>
      <c r="AC139" s="355"/>
    </row>
    <row r="140" customFormat="false" ht="12" hidden="false" customHeight="true" outlineLevel="0" collapsed="false">
      <c r="A140" s="85" t="s">
        <v>312</v>
      </c>
      <c r="B140" s="86"/>
      <c r="C140" s="87"/>
      <c r="D140" s="28"/>
      <c r="E140" s="87"/>
      <c r="F140" s="28"/>
      <c r="G140" s="87"/>
      <c r="H140" s="87"/>
      <c r="I140" s="87"/>
      <c r="J140" s="88"/>
      <c r="K140" s="88"/>
      <c r="L140" s="88"/>
      <c r="M140" s="89"/>
      <c r="N140" s="88"/>
      <c r="O140" s="88"/>
      <c r="P140" s="90"/>
      <c r="Q140" s="87"/>
      <c r="R140" s="87"/>
      <c r="S140" s="87"/>
      <c r="T140" s="87"/>
      <c r="U140" s="87"/>
      <c r="V140" s="87"/>
      <c r="W140" s="87"/>
      <c r="X140" s="87"/>
      <c r="Y140" s="87"/>
      <c r="Z140" s="87"/>
      <c r="AA140" s="87"/>
      <c r="AB140" s="28"/>
      <c r="AC140" s="28"/>
    </row>
    <row r="141" customFormat="false" ht="12" hidden="false" customHeight="true" outlineLevel="0" collapsed="false">
      <c r="A141" s="91"/>
      <c r="B141" s="92"/>
      <c r="C141" s="93"/>
      <c r="D141" s="94"/>
      <c r="E141" s="93"/>
      <c r="F141" s="93"/>
      <c r="G141" s="93"/>
      <c r="H141" s="93"/>
      <c r="I141" s="93"/>
      <c r="J141" s="95"/>
      <c r="K141" s="95"/>
      <c r="L141" s="95"/>
      <c r="M141" s="96" t="s">
        <v>313</v>
      </c>
      <c r="N141" s="95"/>
      <c r="O141" s="95"/>
      <c r="P141" s="97"/>
      <c r="Q141" s="93"/>
      <c r="R141" s="93"/>
      <c r="S141" s="93"/>
      <c r="T141" s="93"/>
      <c r="U141" s="93"/>
      <c r="V141" s="93"/>
      <c r="W141" s="93"/>
      <c r="X141" s="93"/>
      <c r="Y141" s="93"/>
      <c r="Z141" s="93"/>
      <c r="AA141" s="93"/>
      <c r="AB141" s="30"/>
      <c r="AC141" s="30"/>
    </row>
    <row r="142" customFormat="false" ht="12" hidden="false" customHeight="true" outlineLevel="0" collapsed="false">
      <c r="A142" s="57" t="s">
        <v>314</v>
      </c>
      <c r="B142" s="57" t="s">
        <v>11</v>
      </c>
      <c r="C142" s="57" t="s">
        <v>64</v>
      </c>
      <c r="D142" s="57" t="s">
        <v>315</v>
      </c>
      <c r="E142" s="57" t="s">
        <v>316</v>
      </c>
      <c r="F142" s="57" t="s">
        <v>317</v>
      </c>
      <c r="G142" s="57" t="s">
        <v>318</v>
      </c>
      <c r="H142" s="57" t="s">
        <v>319</v>
      </c>
      <c r="I142" s="99" t="s">
        <v>320</v>
      </c>
      <c r="J142" s="100" t="s">
        <v>321</v>
      </c>
      <c r="K142" s="100" t="s">
        <v>322</v>
      </c>
      <c r="L142" s="100" t="s">
        <v>323</v>
      </c>
      <c r="M142" s="100" t="s">
        <v>324</v>
      </c>
      <c r="N142" s="101" t="s">
        <v>325</v>
      </c>
      <c r="O142" s="101" t="s">
        <v>326</v>
      </c>
      <c r="P142" s="102" t="s">
        <v>315</v>
      </c>
      <c r="Q142" s="102" t="s">
        <v>327</v>
      </c>
      <c r="R142" s="103" t="s">
        <v>328</v>
      </c>
      <c r="S142" s="103" t="s">
        <v>329</v>
      </c>
      <c r="T142" s="103" t="s">
        <v>330</v>
      </c>
      <c r="U142" s="102" t="s">
        <v>331</v>
      </c>
      <c r="V142" s="102" t="s">
        <v>332</v>
      </c>
      <c r="W142" s="102" t="s">
        <v>333</v>
      </c>
      <c r="X142" s="57" t="s">
        <v>334</v>
      </c>
      <c r="Y142" s="57" t="s">
        <v>335</v>
      </c>
      <c r="Z142" s="57" t="s">
        <v>336</v>
      </c>
      <c r="AA142" s="57" t="s">
        <v>337</v>
      </c>
      <c r="AB142" s="57" t="s">
        <v>63</v>
      </c>
      <c r="AC142" s="57" t="s">
        <v>338</v>
      </c>
    </row>
    <row r="143" customFormat="false" ht="12" hidden="false" customHeight="true" outlineLevel="0" collapsed="false">
      <c r="A143" s="104" t="s">
        <v>366</v>
      </c>
      <c r="B143" s="68" t="s">
        <v>23</v>
      </c>
      <c r="C143" s="59" t="s">
        <v>208</v>
      </c>
      <c r="D143" s="78" t="s">
        <v>85</v>
      </c>
      <c r="E143" s="79" t="s">
        <v>85</v>
      </c>
      <c r="F143" s="114" t="n">
        <v>35521</v>
      </c>
      <c r="G143" s="114" t="n">
        <v>35885</v>
      </c>
      <c r="H143" s="115" t="n">
        <v>365</v>
      </c>
      <c r="I143" s="115"/>
      <c r="J143" s="116" t="n">
        <v>31.9</v>
      </c>
      <c r="K143" s="116" t="n">
        <v>82.5</v>
      </c>
      <c r="L143" s="116"/>
      <c r="M143" s="116" t="n">
        <v>70.6</v>
      </c>
      <c r="N143" s="116"/>
      <c r="O143" s="117"/>
      <c r="P143" s="109"/>
      <c r="Q143" s="121" t="s">
        <v>360</v>
      </c>
      <c r="R143" s="104"/>
      <c r="S143" s="104"/>
      <c r="T143" s="104"/>
      <c r="U143" s="121" t="s">
        <v>360</v>
      </c>
      <c r="V143" s="129" t="s">
        <v>340</v>
      </c>
      <c r="W143" s="129" t="s">
        <v>341</v>
      </c>
      <c r="X143" s="62" t="s">
        <v>417</v>
      </c>
      <c r="Y143" s="138"/>
      <c r="Z143" s="124" t="s">
        <v>431</v>
      </c>
      <c r="AA143" s="119"/>
      <c r="AB143" s="104" t="n">
        <v>1853</v>
      </c>
      <c r="AC143" s="104" t="s">
        <v>366</v>
      </c>
    </row>
    <row r="144" customFormat="false" ht="12" hidden="false" customHeight="true" outlineLevel="0" collapsed="false">
      <c r="A144" s="104" t="s">
        <v>355</v>
      </c>
      <c r="B144" s="68" t="s">
        <v>23</v>
      </c>
      <c r="C144" s="59" t="s">
        <v>208</v>
      </c>
      <c r="D144" s="78" t="s">
        <v>85</v>
      </c>
      <c r="E144" s="79" t="s">
        <v>85</v>
      </c>
      <c r="F144" s="123" t="n">
        <v>35886</v>
      </c>
      <c r="G144" s="123" t="n">
        <v>36250</v>
      </c>
      <c r="H144" s="115" t="n">
        <v>365</v>
      </c>
      <c r="I144" s="115"/>
      <c r="J144" s="116" t="n">
        <v>33.8</v>
      </c>
      <c r="K144" s="116" t="n">
        <v>79</v>
      </c>
      <c r="L144" s="116"/>
      <c r="M144" s="116" t="n">
        <v>67.1</v>
      </c>
      <c r="N144" s="116"/>
      <c r="O144" s="117"/>
      <c r="P144" s="109"/>
      <c r="Q144" s="121" t="s">
        <v>360</v>
      </c>
      <c r="R144" s="104"/>
      <c r="S144" s="104"/>
      <c r="T144" s="104"/>
      <c r="U144" s="121" t="s">
        <v>360</v>
      </c>
      <c r="V144" s="129" t="s">
        <v>340</v>
      </c>
      <c r="W144" s="129" t="s">
        <v>341</v>
      </c>
      <c r="X144" s="62" t="s">
        <v>417</v>
      </c>
      <c r="Y144" s="138"/>
      <c r="Z144" s="124" t="s">
        <v>431</v>
      </c>
      <c r="AA144" s="119"/>
      <c r="AB144" s="104" t="n">
        <v>1854</v>
      </c>
      <c r="AC144" s="104" t="s">
        <v>355</v>
      </c>
    </row>
    <row r="145" customFormat="false" ht="12" hidden="false" customHeight="true" outlineLevel="0" collapsed="false">
      <c r="A145" s="104" t="s">
        <v>356</v>
      </c>
      <c r="B145" s="68" t="s">
        <v>23</v>
      </c>
      <c r="C145" s="59" t="s">
        <v>208</v>
      </c>
      <c r="D145" s="78" t="s">
        <v>85</v>
      </c>
      <c r="E145" s="79" t="s">
        <v>85</v>
      </c>
      <c r="F145" s="123" t="n">
        <v>36251</v>
      </c>
      <c r="G145" s="123" t="n">
        <v>36616</v>
      </c>
      <c r="H145" s="115" t="n">
        <v>366</v>
      </c>
      <c r="I145" s="115"/>
      <c r="J145" s="116" t="n">
        <v>34.8</v>
      </c>
      <c r="K145" s="116" t="n">
        <v>78.2</v>
      </c>
      <c r="L145" s="116"/>
      <c r="M145" s="116" t="n">
        <v>66.7</v>
      </c>
      <c r="N145" s="116"/>
      <c r="O145" s="117"/>
      <c r="P145" s="109"/>
      <c r="Q145" s="121" t="s">
        <v>360</v>
      </c>
      <c r="R145" s="104"/>
      <c r="S145" s="104"/>
      <c r="T145" s="104"/>
      <c r="U145" s="121" t="s">
        <v>360</v>
      </c>
      <c r="V145" s="129" t="s">
        <v>340</v>
      </c>
      <c r="W145" s="129" t="s">
        <v>341</v>
      </c>
      <c r="X145" s="62" t="s">
        <v>417</v>
      </c>
      <c r="Y145" s="138"/>
      <c r="Z145" s="124" t="s">
        <v>431</v>
      </c>
      <c r="AA145" s="119"/>
      <c r="AB145" s="104" t="n">
        <v>1855</v>
      </c>
      <c r="AC145" s="104" t="s">
        <v>356</v>
      </c>
    </row>
    <row r="146" customFormat="false" ht="12" hidden="false" customHeight="true" outlineLevel="0" collapsed="false">
      <c r="A146" s="104" t="s">
        <v>357</v>
      </c>
      <c r="B146" s="68" t="s">
        <v>23</v>
      </c>
      <c r="C146" s="59" t="s">
        <v>208</v>
      </c>
      <c r="D146" s="71" t="s">
        <v>85</v>
      </c>
      <c r="E146" s="71" t="s">
        <v>85</v>
      </c>
      <c r="F146" s="114" t="n">
        <v>36617</v>
      </c>
      <c r="G146" s="114" t="n">
        <v>36981</v>
      </c>
      <c r="H146" s="115" t="n">
        <v>365</v>
      </c>
      <c r="I146" s="115"/>
      <c r="J146" s="116" t="n">
        <v>35.4</v>
      </c>
      <c r="K146" s="116" t="n">
        <v>78.3</v>
      </c>
      <c r="L146" s="116"/>
      <c r="M146" s="116" t="n">
        <v>66.8</v>
      </c>
      <c r="N146" s="116" t="n">
        <v>70.8</v>
      </c>
      <c r="O146" s="117" t="n">
        <v>63.6</v>
      </c>
      <c r="P146" s="109"/>
      <c r="Q146" s="121" t="s">
        <v>360</v>
      </c>
      <c r="R146" s="104"/>
      <c r="S146" s="104"/>
      <c r="T146" s="104"/>
      <c r="U146" s="121" t="s">
        <v>360</v>
      </c>
      <c r="V146" s="129" t="s">
        <v>340</v>
      </c>
      <c r="W146" s="129" t="s">
        <v>341</v>
      </c>
      <c r="X146" s="62" t="s">
        <v>417</v>
      </c>
      <c r="Y146" s="138"/>
      <c r="Z146" s="124" t="s">
        <v>431</v>
      </c>
      <c r="AA146" s="119"/>
      <c r="AB146" s="104" t="n">
        <v>1856</v>
      </c>
      <c r="AC146" s="104" t="s">
        <v>357</v>
      </c>
    </row>
    <row r="147" customFormat="false" ht="12" hidden="false" customHeight="true" outlineLevel="0" collapsed="false">
      <c r="A147" s="104" t="s">
        <v>339</v>
      </c>
      <c r="B147" s="68" t="s">
        <v>23</v>
      </c>
      <c r="C147" s="59" t="s">
        <v>208</v>
      </c>
      <c r="D147" s="78" t="s">
        <v>85</v>
      </c>
      <c r="E147" s="79" t="s">
        <v>85</v>
      </c>
      <c r="F147" s="123" t="n">
        <v>36982</v>
      </c>
      <c r="G147" s="123" t="n">
        <v>37346</v>
      </c>
      <c r="H147" s="115" t="n">
        <v>365</v>
      </c>
      <c r="I147" s="115"/>
      <c r="J147" s="116" t="n">
        <v>30.9</v>
      </c>
      <c r="K147" s="116" t="n">
        <v>79.2</v>
      </c>
      <c r="L147" s="116"/>
      <c r="M147" s="116" t="n">
        <v>67.1</v>
      </c>
      <c r="N147" s="116" t="n">
        <v>69.4</v>
      </c>
      <c r="O147" s="117" t="n">
        <v>63.1</v>
      </c>
      <c r="P147" s="109"/>
      <c r="Q147" s="121" t="s">
        <v>360</v>
      </c>
      <c r="R147" s="104"/>
      <c r="S147" s="104"/>
      <c r="T147" s="104"/>
      <c r="U147" s="121" t="s">
        <v>360</v>
      </c>
      <c r="V147" s="129" t="s">
        <v>340</v>
      </c>
      <c r="W147" s="129" t="s">
        <v>341</v>
      </c>
      <c r="X147" s="62" t="s">
        <v>417</v>
      </c>
      <c r="Y147" s="138"/>
      <c r="Z147" s="124" t="s">
        <v>431</v>
      </c>
      <c r="AA147" s="119"/>
      <c r="AB147" s="104" t="n">
        <v>1857</v>
      </c>
      <c r="AC147" s="104" t="s">
        <v>339</v>
      </c>
    </row>
    <row r="148" customFormat="false" ht="12" hidden="false" customHeight="true" outlineLevel="0" collapsed="false">
      <c r="A148" s="104" t="s">
        <v>344</v>
      </c>
      <c r="B148" s="68" t="s">
        <v>23</v>
      </c>
      <c r="C148" s="59" t="s">
        <v>208</v>
      </c>
      <c r="D148" s="78" t="s">
        <v>85</v>
      </c>
      <c r="E148" s="79" t="s">
        <v>85</v>
      </c>
      <c r="F148" s="123" t="n">
        <v>37347</v>
      </c>
      <c r="G148" s="123" t="n">
        <v>37711</v>
      </c>
      <c r="H148" s="115" t="n">
        <v>365</v>
      </c>
      <c r="I148" s="115"/>
      <c r="J148" s="116" t="n">
        <v>32.8</v>
      </c>
      <c r="K148" s="116" t="n">
        <v>78.6</v>
      </c>
      <c r="L148" s="116"/>
      <c r="M148" s="116" t="n">
        <v>66.7</v>
      </c>
      <c r="N148" s="116" t="n">
        <v>70.1</v>
      </c>
      <c r="O148" s="117" t="n">
        <v>63.5</v>
      </c>
      <c r="P148" s="109"/>
      <c r="Q148" s="121" t="s">
        <v>360</v>
      </c>
      <c r="R148" s="104"/>
      <c r="S148" s="104"/>
      <c r="T148" s="104"/>
      <c r="U148" s="121" t="s">
        <v>360</v>
      </c>
      <c r="V148" s="129" t="s">
        <v>340</v>
      </c>
      <c r="W148" s="129" t="s">
        <v>341</v>
      </c>
      <c r="X148" s="62" t="s">
        <v>417</v>
      </c>
      <c r="Y148" s="138"/>
      <c r="Z148" s="124" t="s">
        <v>431</v>
      </c>
      <c r="AA148" s="119"/>
      <c r="AB148" s="104" t="n">
        <v>1858</v>
      </c>
      <c r="AC148" s="104" t="s">
        <v>344</v>
      </c>
    </row>
    <row r="149" customFormat="false" ht="12" hidden="false" customHeight="true" outlineLevel="0" collapsed="false">
      <c r="A149" s="104" t="s">
        <v>345</v>
      </c>
      <c r="B149" s="68" t="s">
        <v>23</v>
      </c>
      <c r="C149" s="59" t="s">
        <v>208</v>
      </c>
      <c r="D149" s="71" t="s">
        <v>85</v>
      </c>
      <c r="E149" s="71" t="s">
        <v>85</v>
      </c>
      <c r="F149" s="114" t="n">
        <v>37712</v>
      </c>
      <c r="G149" s="114" t="n">
        <v>38077</v>
      </c>
      <c r="H149" s="115" t="n">
        <v>366</v>
      </c>
      <c r="I149" s="115"/>
      <c r="J149" s="116"/>
      <c r="K149" s="116"/>
      <c r="L149" s="116"/>
      <c r="M149" s="116" t="n">
        <v>66.6</v>
      </c>
      <c r="N149" s="116"/>
      <c r="O149" s="117"/>
      <c r="P149" s="109"/>
      <c r="Q149" s="121" t="s">
        <v>360</v>
      </c>
      <c r="R149" s="104"/>
      <c r="S149" s="104"/>
      <c r="T149" s="104"/>
      <c r="U149" s="121" t="s">
        <v>360</v>
      </c>
      <c r="V149" s="129" t="s">
        <v>340</v>
      </c>
      <c r="W149" s="129" t="s">
        <v>341</v>
      </c>
      <c r="X149" s="62" t="s">
        <v>417</v>
      </c>
      <c r="Y149" s="138"/>
      <c r="Z149" s="124" t="s">
        <v>431</v>
      </c>
      <c r="AA149" s="119"/>
      <c r="AB149" s="104" t="n">
        <v>1859</v>
      </c>
      <c r="AC149" s="104" t="s">
        <v>345</v>
      </c>
    </row>
    <row r="150" customFormat="false" ht="12" hidden="false" customHeight="true" outlineLevel="0" collapsed="false">
      <c r="A150" s="104" t="s">
        <v>346</v>
      </c>
      <c r="B150" s="68" t="s">
        <v>23</v>
      </c>
      <c r="C150" s="59" t="s">
        <v>208</v>
      </c>
      <c r="D150" s="71" t="s">
        <v>85</v>
      </c>
      <c r="E150" s="71" t="s">
        <v>85</v>
      </c>
      <c r="F150" s="114" t="n">
        <v>38078</v>
      </c>
      <c r="G150" s="114" t="n">
        <v>38442</v>
      </c>
      <c r="H150" s="115" t="n">
        <v>365</v>
      </c>
      <c r="I150" s="115"/>
      <c r="J150" s="116"/>
      <c r="K150" s="116"/>
      <c r="L150" s="116"/>
      <c r="M150" s="116" t="n">
        <v>67.6</v>
      </c>
      <c r="N150" s="116"/>
      <c r="O150" s="117"/>
      <c r="P150" s="109"/>
      <c r="Q150" s="121" t="s">
        <v>360</v>
      </c>
      <c r="R150" s="104"/>
      <c r="S150" s="104"/>
      <c r="T150" s="104"/>
      <c r="U150" s="121" t="s">
        <v>360</v>
      </c>
      <c r="V150" s="129" t="s">
        <v>340</v>
      </c>
      <c r="W150" s="129" t="s">
        <v>341</v>
      </c>
      <c r="X150" s="62" t="s">
        <v>417</v>
      </c>
      <c r="Y150" s="138"/>
      <c r="Z150" s="124" t="s">
        <v>431</v>
      </c>
      <c r="AA150" s="119"/>
      <c r="AB150" s="104" t="n">
        <v>1860</v>
      </c>
      <c r="AC150" s="104" t="s">
        <v>346</v>
      </c>
    </row>
    <row r="151" customFormat="false" ht="12" hidden="false" customHeight="true" outlineLevel="0" collapsed="false">
      <c r="A151" s="104" t="s">
        <v>347</v>
      </c>
      <c r="B151" s="68" t="s">
        <v>23</v>
      </c>
      <c r="C151" s="59" t="s">
        <v>208</v>
      </c>
      <c r="D151" s="71" t="s">
        <v>85</v>
      </c>
      <c r="E151" s="71" t="s">
        <v>85</v>
      </c>
      <c r="F151" s="114" t="n">
        <v>38443</v>
      </c>
      <c r="G151" s="114" t="n">
        <v>38807</v>
      </c>
      <c r="H151" s="115" t="n">
        <v>365</v>
      </c>
      <c r="I151" s="115"/>
      <c r="J151" s="116" t="n">
        <v>43.4</v>
      </c>
      <c r="K151" s="116" t="n">
        <v>79.2</v>
      </c>
      <c r="L151" s="116"/>
      <c r="M151" s="116" t="n">
        <v>68.5</v>
      </c>
      <c r="N151" s="116"/>
      <c r="O151" s="117"/>
      <c r="P151" s="109"/>
      <c r="Q151" s="121" t="s">
        <v>360</v>
      </c>
      <c r="R151" s="104"/>
      <c r="S151" s="104"/>
      <c r="T151" s="104"/>
      <c r="U151" s="121" t="s">
        <v>360</v>
      </c>
      <c r="V151" s="129" t="s">
        <v>340</v>
      </c>
      <c r="W151" s="129" t="s">
        <v>341</v>
      </c>
      <c r="X151" s="62" t="s">
        <v>417</v>
      </c>
      <c r="Y151" s="138"/>
      <c r="Z151" s="124" t="s">
        <v>431</v>
      </c>
      <c r="AA151" s="119"/>
      <c r="AB151" s="104" t="n">
        <v>1861</v>
      </c>
      <c r="AC151" s="104" t="s">
        <v>347</v>
      </c>
    </row>
    <row r="152" customFormat="false" ht="12" hidden="false" customHeight="true" outlineLevel="0" collapsed="false">
      <c r="A152" s="104" t="s">
        <v>348</v>
      </c>
      <c r="B152" s="80" t="s">
        <v>23</v>
      </c>
      <c r="C152" s="59" t="s">
        <v>208</v>
      </c>
      <c r="D152" s="78" t="s">
        <v>85</v>
      </c>
      <c r="E152" s="79" t="s">
        <v>85</v>
      </c>
      <c r="F152" s="114" t="n">
        <v>38808</v>
      </c>
      <c r="G152" s="114" t="n">
        <v>39172</v>
      </c>
      <c r="H152" s="115" t="n">
        <v>365</v>
      </c>
      <c r="I152" s="115"/>
      <c r="J152" s="116" t="n">
        <v>46.3</v>
      </c>
      <c r="K152" s="116" t="n">
        <v>80.1</v>
      </c>
      <c r="L152" s="116"/>
      <c r="M152" s="116" t="n">
        <v>69.8</v>
      </c>
      <c r="N152" s="116"/>
      <c r="O152" s="117"/>
      <c r="P152" s="109"/>
      <c r="Q152" s="121" t="s">
        <v>360</v>
      </c>
      <c r="R152" s="104"/>
      <c r="S152" s="104"/>
      <c r="T152" s="104"/>
      <c r="U152" s="121" t="s">
        <v>360</v>
      </c>
      <c r="V152" s="129" t="s">
        <v>340</v>
      </c>
      <c r="W152" s="129" t="s">
        <v>341</v>
      </c>
      <c r="X152" s="62" t="s">
        <v>417</v>
      </c>
      <c r="Y152" s="138"/>
      <c r="Z152" s="124" t="s">
        <v>431</v>
      </c>
      <c r="AA152" s="119"/>
      <c r="AB152" s="104" t="n">
        <v>1862</v>
      </c>
      <c r="AC152" s="104" t="s">
        <v>348</v>
      </c>
    </row>
    <row r="153" customFormat="false" ht="12" hidden="false" customHeight="true" outlineLevel="0" collapsed="false">
      <c r="A153" s="104" t="s">
        <v>349</v>
      </c>
      <c r="B153" s="68" t="s">
        <v>23</v>
      </c>
      <c r="C153" s="59" t="s">
        <v>208</v>
      </c>
      <c r="D153" s="78" t="s">
        <v>85</v>
      </c>
      <c r="E153" s="79" t="s">
        <v>85</v>
      </c>
      <c r="F153" s="114" t="n">
        <v>39173</v>
      </c>
      <c r="G153" s="114" t="n">
        <v>39538</v>
      </c>
      <c r="H153" s="115" t="n">
        <v>366</v>
      </c>
      <c r="I153" s="115"/>
      <c r="J153" s="116" t="n">
        <v>45.2</v>
      </c>
      <c r="K153" s="116" t="n">
        <v>79.4</v>
      </c>
      <c r="L153" s="116"/>
      <c r="M153" s="116" t="n">
        <v>69</v>
      </c>
      <c r="N153" s="116"/>
      <c r="O153" s="117"/>
      <c r="P153" s="109"/>
      <c r="Q153" s="121" t="s">
        <v>360</v>
      </c>
      <c r="R153" s="104"/>
      <c r="S153" s="104"/>
      <c r="T153" s="104"/>
      <c r="U153" s="121" t="s">
        <v>360</v>
      </c>
      <c r="V153" s="129" t="s">
        <v>340</v>
      </c>
      <c r="W153" s="129" t="s">
        <v>341</v>
      </c>
      <c r="X153" s="62" t="s">
        <v>417</v>
      </c>
      <c r="Y153" s="138"/>
      <c r="Z153" s="124" t="s">
        <v>431</v>
      </c>
      <c r="AA153" s="119"/>
      <c r="AB153" s="104" t="n">
        <v>1863</v>
      </c>
      <c r="AC153" s="104" t="s">
        <v>349</v>
      </c>
    </row>
    <row r="154" customFormat="false" ht="12" hidden="false" customHeight="true" outlineLevel="0" collapsed="false">
      <c r="A154" s="104" t="s">
        <v>350</v>
      </c>
      <c r="B154" s="68" t="s">
        <v>23</v>
      </c>
      <c r="C154" s="59" t="s">
        <v>208</v>
      </c>
      <c r="D154" s="78" t="s">
        <v>85</v>
      </c>
      <c r="E154" s="79" t="s">
        <v>85</v>
      </c>
      <c r="F154" s="114" t="n">
        <v>39539</v>
      </c>
      <c r="G154" s="114" t="n">
        <v>39903</v>
      </c>
      <c r="H154" s="115" t="n">
        <v>365</v>
      </c>
      <c r="I154" s="115"/>
      <c r="J154" s="116" t="n">
        <v>41.1</v>
      </c>
      <c r="K154" s="116" t="n">
        <v>79.4</v>
      </c>
      <c r="L154" s="116"/>
      <c r="M154" s="116" t="n">
        <v>68.5</v>
      </c>
      <c r="N154" s="116"/>
      <c r="O154" s="117"/>
      <c r="P154" s="109"/>
      <c r="Q154" s="121" t="s">
        <v>360</v>
      </c>
      <c r="R154" s="104"/>
      <c r="S154" s="104"/>
      <c r="T154" s="104"/>
      <c r="U154" s="121" t="s">
        <v>360</v>
      </c>
      <c r="V154" s="129" t="s">
        <v>340</v>
      </c>
      <c r="W154" s="129" t="s">
        <v>341</v>
      </c>
      <c r="X154" s="62" t="s">
        <v>417</v>
      </c>
      <c r="Y154" s="138"/>
      <c r="Z154" s="124" t="s">
        <v>431</v>
      </c>
      <c r="AA154" s="119"/>
      <c r="AB154" s="104" t="n">
        <v>1864</v>
      </c>
      <c r="AC154" s="104" t="s">
        <v>350</v>
      </c>
    </row>
    <row r="155" customFormat="false" ht="12" hidden="false" customHeight="true" outlineLevel="0" collapsed="false">
      <c r="A155" s="104" t="s">
        <v>351</v>
      </c>
      <c r="B155" s="80" t="s">
        <v>23</v>
      </c>
      <c r="C155" s="59" t="s">
        <v>208</v>
      </c>
      <c r="D155" s="78" t="s">
        <v>85</v>
      </c>
      <c r="E155" s="79" t="s">
        <v>85</v>
      </c>
      <c r="F155" s="114" t="n">
        <v>39904</v>
      </c>
      <c r="G155" s="114" t="n">
        <v>40268</v>
      </c>
      <c r="H155" s="115" t="n">
        <v>365</v>
      </c>
      <c r="I155" s="115"/>
      <c r="J155" s="116" t="n">
        <v>41.6</v>
      </c>
      <c r="K155" s="116" t="n">
        <v>78.1</v>
      </c>
      <c r="L155" s="116"/>
      <c r="M155" s="116" t="n">
        <v>67.3</v>
      </c>
      <c r="N155" s="116"/>
      <c r="O155" s="117"/>
      <c r="P155" s="109"/>
      <c r="Q155" s="121" t="s">
        <v>360</v>
      </c>
      <c r="R155" s="104"/>
      <c r="S155" s="104"/>
      <c r="T155" s="104"/>
      <c r="U155" s="121" t="s">
        <v>360</v>
      </c>
      <c r="V155" s="129" t="s">
        <v>340</v>
      </c>
      <c r="W155" s="129" t="s">
        <v>341</v>
      </c>
      <c r="X155" s="62" t="s">
        <v>417</v>
      </c>
      <c r="Y155" s="138"/>
      <c r="Z155" s="124" t="s">
        <v>431</v>
      </c>
      <c r="AA155" s="119"/>
      <c r="AB155" s="104" t="n">
        <v>1865</v>
      </c>
      <c r="AC155" s="104" t="s">
        <v>351</v>
      </c>
    </row>
    <row r="156" customFormat="false" ht="12" hidden="false" customHeight="true" outlineLevel="0" collapsed="false">
      <c r="A156" s="104" t="s">
        <v>352</v>
      </c>
      <c r="B156" s="125" t="s">
        <v>23</v>
      </c>
      <c r="C156" s="126" t="s">
        <v>208</v>
      </c>
      <c r="D156" s="104"/>
      <c r="E156" s="104"/>
      <c r="F156" s="127" t="n">
        <v>40269</v>
      </c>
      <c r="G156" s="127" t="n">
        <v>40612</v>
      </c>
      <c r="H156" s="128" t="n">
        <v>344</v>
      </c>
      <c r="I156" s="128"/>
      <c r="J156" s="107" t="n">
        <v>36.1</v>
      </c>
      <c r="K156" s="107" t="n">
        <v>75.9</v>
      </c>
      <c r="L156" s="107"/>
      <c r="M156" s="107" t="n">
        <v>64.5</v>
      </c>
      <c r="N156" s="107"/>
      <c r="O156" s="108"/>
      <c r="P156" s="109"/>
      <c r="Q156" s="121" t="s">
        <v>360</v>
      </c>
      <c r="R156" s="104"/>
      <c r="S156" s="104"/>
      <c r="T156" s="104"/>
      <c r="U156" s="121" t="s">
        <v>360</v>
      </c>
      <c r="V156" s="129" t="s">
        <v>340</v>
      </c>
      <c r="W156" s="63" t="s">
        <v>341</v>
      </c>
      <c r="X156" s="129" t="s">
        <v>417</v>
      </c>
      <c r="Y156" s="138"/>
      <c r="Z156" s="124" t="s">
        <v>431</v>
      </c>
      <c r="AA156" s="113"/>
      <c r="AB156" s="104" t="n">
        <v>1866</v>
      </c>
      <c r="AC156" s="104" t="s">
        <v>352</v>
      </c>
    </row>
    <row r="157" customFormat="false" ht="12" hidden="false" customHeight="true" outlineLevel="0" collapsed="false">
      <c r="A157" s="130" t="s">
        <v>353</v>
      </c>
      <c r="B157" s="61" t="s">
        <v>23</v>
      </c>
      <c r="C157" s="65" t="s">
        <v>208</v>
      </c>
      <c r="D157" s="131" t="s">
        <v>85</v>
      </c>
      <c r="E157" s="131" t="s">
        <v>85</v>
      </c>
      <c r="F157" s="127" t="n">
        <v>40646</v>
      </c>
      <c r="G157" s="127" t="n">
        <v>40999</v>
      </c>
      <c r="H157" s="125" t="n">
        <v>344</v>
      </c>
      <c r="I157" s="130"/>
      <c r="J157" s="132" t="n">
        <v>36.1</v>
      </c>
      <c r="K157" s="132" t="n">
        <v>75.9</v>
      </c>
      <c r="L157" s="133"/>
      <c r="M157" s="107" t="n">
        <v>64.5</v>
      </c>
      <c r="N157" s="133"/>
      <c r="O157" s="130"/>
      <c r="P157" s="126"/>
      <c r="Q157" s="130"/>
      <c r="R157" s="130"/>
      <c r="S157" s="130"/>
      <c r="T157" s="130"/>
      <c r="U157" s="130"/>
      <c r="V157" s="134" t="s">
        <v>340</v>
      </c>
      <c r="W157" s="134" t="s">
        <v>341</v>
      </c>
      <c r="X157" s="130"/>
      <c r="Y157" s="130"/>
      <c r="Z157" s="130"/>
      <c r="AA157" s="130"/>
      <c r="AB157" s="104" t="n">
        <v>1867</v>
      </c>
      <c r="AC157" s="130" t="s">
        <v>353</v>
      </c>
    </row>
    <row r="158" customFormat="false" ht="12" hidden="false" customHeight="true" outlineLevel="0" collapsed="false">
      <c r="A158" s="355"/>
      <c r="B158" s="361"/>
      <c r="C158" s="30"/>
      <c r="D158" s="362"/>
      <c r="E158" s="362"/>
      <c r="F158" s="351"/>
      <c r="G158" s="351"/>
      <c r="H158" s="352"/>
      <c r="I158" s="352"/>
      <c r="J158" s="353"/>
      <c r="K158" s="353"/>
      <c r="L158" s="353"/>
      <c r="M158" s="353"/>
      <c r="N158" s="353"/>
      <c r="O158" s="353"/>
      <c r="P158" s="345"/>
      <c r="Q158" s="362"/>
      <c r="R158" s="355"/>
      <c r="S158" s="355"/>
      <c r="T158" s="355"/>
      <c r="U158" s="362"/>
      <c r="V158" s="357"/>
      <c r="W158" s="357"/>
      <c r="X158" s="357"/>
      <c r="Y158" s="363"/>
      <c r="Z158" s="364"/>
      <c r="AA158" s="358"/>
      <c r="AB158" s="355"/>
      <c r="AC158" s="355"/>
    </row>
    <row r="159" customFormat="false" ht="12" hidden="false" customHeight="true" outlineLevel="0" collapsed="false">
      <c r="A159" s="85" t="s">
        <v>312</v>
      </c>
      <c r="B159" s="86"/>
      <c r="C159" s="87"/>
      <c r="D159" s="28"/>
      <c r="E159" s="87"/>
      <c r="F159" s="28"/>
      <c r="G159" s="87"/>
      <c r="H159" s="87"/>
      <c r="I159" s="87"/>
      <c r="J159" s="88"/>
      <c r="K159" s="88"/>
      <c r="L159" s="88"/>
      <c r="M159" s="89"/>
      <c r="N159" s="88"/>
      <c r="O159" s="88"/>
      <c r="P159" s="90"/>
      <c r="Q159" s="87"/>
      <c r="R159" s="87"/>
      <c r="S159" s="87"/>
      <c r="T159" s="87"/>
      <c r="U159" s="87"/>
      <c r="V159" s="87"/>
      <c r="W159" s="87"/>
      <c r="X159" s="87"/>
      <c r="Y159" s="87"/>
      <c r="Z159" s="87"/>
      <c r="AA159" s="87"/>
      <c r="AB159" s="28"/>
      <c r="AC159" s="28"/>
    </row>
    <row r="160" customFormat="false" ht="12" hidden="false" customHeight="true" outlineLevel="0" collapsed="false">
      <c r="A160" s="91"/>
      <c r="B160" s="92"/>
      <c r="C160" s="93"/>
      <c r="D160" s="94"/>
      <c r="E160" s="93"/>
      <c r="F160" s="93"/>
      <c r="G160" s="93"/>
      <c r="H160" s="93"/>
      <c r="I160" s="93"/>
      <c r="J160" s="95"/>
      <c r="K160" s="95"/>
      <c r="L160" s="95"/>
      <c r="M160" s="96" t="s">
        <v>313</v>
      </c>
      <c r="N160" s="95"/>
      <c r="O160" s="95"/>
      <c r="P160" s="97"/>
      <c r="Q160" s="93"/>
      <c r="R160" s="93"/>
      <c r="S160" s="93"/>
      <c r="T160" s="93"/>
      <c r="U160" s="93"/>
      <c r="V160" s="93"/>
      <c r="W160" s="93"/>
      <c r="X160" s="93"/>
      <c r="Y160" s="93"/>
      <c r="Z160" s="93"/>
      <c r="AA160" s="93"/>
      <c r="AB160" s="30"/>
      <c r="AC160" s="30"/>
    </row>
    <row r="161" customFormat="false" ht="12" hidden="false" customHeight="true" outlineLevel="0" collapsed="false">
      <c r="A161" s="57" t="s">
        <v>314</v>
      </c>
      <c r="B161" s="57" t="s">
        <v>11</v>
      </c>
      <c r="C161" s="57" t="s">
        <v>64</v>
      </c>
      <c r="D161" s="57" t="s">
        <v>315</v>
      </c>
      <c r="E161" s="57" t="s">
        <v>316</v>
      </c>
      <c r="F161" s="57" t="s">
        <v>317</v>
      </c>
      <c r="G161" s="57" t="s">
        <v>318</v>
      </c>
      <c r="H161" s="57" t="s">
        <v>319</v>
      </c>
      <c r="I161" s="99" t="s">
        <v>320</v>
      </c>
      <c r="J161" s="100" t="s">
        <v>321</v>
      </c>
      <c r="K161" s="100" t="s">
        <v>322</v>
      </c>
      <c r="L161" s="100" t="s">
        <v>323</v>
      </c>
      <c r="M161" s="100" t="s">
        <v>324</v>
      </c>
      <c r="N161" s="101" t="s">
        <v>325</v>
      </c>
      <c r="O161" s="101" t="s">
        <v>326</v>
      </c>
      <c r="P161" s="102" t="s">
        <v>315</v>
      </c>
      <c r="Q161" s="102" t="s">
        <v>327</v>
      </c>
      <c r="R161" s="103" t="s">
        <v>328</v>
      </c>
      <c r="S161" s="103" t="s">
        <v>329</v>
      </c>
      <c r="T161" s="103" t="s">
        <v>330</v>
      </c>
      <c r="U161" s="102" t="s">
        <v>331</v>
      </c>
      <c r="V161" s="102" t="s">
        <v>332</v>
      </c>
      <c r="W161" s="102" t="s">
        <v>333</v>
      </c>
      <c r="X161" s="57" t="s">
        <v>334</v>
      </c>
      <c r="Y161" s="57" t="s">
        <v>335</v>
      </c>
      <c r="Z161" s="57" t="s">
        <v>336</v>
      </c>
      <c r="AA161" s="57" t="s">
        <v>337</v>
      </c>
      <c r="AB161" s="57" t="s">
        <v>63</v>
      </c>
      <c r="AC161" s="57" t="s">
        <v>338</v>
      </c>
    </row>
    <row r="162" customFormat="false" ht="12" hidden="false" customHeight="true" outlineLevel="0" collapsed="false">
      <c r="A162" s="104" t="s">
        <v>366</v>
      </c>
      <c r="B162" s="68" t="s">
        <v>25</v>
      </c>
      <c r="C162" s="59" t="s">
        <v>211</v>
      </c>
      <c r="D162" s="71" t="s">
        <v>85</v>
      </c>
      <c r="E162" s="71" t="s">
        <v>85</v>
      </c>
      <c r="F162" s="114" t="n">
        <v>35521</v>
      </c>
      <c r="G162" s="114" t="n">
        <v>35885</v>
      </c>
      <c r="H162" s="115" t="n">
        <v>365</v>
      </c>
      <c r="I162" s="115"/>
      <c r="J162" s="116" t="n">
        <v>4.9</v>
      </c>
      <c r="K162" s="116" t="n">
        <v>78.5</v>
      </c>
      <c r="L162" s="116"/>
      <c r="M162" s="116" t="n">
        <v>60.6</v>
      </c>
      <c r="N162" s="116"/>
      <c r="O162" s="117"/>
      <c r="P162" s="109"/>
      <c r="Q162" s="121" t="s">
        <v>360</v>
      </c>
      <c r="R162" s="104"/>
      <c r="S162" s="104"/>
      <c r="T162" s="104"/>
      <c r="U162" s="121" t="s">
        <v>360</v>
      </c>
      <c r="V162" s="129" t="s">
        <v>340</v>
      </c>
      <c r="W162" s="129" t="s">
        <v>341</v>
      </c>
      <c r="X162" s="62" t="s">
        <v>417</v>
      </c>
      <c r="Y162" s="138"/>
      <c r="Z162" s="124" t="s">
        <v>432</v>
      </c>
      <c r="AA162" s="119"/>
      <c r="AB162" s="104" t="n">
        <v>1868</v>
      </c>
      <c r="AC162" s="104" t="s">
        <v>366</v>
      </c>
    </row>
    <row r="163" customFormat="false" ht="12" hidden="false" customHeight="true" outlineLevel="0" collapsed="false">
      <c r="A163" s="104" t="s">
        <v>355</v>
      </c>
      <c r="B163" s="68" t="s">
        <v>25</v>
      </c>
      <c r="C163" s="59" t="s">
        <v>211</v>
      </c>
      <c r="D163" s="71" t="s">
        <v>85</v>
      </c>
      <c r="E163" s="71" t="s">
        <v>85</v>
      </c>
      <c r="F163" s="123" t="n">
        <v>35886</v>
      </c>
      <c r="G163" s="123" t="n">
        <v>36250</v>
      </c>
      <c r="H163" s="115" t="n">
        <v>365</v>
      </c>
      <c r="I163" s="115"/>
      <c r="J163" s="116" t="n">
        <v>8.8</v>
      </c>
      <c r="K163" s="116" t="n">
        <v>73.1</v>
      </c>
      <c r="L163" s="116"/>
      <c r="M163" s="116" t="n">
        <v>55.5</v>
      </c>
      <c r="N163" s="116"/>
      <c r="O163" s="117"/>
      <c r="P163" s="109"/>
      <c r="Q163" s="121" t="s">
        <v>360</v>
      </c>
      <c r="R163" s="104"/>
      <c r="S163" s="104"/>
      <c r="T163" s="104"/>
      <c r="U163" s="121" t="s">
        <v>360</v>
      </c>
      <c r="V163" s="129" t="s">
        <v>340</v>
      </c>
      <c r="W163" s="129" t="s">
        <v>341</v>
      </c>
      <c r="X163" s="62" t="s">
        <v>417</v>
      </c>
      <c r="Y163" s="138"/>
      <c r="Z163" s="124" t="s">
        <v>432</v>
      </c>
      <c r="AA163" s="119"/>
      <c r="AB163" s="104" t="n">
        <v>1869</v>
      </c>
      <c r="AC163" s="104" t="s">
        <v>355</v>
      </c>
    </row>
    <row r="164" customFormat="false" ht="12" hidden="false" customHeight="true" outlineLevel="0" collapsed="false">
      <c r="A164" s="104" t="s">
        <v>356</v>
      </c>
      <c r="B164" s="68" t="s">
        <v>25</v>
      </c>
      <c r="C164" s="59" t="s">
        <v>211</v>
      </c>
      <c r="D164" s="71" t="s">
        <v>85</v>
      </c>
      <c r="E164" s="71" t="s">
        <v>85</v>
      </c>
      <c r="F164" s="123" t="n">
        <v>36251</v>
      </c>
      <c r="G164" s="123" t="n">
        <v>36616</v>
      </c>
      <c r="H164" s="115" t="n">
        <v>366</v>
      </c>
      <c r="I164" s="115"/>
      <c r="J164" s="116" t="n">
        <v>12.5</v>
      </c>
      <c r="K164" s="116" t="n">
        <v>75.2</v>
      </c>
      <c r="L164" s="116"/>
      <c r="M164" s="116" t="n">
        <v>59.6</v>
      </c>
      <c r="N164" s="116"/>
      <c r="O164" s="117"/>
      <c r="P164" s="109"/>
      <c r="Q164" s="121" t="s">
        <v>360</v>
      </c>
      <c r="R164" s="104"/>
      <c r="S164" s="104"/>
      <c r="T164" s="104"/>
      <c r="U164" s="121" t="s">
        <v>360</v>
      </c>
      <c r="V164" s="129" t="s">
        <v>340</v>
      </c>
      <c r="W164" s="129" t="s">
        <v>341</v>
      </c>
      <c r="X164" s="62" t="s">
        <v>417</v>
      </c>
      <c r="Y164" s="138"/>
      <c r="Z164" s="124" t="s">
        <v>432</v>
      </c>
      <c r="AA164" s="119"/>
      <c r="AB164" s="104" t="n">
        <v>1870</v>
      </c>
      <c r="AC164" s="104" t="s">
        <v>356</v>
      </c>
    </row>
    <row r="165" customFormat="false" ht="12" hidden="false" customHeight="true" outlineLevel="0" collapsed="false">
      <c r="A165" s="104" t="s">
        <v>357</v>
      </c>
      <c r="B165" s="68" t="s">
        <v>25</v>
      </c>
      <c r="C165" s="59" t="s">
        <v>211</v>
      </c>
      <c r="D165" s="71" t="s">
        <v>85</v>
      </c>
      <c r="E165" s="71" t="s">
        <v>85</v>
      </c>
      <c r="F165" s="114" t="n">
        <v>36617</v>
      </c>
      <c r="G165" s="114" t="n">
        <v>36981</v>
      </c>
      <c r="H165" s="115" t="n">
        <v>365</v>
      </c>
      <c r="I165" s="115"/>
      <c r="J165" s="116" t="n">
        <v>7.8</v>
      </c>
      <c r="K165" s="116" t="n">
        <v>74.4</v>
      </c>
      <c r="L165" s="116"/>
      <c r="M165" s="116" t="n">
        <v>56.2</v>
      </c>
      <c r="N165" s="116" t="n">
        <v>65.9</v>
      </c>
      <c r="O165" s="117" t="n">
        <v>46.5</v>
      </c>
      <c r="P165" s="109"/>
      <c r="Q165" s="121" t="s">
        <v>360</v>
      </c>
      <c r="R165" s="104"/>
      <c r="S165" s="104"/>
      <c r="T165" s="104"/>
      <c r="U165" s="121" t="s">
        <v>360</v>
      </c>
      <c r="V165" s="63" t="s">
        <v>340</v>
      </c>
      <c r="W165" s="63" t="s">
        <v>341</v>
      </c>
      <c r="X165" s="62" t="s">
        <v>417</v>
      </c>
      <c r="Y165" s="138"/>
      <c r="Z165" s="124" t="s">
        <v>432</v>
      </c>
      <c r="AA165" s="119"/>
      <c r="AB165" s="104" t="n">
        <v>1871</v>
      </c>
      <c r="AC165" s="104" t="s">
        <v>357</v>
      </c>
    </row>
    <row r="166" customFormat="false" ht="12" hidden="false" customHeight="true" outlineLevel="0" collapsed="false">
      <c r="A166" s="104" t="s">
        <v>339</v>
      </c>
      <c r="B166" s="68" t="s">
        <v>25</v>
      </c>
      <c r="C166" s="59" t="s">
        <v>211</v>
      </c>
      <c r="D166" s="71" t="s">
        <v>85</v>
      </c>
      <c r="E166" s="71" t="s">
        <v>85</v>
      </c>
      <c r="F166" s="123" t="n">
        <v>36982</v>
      </c>
      <c r="G166" s="123" t="n">
        <v>37346</v>
      </c>
      <c r="H166" s="115" t="n">
        <v>365</v>
      </c>
      <c r="I166" s="115"/>
      <c r="J166" s="116" t="n">
        <v>7.4</v>
      </c>
      <c r="K166" s="116" t="n">
        <v>73.7</v>
      </c>
      <c r="L166" s="116"/>
      <c r="M166" s="116" t="n">
        <v>55.4</v>
      </c>
      <c r="N166" s="116" t="n">
        <v>64.5</v>
      </c>
      <c r="O166" s="117" t="n">
        <v>46.5</v>
      </c>
      <c r="P166" s="109"/>
      <c r="Q166" s="121" t="s">
        <v>360</v>
      </c>
      <c r="R166" s="104"/>
      <c r="S166" s="104"/>
      <c r="T166" s="104"/>
      <c r="U166" s="121" t="s">
        <v>360</v>
      </c>
      <c r="V166" s="62" t="s">
        <v>340</v>
      </c>
      <c r="W166" s="63" t="s">
        <v>341</v>
      </c>
      <c r="X166" s="62" t="s">
        <v>417</v>
      </c>
      <c r="Y166" s="138"/>
      <c r="Z166" s="124" t="s">
        <v>432</v>
      </c>
      <c r="AA166" s="119"/>
      <c r="AB166" s="104" t="n">
        <v>1872</v>
      </c>
      <c r="AC166" s="104" t="s">
        <v>339</v>
      </c>
    </row>
    <row r="167" customFormat="false" ht="12" hidden="false" customHeight="true" outlineLevel="0" collapsed="false">
      <c r="A167" s="104" t="s">
        <v>344</v>
      </c>
      <c r="B167" s="68" t="s">
        <v>25</v>
      </c>
      <c r="C167" s="59" t="s">
        <v>211</v>
      </c>
      <c r="D167" s="71" t="s">
        <v>85</v>
      </c>
      <c r="E167" s="71" t="s">
        <v>85</v>
      </c>
      <c r="F167" s="123" t="n">
        <v>37347</v>
      </c>
      <c r="G167" s="123" t="n">
        <v>37711</v>
      </c>
      <c r="H167" s="115" t="n">
        <v>365</v>
      </c>
      <c r="I167" s="115"/>
      <c r="J167" s="116" t="n">
        <v>6.7</v>
      </c>
      <c r="K167" s="116" t="n">
        <v>74.3</v>
      </c>
      <c r="L167" s="116"/>
      <c r="M167" s="116" t="n">
        <v>56.1</v>
      </c>
      <c r="N167" s="116" t="n">
        <v>68.7</v>
      </c>
      <c r="O167" s="117" t="n">
        <v>36.9</v>
      </c>
      <c r="P167" s="109"/>
      <c r="Q167" s="121" t="s">
        <v>360</v>
      </c>
      <c r="R167" s="104"/>
      <c r="S167" s="104"/>
      <c r="T167" s="104"/>
      <c r="U167" s="121" t="s">
        <v>360</v>
      </c>
      <c r="V167" s="62" t="s">
        <v>340</v>
      </c>
      <c r="W167" s="63" t="s">
        <v>341</v>
      </c>
      <c r="X167" s="62" t="s">
        <v>417</v>
      </c>
      <c r="Y167" s="138"/>
      <c r="Z167" s="124" t="s">
        <v>432</v>
      </c>
      <c r="AA167" s="119"/>
      <c r="AB167" s="104" t="n">
        <v>1873</v>
      </c>
      <c r="AC167" s="104" t="s">
        <v>344</v>
      </c>
    </row>
    <row r="168" customFormat="false" ht="12" hidden="false" customHeight="true" outlineLevel="0" collapsed="false">
      <c r="A168" s="104" t="s">
        <v>345</v>
      </c>
      <c r="B168" s="68" t="s">
        <v>25</v>
      </c>
      <c r="C168" s="59" t="s">
        <v>211</v>
      </c>
      <c r="D168" s="71" t="s">
        <v>85</v>
      </c>
      <c r="E168" s="71" t="s">
        <v>85</v>
      </c>
      <c r="F168" s="114" t="n">
        <v>37712</v>
      </c>
      <c r="G168" s="114" t="n">
        <v>38077</v>
      </c>
      <c r="H168" s="115" t="n">
        <v>366</v>
      </c>
      <c r="I168" s="115"/>
      <c r="J168" s="116"/>
      <c r="K168" s="116"/>
      <c r="L168" s="116"/>
      <c r="M168" s="116" t="n">
        <v>55.1</v>
      </c>
      <c r="N168" s="116"/>
      <c r="O168" s="117"/>
      <c r="P168" s="109"/>
      <c r="Q168" s="121" t="s">
        <v>360</v>
      </c>
      <c r="R168" s="104"/>
      <c r="S168" s="104"/>
      <c r="T168" s="104"/>
      <c r="U168" s="121" t="s">
        <v>360</v>
      </c>
      <c r="V168" s="63" t="s">
        <v>340</v>
      </c>
      <c r="W168" s="63" t="s">
        <v>341</v>
      </c>
      <c r="X168" s="62" t="s">
        <v>417</v>
      </c>
      <c r="Y168" s="138"/>
      <c r="Z168" s="124" t="s">
        <v>432</v>
      </c>
      <c r="AA168" s="119"/>
      <c r="AB168" s="104" t="n">
        <v>1874</v>
      </c>
      <c r="AC168" s="104" t="s">
        <v>345</v>
      </c>
    </row>
    <row r="169" customFormat="false" ht="12" hidden="false" customHeight="true" outlineLevel="0" collapsed="false">
      <c r="A169" s="104" t="s">
        <v>346</v>
      </c>
      <c r="B169" s="68" t="s">
        <v>25</v>
      </c>
      <c r="C169" s="59" t="s">
        <v>211</v>
      </c>
      <c r="D169" s="71" t="s">
        <v>85</v>
      </c>
      <c r="E169" s="71" t="s">
        <v>85</v>
      </c>
      <c r="F169" s="114" t="n">
        <v>38078</v>
      </c>
      <c r="G169" s="114" t="n">
        <v>38442</v>
      </c>
      <c r="H169" s="115" t="n">
        <v>365</v>
      </c>
      <c r="I169" s="115"/>
      <c r="J169" s="116"/>
      <c r="K169" s="116"/>
      <c r="L169" s="116"/>
      <c r="M169" s="116" t="n">
        <v>53.1</v>
      </c>
      <c r="N169" s="116"/>
      <c r="O169" s="117"/>
      <c r="P169" s="109"/>
      <c r="Q169" s="121" t="s">
        <v>360</v>
      </c>
      <c r="R169" s="104"/>
      <c r="S169" s="104"/>
      <c r="T169" s="104"/>
      <c r="U169" s="121" t="s">
        <v>360</v>
      </c>
      <c r="V169" s="63" t="s">
        <v>340</v>
      </c>
      <c r="W169" s="63" t="s">
        <v>341</v>
      </c>
      <c r="X169" s="62" t="s">
        <v>417</v>
      </c>
      <c r="Y169" s="138"/>
      <c r="Z169" s="124" t="s">
        <v>432</v>
      </c>
      <c r="AA169" s="119"/>
      <c r="AB169" s="104" t="n">
        <v>1875</v>
      </c>
      <c r="AC169" s="104" t="s">
        <v>346</v>
      </c>
    </row>
    <row r="170" customFormat="false" ht="12" hidden="false" customHeight="true" outlineLevel="0" collapsed="false">
      <c r="A170" s="104" t="s">
        <v>347</v>
      </c>
      <c r="B170" s="68" t="s">
        <v>25</v>
      </c>
      <c r="C170" s="59" t="s">
        <v>211</v>
      </c>
      <c r="D170" s="71" t="s">
        <v>85</v>
      </c>
      <c r="E170" s="71" t="s">
        <v>85</v>
      </c>
      <c r="F170" s="114" t="n">
        <v>38443</v>
      </c>
      <c r="G170" s="114" t="n">
        <v>38807</v>
      </c>
      <c r="H170" s="115" t="n">
        <v>365</v>
      </c>
      <c r="I170" s="115"/>
      <c r="J170" s="116" t="n">
        <v>4.8</v>
      </c>
      <c r="K170" s="116" t="n">
        <v>71.1</v>
      </c>
      <c r="L170" s="116"/>
      <c r="M170" s="116" t="n">
        <v>51</v>
      </c>
      <c r="N170" s="116"/>
      <c r="O170" s="117"/>
      <c r="P170" s="109"/>
      <c r="Q170" s="121" t="s">
        <v>360</v>
      </c>
      <c r="R170" s="104"/>
      <c r="S170" s="104"/>
      <c r="T170" s="104"/>
      <c r="U170" s="121" t="s">
        <v>360</v>
      </c>
      <c r="V170" s="135" t="s">
        <v>340</v>
      </c>
      <c r="W170" s="63" t="s">
        <v>341</v>
      </c>
      <c r="X170" s="62" t="s">
        <v>417</v>
      </c>
      <c r="Y170" s="138"/>
      <c r="Z170" s="124" t="s">
        <v>432</v>
      </c>
      <c r="AA170" s="119"/>
      <c r="AB170" s="104" t="n">
        <v>1876</v>
      </c>
      <c r="AC170" s="104" t="s">
        <v>347</v>
      </c>
    </row>
    <row r="171" customFormat="false" ht="12" hidden="false" customHeight="true" outlineLevel="0" collapsed="false">
      <c r="A171" s="104" t="s">
        <v>348</v>
      </c>
      <c r="B171" s="80" t="s">
        <v>25</v>
      </c>
      <c r="C171" s="59" t="s">
        <v>211</v>
      </c>
      <c r="D171" s="71" t="s">
        <v>85</v>
      </c>
      <c r="E171" s="71" t="s">
        <v>85</v>
      </c>
      <c r="F171" s="114" t="n">
        <v>38808</v>
      </c>
      <c r="G171" s="114" t="n">
        <v>39172</v>
      </c>
      <c r="H171" s="115" t="n">
        <v>365</v>
      </c>
      <c r="I171" s="115"/>
      <c r="J171" s="116" t="n">
        <v>15.8</v>
      </c>
      <c r="K171" s="116" t="n">
        <v>70</v>
      </c>
      <c r="L171" s="116"/>
      <c r="M171" s="116" t="n">
        <v>55</v>
      </c>
      <c r="N171" s="116"/>
      <c r="O171" s="117"/>
      <c r="P171" s="109"/>
      <c r="Q171" s="121" t="s">
        <v>360</v>
      </c>
      <c r="R171" s="104"/>
      <c r="S171" s="104"/>
      <c r="T171" s="104"/>
      <c r="U171" s="121" t="s">
        <v>360</v>
      </c>
      <c r="V171" s="62" t="s">
        <v>340</v>
      </c>
      <c r="W171" s="63" t="s">
        <v>341</v>
      </c>
      <c r="X171" s="62" t="s">
        <v>417</v>
      </c>
      <c r="Y171" s="138"/>
      <c r="Z171" s="124" t="s">
        <v>432</v>
      </c>
      <c r="AA171" s="119"/>
      <c r="AB171" s="104" t="n">
        <v>1877</v>
      </c>
      <c r="AC171" s="104" t="s">
        <v>348</v>
      </c>
    </row>
    <row r="172" customFormat="false" ht="12" hidden="false" customHeight="true" outlineLevel="0" collapsed="false">
      <c r="A172" s="104" t="s">
        <v>349</v>
      </c>
      <c r="B172" s="68" t="s">
        <v>25</v>
      </c>
      <c r="C172" s="59" t="s">
        <v>211</v>
      </c>
      <c r="D172" s="71" t="s">
        <v>85</v>
      </c>
      <c r="E172" s="71" t="s">
        <v>85</v>
      </c>
      <c r="F172" s="114" t="n">
        <v>39173</v>
      </c>
      <c r="G172" s="114" t="n">
        <v>39538</v>
      </c>
      <c r="H172" s="115" t="n">
        <v>366</v>
      </c>
      <c r="I172" s="115"/>
      <c r="J172" s="116" t="n">
        <v>27.2</v>
      </c>
      <c r="K172" s="116" t="n">
        <v>71.3</v>
      </c>
      <c r="L172" s="116"/>
      <c r="M172" s="116" t="n">
        <v>58.5</v>
      </c>
      <c r="N172" s="116"/>
      <c r="O172" s="117"/>
      <c r="P172" s="109"/>
      <c r="Q172" s="121" t="s">
        <v>360</v>
      </c>
      <c r="R172" s="104"/>
      <c r="S172" s="104"/>
      <c r="T172" s="104"/>
      <c r="U172" s="121" t="s">
        <v>360</v>
      </c>
      <c r="V172" s="63" t="s">
        <v>340</v>
      </c>
      <c r="W172" s="63" t="s">
        <v>341</v>
      </c>
      <c r="X172" s="62" t="s">
        <v>417</v>
      </c>
      <c r="Y172" s="138"/>
      <c r="Z172" s="124" t="s">
        <v>432</v>
      </c>
      <c r="AA172" s="119"/>
      <c r="AB172" s="104" t="n">
        <v>1878</v>
      </c>
      <c r="AC172" s="104" t="s">
        <v>349</v>
      </c>
    </row>
    <row r="173" customFormat="false" ht="12" hidden="false" customHeight="true" outlineLevel="0" collapsed="false">
      <c r="A173" s="104" t="s">
        <v>350</v>
      </c>
      <c r="B173" s="68" t="s">
        <v>25</v>
      </c>
      <c r="C173" s="59" t="s">
        <v>211</v>
      </c>
      <c r="D173" s="71" t="s">
        <v>85</v>
      </c>
      <c r="E173" s="71" t="s">
        <v>85</v>
      </c>
      <c r="F173" s="114" t="n">
        <v>39539</v>
      </c>
      <c r="G173" s="114" t="n">
        <v>39903</v>
      </c>
      <c r="H173" s="115" t="n">
        <v>365</v>
      </c>
      <c r="I173" s="115"/>
      <c r="J173" s="116" t="n">
        <v>16.8</v>
      </c>
      <c r="K173" s="116" t="n">
        <v>71.3</v>
      </c>
      <c r="L173" s="116"/>
      <c r="M173" s="116" t="n">
        <v>57.5</v>
      </c>
      <c r="N173" s="116"/>
      <c r="O173" s="117"/>
      <c r="P173" s="109"/>
      <c r="Q173" s="121" t="s">
        <v>360</v>
      </c>
      <c r="R173" s="104"/>
      <c r="S173" s="104"/>
      <c r="T173" s="104"/>
      <c r="U173" s="121" t="s">
        <v>360</v>
      </c>
      <c r="V173" s="63" t="s">
        <v>340</v>
      </c>
      <c r="W173" s="63" t="s">
        <v>341</v>
      </c>
      <c r="X173" s="62" t="s">
        <v>417</v>
      </c>
      <c r="Y173" s="138"/>
      <c r="Z173" s="124" t="s">
        <v>432</v>
      </c>
      <c r="AA173" s="119"/>
      <c r="AB173" s="104" t="n">
        <v>1879</v>
      </c>
      <c r="AC173" s="104" t="s">
        <v>350</v>
      </c>
    </row>
    <row r="174" customFormat="false" ht="12" hidden="false" customHeight="true" outlineLevel="0" collapsed="false">
      <c r="A174" s="104" t="s">
        <v>351</v>
      </c>
      <c r="B174" s="80" t="s">
        <v>25</v>
      </c>
      <c r="C174" s="59" t="s">
        <v>211</v>
      </c>
      <c r="D174" s="71" t="s">
        <v>85</v>
      </c>
      <c r="E174" s="71" t="s">
        <v>85</v>
      </c>
      <c r="F174" s="114" t="n">
        <v>39904</v>
      </c>
      <c r="G174" s="114" t="n">
        <v>40268</v>
      </c>
      <c r="H174" s="115" t="n">
        <v>365</v>
      </c>
      <c r="I174" s="115"/>
      <c r="J174" s="116" t="n">
        <v>21</v>
      </c>
      <c r="K174" s="116" t="n">
        <v>70.8</v>
      </c>
      <c r="L174" s="116"/>
      <c r="M174" s="116" t="n">
        <v>56.9</v>
      </c>
      <c r="N174" s="116"/>
      <c r="O174" s="117"/>
      <c r="P174" s="109"/>
      <c r="Q174" s="121" t="s">
        <v>360</v>
      </c>
      <c r="R174" s="104"/>
      <c r="S174" s="104"/>
      <c r="T174" s="104"/>
      <c r="U174" s="121" t="s">
        <v>360</v>
      </c>
      <c r="V174" s="62" t="s">
        <v>340</v>
      </c>
      <c r="W174" s="63" t="s">
        <v>341</v>
      </c>
      <c r="X174" s="62" t="s">
        <v>417</v>
      </c>
      <c r="Y174" s="138"/>
      <c r="Z174" s="124" t="s">
        <v>432</v>
      </c>
      <c r="AA174" s="119"/>
      <c r="AB174" s="104" t="n">
        <v>1880</v>
      </c>
      <c r="AC174" s="104" t="s">
        <v>351</v>
      </c>
    </row>
    <row r="175" customFormat="false" ht="12" hidden="false" customHeight="true" outlineLevel="0" collapsed="false">
      <c r="A175" s="104" t="s">
        <v>352</v>
      </c>
      <c r="B175" s="125" t="s">
        <v>25</v>
      </c>
      <c r="C175" s="126" t="s">
        <v>211</v>
      </c>
      <c r="D175" s="104"/>
      <c r="E175" s="104"/>
      <c r="F175" s="127" t="n">
        <v>40269</v>
      </c>
      <c r="G175" s="127" t="n">
        <v>40612</v>
      </c>
      <c r="H175" s="128" t="n">
        <v>344</v>
      </c>
      <c r="I175" s="128"/>
      <c r="J175" s="107" t="n">
        <v>9.2</v>
      </c>
      <c r="K175" s="107" t="n">
        <v>69.8</v>
      </c>
      <c r="L175" s="107"/>
      <c r="M175" s="107" t="n">
        <v>52.4</v>
      </c>
      <c r="N175" s="107"/>
      <c r="O175" s="108"/>
      <c r="P175" s="109"/>
      <c r="Q175" s="121" t="s">
        <v>360</v>
      </c>
      <c r="R175" s="104"/>
      <c r="S175" s="104"/>
      <c r="T175" s="104"/>
      <c r="U175" s="121" t="s">
        <v>360</v>
      </c>
      <c r="V175" s="129" t="s">
        <v>340</v>
      </c>
      <c r="W175" s="63" t="s">
        <v>341</v>
      </c>
      <c r="X175" s="129" t="s">
        <v>417</v>
      </c>
      <c r="Y175" s="138"/>
      <c r="Z175" s="124" t="s">
        <v>432</v>
      </c>
      <c r="AA175" s="113"/>
      <c r="AB175" s="104" t="n">
        <v>1881</v>
      </c>
      <c r="AC175" s="104" t="s">
        <v>352</v>
      </c>
    </row>
    <row r="176" customFormat="false" ht="12" hidden="false" customHeight="true" outlineLevel="0" collapsed="false">
      <c r="A176" s="130" t="s">
        <v>353</v>
      </c>
      <c r="B176" s="61" t="s">
        <v>25</v>
      </c>
      <c r="C176" s="65" t="s">
        <v>211</v>
      </c>
      <c r="D176" s="131" t="s">
        <v>85</v>
      </c>
      <c r="E176" s="131" t="s">
        <v>85</v>
      </c>
      <c r="F176" s="127" t="n">
        <v>40646</v>
      </c>
      <c r="G176" s="127" t="n">
        <v>40999</v>
      </c>
      <c r="H176" s="125" t="n">
        <v>344</v>
      </c>
      <c r="I176" s="130"/>
      <c r="J176" s="132" t="n">
        <v>9.2</v>
      </c>
      <c r="K176" s="132" t="n">
        <v>69.8</v>
      </c>
      <c r="L176" s="133"/>
      <c r="M176" s="107" t="n">
        <v>52.4</v>
      </c>
      <c r="N176" s="133"/>
      <c r="O176" s="130"/>
      <c r="P176" s="126"/>
      <c r="Q176" s="130"/>
      <c r="R176" s="130"/>
      <c r="S176" s="130"/>
      <c r="T176" s="130"/>
      <c r="U176" s="130"/>
      <c r="V176" s="134" t="s">
        <v>340</v>
      </c>
      <c r="W176" s="134" t="s">
        <v>341</v>
      </c>
      <c r="X176" s="130"/>
      <c r="Y176" s="130"/>
      <c r="Z176" s="130"/>
      <c r="AA176" s="130"/>
      <c r="AB176" s="104" t="n">
        <v>1882</v>
      </c>
      <c r="AC176" s="130" t="s">
        <v>353</v>
      </c>
    </row>
    <row r="177" customFormat="false" ht="12" hidden="false" customHeight="true" outlineLevel="0" collapsed="false">
      <c r="A177" s="30"/>
      <c r="B177" s="348"/>
      <c r="C177" s="359"/>
      <c r="D177" s="350"/>
      <c r="E177" s="350"/>
      <c r="F177" s="351"/>
      <c r="G177" s="351"/>
      <c r="H177" s="352"/>
      <c r="I177" s="352"/>
      <c r="J177" s="353"/>
      <c r="K177" s="353"/>
      <c r="L177" s="353"/>
      <c r="M177" s="353"/>
      <c r="N177" s="353"/>
      <c r="O177" s="353"/>
      <c r="P177" s="345"/>
      <c r="Q177" s="354"/>
      <c r="R177" s="355"/>
      <c r="S177" s="355"/>
      <c r="T177" s="355"/>
      <c r="U177" s="354"/>
      <c r="V177" s="357"/>
      <c r="W177" s="357"/>
      <c r="X177" s="357"/>
      <c r="Y177" s="364"/>
      <c r="Z177" s="364"/>
      <c r="AA177" s="358"/>
      <c r="AB177" s="355"/>
      <c r="AC177" s="355"/>
    </row>
    <row r="178" customFormat="false" ht="12" hidden="false" customHeight="true" outlineLevel="0" collapsed="false">
      <c r="A178" s="85" t="s">
        <v>312</v>
      </c>
      <c r="B178" s="86"/>
      <c r="C178" s="87"/>
      <c r="D178" s="28"/>
      <c r="E178" s="87"/>
      <c r="F178" s="28"/>
      <c r="G178" s="87"/>
      <c r="H178" s="87"/>
      <c r="I178" s="87"/>
      <c r="J178" s="88"/>
      <c r="K178" s="88"/>
      <c r="L178" s="88"/>
      <c r="M178" s="89"/>
      <c r="N178" s="88"/>
      <c r="O178" s="88"/>
      <c r="P178" s="90"/>
      <c r="Q178" s="87"/>
      <c r="R178" s="87"/>
      <c r="S178" s="87"/>
      <c r="T178" s="87"/>
      <c r="U178" s="87"/>
      <c r="V178" s="87"/>
      <c r="W178" s="87"/>
      <c r="X178" s="87"/>
      <c r="Y178" s="87"/>
      <c r="Z178" s="87"/>
      <c r="AA178" s="87"/>
      <c r="AB178" s="28"/>
      <c r="AC178" s="28"/>
    </row>
    <row r="179" customFormat="false" ht="12" hidden="false" customHeight="true" outlineLevel="0" collapsed="false">
      <c r="A179" s="91"/>
      <c r="B179" s="92"/>
      <c r="C179" s="93"/>
      <c r="D179" s="94"/>
      <c r="E179" s="93"/>
      <c r="F179" s="93"/>
      <c r="G179" s="93"/>
      <c r="H179" s="93"/>
      <c r="I179" s="93"/>
      <c r="J179" s="95"/>
      <c r="K179" s="95"/>
      <c r="L179" s="95"/>
      <c r="M179" s="96" t="s">
        <v>313</v>
      </c>
      <c r="N179" s="95"/>
      <c r="O179" s="95"/>
      <c r="P179" s="97"/>
      <c r="Q179" s="93"/>
      <c r="R179" s="93"/>
      <c r="S179" s="93"/>
      <c r="T179" s="93"/>
      <c r="U179" s="93"/>
      <c r="V179" s="93"/>
      <c r="W179" s="93"/>
      <c r="X179" s="93"/>
      <c r="Y179" s="93"/>
      <c r="Z179" s="93"/>
      <c r="AA179" s="93"/>
      <c r="AB179" s="30"/>
      <c r="AC179" s="30"/>
    </row>
    <row r="180" customFormat="false" ht="12" hidden="false" customHeight="true" outlineLevel="0" collapsed="false">
      <c r="A180" s="57" t="s">
        <v>314</v>
      </c>
      <c r="B180" s="57" t="s">
        <v>11</v>
      </c>
      <c r="C180" s="57" t="s">
        <v>64</v>
      </c>
      <c r="D180" s="57" t="s">
        <v>315</v>
      </c>
      <c r="E180" s="57" t="s">
        <v>316</v>
      </c>
      <c r="F180" s="57" t="s">
        <v>317</v>
      </c>
      <c r="G180" s="57" t="s">
        <v>318</v>
      </c>
      <c r="H180" s="57" t="s">
        <v>319</v>
      </c>
      <c r="I180" s="99" t="s">
        <v>320</v>
      </c>
      <c r="J180" s="100" t="s">
        <v>321</v>
      </c>
      <c r="K180" s="100" t="s">
        <v>322</v>
      </c>
      <c r="L180" s="100" t="s">
        <v>323</v>
      </c>
      <c r="M180" s="100" t="s">
        <v>324</v>
      </c>
      <c r="N180" s="101" t="s">
        <v>325</v>
      </c>
      <c r="O180" s="101" t="s">
        <v>326</v>
      </c>
      <c r="P180" s="102" t="s">
        <v>315</v>
      </c>
      <c r="Q180" s="102" t="s">
        <v>327</v>
      </c>
      <c r="R180" s="103" t="s">
        <v>328</v>
      </c>
      <c r="S180" s="103" t="s">
        <v>329</v>
      </c>
      <c r="T180" s="103" t="s">
        <v>330</v>
      </c>
      <c r="U180" s="102" t="s">
        <v>331</v>
      </c>
      <c r="V180" s="102" t="s">
        <v>332</v>
      </c>
      <c r="W180" s="102" t="s">
        <v>333</v>
      </c>
      <c r="X180" s="57" t="s">
        <v>334</v>
      </c>
      <c r="Y180" s="57" t="s">
        <v>335</v>
      </c>
      <c r="Z180" s="57" t="s">
        <v>336</v>
      </c>
      <c r="AA180" s="57" t="s">
        <v>337</v>
      </c>
      <c r="AB180" s="57" t="s">
        <v>63</v>
      </c>
      <c r="AC180" s="57" t="s">
        <v>338</v>
      </c>
    </row>
    <row r="181" customFormat="false" ht="12" hidden="false" customHeight="true" outlineLevel="0" collapsed="false">
      <c r="A181" s="104" t="s">
        <v>355</v>
      </c>
      <c r="B181" s="68" t="s">
        <v>27</v>
      </c>
      <c r="C181" s="70" t="s">
        <v>214</v>
      </c>
      <c r="D181" s="71" t="s">
        <v>85</v>
      </c>
      <c r="E181" s="71" t="s">
        <v>85</v>
      </c>
      <c r="F181" s="123" t="n">
        <v>35886</v>
      </c>
      <c r="G181" s="123" t="n">
        <v>36250</v>
      </c>
      <c r="H181" s="115" t="n">
        <v>365</v>
      </c>
      <c r="I181" s="115"/>
      <c r="J181" s="116" t="n">
        <v>29.4</v>
      </c>
      <c r="K181" s="116" t="n">
        <v>71.5</v>
      </c>
      <c r="L181" s="116"/>
      <c r="M181" s="116" t="n">
        <v>59.2</v>
      </c>
      <c r="N181" s="116"/>
      <c r="O181" s="117"/>
      <c r="P181" s="109"/>
      <c r="Q181" s="121" t="s">
        <v>360</v>
      </c>
      <c r="R181" s="104"/>
      <c r="S181" s="104"/>
      <c r="T181" s="104"/>
      <c r="U181" s="121" t="s">
        <v>360</v>
      </c>
      <c r="V181" s="129" t="s">
        <v>340</v>
      </c>
      <c r="W181" s="129" t="s">
        <v>341</v>
      </c>
      <c r="X181" s="62" t="s">
        <v>417</v>
      </c>
      <c r="Y181" s="138"/>
      <c r="Z181" s="124" t="s">
        <v>433</v>
      </c>
      <c r="AA181" s="119"/>
      <c r="AB181" s="104" t="n">
        <v>1883</v>
      </c>
      <c r="AC181" s="104" t="s">
        <v>355</v>
      </c>
    </row>
    <row r="182" customFormat="false" ht="12" hidden="false" customHeight="true" outlineLevel="0" collapsed="false">
      <c r="A182" s="104" t="s">
        <v>356</v>
      </c>
      <c r="B182" s="68" t="s">
        <v>27</v>
      </c>
      <c r="C182" s="70" t="s">
        <v>214</v>
      </c>
      <c r="D182" s="71" t="s">
        <v>85</v>
      </c>
      <c r="E182" s="71" t="s">
        <v>85</v>
      </c>
      <c r="F182" s="123" t="n">
        <v>36251</v>
      </c>
      <c r="G182" s="123" t="n">
        <v>36616</v>
      </c>
      <c r="H182" s="115" t="n">
        <v>366</v>
      </c>
      <c r="I182" s="115"/>
      <c r="J182" s="116" t="n">
        <v>28.2</v>
      </c>
      <c r="K182" s="116" t="n">
        <v>71.1</v>
      </c>
      <c r="L182" s="116"/>
      <c r="M182" s="116" t="n">
        <v>58.6</v>
      </c>
      <c r="N182" s="116"/>
      <c r="O182" s="117"/>
      <c r="P182" s="109"/>
      <c r="Q182" s="121" t="s">
        <v>360</v>
      </c>
      <c r="R182" s="104"/>
      <c r="S182" s="104"/>
      <c r="T182" s="104"/>
      <c r="U182" s="121" t="s">
        <v>360</v>
      </c>
      <c r="V182" s="129" t="s">
        <v>340</v>
      </c>
      <c r="W182" s="129" t="s">
        <v>341</v>
      </c>
      <c r="X182" s="62" t="s">
        <v>417</v>
      </c>
      <c r="Y182" s="138"/>
      <c r="Z182" s="124" t="s">
        <v>433</v>
      </c>
      <c r="AA182" s="119"/>
      <c r="AB182" s="104" t="n">
        <v>1884</v>
      </c>
      <c r="AC182" s="104" t="s">
        <v>356</v>
      </c>
    </row>
    <row r="183" customFormat="false" ht="12" hidden="false" customHeight="true" outlineLevel="0" collapsed="false">
      <c r="A183" s="104" t="s">
        <v>357</v>
      </c>
      <c r="B183" s="68" t="s">
        <v>27</v>
      </c>
      <c r="C183" s="70" t="s">
        <v>214</v>
      </c>
      <c r="D183" s="71" t="s">
        <v>85</v>
      </c>
      <c r="E183" s="71" t="s">
        <v>85</v>
      </c>
      <c r="F183" s="114" t="n">
        <v>36617</v>
      </c>
      <c r="G183" s="114" t="n">
        <v>36981</v>
      </c>
      <c r="H183" s="115" t="n">
        <v>365</v>
      </c>
      <c r="I183" s="115"/>
      <c r="J183" s="116" t="n">
        <v>34.2</v>
      </c>
      <c r="K183" s="116" t="n">
        <v>71.5</v>
      </c>
      <c r="L183" s="116"/>
      <c r="M183" s="116" t="n">
        <v>59.8</v>
      </c>
      <c r="N183" s="116" t="n">
        <v>64.7</v>
      </c>
      <c r="O183" s="117" t="n">
        <v>55.5</v>
      </c>
      <c r="P183" s="109"/>
      <c r="Q183" s="121" t="s">
        <v>360</v>
      </c>
      <c r="R183" s="104"/>
      <c r="S183" s="104"/>
      <c r="T183" s="104"/>
      <c r="U183" s="121" t="s">
        <v>360</v>
      </c>
      <c r="V183" s="63" t="s">
        <v>340</v>
      </c>
      <c r="W183" s="62" t="s">
        <v>341</v>
      </c>
      <c r="X183" s="62" t="s">
        <v>417</v>
      </c>
      <c r="Y183" s="138"/>
      <c r="Z183" s="124" t="s">
        <v>433</v>
      </c>
      <c r="AA183" s="119"/>
      <c r="AB183" s="104" t="n">
        <v>1885</v>
      </c>
      <c r="AC183" s="104" t="s">
        <v>357</v>
      </c>
    </row>
    <row r="184" customFormat="false" ht="12" hidden="false" customHeight="true" outlineLevel="0" collapsed="false">
      <c r="A184" s="104" t="s">
        <v>339</v>
      </c>
      <c r="B184" s="68" t="s">
        <v>27</v>
      </c>
      <c r="C184" s="70" t="s">
        <v>214</v>
      </c>
      <c r="D184" s="71" t="s">
        <v>85</v>
      </c>
      <c r="E184" s="71" t="s">
        <v>85</v>
      </c>
      <c r="F184" s="123" t="n">
        <v>36982</v>
      </c>
      <c r="G184" s="123" t="n">
        <v>37346</v>
      </c>
      <c r="H184" s="115" t="n">
        <v>365</v>
      </c>
      <c r="I184" s="115"/>
      <c r="J184" s="116" t="n">
        <v>22.9</v>
      </c>
      <c r="K184" s="116" t="n">
        <v>70.5</v>
      </c>
      <c r="L184" s="116"/>
      <c r="M184" s="116" t="n">
        <v>57.1</v>
      </c>
      <c r="N184" s="116" t="n">
        <v>62</v>
      </c>
      <c r="O184" s="117" t="n">
        <v>52.6</v>
      </c>
      <c r="P184" s="109"/>
      <c r="Q184" s="121" t="s">
        <v>360</v>
      </c>
      <c r="R184" s="104"/>
      <c r="S184" s="104"/>
      <c r="T184" s="104"/>
      <c r="U184" s="121" t="s">
        <v>360</v>
      </c>
      <c r="V184" s="62" t="s">
        <v>340</v>
      </c>
      <c r="W184" s="63" t="s">
        <v>341</v>
      </c>
      <c r="X184" s="62" t="s">
        <v>417</v>
      </c>
      <c r="Y184" s="138"/>
      <c r="Z184" s="124" t="s">
        <v>433</v>
      </c>
      <c r="AA184" s="119"/>
      <c r="AB184" s="104" t="n">
        <v>1886</v>
      </c>
      <c r="AC184" s="104" t="s">
        <v>339</v>
      </c>
    </row>
    <row r="185" customFormat="false" ht="12" hidden="false" customHeight="true" outlineLevel="0" collapsed="false">
      <c r="A185" s="104" t="s">
        <v>344</v>
      </c>
      <c r="B185" s="68" t="s">
        <v>27</v>
      </c>
      <c r="C185" s="70" t="s">
        <v>214</v>
      </c>
      <c r="D185" s="71" t="s">
        <v>85</v>
      </c>
      <c r="E185" s="71" t="s">
        <v>85</v>
      </c>
      <c r="F185" s="123" t="n">
        <v>37347</v>
      </c>
      <c r="G185" s="123" t="n">
        <v>37711</v>
      </c>
      <c r="H185" s="115" t="n">
        <v>365</v>
      </c>
      <c r="I185" s="115"/>
      <c r="J185" s="116" t="n">
        <v>24.9</v>
      </c>
      <c r="K185" s="116" t="n">
        <v>69.5</v>
      </c>
      <c r="L185" s="116"/>
      <c r="M185" s="116" t="n">
        <v>56.5</v>
      </c>
      <c r="N185" s="116" t="n">
        <v>59.5</v>
      </c>
      <c r="O185" s="117" t="n">
        <v>53</v>
      </c>
      <c r="P185" s="109"/>
      <c r="Q185" s="121" t="s">
        <v>360</v>
      </c>
      <c r="R185" s="104"/>
      <c r="S185" s="104"/>
      <c r="T185" s="104"/>
      <c r="U185" s="121" t="s">
        <v>360</v>
      </c>
      <c r="V185" s="62" t="s">
        <v>340</v>
      </c>
      <c r="W185" s="63" t="s">
        <v>341</v>
      </c>
      <c r="X185" s="62" t="s">
        <v>417</v>
      </c>
      <c r="Y185" s="138"/>
      <c r="Z185" s="124" t="s">
        <v>433</v>
      </c>
      <c r="AA185" s="119"/>
      <c r="AB185" s="104" t="n">
        <v>1887</v>
      </c>
      <c r="AC185" s="104" t="s">
        <v>344</v>
      </c>
    </row>
    <row r="186" customFormat="false" ht="12" hidden="false" customHeight="true" outlineLevel="0" collapsed="false">
      <c r="A186" s="104" t="s">
        <v>345</v>
      </c>
      <c r="B186" s="68" t="s">
        <v>27</v>
      </c>
      <c r="C186" s="70" t="s">
        <v>214</v>
      </c>
      <c r="D186" s="71" t="s">
        <v>85</v>
      </c>
      <c r="E186" s="71" t="s">
        <v>85</v>
      </c>
      <c r="F186" s="114" t="n">
        <v>37712</v>
      </c>
      <c r="G186" s="114" t="n">
        <v>38077</v>
      </c>
      <c r="H186" s="115" t="n">
        <v>366</v>
      </c>
      <c r="I186" s="115"/>
      <c r="J186" s="116"/>
      <c r="K186" s="116"/>
      <c r="L186" s="116"/>
      <c r="M186" s="116" t="n">
        <v>57.1</v>
      </c>
      <c r="N186" s="116"/>
      <c r="O186" s="117"/>
      <c r="P186" s="109"/>
      <c r="Q186" s="121" t="s">
        <v>360</v>
      </c>
      <c r="R186" s="104"/>
      <c r="S186" s="104"/>
      <c r="T186" s="104"/>
      <c r="U186" s="121" t="s">
        <v>360</v>
      </c>
      <c r="V186" s="63" t="s">
        <v>340</v>
      </c>
      <c r="W186" s="63" t="s">
        <v>341</v>
      </c>
      <c r="X186" s="62" t="s">
        <v>417</v>
      </c>
      <c r="Y186" s="138"/>
      <c r="Z186" s="124" t="s">
        <v>433</v>
      </c>
      <c r="AA186" s="119"/>
      <c r="AB186" s="104" t="n">
        <v>1888</v>
      </c>
      <c r="AC186" s="104" t="s">
        <v>345</v>
      </c>
    </row>
    <row r="187" customFormat="false" ht="12" hidden="false" customHeight="true" outlineLevel="0" collapsed="false">
      <c r="A187" s="104" t="s">
        <v>346</v>
      </c>
      <c r="B187" s="68" t="s">
        <v>27</v>
      </c>
      <c r="C187" s="70" t="s">
        <v>214</v>
      </c>
      <c r="D187" s="71" t="s">
        <v>85</v>
      </c>
      <c r="E187" s="71" t="s">
        <v>85</v>
      </c>
      <c r="F187" s="114" t="n">
        <v>38078</v>
      </c>
      <c r="G187" s="114" t="n">
        <v>38442</v>
      </c>
      <c r="H187" s="115" t="n">
        <v>365</v>
      </c>
      <c r="I187" s="115"/>
      <c r="J187" s="116"/>
      <c r="K187" s="116"/>
      <c r="L187" s="116"/>
      <c r="M187" s="116" t="n">
        <v>55.2</v>
      </c>
      <c r="N187" s="116"/>
      <c r="O187" s="117"/>
      <c r="P187" s="109"/>
      <c r="Q187" s="121" t="s">
        <v>360</v>
      </c>
      <c r="R187" s="104"/>
      <c r="S187" s="104"/>
      <c r="T187" s="104"/>
      <c r="U187" s="121" t="s">
        <v>360</v>
      </c>
      <c r="V187" s="63" t="s">
        <v>340</v>
      </c>
      <c r="W187" s="63" t="s">
        <v>341</v>
      </c>
      <c r="X187" s="62" t="s">
        <v>417</v>
      </c>
      <c r="Y187" s="138"/>
      <c r="Z187" s="124" t="s">
        <v>433</v>
      </c>
      <c r="AA187" s="119"/>
      <c r="AB187" s="104" t="n">
        <v>1889</v>
      </c>
      <c r="AC187" s="104" t="s">
        <v>346</v>
      </c>
    </row>
    <row r="188" customFormat="false" ht="12" hidden="false" customHeight="true" outlineLevel="0" collapsed="false">
      <c r="A188" s="104" t="s">
        <v>347</v>
      </c>
      <c r="B188" s="68" t="s">
        <v>27</v>
      </c>
      <c r="C188" s="70" t="s">
        <v>214</v>
      </c>
      <c r="D188" s="71" t="s">
        <v>85</v>
      </c>
      <c r="E188" s="71" t="s">
        <v>85</v>
      </c>
      <c r="F188" s="114" t="n">
        <v>38443</v>
      </c>
      <c r="G188" s="114" t="n">
        <v>38807</v>
      </c>
      <c r="H188" s="115" t="n">
        <v>365</v>
      </c>
      <c r="I188" s="115"/>
      <c r="J188" s="116" t="n">
        <v>37.2</v>
      </c>
      <c r="K188" s="116" t="n">
        <v>69.9</v>
      </c>
      <c r="L188" s="116"/>
      <c r="M188" s="116" t="n">
        <v>58.5</v>
      </c>
      <c r="N188" s="116"/>
      <c r="O188" s="117"/>
      <c r="P188" s="109"/>
      <c r="Q188" s="121" t="s">
        <v>360</v>
      </c>
      <c r="R188" s="104"/>
      <c r="S188" s="104"/>
      <c r="T188" s="104"/>
      <c r="U188" s="121" t="s">
        <v>360</v>
      </c>
      <c r="V188" s="135" t="s">
        <v>340</v>
      </c>
      <c r="W188" s="63" t="s">
        <v>341</v>
      </c>
      <c r="X188" s="62" t="s">
        <v>417</v>
      </c>
      <c r="Y188" s="138"/>
      <c r="Z188" s="124" t="s">
        <v>433</v>
      </c>
      <c r="AA188" s="119"/>
      <c r="AB188" s="104" t="n">
        <v>1890</v>
      </c>
      <c r="AC188" s="104" t="s">
        <v>347</v>
      </c>
    </row>
    <row r="189" customFormat="false" ht="12" hidden="false" customHeight="true" outlineLevel="0" collapsed="false">
      <c r="A189" s="104" t="s">
        <v>348</v>
      </c>
      <c r="B189" s="80" t="s">
        <v>27</v>
      </c>
      <c r="C189" s="70" t="s">
        <v>214</v>
      </c>
      <c r="D189" s="71" t="s">
        <v>85</v>
      </c>
      <c r="E189" s="71" t="s">
        <v>85</v>
      </c>
      <c r="F189" s="114" t="n">
        <v>38808</v>
      </c>
      <c r="G189" s="114" t="n">
        <v>39172</v>
      </c>
      <c r="H189" s="115" t="n">
        <v>365</v>
      </c>
      <c r="I189" s="115"/>
      <c r="J189" s="116" t="n">
        <v>44.8</v>
      </c>
      <c r="K189" s="116" t="n">
        <v>70.3</v>
      </c>
      <c r="L189" s="116"/>
      <c r="M189" s="116" t="n">
        <v>59.8</v>
      </c>
      <c r="N189" s="116"/>
      <c r="O189" s="117"/>
      <c r="P189" s="109"/>
      <c r="Q189" s="121" t="s">
        <v>360</v>
      </c>
      <c r="R189" s="104"/>
      <c r="S189" s="104"/>
      <c r="T189" s="104"/>
      <c r="U189" s="121" t="s">
        <v>360</v>
      </c>
      <c r="V189" s="62" t="s">
        <v>340</v>
      </c>
      <c r="W189" s="63" t="s">
        <v>341</v>
      </c>
      <c r="X189" s="62" t="s">
        <v>417</v>
      </c>
      <c r="Y189" s="138"/>
      <c r="Z189" s="124" t="s">
        <v>433</v>
      </c>
      <c r="AA189" s="119"/>
      <c r="AB189" s="104" t="n">
        <v>1891</v>
      </c>
      <c r="AC189" s="104" t="s">
        <v>348</v>
      </c>
    </row>
    <row r="190" customFormat="false" ht="12" hidden="false" customHeight="true" outlineLevel="0" collapsed="false">
      <c r="A190" s="104" t="s">
        <v>349</v>
      </c>
      <c r="B190" s="68" t="s">
        <v>27</v>
      </c>
      <c r="C190" s="70" t="s">
        <v>214</v>
      </c>
      <c r="D190" s="71" t="s">
        <v>85</v>
      </c>
      <c r="E190" s="71" t="s">
        <v>85</v>
      </c>
      <c r="F190" s="114" t="n">
        <v>39173</v>
      </c>
      <c r="G190" s="114" t="n">
        <v>39538</v>
      </c>
      <c r="H190" s="115" t="n">
        <v>366</v>
      </c>
      <c r="I190" s="115"/>
      <c r="J190" s="116" t="n">
        <v>39.2</v>
      </c>
      <c r="K190" s="116" t="n">
        <v>70.8</v>
      </c>
      <c r="L190" s="116"/>
      <c r="M190" s="116" t="n">
        <v>59.8</v>
      </c>
      <c r="N190" s="116"/>
      <c r="O190" s="117"/>
      <c r="P190" s="109"/>
      <c r="Q190" s="121" t="s">
        <v>360</v>
      </c>
      <c r="R190" s="104"/>
      <c r="S190" s="104"/>
      <c r="T190" s="104"/>
      <c r="U190" s="121" t="s">
        <v>360</v>
      </c>
      <c r="V190" s="63" t="s">
        <v>340</v>
      </c>
      <c r="W190" s="63" t="s">
        <v>341</v>
      </c>
      <c r="X190" s="62" t="s">
        <v>417</v>
      </c>
      <c r="Y190" s="138"/>
      <c r="Z190" s="124" t="s">
        <v>433</v>
      </c>
      <c r="AA190" s="119"/>
      <c r="AB190" s="104" t="n">
        <v>1892</v>
      </c>
      <c r="AC190" s="104" t="s">
        <v>349</v>
      </c>
    </row>
    <row r="191" customFormat="false" ht="12" hidden="false" customHeight="true" outlineLevel="0" collapsed="false">
      <c r="A191" s="104" t="s">
        <v>350</v>
      </c>
      <c r="B191" s="68" t="s">
        <v>27</v>
      </c>
      <c r="C191" s="70" t="s">
        <v>214</v>
      </c>
      <c r="D191" s="71" t="s">
        <v>85</v>
      </c>
      <c r="E191" s="71" t="s">
        <v>85</v>
      </c>
      <c r="F191" s="114" t="n">
        <v>39539</v>
      </c>
      <c r="G191" s="114" t="n">
        <v>39903</v>
      </c>
      <c r="H191" s="115" t="n">
        <v>365</v>
      </c>
      <c r="I191" s="115"/>
      <c r="J191" s="116" t="n">
        <v>31.6</v>
      </c>
      <c r="K191" s="116" t="n">
        <v>70.7</v>
      </c>
      <c r="L191" s="116"/>
      <c r="M191" s="116" t="n">
        <v>58.7</v>
      </c>
      <c r="N191" s="116"/>
      <c r="O191" s="117"/>
      <c r="P191" s="109"/>
      <c r="Q191" s="121" t="s">
        <v>360</v>
      </c>
      <c r="R191" s="104"/>
      <c r="S191" s="104"/>
      <c r="T191" s="104"/>
      <c r="U191" s="121" t="s">
        <v>360</v>
      </c>
      <c r="V191" s="63" t="s">
        <v>340</v>
      </c>
      <c r="W191" s="63" t="s">
        <v>341</v>
      </c>
      <c r="X191" s="62" t="s">
        <v>417</v>
      </c>
      <c r="Y191" s="138"/>
      <c r="Z191" s="124" t="s">
        <v>433</v>
      </c>
      <c r="AA191" s="119"/>
      <c r="AB191" s="104" t="n">
        <v>1893</v>
      </c>
      <c r="AC191" s="104" t="s">
        <v>350</v>
      </c>
    </row>
    <row r="192" customFormat="false" ht="12" hidden="false" customHeight="true" outlineLevel="0" collapsed="false">
      <c r="A192" s="104" t="s">
        <v>351</v>
      </c>
      <c r="B192" s="80" t="s">
        <v>27</v>
      </c>
      <c r="C192" s="70" t="s">
        <v>214</v>
      </c>
      <c r="D192" s="71" t="s">
        <v>85</v>
      </c>
      <c r="E192" s="71" t="s">
        <v>85</v>
      </c>
      <c r="F192" s="114" t="n">
        <v>39904</v>
      </c>
      <c r="G192" s="114" t="n">
        <v>40268</v>
      </c>
      <c r="H192" s="115" t="n">
        <v>365</v>
      </c>
      <c r="I192" s="115"/>
      <c r="J192" s="116" t="n">
        <v>33</v>
      </c>
      <c r="K192" s="116" t="n">
        <v>69.9</v>
      </c>
      <c r="L192" s="116"/>
      <c r="M192" s="116" t="n">
        <v>58.1</v>
      </c>
      <c r="N192" s="116"/>
      <c r="O192" s="117"/>
      <c r="P192" s="109"/>
      <c r="Q192" s="121" t="s">
        <v>360</v>
      </c>
      <c r="R192" s="104"/>
      <c r="S192" s="104"/>
      <c r="T192" s="104"/>
      <c r="U192" s="121" t="s">
        <v>360</v>
      </c>
      <c r="V192" s="62" t="s">
        <v>340</v>
      </c>
      <c r="W192" s="63" t="s">
        <v>341</v>
      </c>
      <c r="X192" s="62" t="s">
        <v>417</v>
      </c>
      <c r="Y192" s="138"/>
      <c r="Z192" s="124" t="s">
        <v>433</v>
      </c>
      <c r="AA192" s="119"/>
      <c r="AB192" s="104" t="n">
        <v>1894</v>
      </c>
      <c r="AC192" s="104" t="s">
        <v>351</v>
      </c>
    </row>
    <row r="193" customFormat="false" ht="12" hidden="false" customHeight="true" outlineLevel="0" collapsed="false">
      <c r="A193" s="104" t="s">
        <v>352</v>
      </c>
      <c r="B193" s="125" t="s">
        <v>27</v>
      </c>
      <c r="C193" s="126" t="s">
        <v>214</v>
      </c>
      <c r="D193" s="71" t="s">
        <v>85</v>
      </c>
      <c r="E193" s="71" t="s">
        <v>85</v>
      </c>
      <c r="F193" s="127" t="n">
        <v>40269</v>
      </c>
      <c r="G193" s="127" t="n">
        <v>40612</v>
      </c>
      <c r="H193" s="128" t="n">
        <v>344</v>
      </c>
      <c r="I193" s="128"/>
      <c r="J193" s="107" t="n">
        <v>33.5</v>
      </c>
      <c r="K193" s="107" t="n">
        <v>69.1</v>
      </c>
      <c r="L193" s="107"/>
      <c r="M193" s="107" t="n">
        <v>57.4</v>
      </c>
      <c r="N193" s="107"/>
      <c r="O193" s="108"/>
      <c r="P193" s="109"/>
      <c r="Q193" s="121" t="s">
        <v>360</v>
      </c>
      <c r="R193" s="104"/>
      <c r="S193" s="104"/>
      <c r="T193" s="104"/>
      <c r="U193" s="121" t="s">
        <v>360</v>
      </c>
      <c r="V193" s="129" t="s">
        <v>340</v>
      </c>
      <c r="W193" s="63" t="s">
        <v>341</v>
      </c>
      <c r="X193" s="129" t="s">
        <v>417</v>
      </c>
      <c r="Y193" s="138"/>
      <c r="Z193" s="124" t="s">
        <v>433</v>
      </c>
      <c r="AA193" s="113"/>
      <c r="AB193" s="104" t="n">
        <v>1895</v>
      </c>
      <c r="AC193" s="104" t="s">
        <v>352</v>
      </c>
    </row>
    <row r="194" customFormat="false" ht="12" hidden="false" customHeight="true" outlineLevel="0" collapsed="false">
      <c r="A194" s="130" t="s">
        <v>353</v>
      </c>
      <c r="B194" s="61" t="s">
        <v>27</v>
      </c>
      <c r="C194" s="65" t="s">
        <v>214</v>
      </c>
      <c r="D194" s="131" t="s">
        <v>85</v>
      </c>
      <c r="E194" s="131" t="s">
        <v>85</v>
      </c>
      <c r="F194" s="127" t="n">
        <v>40646</v>
      </c>
      <c r="G194" s="127" t="n">
        <v>40999</v>
      </c>
      <c r="H194" s="125" t="n">
        <v>344</v>
      </c>
      <c r="I194" s="130"/>
      <c r="J194" s="132" t="n">
        <v>33.5</v>
      </c>
      <c r="K194" s="132" t="n">
        <v>69.1</v>
      </c>
      <c r="L194" s="133"/>
      <c r="M194" s="107" t="n">
        <v>57.4</v>
      </c>
      <c r="N194" s="133"/>
      <c r="O194" s="130"/>
      <c r="P194" s="126"/>
      <c r="Q194" s="130"/>
      <c r="R194" s="130"/>
      <c r="S194" s="130"/>
      <c r="T194" s="130"/>
      <c r="U194" s="130"/>
      <c r="V194" s="134" t="s">
        <v>340</v>
      </c>
      <c r="W194" s="134" t="s">
        <v>341</v>
      </c>
      <c r="X194" s="130"/>
      <c r="Y194" s="130"/>
      <c r="Z194" s="130"/>
      <c r="AA194" s="130"/>
      <c r="AB194" s="104" t="n">
        <v>1896</v>
      </c>
      <c r="AC194" s="130" t="s">
        <v>353</v>
      </c>
    </row>
    <row r="195" customFormat="false" ht="12" hidden="false" customHeight="true" outlineLevel="0" collapsed="false">
      <c r="A195" s="30"/>
      <c r="B195" s="348"/>
      <c r="C195" s="359"/>
      <c r="D195" s="350"/>
      <c r="E195" s="350"/>
      <c r="F195" s="351"/>
      <c r="G195" s="351"/>
      <c r="H195" s="352"/>
      <c r="I195" s="352"/>
      <c r="J195" s="353"/>
      <c r="K195" s="353"/>
      <c r="L195" s="353"/>
      <c r="M195" s="353"/>
      <c r="N195" s="353"/>
      <c r="O195" s="353"/>
      <c r="P195" s="345"/>
      <c r="Q195" s="354"/>
      <c r="R195" s="355"/>
      <c r="S195" s="355"/>
      <c r="T195" s="355"/>
      <c r="U195" s="354"/>
      <c r="V195" s="356"/>
      <c r="W195" s="356"/>
      <c r="X195" s="357"/>
      <c r="Y195" s="358"/>
      <c r="Z195" s="358"/>
      <c r="AA195" s="358"/>
      <c r="AB195" s="355"/>
      <c r="AC195" s="355"/>
    </row>
    <row r="196" customFormat="false" ht="12" hidden="false" customHeight="true" outlineLevel="0" collapsed="false">
      <c r="A196" s="85" t="s">
        <v>312</v>
      </c>
      <c r="B196" s="86"/>
      <c r="C196" s="87"/>
      <c r="D196" s="28"/>
      <c r="E196" s="87"/>
      <c r="F196" s="28"/>
      <c r="G196" s="87"/>
      <c r="H196" s="87"/>
      <c r="I196" s="87"/>
      <c r="J196" s="88"/>
      <c r="K196" s="88"/>
      <c r="L196" s="88"/>
      <c r="M196" s="89"/>
      <c r="N196" s="88"/>
      <c r="O196" s="88"/>
      <c r="P196" s="90"/>
      <c r="Q196" s="87"/>
      <c r="R196" s="87"/>
      <c r="S196" s="87"/>
      <c r="T196" s="87"/>
      <c r="U196" s="87"/>
      <c r="V196" s="87"/>
      <c r="W196" s="87"/>
      <c r="X196" s="87"/>
      <c r="Y196" s="87"/>
      <c r="Z196" s="87"/>
      <c r="AA196" s="87"/>
      <c r="AB196" s="28"/>
      <c r="AC196" s="28"/>
    </row>
    <row r="197" customFormat="false" ht="12" hidden="false" customHeight="true" outlineLevel="0" collapsed="false">
      <c r="A197" s="91"/>
      <c r="B197" s="92"/>
      <c r="C197" s="93"/>
      <c r="D197" s="94"/>
      <c r="E197" s="93"/>
      <c r="F197" s="93"/>
      <c r="G197" s="93"/>
      <c r="H197" s="93"/>
      <c r="I197" s="93"/>
      <c r="J197" s="95"/>
      <c r="K197" s="95"/>
      <c r="L197" s="95"/>
      <c r="M197" s="96" t="s">
        <v>313</v>
      </c>
      <c r="N197" s="95"/>
      <c r="O197" s="95"/>
      <c r="P197" s="97"/>
      <c r="Q197" s="93"/>
      <c r="R197" s="93"/>
      <c r="S197" s="93"/>
      <c r="T197" s="93"/>
      <c r="U197" s="93"/>
      <c r="V197" s="93"/>
      <c r="W197" s="93"/>
      <c r="X197" s="93"/>
      <c r="Y197" s="93"/>
      <c r="Z197" s="93"/>
      <c r="AA197" s="93"/>
      <c r="AB197" s="30"/>
      <c r="AC197" s="30"/>
    </row>
    <row r="198" customFormat="false" ht="12" hidden="false" customHeight="true" outlineLevel="0" collapsed="false">
      <c r="A198" s="57" t="s">
        <v>314</v>
      </c>
      <c r="B198" s="57" t="s">
        <v>11</v>
      </c>
      <c r="C198" s="57" t="s">
        <v>64</v>
      </c>
      <c r="D198" s="57" t="s">
        <v>315</v>
      </c>
      <c r="E198" s="57" t="s">
        <v>316</v>
      </c>
      <c r="F198" s="57" t="s">
        <v>317</v>
      </c>
      <c r="G198" s="57" t="s">
        <v>318</v>
      </c>
      <c r="H198" s="57" t="s">
        <v>319</v>
      </c>
      <c r="I198" s="99" t="s">
        <v>320</v>
      </c>
      <c r="J198" s="100" t="s">
        <v>321</v>
      </c>
      <c r="K198" s="100" t="s">
        <v>322</v>
      </c>
      <c r="L198" s="100" t="s">
        <v>323</v>
      </c>
      <c r="M198" s="100" t="s">
        <v>324</v>
      </c>
      <c r="N198" s="101" t="s">
        <v>325</v>
      </c>
      <c r="O198" s="101" t="s">
        <v>326</v>
      </c>
      <c r="P198" s="102" t="s">
        <v>315</v>
      </c>
      <c r="Q198" s="102" t="s">
        <v>327</v>
      </c>
      <c r="R198" s="103" t="s">
        <v>328</v>
      </c>
      <c r="S198" s="103" t="s">
        <v>329</v>
      </c>
      <c r="T198" s="103" t="s">
        <v>330</v>
      </c>
      <c r="U198" s="102" t="s">
        <v>331</v>
      </c>
      <c r="V198" s="102" t="s">
        <v>332</v>
      </c>
      <c r="W198" s="102" t="s">
        <v>333</v>
      </c>
      <c r="X198" s="57" t="s">
        <v>334</v>
      </c>
      <c r="Y198" s="57" t="s">
        <v>335</v>
      </c>
      <c r="Z198" s="57" t="s">
        <v>336</v>
      </c>
      <c r="AA198" s="57" t="s">
        <v>337</v>
      </c>
      <c r="AB198" s="57" t="s">
        <v>63</v>
      </c>
      <c r="AC198" s="57" t="s">
        <v>338</v>
      </c>
    </row>
    <row r="199" customFormat="false" ht="12" hidden="false" customHeight="true" outlineLevel="0" collapsed="false">
      <c r="A199" s="120" t="s">
        <v>359</v>
      </c>
      <c r="B199" s="68" t="s">
        <v>29</v>
      </c>
      <c r="C199" s="59" t="s">
        <v>75</v>
      </c>
      <c r="D199" s="71" t="s">
        <v>85</v>
      </c>
      <c r="E199" s="71" t="s">
        <v>85</v>
      </c>
      <c r="F199" s="114" t="n">
        <v>33884</v>
      </c>
      <c r="G199" s="114" t="n">
        <v>33900</v>
      </c>
      <c r="H199" s="115" t="n">
        <v>7</v>
      </c>
      <c r="I199" s="115"/>
      <c r="J199" s="116" t="n">
        <v>10</v>
      </c>
      <c r="K199" s="116" t="n">
        <v>79.7</v>
      </c>
      <c r="L199" s="116"/>
      <c r="M199" s="116" t="n">
        <v>61.8</v>
      </c>
      <c r="N199" s="116"/>
      <c r="O199" s="117"/>
      <c r="P199" s="109"/>
      <c r="Q199" s="121" t="s">
        <v>360</v>
      </c>
      <c r="R199" s="104"/>
      <c r="S199" s="104"/>
      <c r="T199" s="104"/>
      <c r="U199" s="121" t="s">
        <v>360</v>
      </c>
      <c r="V199" s="62" t="s">
        <v>358</v>
      </c>
      <c r="W199" s="62"/>
      <c r="X199" s="62" t="s">
        <v>361</v>
      </c>
      <c r="Y199" s="122"/>
      <c r="Z199" s="122"/>
      <c r="AA199" s="119"/>
      <c r="AB199" s="104" t="n">
        <v>27</v>
      </c>
      <c r="AC199" s="104" t="s">
        <v>359</v>
      </c>
    </row>
    <row r="200" customFormat="false" ht="12" hidden="false" customHeight="true" outlineLevel="0" collapsed="false">
      <c r="A200" s="120" t="s">
        <v>359</v>
      </c>
      <c r="B200" s="68" t="s">
        <v>29</v>
      </c>
      <c r="C200" s="59" t="s">
        <v>75</v>
      </c>
      <c r="D200" s="71" t="s">
        <v>85</v>
      </c>
      <c r="E200" s="71" t="s">
        <v>85</v>
      </c>
      <c r="F200" s="114" t="n">
        <v>33978</v>
      </c>
      <c r="G200" s="114" t="n">
        <v>33984</v>
      </c>
      <c r="H200" s="115" t="n">
        <v>7</v>
      </c>
      <c r="I200" s="115"/>
      <c r="J200" s="116" t="n">
        <v>7</v>
      </c>
      <c r="K200" s="116" t="n">
        <v>79.6</v>
      </c>
      <c r="L200" s="116"/>
      <c r="M200" s="116" t="n">
        <v>62.1</v>
      </c>
      <c r="N200" s="116"/>
      <c r="O200" s="117"/>
      <c r="P200" s="109"/>
      <c r="Q200" s="121" t="s">
        <v>360</v>
      </c>
      <c r="R200" s="104"/>
      <c r="S200" s="104"/>
      <c r="T200" s="104"/>
      <c r="U200" s="121" t="s">
        <v>360</v>
      </c>
      <c r="V200" s="62" t="s">
        <v>358</v>
      </c>
      <c r="W200" s="62"/>
      <c r="X200" s="62" t="s">
        <v>361</v>
      </c>
      <c r="Y200" s="122"/>
      <c r="Z200" s="122"/>
      <c r="AA200" s="119"/>
      <c r="AB200" s="104" t="n">
        <v>29</v>
      </c>
      <c r="AC200" s="104" t="s">
        <v>359</v>
      </c>
    </row>
    <row r="201" customFormat="false" ht="12" hidden="false" customHeight="true" outlineLevel="0" collapsed="false">
      <c r="A201" s="120" t="s">
        <v>362</v>
      </c>
      <c r="B201" s="68" t="s">
        <v>29</v>
      </c>
      <c r="C201" s="59" t="s">
        <v>75</v>
      </c>
      <c r="D201" s="71" t="s">
        <v>85</v>
      </c>
      <c r="E201" s="71" t="s">
        <v>85</v>
      </c>
      <c r="F201" s="114" t="n">
        <v>34127</v>
      </c>
      <c r="G201" s="114" t="n">
        <v>34133</v>
      </c>
      <c r="H201" s="115" t="n">
        <v>7</v>
      </c>
      <c r="I201" s="115"/>
      <c r="J201" s="116" t="n">
        <v>15</v>
      </c>
      <c r="K201" s="116" t="n">
        <v>72.2</v>
      </c>
      <c r="L201" s="116"/>
      <c r="M201" s="116" t="n">
        <v>57</v>
      </c>
      <c r="N201" s="116"/>
      <c r="O201" s="117"/>
      <c r="P201" s="109"/>
      <c r="Q201" s="121" t="s">
        <v>360</v>
      </c>
      <c r="R201" s="104"/>
      <c r="S201" s="104"/>
      <c r="T201" s="104"/>
      <c r="U201" s="121" t="s">
        <v>360</v>
      </c>
      <c r="V201" s="62" t="s">
        <v>358</v>
      </c>
      <c r="W201" s="62"/>
      <c r="X201" s="62" t="s">
        <v>361</v>
      </c>
      <c r="Y201" s="122"/>
      <c r="Z201" s="122"/>
      <c r="AA201" s="119"/>
      <c r="AB201" s="104" t="n">
        <v>30</v>
      </c>
      <c r="AC201" s="104" t="s">
        <v>362</v>
      </c>
    </row>
    <row r="202" customFormat="false" ht="12" hidden="false" customHeight="true" outlineLevel="0" collapsed="false">
      <c r="A202" s="120" t="s">
        <v>362</v>
      </c>
      <c r="B202" s="68" t="s">
        <v>29</v>
      </c>
      <c r="C202" s="59" t="s">
        <v>75</v>
      </c>
      <c r="D202" s="71" t="s">
        <v>85</v>
      </c>
      <c r="E202" s="71" t="s">
        <v>85</v>
      </c>
      <c r="F202" s="114" t="n">
        <v>34248</v>
      </c>
      <c r="G202" s="114" t="n">
        <v>34254</v>
      </c>
      <c r="H202" s="115" t="n">
        <v>7</v>
      </c>
      <c r="I202" s="115"/>
      <c r="J202" s="116" t="n">
        <v>23</v>
      </c>
      <c r="K202" s="116" t="n">
        <v>73.8</v>
      </c>
      <c r="L202" s="116"/>
      <c r="M202" s="116" t="n">
        <v>60.7</v>
      </c>
      <c r="N202" s="116"/>
      <c r="O202" s="117"/>
      <c r="P202" s="109"/>
      <c r="Q202" s="121" t="s">
        <v>360</v>
      </c>
      <c r="R202" s="104"/>
      <c r="S202" s="104"/>
      <c r="T202" s="104"/>
      <c r="U202" s="121" t="s">
        <v>360</v>
      </c>
      <c r="V202" s="62" t="s">
        <v>358</v>
      </c>
      <c r="W202" s="62"/>
      <c r="X202" s="62" t="s">
        <v>361</v>
      </c>
      <c r="Y202" s="122"/>
      <c r="Z202" s="122"/>
      <c r="AA202" s="119"/>
      <c r="AB202" s="104" t="n">
        <v>32</v>
      </c>
      <c r="AC202" s="104" t="s">
        <v>362</v>
      </c>
    </row>
    <row r="203" customFormat="false" ht="12" hidden="false" customHeight="true" outlineLevel="0" collapsed="false">
      <c r="A203" s="120" t="s">
        <v>363</v>
      </c>
      <c r="B203" s="68" t="s">
        <v>29</v>
      </c>
      <c r="C203" s="59" t="s">
        <v>75</v>
      </c>
      <c r="D203" s="71" t="s">
        <v>85</v>
      </c>
      <c r="E203" s="71" t="s">
        <v>85</v>
      </c>
      <c r="F203" s="114" t="n">
        <v>34481</v>
      </c>
      <c r="G203" s="114" t="n">
        <v>34487</v>
      </c>
      <c r="H203" s="115" t="n">
        <v>7</v>
      </c>
      <c r="I203" s="115"/>
      <c r="J203" s="116" t="n">
        <v>4.6</v>
      </c>
      <c r="K203" s="116" t="n">
        <v>83.1</v>
      </c>
      <c r="L203" s="116"/>
      <c r="M203" s="116" t="n">
        <v>64.6</v>
      </c>
      <c r="N203" s="116"/>
      <c r="O203" s="117"/>
      <c r="P203" s="109"/>
      <c r="Q203" s="121" t="s">
        <v>360</v>
      </c>
      <c r="R203" s="104"/>
      <c r="S203" s="104"/>
      <c r="T203" s="104"/>
      <c r="U203" s="121" t="s">
        <v>360</v>
      </c>
      <c r="V203" s="62" t="s">
        <v>358</v>
      </c>
      <c r="W203" s="62"/>
      <c r="X203" s="62" t="s">
        <v>361</v>
      </c>
      <c r="Y203" s="122"/>
      <c r="Z203" s="122"/>
      <c r="AA203" s="119"/>
      <c r="AB203" s="104" t="n">
        <v>33</v>
      </c>
      <c r="AC203" s="104" t="s">
        <v>363</v>
      </c>
    </row>
    <row r="204" customFormat="false" ht="12" hidden="false" customHeight="true" outlineLevel="0" collapsed="false">
      <c r="A204" s="120" t="s">
        <v>363</v>
      </c>
      <c r="B204" s="68" t="s">
        <v>29</v>
      </c>
      <c r="C204" s="59" t="s">
        <v>75</v>
      </c>
      <c r="D204" s="71" t="s">
        <v>85</v>
      </c>
      <c r="E204" s="71" t="s">
        <v>85</v>
      </c>
      <c r="F204" s="114" t="n">
        <v>34718</v>
      </c>
      <c r="G204" s="114" t="n">
        <v>34724</v>
      </c>
      <c r="H204" s="115" t="n">
        <v>7</v>
      </c>
      <c r="I204" s="115"/>
      <c r="J204" s="116" t="n">
        <v>8.4</v>
      </c>
      <c r="K204" s="116" t="n">
        <v>83.8</v>
      </c>
      <c r="L204" s="116"/>
      <c r="M204" s="116" t="n">
        <v>66.3</v>
      </c>
      <c r="N204" s="116"/>
      <c r="O204" s="117"/>
      <c r="P204" s="109"/>
      <c r="Q204" s="121" t="s">
        <v>360</v>
      </c>
      <c r="R204" s="104"/>
      <c r="S204" s="104"/>
      <c r="T204" s="104"/>
      <c r="U204" s="121" t="s">
        <v>360</v>
      </c>
      <c r="V204" s="62" t="s">
        <v>358</v>
      </c>
      <c r="W204" s="62"/>
      <c r="X204" s="62" t="s">
        <v>361</v>
      </c>
      <c r="Y204" s="122"/>
      <c r="Z204" s="122"/>
      <c r="AA204" s="119"/>
      <c r="AB204" s="104" t="n">
        <v>35</v>
      </c>
      <c r="AC204" s="104" t="s">
        <v>363</v>
      </c>
    </row>
    <row r="205" customFormat="false" ht="12" hidden="false" customHeight="true" outlineLevel="0" collapsed="false">
      <c r="A205" s="120" t="s">
        <v>364</v>
      </c>
      <c r="B205" s="68" t="s">
        <v>29</v>
      </c>
      <c r="C205" s="59" t="s">
        <v>75</v>
      </c>
      <c r="D205" s="71" t="s">
        <v>85</v>
      </c>
      <c r="E205" s="71" t="s">
        <v>85</v>
      </c>
      <c r="F205" s="114" t="n">
        <v>34846</v>
      </c>
      <c r="G205" s="114" t="n">
        <v>34852</v>
      </c>
      <c r="H205" s="115" t="n">
        <v>7</v>
      </c>
      <c r="I205" s="115"/>
      <c r="J205" s="116" t="n">
        <v>71</v>
      </c>
      <c r="K205" s="116" t="n">
        <v>76.2</v>
      </c>
      <c r="L205" s="116"/>
      <c r="M205" s="116" t="n">
        <v>57.9</v>
      </c>
      <c r="N205" s="116"/>
      <c r="O205" s="117"/>
      <c r="P205" s="109"/>
      <c r="Q205" s="121" t="s">
        <v>360</v>
      </c>
      <c r="R205" s="104"/>
      <c r="S205" s="104"/>
      <c r="T205" s="104"/>
      <c r="U205" s="121" t="s">
        <v>360</v>
      </c>
      <c r="V205" s="62" t="s">
        <v>358</v>
      </c>
      <c r="W205" s="62"/>
      <c r="X205" s="62" t="s">
        <v>361</v>
      </c>
      <c r="Y205" s="122"/>
      <c r="Z205" s="122"/>
      <c r="AA205" s="119"/>
      <c r="AB205" s="104" t="n">
        <v>36</v>
      </c>
      <c r="AC205" s="104" t="s">
        <v>364</v>
      </c>
    </row>
    <row r="206" customFormat="false" ht="12" hidden="false" customHeight="true" outlineLevel="0" collapsed="false">
      <c r="A206" s="120" t="s">
        <v>364</v>
      </c>
      <c r="B206" s="68" t="s">
        <v>29</v>
      </c>
      <c r="C206" s="59" t="s">
        <v>75</v>
      </c>
      <c r="D206" s="71" t="s">
        <v>85</v>
      </c>
      <c r="E206" s="71" t="s">
        <v>85</v>
      </c>
      <c r="F206" s="114" t="n">
        <v>35038</v>
      </c>
      <c r="G206" s="114" t="n">
        <v>35044</v>
      </c>
      <c r="H206" s="115" t="n">
        <v>7</v>
      </c>
      <c r="I206" s="115"/>
      <c r="J206" s="116" t="n">
        <v>11</v>
      </c>
      <c r="K206" s="116" t="n">
        <v>81.2</v>
      </c>
      <c r="L206" s="116"/>
      <c r="M206" s="116" t="n">
        <v>64.3</v>
      </c>
      <c r="N206" s="116"/>
      <c r="O206" s="117"/>
      <c r="P206" s="109"/>
      <c r="Q206" s="121" t="s">
        <v>360</v>
      </c>
      <c r="R206" s="104"/>
      <c r="S206" s="104"/>
      <c r="T206" s="104"/>
      <c r="U206" s="121" t="s">
        <v>360</v>
      </c>
      <c r="V206" s="62" t="s">
        <v>358</v>
      </c>
      <c r="W206" s="62"/>
      <c r="X206" s="62" t="s">
        <v>361</v>
      </c>
      <c r="Y206" s="122"/>
      <c r="Z206" s="122"/>
      <c r="AA206" s="119"/>
      <c r="AB206" s="104" t="n">
        <v>38</v>
      </c>
      <c r="AC206" s="104" t="s">
        <v>364</v>
      </c>
    </row>
    <row r="207" customFormat="false" ht="12" hidden="false" customHeight="true" outlineLevel="0" collapsed="false">
      <c r="A207" s="120" t="s">
        <v>365</v>
      </c>
      <c r="B207" s="68" t="s">
        <v>29</v>
      </c>
      <c r="C207" s="59" t="s">
        <v>75</v>
      </c>
      <c r="D207" s="71" t="s">
        <v>85</v>
      </c>
      <c r="E207" s="71" t="s">
        <v>85</v>
      </c>
      <c r="F207" s="114" t="n">
        <v>35224</v>
      </c>
      <c r="G207" s="114" t="n">
        <v>35230</v>
      </c>
      <c r="H207" s="115" t="n">
        <v>7</v>
      </c>
      <c r="I207" s="115"/>
      <c r="J207" s="116" t="n">
        <v>11</v>
      </c>
      <c r="K207" s="116" t="n">
        <v>83.3</v>
      </c>
      <c r="L207" s="116"/>
      <c r="M207" s="116" t="n">
        <v>65.7</v>
      </c>
      <c r="N207" s="116"/>
      <c r="O207" s="117"/>
      <c r="P207" s="109"/>
      <c r="Q207" s="121" t="s">
        <v>360</v>
      </c>
      <c r="R207" s="104"/>
      <c r="S207" s="104"/>
      <c r="T207" s="104"/>
      <c r="U207" s="121" t="s">
        <v>360</v>
      </c>
      <c r="V207" s="62" t="s">
        <v>358</v>
      </c>
      <c r="W207" s="62"/>
      <c r="X207" s="62" t="s">
        <v>361</v>
      </c>
      <c r="Y207" s="119"/>
      <c r="Z207" s="119"/>
      <c r="AA207" s="119"/>
      <c r="AB207" s="104" t="n">
        <v>39</v>
      </c>
      <c r="AC207" s="104" t="s">
        <v>365</v>
      </c>
    </row>
    <row r="208" customFormat="false" ht="12" hidden="false" customHeight="true" outlineLevel="0" collapsed="false">
      <c r="A208" s="120" t="s">
        <v>365</v>
      </c>
      <c r="B208" s="68" t="s">
        <v>29</v>
      </c>
      <c r="C208" s="59" t="s">
        <v>75</v>
      </c>
      <c r="D208" s="71" t="s">
        <v>85</v>
      </c>
      <c r="E208" s="71" t="s">
        <v>85</v>
      </c>
      <c r="F208" s="114" t="n">
        <v>35406</v>
      </c>
      <c r="G208" s="114" t="n">
        <v>35412</v>
      </c>
      <c r="H208" s="115" t="n">
        <v>7</v>
      </c>
      <c r="I208" s="115"/>
      <c r="J208" s="116" t="n">
        <v>9.4</v>
      </c>
      <c r="K208" s="116" t="n">
        <v>79.8</v>
      </c>
      <c r="L208" s="116"/>
      <c r="M208" s="116" t="n">
        <v>62.2</v>
      </c>
      <c r="N208" s="116"/>
      <c r="O208" s="117"/>
      <c r="P208" s="109"/>
      <c r="Q208" s="121" t="s">
        <v>360</v>
      </c>
      <c r="R208" s="104"/>
      <c r="S208" s="104"/>
      <c r="T208" s="104"/>
      <c r="U208" s="121" t="s">
        <v>360</v>
      </c>
      <c r="V208" s="62" t="s">
        <v>358</v>
      </c>
      <c r="W208" s="62"/>
      <c r="X208" s="62" t="s">
        <v>361</v>
      </c>
      <c r="Y208" s="119"/>
      <c r="Z208" s="119"/>
      <c r="AA208" s="119"/>
      <c r="AB208" s="104" t="n">
        <v>41</v>
      </c>
      <c r="AC208" s="104" t="s">
        <v>365</v>
      </c>
    </row>
    <row r="209" customFormat="false" ht="12" hidden="false" customHeight="true" outlineLevel="0" collapsed="false">
      <c r="A209" s="120" t="s">
        <v>366</v>
      </c>
      <c r="B209" s="68" t="s">
        <v>29</v>
      </c>
      <c r="C209" s="59" t="s">
        <v>75</v>
      </c>
      <c r="D209" s="71" t="s">
        <v>85</v>
      </c>
      <c r="E209" s="71" t="s">
        <v>85</v>
      </c>
      <c r="F209" s="114" t="n">
        <v>35539</v>
      </c>
      <c r="G209" s="114" t="n">
        <v>35545</v>
      </c>
      <c r="H209" s="115" t="n">
        <v>7</v>
      </c>
      <c r="I209" s="115"/>
      <c r="J209" s="116" t="n">
        <v>5.9</v>
      </c>
      <c r="K209" s="116" t="n">
        <v>81.4</v>
      </c>
      <c r="L209" s="116"/>
      <c r="M209" s="116" t="n">
        <v>61.7</v>
      </c>
      <c r="N209" s="116"/>
      <c r="O209" s="117"/>
      <c r="P209" s="109"/>
      <c r="Q209" s="121" t="s">
        <v>360</v>
      </c>
      <c r="R209" s="104"/>
      <c r="S209" s="104"/>
      <c r="T209" s="104"/>
      <c r="U209" s="121" t="s">
        <v>360</v>
      </c>
      <c r="V209" s="62" t="s">
        <v>358</v>
      </c>
      <c r="W209" s="62"/>
      <c r="X209" s="62" t="s">
        <v>361</v>
      </c>
      <c r="Y209" s="119"/>
      <c r="Z209" s="119"/>
      <c r="AA209" s="119"/>
      <c r="AB209" s="104" t="n">
        <v>42</v>
      </c>
      <c r="AC209" s="104" t="s">
        <v>366</v>
      </c>
    </row>
    <row r="210" customFormat="false" ht="12" hidden="false" customHeight="true" outlineLevel="0" collapsed="false">
      <c r="A210" s="120" t="s">
        <v>366</v>
      </c>
      <c r="B210" s="68" t="s">
        <v>29</v>
      </c>
      <c r="C210" s="59" t="s">
        <v>75</v>
      </c>
      <c r="D210" s="71" t="s">
        <v>85</v>
      </c>
      <c r="E210" s="71" t="s">
        <v>85</v>
      </c>
      <c r="F210" s="114" t="n">
        <v>35674</v>
      </c>
      <c r="G210" s="114" t="n">
        <v>35692</v>
      </c>
      <c r="H210" s="115" t="n">
        <v>7</v>
      </c>
      <c r="I210" s="115"/>
      <c r="J210" s="116" t="n">
        <v>22</v>
      </c>
      <c r="K210" s="116" t="n">
        <v>79.4</v>
      </c>
      <c r="L210" s="116"/>
      <c r="M210" s="116" t="n">
        <v>66.9</v>
      </c>
      <c r="N210" s="116"/>
      <c r="O210" s="117"/>
      <c r="P210" s="109"/>
      <c r="Q210" s="121" t="s">
        <v>360</v>
      </c>
      <c r="R210" s="104"/>
      <c r="S210" s="104"/>
      <c r="T210" s="104"/>
      <c r="U210" s="121" t="s">
        <v>360</v>
      </c>
      <c r="V210" s="62" t="s">
        <v>358</v>
      </c>
      <c r="W210" s="62"/>
      <c r="X210" s="62" t="s">
        <v>361</v>
      </c>
      <c r="Y210" s="119"/>
      <c r="Z210" s="119"/>
      <c r="AA210" s="119"/>
      <c r="AB210" s="104" t="n">
        <v>44</v>
      </c>
      <c r="AC210" s="104" t="s">
        <v>366</v>
      </c>
    </row>
    <row r="211" customFormat="false" ht="12" hidden="false" customHeight="true" outlineLevel="0" collapsed="false">
      <c r="A211" s="120" t="s">
        <v>366</v>
      </c>
      <c r="B211" s="68" t="s">
        <v>29</v>
      </c>
      <c r="C211" s="59" t="s">
        <v>75</v>
      </c>
      <c r="D211" s="71" t="s">
        <v>85</v>
      </c>
      <c r="E211" s="71" t="s">
        <v>85</v>
      </c>
      <c r="F211" s="114" t="n">
        <v>35735</v>
      </c>
      <c r="G211" s="114" t="n">
        <v>35752</v>
      </c>
      <c r="H211" s="115" t="n">
        <v>7</v>
      </c>
      <c r="I211" s="115"/>
      <c r="J211" s="116" t="n">
        <v>29</v>
      </c>
      <c r="K211" s="116" t="n">
        <v>78.7</v>
      </c>
      <c r="L211" s="116"/>
      <c r="M211" s="116" t="n">
        <v>66.5</v>
      </c>
      <c r="N211" s="116"/>
      <c r="O211" s="117"/>
      <c r="P211" s="109"/>
      <c r="Q211" s="121" t="s">
        <v>360</v>
      </c>
      <c r="R211" s="104"/>
      <c r="S211" s="104"/>
      <c r="T211" s="104"/>
      <c r="U211" s="121" t="s">
        <v>360</v>
      </c>
      <c r="V211" s="62" t="s">
        <v>358</v>
      </c>
      <c r="W211" s="62"/>
      <c r="X211" s="62" t="s">
        <v>361</v>
      </c>
      <c r="Y211" s="119"/>
      <c r="Z211" s="119"/>
      <c r="AA211" s="119"/>
      <c r="AB211" s="104" t="n">
        <v>45</v>
      </c>
      <c r="AC211" s="104" t="s">
        <v>366</v>
      </c>
    </row>
    <row r="212" customFormat="false" ht="12" hidden="false" customHeight="true" outlineLevel="0" collapsed="false">
      <c r="A212" s="120" t="s">
        <v>366</v>
      </c>
      <c r="B212" s="68" t="s">
        <v>29</v>
      </c>
      <c r="C212" s="59" t="s">
        <v>75</v>
      </c>
      <c r="D212" s="71" t="s">
        <v>85</v>
      </c>
      <c r="E212" s="71" t="s">
        <v>85</v>
      </c>
      <c r="F212" s="114" t="n">
        <v>35797</v>
      </c>
      <c r="G212" s="114" t="n">
        <v>35830</v>
      </c>
      <c r="H212" s="115" t="n">
        <v>7</v>
      </c>
      <c r="I212" s="115"/>
      <c r="J212" s="116" t="n">
        <v>17.7</v>
      </c>
      <c r="K212" s="116" t="n">
        <v>74.9</v>
      </c>
      <c r="L212" s="116"/>
      <c r="M212" s="116" t="n">
        <v>60</v>
      </c>
      <c r="N212" s="116"/>
      <c r="O212" s="117"/>
      <c r="P212" s="109"/>
      <c r="Q212" s="121" t="s">
        <v>360</v>
      </c>
      <c r="R212" s="104"/>
      <c r="S212" s="104"/>
      <c r="T212" s="104"/>
      <c r="U212" s="121" t="s">
        <v>360</v>
      </c>
      <c r="V212" s="62" t="s">
        <v>358</v>
      </c>
      <c r="W212" s="62"/>
      <c r="X212" s="62" t="s">
        <v>361</v>
      </c>
      <c r="Y212" s="119"/>
      <c r="Z212" s="119"/>
      <c r="AA212" s="119"/>
      <c r="AB212" s="104" t="n">
        <v>46</v>
      </c>
      <c r="AC212" s="104" t="s">
        <v>366</v>
      </c>
    </row>
    <row r="213" customFormat="false" ht="12" hidden="false" customHeight="true" outlineLevel="0" collapsed="false">
      <c r="A213" s="120" t="s">
        <v>355</v>
      </c>
      <c r="B213" s="68" t="s">
        <v>29</v>
      </c>
      <c r="C213" s="59" t="s">
        <v>75</v>
      </c>
      <c r="D213" s="71" t="s">
        <v>85</v>
      </c>
      <c r="E213" s="71" t="s">
        <v>85</v>
      </c>
      <c r="F213" s="123" t="n">
        <v>35924</v>
      </c>
      <c r="G213" s="123" t="n">
        <v>35930</v>
      </c>
      <c r="H213" s="115" t="n">
        <v>7</v>
      </c>
      <c r="I213" s="115"/>
      <c r="J213" s="116" t="n">
        <v>11</v>
      </c>
      <c r="K213" s="116" t="n">
        <v>76</v>
      </c>
      <c r="L213" s="116"/>
      <c r="M213" s="116" t="n">
        <v>59</v>
      </c>
      <c r="N213" s="116"/>
      <c r="O213" s="117"/>
      <c r="P213" s="109"/>
      <c r="Q213" s="121" t="s">
        <v>360</v>
      </c>
      <c r="R213" s="104"/>
      <c r="S213" s="104"/>
      <c r="T213" s="104"/>
      <c r="U213" s="121" t="s">
        <v>360</v>
      </c>
      <c r="V213" s="62" t="s">
        <v>358</v>
      </c>
      <c r="W213" s="62"/>
      <c r="X213" s="62" t="s">
        <v>361</v>
      </c>
      <c r="Y213" s="119"/>
      <c r="Z213" s="119"/>
      <c r="AA213" s="119"/>
      <c r="AB213" s="104" t="n">
        <v>47</v>
      </c>
      <c r="AC213" s="104" t="s">
        <v>355</v>
      </c>
    </row>
    <row r="214" customFormat="false" ht="12" hidden="false" customHeight="true" outlineLevel="0" collapsed="false">
      <c r="A214" s="120" t="s">
        <v>355</v>
      </c>
      <c r="B214" s="68" t="s">
        <v>29</v>
      </c>
      <c r="C214" s="59" t="s">
        <v>75</v>
      </c>
      <c r="D214" s="71" t="s">
        <v>85</v>
      </c>
      <c r="E214" s="71" t="s">
        <v>85</v>
      </c>
      <c r="F214" s="123" t="n">
        <v>36001</v>
      </c>
      <c r="G214" s="123" t="n">
        <v>36007</v>
      </c>
      <c r="H214" s="115" t="n">
        <v>7</v>
      </c>
      <c r="I214" s="115"/>
      <c r="J214" s="116" t="n">
        <v>19.4</v>
      </c>
      <c r="K214" s="116" t="n">
        <v>72.4</v>
      </c>
      <c r="L214" s="116"/>
      <c r="M214" s="116" t="n">
        <v>59.3</v>
      </c>
      <c r="N214" s="116"/>
      <c r="O214" s="117"/>
      <c r="P214" s="109"/>
      <c r="Q214" s="121" t="s">
        <v>360</v>
      </c>
      <c r="R214" s="104"/>
      <c r="S214" s="104"/>
      <c r="T214" s="104"/>
      <c r="U214" s="121" t="s">
        <v>360</v>
      </c>
      <c r="V214" s="62" t="s">
        <v>358</v>
      </c>
      <c r="W214" s="62"/>
      <c r="X214" s="62" t="s">
        <v>361</v>
      </c>
      <c r="Y214" s="119"/>
      <c r="Z214" s="119"/>
      <c r="AA214" s="119"/>
      <c r="AB214" s="104" t="n">
        <v>49</v>
      </c>
      <c r="AC214" s="104" t="s">
        <v>355</v>
      </c>
    </row>
    <row r="215" customFormat="false" ht="12" hidden="false" customHeight="true" outlineLevel="0" collapsed="false">
      <c r="A215" s="120" t="s">
        <v>355</v>
      </c>
      <c r="B215" s="68" t="s">
        <v>29</v>
      </c>
      <c r="C215" s="59" t="s">
        <v>75</v>
      </c>
      <c r="D215" s="71" t="s">
        <v>85</v>
      </c>
      <c r="E215" s="71" t="s">
        <v>85</v>
      </c>
      <c r="F215" s="123" t="n">
        <v>36112</v>
      </c>
      <c r="G215" s="123" t="n">
        <v>36118</v>
      </c>
      <c r="H215" s="115" t="n">
        <v>7</v>
      </c>
      <c r="I215" s="115"/>
      <c r="J215" s="116" t="n">
        <v>20.1</v>
      </c>
      <c r="K215" s="116" t="n">
        <v>75</v>
      </c>
      <c r="L215" s="116"/>
      <c r="M215" s="116" t="n">
        <v>60.9</v>
      </c>
      <c r="N215" s="116"/>
      <c r="O215" s="117"/>
      <c r="P215" s="109"/>
      <c r="Q215" s="121" t="s">
        <v>360</v>
      </c>
      <c r="R215" s="104"/>
      <c r="S215" s="104"/>
      <c r="T215" s="104"/>
      <c r="U215" s="121" t="s">
        <v>360</v>
      </c>
      <c r="V215" s="62" t="s">
        <v>358</v>
      </c>
      <c r="W215" s="62"/>
      <c r="X215" s="62" t="s">
        <v>361</v>
      </c>
      <c r="Y215" s="119"/>
      <c r="Z215" s="119"/>
      <c r="AA215" s="119"/>
      <c r="AB215" s="104" t="n">
        <v>50</v>
      </c>
      <c r="AC215" s="104" t="s">
        <v>355</v>
      </c>
    </row>
    <row r="216" customFormat="false" ht="12" hidden="false" customHeight="true" outlineLevel="0" collapsed="false">
      <c r="A216" s="120" t="s">
        <v>355</v>
      </c>
      <c r="B216" s="68" t="s">
        <v>29</v>
      </c>
      <c r="C216" s="59" t="s">
        <v>75</v>
      </c>
      <c r="D216" s="71" t="s">
        <v>85</v>
      </c>
      <c r="E216" s="71" t="s">
        <v>85</v>
      </c>
      <c r="F216" s="123" t="n">
        <v>36187</v>
      </c>
      <c r="G216" s="123" t="n">
        <v>36193</v>
      </c>
      <c r="H216" s="115" t="n">
        <v>7</v>
      </c>
      <c r="I216" s="115"/>
      <c r="J216" s="116" t="n">
        <v>2.3</v>
      </c>
      <c r="K216" s="116" t="n">
        <v>70.2</v>
      </c>
      <c r="L216" s="116"/>
      <c r="M216" s="116" t="n">
        <v>47.8</v>
      </c>
      <c r="N216" s="116"/>
      <c r="O216" s="117"/>
      <c r="P216" s="109"/>
      <c r="Q216" s="121" t="s">
        <v>360</v>
      </c>
      <c r="R216" s="104"/>
      <c r="S216" s="104"/>
      <c r="T216" s="104"/>
      <c r="U216" s="121" t="s">
        <v>360</v>
      </c>
      <c r="V216" s="62" t="s">
        <v>358</v>
      </c>
      <c r="W216" s="62"/>
      <c r="X216" s="62" t="s">
        <v>361</v>
      </c>
      <c r="Y216" s="119"/>
      <c r="Z216" s="119"/>
      <c r="AA216" s="119"/>
      <c r="AB216" s="104" t="n">
        <v>51</v>
      </c>
      <c r="AC216" s="104" t="s">
        <v>355</v>
      </c>
    </row>
    <row r="217" customFormat="false" ht="12" hidden="false" customHeight="true" outlineLevel="0" collapsed="false">
      <c r="A217" s="104" t="s">
        <v>356</v>
      </c>
      <c r="B217" s="68" t="s">
        <v>29</v>
      </c>
      <c r="C217" s="59" t="s">
        <v>75</v>
      </c>
      <c r="D217" s="71" t="s">
        <v>85</v>
      </c>
      <c r="E217" s="71" t="s">
        <v>85</v>
      </c>
      <c r="F217" s="123" t="n">
        <v>36251</v>
      </c>
      <c r="G217" s="123" t="n">
        <v>36616</v>
      </c>
      <c r="H217" s="115" t="n">
        <v>366</v>
      </c>
      <c r="I217" s="115"/>
      <c r="J217" s="116" t="n">
        <v>42.3</v>
      </c>
      <c r="K217" s="116" t="n">
        <v>72.1</v>
      </c>
      <c r="L217" s="116"/>
      <c r="M217" s="116" t="n">
        <v>61.3</v>
      </c>
      <c r="N217" s="116"/>
      <c r="O217" s="117"/>
      <c r="P217" s="109"/>
      <c r="Q217" s="121" t="s">
        <v>360</v>
      </c>
      <c r="R217" s="104"/>
      <c r="S217" s="104"/>
      <c r="T217" s="104"/>
      <c r="U217" s="121" t="s">
        <v>360</v>
      </c>
      <c r="V217" s="63" t="s">
        <v>340</v>
      </c>
      <c r="W217" s="63" t="s">
        <v>341</v>
      </c>
      <c r="X217" s="62" t="s">
        <v>361</v>
      </c>
      <c r="Y217" s="111"/>
      <c r="Z217" s="124" t="s">
        <v>367</v>
      </c>
      <c r="AA217" s="119"/>
      <c r="AB217" s="104" t="n">
        <v>52</v>
      </c>
      <c r="AC217" s="104" t="s">
        <v>356</v>
      </c>
    </row>
    <row r="218" customFormat="false" ht="12" hidden="false" customHeight="true" outlineLevel="0" collapsed="false">
      <c r="A218" s="104" t="s">
        <v>357</v>
      </c>
      <c r="B218" s="68" t="s">
        <v>29</v>
      </c>
      <c r="C218" s="59" t="s">
        <v>75</v>
      </c>
      <c r="D218" s="71" t="s">
        <v>85</v>
      </c>
      <c r="E218" s="71" t="s">
        <v>85</v>
      </c>
      <c r="F218" s="114" t="n">
        <v>36617</v>
      </c>
      <c r="G218" s="114" t="n">
        <v>36981</v>
      </c>
      <c r="H218" s="115" t="n">
        <v>365</v>
      </c>
      <c r="I218" s="115"/>
      <c r="J218" s="116" t="n">
        <v>43</v>
      </c>
      <c r="K218" s="116" t="n">
        <v>72.2</v>
      </c>
      <c r="L218" s="116"/>
      <c r="M218" s="116" t="n">
        <v>61.5</v>
      </c>
      <c r="N218" s="116" t="n">
        <v>64.9</v>
      </c>
      <c r="O218" s="117" t="n">
        <v>58.3</v>
      </c>
      <c r="P218" s="109"/>
      <c r="Q218" s="121" t="s">
        <v>360</v>
      </c>
      <c r="R218" s="104"/>
      <c r="S218" s="104"/>
      <c r="T218" s="104"/>
      <c r="U218" s="121" t="s">
        <v>360</v>
      </c>
      <c r="V218" s="63" t="s">
        <v>340</v>
      </c>
      <c r="W218" s="63" t="s">
        <v>341</v>
      </c>
      <c r="X218" s="62" t="s">
        <v>361</v>
      </c>
      <c r="Y218" s="111"/>
      <c r="Z218" s="124" t="s">
        <v>367</v>
      </c>
      <c r="AA218" s="119"/>
      <c r="AB218" s="104" t="n">
        <v>53</v>
      </c>
      <c r="AC218" s="104" t="s">
        <v>357</v>
      </c>
    </row>
    <row r="219" customFormat="false" ht="12" hidden="false" customHeight="true" outlineLevel="0" collapsed="false">
      <c r="A219" s="104" t="s">
        <v>339</v>
      </c>
      <c r="B219" s="68" t="s">
        <v>29</v>
      </c>
      <c r="C219" s="59" t="s">
        <v>75</v>
      </c>
      <c r="D219" s="71" t="s">
        <v>85</v>
      </c>
      <c r="E219" s="71" t="s">
        <v>85</v>
      </c>
      <c r="F219" s="123" t="n">
        <v>36982</v>
      </c>
      <c r="G219" s="123" t="n">
        <v>37346</v>
      </c>
      <c r="H219" s="115" t="n">
        <v>365</v>
      </c>
      <c r="I219" s="115"/>
      <c r="J219" s="116" t="n">
        <v>38.1</v>
      </c>
      <c r="K219" s="116" t="n">
        <v>72.3</v>
      </c>
      <c r="L219" s="116"/>
      <c r="M219" s="116" t="n">
        <v>61.2</v>
      </c>
      <c r="N219" s="116" t="n">
        <v>63.4</v>
      </c>
      <c r="O219" s="117" t="n">
        <v>57.5</v>
      </c>
      <c r="P219" s="109"/>
      <c r="Q219" s="121" t="s">
        <v>360</v>
      </c>
      <c r="R219" s="104"/>
      <c r="S219" s="104"/>
      <c r="T219" s="104"/>
      <c r="U219" s="121" t="s">
        <v>360</v>
      </c>
      <c r="V219" s="63" t="s">
        <v>340</v>
      </c>
      <c r="W219" s="63" t="s">
        <v>341</v>
      </c>
      <c r="X219" s="62" t="s">
        <v>361</v>
      </c>
      <c r="Y219" s="111"/>
      <c r="Z219" s="124" t="s">
        <v>367</v>
      </c>
      <c r="AA219" s="119"/>
      <c r="AB219" s="104" t="n">
        <v>54</v>
      </c>
      <c r="AC219" s="104" t="s">
        <v>339</v>
      </c>
    </row>
    <row r="220" customFormat="false" ht="12" hidden="false" customHeight="true" outlineLevel="0" collapsed="false">
      <c r="A220" s="104" t="s">
        <v>344</v>
      </c>
      <c r="B220" s="68" t="s">
        <v>29</v>
      </c>
      <c r="C220" s="59" t="s">
        <v>75</v>
      </c>
      <c r="D220" s="71" t="s">
        <v>85</v>
      </c>
      <c r="E220" s="71" t="s">
        <v>85</v>
      </c>
      <c r="F220" s="123" t="n">
        <v>37347</v>
      </c>
      <c r="G220" s="123" t="n">
        <v>37711</v>
      </c>
      <c r="H220" s="115" t="n">
        <v>365</v>
      </c>
      <c r="I220" s="115"/>
      <c r="J220" s="116" t="n">
        <v>43.1</v>
      </c>
      <c r="K220" s="116" t="n">
        <v>72</v>
      </c>
      <c r="L220" s="116"/>
      <c r="M220" s="116" t="n">
        <v>61.4</v>
      </c>
      <c r="N220" s="116" t="n">
        <v>65.3</v>
      </c>
      <c r="O220" s="117" t="n">
        <v>56.9</v>
      </c>
      <c r="P220" s="109"/>
      <c r="Q220" s="121" t="s">
        <v>360</v>
      </c>
      <c r="R220" s="104"/>
      <c r="S220" s="104"/>
      <c r="T220" s="104"/>
      <c r="U220" s="121" t="s">
        <v>360</v>
      </c>
      <c r="V220" s="63" t="s">
        <v>340</v>
      </c>
      <c r="W220" s="63" t="s">
        <v>341</v>
      </c>
      <c r="X220" s="62" t="s">
        <v>361</v>
      </c>
      <c r="Y220" s="111"/>
      <c r="Z220" s="124" t="s">
        <v>367</v>
      </c>
      <c r="AA220" s="119"/>
      <c r="AB220" s="104" t="n">
        <v>55</v>
      </c>
      <c r="AC220" s="104" t="s">
        <v>344</v>
      </c>
    </row>
    <row r="221" customFormat="false" ht="12" hidden="false" customHeight="true" outlineLevel="0" collapsed="false">
      <c r="A221" s="104" t="s">
        <v>345</v>
      </c>
      <c r="B221" s="68" t="s">
        <v>29</v>
      </c>
      <c r="C221" s="59" t="s">
        <v>83</v>
      </c>
      <c r="D221" s="71" t="s">
        <v>85</v>
      </c>
      <c r="E221" s="71" t="s">
        <v>85</v>
      </c>
      <c r="F221" s="114" t="n">
        <v>37712</v>
      </c>
      <c r="G221" s="114" t="n">
        <v>38077</v>
      </c>
      <c r="H221" s="115" t="n">
        <v>366</v>
      </c>
      <c r="I221" s="115"/>
      <c r="J221" s="116"/>
      <c r="K221" s="116"/>
      <c r="L221" s="116"/>
      <c r="M221" s="116" t="n">
        <v>61.1</v>
      </c>
      <c r="N221" s="116"/>
      <c r="O221" s="117"/>
      <c r="P221" s="109"/>
      <c r="Q221" s="121" t="s">
        <v>360</v>
      </c>
      <c r="R221" s="104"/>
      <c r="S221" s="104"/>
      <c r="T221" s="104"/>
      <c r="U221" s="121" t="s">
        <v>360</v>
      </c>
      <c r="V221" s="63" t="s">
        <v>340</v>
      </c>
      <c r="W221" s="63" t="s">
        <v>341</v>
      </c>
      <c r="X221" s="62" t="s">
        <v>361</v>
      </c>
      <c r="Y221" s="111"/>
      <c r="Z221" s="124" t="s">
        <v>367</v>
      </c>
      <c r="AA221" s="119"/>
      <c r="AB221" s="104" t="n">
        <v>56</v>
      </c>
      <c r="AC221" s="104" t="s">
        <v>345</v>
      </c>
    </row>
    <row r="222" customFormat="false" ht="12" hidden="false" customHeight="true" outlineLevel="0" collapsed="false">
      <c r="A222" s="104" t="s">
        <v>346</v>
      </c>
      <c r="B222" s="68" t="s">
        <v>29</v>
      </c>
      <c r="C222" s="59" t="s">
        <v>83</v>
      </c>
      <c r="D222" s="71" t="s">
        <v>85</v>
      </c>
      <c r="E222" s="71" t="s">
        <v>85</v>
      </c>
      <c r="F222" s="114" t="n">
        <v>38078</v>
      </c>
      <c r="G222" s="114" t="n">
        <v>38442</v>
      </c>
      <c r="H222" s="115" t="n">
        <v>365</v>
      </c>
      <c r="I222" s="115"/>
      <c r="J222" s="116"/>
      <c r="K222" s="116"/>
      <c r="L222" s="116"/>
      <c r="M222" s="116" t="n">
        <v>61.2</v>
      </c>
      <c r="N222" s="116"/>
      <c r="O222" s="117"/>
      <c r="P222" s="109"/>
      <c r="Q222" s="121" t="s">
        <v>360</v>
      </c>
      <c r="R222" s="104"/>
      <c r="S222" s="104"/>
      <c r="T222" s="104"/>
      <c r="U222" s="121" t="s">
        <v>360</v>
      </c>
      <c r="V222" s="63" t="s">
        <v>340</v>
      </c>
      <c r="W222" s="63" t="s">
        <v>341</v>
      </c>
      <c r="X222" s="62" t="s">
        <v>361</v>
      </c>
      <c r="Y222" s="111"/>
      <c r="Z222" s="124" t="s">
        <v>367</v>
      </c>
      <c r="AA222" s="119"/>
      <c r="AB222" s="104" t="n">
        <v>57</v>
      </c>
      <c r="AC222" s="104" t="s">
        <v>346</v>
      </c>
    </row>
    <row r="223" customFormat="false" ht="12" hidden="false" customHeight="true" outlineLevel="0" collapsed="false">
      <c r="A223" s="104" t="s">
        <v>347</v>
      </c>
      <c r="B223" s="68" t="s">
        <v>29</v>
      </c>
      <c r="C223" s="59" t="s">
        <v>83</v>
      </c>
      <c r="D223" s="71" t="s">
        <v>85</v>
      </c>
      <c r="E223" s="71" t="s">
        <v>85</v>
      </c>
      <c r="F223" s="114" t="n">
        <v>38443</v>
      </c>
      <c r="G223" s="114" t="n">
        <v>38807</v>
      </c>
      <c r="H223" s="115" t="n">
        <v>365</v>
      </c>
      <c r="I223" s="115"/>
      <c r="J223" s="116" t="n">
        <v>50.9</v>
      </c>
      <c r="K223" s="116" t="n">
        <v>71.6</v>
      </c>
      <c r="L223" s="116"/>
      <c r="M223" s="116" t="n">
        <v>61.7</v>
      </c>
      <c r="N223" s="116"/>
      <c r="O223" s="117"/>
      <c r="P223" s="109"/>
      <c r="Q223" s="121" t="s">
        <v>360</v>
      </c>
      <c r="R223" s="104"/>
      <c r="S223" s="104"/>
      <c r="T223" s="104"/>
      <c r="U223" s="121" t="s">
        <v>360</v>
      </c>
      <c r="V223" s="63" t="s">
        <v>340</v>
      </c>
      <c r="W223" s="63" t="s">
        <v>341</v>
      </c>
      <c r="X223" s="62" t="s">
        <v>361</v>
      </c>
      <c r="Y223" s="111"/>
      <c r="Z223" s="124" t="s">
        <v>367</v>
      </c>
      <c r="AA223" s="119"/>
      <c r="AB223" s="104" t="n">
        <v>58</v>
      </c>
      <c r="AC223" s="104" t="s">
        <v>347</v>
      </c>
    </row>
    <row r="224" customFormat="false" ht="12" hidden="false" customHeight="true" outlineLevel="0" collapsed="false">
      <c r="A224" s="104" t="s">
        <v>348</v>
      </c>
      <c r="B224" s="68" t="s">
        <v>29</v>
      </c>
      <c r="C224" s="59" t="s">
        <v>83</v>
      </c>
      <c r="D224" s="71" t="s">
        <v>85</v>
      </c>
      <c r="E224" s="71" t="s">
        <v>85</v>
      </c>
      <c r="F224" s="114" t="n">
        <v>38808</v>
      </c>
      <c r="G224" s="114" t="n">
        <v>39172</v>
      </c>
      <c r="H224" s="115" t="n">
        <v>365</v>
      </c>
      <c r="I224" s="115"/>
      <c r="J224" s="116" t="n">
        <v>51.9</v>
      </c>
      <c r="K224" s="116" t="n">
        <v>71.8</v>
      </c>
      <c r="L224" s="116"/>
      <c r="M224" s="116" t="n">
        <v>61.9</v>
      </c>
      <c r="N224" s="116"/>
      <c r="O224" s="117"/>
      <c r="P224" s="109"/>
      <c r="Q224" s="121" t="s">
        <v>360</v>
      </c>
      <c r="R224" s="104"/>
      <c r="S224" s="104"/>
      <c r="T224" s="104"/>
      <c r="U224" s="121" t="s">
        <v>360</v>
      </c>
      <c r="V224" s="63" t="s">
        <v>340</v>
      </c>
      <c r="W224" s="63" t="s">
        <v>341</v>
      </c>
      <c r="X224" s="62" t="s">
        <v>361</v>
      </c>
      <c r="Y224" s="111"/>
      <c r="Z224" s="124" t="s">
        <v>367</v>
      </c>
      <c r="AA224" s="119"/>
      <c r="AB224" s="104" t="n">
        <v>59</v>
      </c>
      <c r="AC224" s="104" t="s">
        <v>348</v>
      </c>
    </row>
    <row r="225" customFormat="false" ht="12" hidden="false" customHeight="true" outlineLevel="0" collapsed="false">
      <c r="A225" s="104" t="s">
        <v>349</v>
      </c>
      <c r="B225" s="68" t="s">
        <v>29</v>
      </c>
      <c r="C225" s="59" t="s">
        <v>83</v>
      </c>
      <c r="D225" s="71" t="s">
        <v>85</v>
      </c>
      <c r="E225" s="71" t="s">
        <v>85</v>
      </c>
      <c r="F225" s="114" t="n">
        <v>39173</v>
      </c>
      <c r="G225" s="114" t="n">
        <v>39538</v>
      </c>
      <c r="H225" s="115" t="n">
        <v>366</v>
      </c>
      <c r="I225" s="115"/>
      <c r="J225" s="116" t="n">
        <v>48.7</v>
      </c>
      <c r="K225" s="116" t="n">
        <v>75.6</v>
      </c>
      <c r="L225" s="116"/>
      <c r="M225" s="116" t="n">
        <v>61.2</v>
      </c>
      <c r="N225" s="116"/>
      <c r="O225" s="117"/>
      <c r="P225" s="109"/>
      <c r="Q225" s="121" t="s">
        <v>360</v>
      </c>
      <c r="R225" s="104"/>
      <c r="S225" s="104"/>
      <c r="T225" s="104"/>
      <c r="U225" s="121" t="s">
        <v>360</v>
      </c>
      <c r="V225" s="63" t="s">
        <v>340</v>
      </c>
      <c r="W225" s="63" t="s">
        <v>341</v>
      </c>
      <c r="X225" s="62" t="s">
        <v>361</v>
      </c>
      <c r="Y225" s="111"/>
      <c r="Z225" s="124" t="s">
        <v>367</v>
      </c>
      <c r="AA225" s="119"/>
      <c r="AB225" s="104" t="n">
        <v>60</v>
      </c>
      <c r="AC225" s="104" t="s">
        <v>349</v>
      </c>
    </row>
    <row r="226" customFormat="false" ht="12" hidden="false" customHeight="true" outlineLevel="0" collapsed="false">
      <c r="A226" s="104" t="s">
        <v>350</v>
      </c>
      <c r="B226" s="68" t="s">
        <v>29</v>
      </c>
      <c r="C226" s="59" t="s">
        <v>83</v>
      </c>
      <c r="D226" s="71" t="s">
        <v>85</v>
      </c>
      <c r="E226" s="71" t="s">
        <v>85</v>
      </c>
      <c r="F226" s="114" t="n">
        <v>39539</v>
      </c>
      <c r="G226" s="114" t="n">
        <v>39903</v>
      </c>
      <c r="H226" s="115" t="n">
        <v>365</v>
      </c>
      <c r="I226" s="115"/>
      <c r="J226" s="116" t="n">
        <v>39.6</v>
      </c>
      <c r="K226" s="116" t="n">
        <v>77.6</v>
      </c>
      <c r="L226" s="116"/>
      <c r="M226" s="116" t="n">
        <v>59.6</v>
      </c>
      <c r="N226" s="116"/>
      <c r="O226" s="117"/>
      <c r="P226" s="109"/>
      <c r="Q226" s="121" t="s">
        <v>360</v>
      </c>
      <c r="R226" s="104"/>
      <c r="S226" s="104"/>
      <c r="T226" s="104"/>
      <c r="U226" s="121" t="s">
        <v>360</v>
      </c>
      <c r="V226" s="63" t="s">
        <v>340</v>
      </c>
      <c r="W226" s="63" t="s">
        <v>341</v>
      </c>
      <c r="X226" s="62" t="s">
        <v>361</v>
      </c>
      <c r="Y226" s="111"/>
      <c r="Z226" s="124" t="s">
        <v>367</v>
      </c>
      <c r="AA226" s="119"/>
      <c r="AB226" s="104" t="n">
        <v>61</v>
      </c>
      <c r="AC226" s="104" t="s">
        <v>350</v>
      </c>
    </row>
    <row r="227" customFormat="false" ht="12" hidden="false" customHeight="true" outlineLevel="0" collapsed="false">
      <c r="A227" s="104" t="s">
        <v>351</v>
      </c>
      <c r="B227" s="68" t="s">
        <v>29</v>
      </c>
      <c r="C227" s="59" t="s">
        <v>83</v>
      </c>
      <c r="D227" s="71" t="s">
        <v>85</v>
      </c>
      <c r="E227" s="71" t="s">
        <v>85</v>
      </c>
      <c r="F227" s="114" t="n">
        <v>39904</v>
      </c>
      <c r="G227" s="114" t="n">
        <v>40268</v>
      </c>
      <c r="H227" s="115" t="n">
        <v>365</v>
      </c>
      <c r="I227" s="115"/>
      <c r="J227" s="116" t="n">
        <v>39.4</v>
      </c>
      <c r="K227" s="116" t="n">
        <v>69.8</v>
      </c>
      <c r="L227" s="116"/>
      <c r="M227" s="116" t="n">
        <v>58.8</v>
      </c>
      <c r="N227" s="116"/>
      <c r="O227" s="117"/>
      <c r="P227" s="109"/>
      <c r="Q227" s="121" t="s">
        <v>360</v>
      </c>
      <c r="R227" s="104"/>
      <c r="S227" s="104"/>
      <c r="T227" s="104"/>
      <c r="U227" s="121" t="s">
        <v>360</v>
      </c>
      <c r="V227" s="63" t="s">
        <v>340</v>
      </c>
      <c r="W227" s="63" t="s">
        <v>341</v>
      </c>
      <c r="X227" s="62" t="s">
        <v>361</v>
      </c>
      <c r="Y227" s="111"/>
      <c r="Z227" s="124" t="s">
        <v>367</v>
      </c>
      <c r="AA227" s="119"/>
      <c r="AB227" s="104" t="n">
        <v>62</v>
      </c>
      <c r="AC227" s="104" t="s">
        <v>351</v>
      </c>
    </row>
    <row r="228" customFormat="false" ht="12" hidden="false" customHeight="true" outlineLevel="0" collapsed="false">
      <c r="A228" s="104" t="s">
        <v>352</v>
      </c>
      <c r="B228" s="125" t="s">
        <v>29</v>
      </c>
      <c r="C228" s="126" t="s">
        <v>83</v>
      </c>
      <c r="D228" s="71" t="s">
        <v>85</v>
      </c>
      <c r="E228" s="71" t="s">
        <v>85</v>
      </c>
      <c r="F228" s="127" t="n">
        <v>40269</v>
      </c>
      <c r="G228" s="127" t="n">
        <v>40633</v>
      </c>
      <c r="H228" s="128" t="n">
        <v>363</v>
      </c>
      <c r="I228" s="128"/>
      <c r="J228" s="116" t="n">
        <v>38.5</v>
      </c>
      <c r="K228" s="116" t="n">
        <v>76.1</v>
      </c>
      <c r="L228" s="107"/>
      <c r="M228" s="107" t="n">
        <v>57.9</v>
      </c>
      <c r="N228" s="107"/>
      <c r="O228" s="108"/>
      <c r="P228" s="109"/>
      <c r="Q228" s="121" t="s">
        <v>360</v>
      </c>
      <c r="R228" s="104"/>
      <c r="S228" s="104"/>
      <c r="T228" s="104"/>
      <c r="U228" s="121" t="s">
        <v>360</v>
      </c>
      <c r="V228" s="129" t="s">
        <v>340</v>
      </c>
      <c r="W228" s="129" t="s">
        <v>341</v>
      </c>
      <c r="X228" s="62" t="s">
        <v>361</v>
      </c>
      <c r="Y228" s="111"/>
      <c r="Z228" s="124" t="s">
        <v>367</v>
      </c>
      <c r="AA228" s="113"/>
      <c r="AB228" s="104" t="n">
        <v>63</v>
      </c>
      <c r="AC228" s="104" t="s">
        <v>352</v>
      </c>
    </row>
    <row r="229" customFormat="false" ht="12" hidden="false" customHeight="true" outlineLevel="0" collapsed="false">
      <c r="A229" s="130" t="s">
        <v>353</v>
      </c>
      <c r="B229" s="61" t="s">
        <v>29</v>
      </c>
      <c r="C229" s="65" t="s">
        <v>83</v>
      </c>
      <c r="D229" s="131" t="s">
        <v>85</v>
      </c>
      <c r="E229" s="131" t="s">
        <v>85</v>
      </c>
      <c r="F229" s="127" t="n">
        <v>40634</v>
      </c>
      <c r="G229" s="127" t="n">
        <v>40999</v>
      </c>
      <c r="H229" s="125" t="n">
        <v>352</v>
      </c>
      <c r="I229" s="130"/>
      <c r="J229" s="132" t="n">
        <v>23.8</v>
      </c>
      <c r="K229" s="132" t="n">
        <v>68.7</v>
      </c>
      <c r="L229" s="133"/>
      <c r="M229" s="107" t="n">
        <v>56.4</v>
      </c>
      <c r="N229" s="133"/>
      <c r="O229" s="130"/>
      <c r="P229" s="126"/>
      <c r="Q229" s="130"/>
      <c r="R229" s="130"/>
      <c r="S229" s="130"/>
      <c r="T229" s="130"/>
      <c r="U229" s="130"/>
      <c r="V229" s="134" t="s">
        <v>340</v>
      </c>
      <c r="W229" s="134" t="s">
        <v>341</v>
      </c>
      <c r="X229" s="130"/>
      <c r="Y229" s="130"/>
      <c r="Z229" s="130"/>
      <c r="AA229" s="130"/>
      <c r="AB229" s="104" t="n">
        <v>64</v>
      </c>
      <c r="AC229" s="130" t="s">
        <v>353</v>
      </c>
    </row>
    <row r="230" customFormat="false" ht="12" hidden="false" customHeight="true" outlineLevel="0" collapsed="false">
      <c r="A230" s="178"/>
      <c r="B230" s="179" t="s">
        <v>29</v>
      </c>
      <c r="C230" s="180" t="s">
        <v>75</v>
      </c>
      <c r="D230" s="181" t="s">
        <v>85</v>
      </c>
      <c r="E230" s="181" t="s">
        <v>85</v>
      </c>
      <c r="F230" s="182" t="n">
        <v>33884</v>
      </c>
      <c r="G230" s="182" t="n">
        <v>33984</v>
      </c>
      <c r="H230" s="183" t="n">
        <v>14</v>
      </c>
      <c r="I230" s="183"/>
      <c r="J230" s="184" t="n">
        <v>8.5</v>
      </c>
      <c r="K230" s="184" t="n">
        <v>79.65</v>
      </c>
      <c r="L230" s="184"/>
      <c r="M230" s="184" t="n">
        <v>61.9525898933654</v>
      </c>
      <c r="N230" s="184"/>
      <c r="O230" s="185"/>
      <c r="P230" s="186"/>
      <c r="Q230" s="187" t="s">
        <v>360</v>
      </c>
      <c r="R230" s="178"/>
      <c r="S230" s="178"/>
      <c r="T230" s="178"/>
      <c r="U230" s="187" t="s">
        <v>360</v>
      </c>
      <c r="V230" s="188" t="s">
        <v>358</v>
      </c>
      <c r="W230" s="188"/>
      <c r="X230" s="188" t="s">
        <v>361</v>
      </c>
      <c r="Y230" s="189" t="s">
        <v>434</v>
      </c>
      <c r="Z230" s="190"/>
      <c r="AA230" s="191"/>
      <c r="AB230" s="178" t="n">
        <v>28</v>
      </c>
      <c r="AC230" s="178" t="s">
        <v>359</v>
      </c>
    </row>
    <row r="231" customFormat="false" ht="12" hidden="false" customHeight="true" outlineLevel="0" collapsed="false">
      <c r="A231" s="178"/>
      <c r="B231" s="179" t="s">
        <v>29</v>
      </c>
      <c r="C231" s="180" t="s">
        <v>75</v>
      </c>
      <c r="D231" s="181" t="s">
        <v>85</v>
      </c>
      <c r="E231" s="181" t="s">
        <v>85</v>
      </c>
      <c r="F231" s="182" t="n">
        <v>34127</v>
      </c>
      <c r="G231" s="182" t="n">
        <v>34254</v>
      </c>
      <c r="H231" s="183" t="n">
        <v>14</v>
      </c>
      <c r="I231" s="183"/>
      <c r="J231" s="184" t="n">
        <v>19</v>
      </c>
      <c r="K231" s="184" t="n">
        <v>73</v>
      </c>
      <c r="L231" s="184"/>
      <c r="M231" s="184" t="n">
        <v>59.2326598896159</v>
      </c>
      <c r="N231" s="184"/>
      <c r="O231" s="185"/>
      <c r="P231" s="186"/>
      <c r="Q231" s="187" t="s">
        <v>360</v>
      </c>
      <c r="R231" s="178"/>
      <c r="S231" s="178"/>
      <c r="T231" s="178"/>
      <c r="U231" s="187" t="s">
        <v>360</v>
      </c>
      <c r="V231" s="188" t="s">
        <v>358</v>
      </c>
      <c r="W231" s="188"/>
      <c r="X231" s="188" t="s">
        <v>361</v>
      </c>
      <c r="Y231" s="189" t="s">
        <v>434</v>
      </c>
      <c r="Z231" s="190"/>
      <c r="AA231" s="191"/>
      <c r="AB231" s="178" t="n">
        <v>31</v>
      </c>
      <c r="AC231" s="178" t="s">
        <v>362</v>
      </c>
    </row>
    <row r="232" customFormat="false" ht="12" hidden="false" customHeight="true" outlineLevel="0" collapsed="false">
      <c r="A232" s="178"/>
      <c r="B232" s="179" t="s">
        <v>29</v>
      </c>
      <c r="C232" s="180" t="s">
        <v>75</v>
      </c>
      <c r="D232" s="181" t="s">
        <v>85</v>
      </c>
      <c r="E232" s="181" t="s">
        <v>85</v>
      </c>
      <c r="F232" s="182" t="n">
        <v>34481</v>
      </c>
      <c r="G232" s="182" t="n">
        <v>34724</v>
      </c>
      <c r="H232" s="183" t="n">
        <v>14</v>
      </c>
      <c r="I232" s="183"/>
      <c r="J232" s="184" t="n">
        <v>6.5</v>
      </c>
      <c r="K232" s="184" t="n">
        <v>83.45</v>
      </c>
      <c r="L232" s="184"/>
      <c r="M232" s="184" t="n">
        <v>65.5326551914512</v>
      </c>
      <c r="N232" s="184"/>
      <c r="O232" s="185"/>
      <c r="P232" s="186"/>
      <c r="Q232" s="187" t="s">
        <v>360</v>
      </c>
      <c r="R232" s="178"/>
      <c r="S232" s="178"/>
      <c r="T232" s="178"/>
      <c r="U232" s="187" t="s">
        <v>360</v>
      </c>
      <c r="V232" s="188" t="s">
        <v>358</v>
      </c>
      <c r="W232" s="188"/>
      <c r="X232" s="188" t="s">
        <v>361</v>
      </c>
      <c r="Y232" s="189" t="s">
        <v>434</v>
      </c>
      <c r="Z232" s="190"/>
      <c r="AA232" s="191"/>
      <c r="AB232" s="178" t="n">
        <v>34</v>
      </c>
      <c r="AC232" s="178" t="s">
        <v>363</v>
      </c>
    </row>
    <row r="233" customFormat="false" ht="12" hidden="false" customHeight="true" outlineLevel="0" collapsed="false">
      <c r="A233" s="178"/>
      <c r="B233" s="179" t="s">
        <v>29</v>
      </c>
      <c r="C233" s="180" t="s">
        <v>75</v>
      </c>
      <c r="D233" s="181" t="s">
        <v>85</v>
      </c>
      <c r="E233" s="181" t="s">
        <v>85</v>
      </c>
      <c r="F233" s="182" t="n">
        <v>34846</v>
      </c>
      <c r="G233" s="182" t="n">
        <v>35044</v>
      </c>
      <c r="H233" s="183" t="n">
        <v>14</v>
      </c>
      <c r="I233" s="183"/>
      <c r="J233" s="184" t="n">
        <v>41</v>
      </c>
      <c r="K233" s="184" t="n">
        <v>78.7</v>
      </c>
      <c r="L233" s="184"/>
      <c r="M233" s="184" t="n">
        <v>62.1855254658037</v>
      </c>
      <c r="N233" s="184"/>
      <c r="O233" s="185"/>
      <c r="P233" s="186"/>
      <c r="Q233" s="187" t="s">
        <v>360</v>
      </c>
      <c r="R233" s="178"/>
      <c r="S233" s="178"/>
      <c r="T233" s="178"/>
      <c r="U233" s="187" t="s">
        <v>360</v>
      </c>
      <c r="V233" s="188" t="s">
        <v>358</v>
      </c>
      <c r="W233" s="188"/>
      <c r="X233" s="188" t="s">
        <v>361</v>
      </c>
      <c r="Y233" s="189" t="s">
        <v>434</v>
      </c>
      <c r="Z233" s="190"/>
      <c r="AA233" s="191"/>
      <c r="AB233" s="178" t="n">
        <v>37</v>
      </c>
      <c r="AC233" s="178" t="s">
        <v>364</v>
      </c>
    </row>
    <row r="234" customFormat="false" ht="12" hidden="false" customHeight="true" outlineLevel="0" collapsed="false">
      <c r="A234" s="178"/>
      <c r="B234" s="179" t="s">
        <v>29</v>
      </c>
      <c r="C234" s="180" t="s">
        <v>75</v>
      </c>
      <c r="D234" s="181" t="s">
        <v>85</v>
      </c>
      <c r="E234" s="181" t="s">
        <v>85</v>
      </c>
      <c r="F234" s="182" t="n">
        <v>35224</v>
      </c>
      <c r="G234" s="182" t="n">
        <v>35412</v>
      </c>
      <c r="H234" s="183" t="n">
        <v>14</v>
      </c>
      <c r="I234" s="183"/>
      <c r="J234" s="184" t="n">
        <v>10.2</v>
      </c>
      <c r="K234" s="184" t="n">
        <v>81.55</v>
      </c>
      <c r="L234" s="184"/>
      <c r="M234" s="184" t="n">
        <v>64.2934356018977</v>
      </c>
      <c r="N234" s="184"/>
      <c r="O234" s="185"/>
      <c r="P234" s="186"/>
      <c r="Q234" s="187" t="s">
        <v>360</v>
      </c>
      <c r="R234" s="178"/>
      <c r="S234" s="178"/>
      <c r="T234" s="178"/>
      <c r="U234" s="187" t="s">
        <v>360</v>
      </c>
      <c r="V234" s="188" t="s">
        <v>358</v>
      </c>
      <c r="W234" s="188"/>
      <c r="X234" s="188" t="s">
        <v>361</v>
      </c>
      <c r="Y234" s="189" t="s">
        <v>434</v>
      </c>
      <c r="Z234" s="190"/>
      <c r="AA234" s="191"/>
      <c r="AB234" s="178" t="n">
        <v>40</v>
      </c>
      <c r="AC234" s="178" t="s">
        <v>365</v>
      </c>
    </row>
    <row r="235" customFormat="false" ht="12" hidden="false" customHeight="true" outlineLevel="0" collapsed="false">
      <c r="A235" s="178"/>
      <c r="B235" s="179" t="s">
        <v>29</v>
      </c>
      <c r="C235" s="180" t="s">
        <v>75</v>
      </c>
      <c r="D235" s="181" t="s">
        <v>85</v>
      </c>
      <c r="E235" s="181" t="s">
        <v>85</v>
      </c>
      <c r="F235" s="182" t="n">
        <v>35539</v>
      </c>
      <c r="G235" s="182" t="n">
        <v>35830</v>
      </c>
      <c r="H235" s="183" t="n">
        <v>28</v>
      </c>
      <c r="I235" s="183"/>
      <c r="J235" s="184" t="n">
        <v>18.65</v>
      </c>
      <c r="K235" s="184" t="n">
        <v>78.6</v>
      </c>
      <c r="L235" s="184"/>
      <c r="M235" s="184" t="n">
        <v>64.7142859874141</v>
      </c>
      <c r="N235" s="184"/>
      <c r="O235" s="185"/>
      <c r="P235" s="186"/>
      <c r="Q235" s="187" t="s">
        <v>360</v>
      </c>
      <c r="R235" s="178"/>
      <c r="S235" s="178"/>
      <c r="T235" s="178"/>
      <c r="U235" s="187" t="s">
        <v>360</v>
      </c>
      <c r="V235" s="188" t="s">
        <v>358</v>
      </c>
      <c r="W235" s="188"/>
      <c r="X235" s="188" t="s">
        <v>361</v>
      </c>
      <c r="Y235" s="189" t="s">
        <v>434</v>
      </c>
      <c r="Z235" s="190"/>
      <c r="AA235" s="191"/>
      <c r="AB235" s="178" t="n">
        <v>43</v>
      </c>
      <c r="AC235" s="178" t="s">
        <v>366</v>
      </c>
    </row>
    <row r="236" customFormat="false" ht="12" hidden="false" customHeight="true" outlineLevel="0" collapsed="false">
      <c r="A236" s="178"/>
      <c r="B236" s="179" t="s">
        <v>29</v>
      </c>
      <c r="C236" s="180" t="s">
        <v>75</v>
      </c>
      <c r="D236" s="181" t="s">
        <v>85</v>
      </c>
      <c r="E236" s="181" t="s">
        <v>85</v>
      </c>
      <c r="F236" s="182" t="n">
        <v>35924</v>
      </c>
      <c r="G236" s="182" t="n">
        <v>36193</v>
      </c>
      <c r="H236" s="183" t="n">
        <v>28</v>
      </c>
      <c r="I236" s="183"/>
      <c r="J236" s="184" t="n">
        <v>13.2</v>
      </c>
      <c r="K236" s="184" t="n">
        <v>73.4</v>
      </c>
      <c r="L236" s="184"/>
      <c r="M236" s="184" t="n">
        <v>58.6569472897695</v>
      </c>
      <c r="N236" s="184"/>
      <c r="O236" s="185"/>
      <c r="P236" s="186"/>
      <c r="Q236" s="187" t="s">
        <v>360</v>
      </c>
      <c r="R236" s="178"/>
      <c r="S236" s="178"/>
      <c r="T236" s="178"/>
      <c r="U236" s="187" t="s">
        <v>360</v>
      </c>
      <c r="V236" s="188" t="s">
        <v>358</v>
      </c>
      <c r="W236" s="188"/>
      <c r="X236" s="188" t="s">
        <v>361</v>
      </c>
      <c r="Y236" s="189" t="s">
        <v>434</v>
      </c>
      <c r="Z236" s="190"/>
      <c r="AA236" s="191"/>
      <c r="AB236" s="178" t="n">
        <v>48</v>
      </c>
      <c r="AC236" s="178" t="s">
        <v>355</v>
      </c>
    </row>
    <row r="237" customFormat="false" ht="12" hidden="false" customHeight="true" outlineLevel="0" collapsed="false">
      <c r="A237" s="365"/>
      <c r="B237" s="365"/>
      <c r="C237" s="365"/>
      <c r="D237" s="365"/>
      <c r="E237" s="365"/>
      <c r="F237" s="365"/>
      <c r="G237" s="365"/>
      <c r="H237" s="365"/>
      <c r="I237" s="366"/>
      <c r="J237" s="367"/>
      <c r="K237" s="367"/>
      <c r="L237" s="367"/>
      <c r="M237" s="367"/>
      <c r="N237" s="368"/>
      <c r="O237" s="368"/>
      <c r="P237" s="304"/>
      <c r="Q237" s="304"/>
      <c r="R237" s="369"/>
      <c r="S237" s="369"/>
      <c r="T237" s="369"/>
      <c r="U237" s="304"/>
      <c r="V237" s="304"/>
      <c r="W237" s="304"/>
      <c r="X237" s="365"/>
      <c r="Y237" s="365"/>
      <c r="Z237" s="365"/>
      <c r="AA237" s="365"/>
      <c r="AB237" s="365"/>
      <c r="AC237" s="365"/>
    </row>
    <row r="238" customFormat="false" ht="12" hidden="false" customHeight="true" outlineLevel="0" collapsed="false">
      <c r="A238" s="85" t="s">
        <v>312</v>
      </c>
      <c r="B238" s="86"/>
      <c r="C238" s="87"/>
      <c r="D238" s="28"/>
      <c r="E238" s="87"/>
      <c r="F238" s="28"/>
      <c r="G238" s="87"/>
      <c r="H238" s="87"/>
      <c r="I238" s="87"/>
      <c r="J238" s="88"/>
      <c r="K238" s="88"/>
      <c r="L238" s="88"/>
      <c r="M238" s="89"/>
      <c r="N238" s="88"/>
      <c r="O238" s="88"/>
      <c r="P238" s="90"/>
      <c r="Q238" s="87"/>
      <c r="R238" s="87"/>
      <c r="S238" s="87"/>
      <c r="T238" s="87"/>
      <c r="U238" s="87"/>
      <c r="V238" s="87"/>
      <c r="W238" s="87"/>
      <c r="X238" s="87"/>
      <c r="Y238" s="87"/>
      <c r="Z238" s="87"/>
      <c r="AA238" s="87"/>
      <c r="AB238" s="28"/>
      <c r="AC238" s="28"/>
    </row>
    <row r="239" customFormat="false" ht="12" hidden="false" customHeight="true" outlineLevel="0" collapsed="false">
      <c r="A239" s="91"/>
      <c r="B239" s="92"/>
      <c r="C239" s="93"/>
      <c r="D239" s="94"/>
      <c r="E239" s="93"/>
      <c r="F239" s="93"/>
      <c r="G239" s="93"/>
      <c r="H239" s="93"/>
      <c r="I239" s="93"/>
      <c r="J239" s="95"/>
      <c r="K239" s="95"/>
      <c r="L239" s="95"/>
      <c r="M239" s="96" t="s">
        <v>313</v>
      </c>
      <c r="N239" s="95"/>
      <c r="O239" s="95"/>
      <c r="P239" s="97"/>
      <c r="Q239" s="93"/>
      <c r="R239" s="93"/>
      <c r="S239" s="93"/>
      <c r="T239" s="93"/>
      <c r="U239" s="93"/>
      <c r="V239" s="93"/>
      <c r="W239" s="93"/>
      <c r="X239" s="93"/>
      <c r="Y239" s="93"/>
      <c r="Z239" s="93"/>
      <c r="AA239" s="93"/>
      <c r="AB239" s="30"/>
      <c r="AC239" s="30"/>
    </row>
    <row r="240" customFormat="false" ht="12" hidden="false" customHeight="true" outlineLevel="0" collapsed="false">
      <c r="A240" s="57" t="s">
        <v>314</v>
      </c>
      <c r="B240" s="57" t="s">
        <v>11</v>
      </c>
      <c r="C240" s="57" t="s">
        <v>64</v>
      </c>
      <c r="D240" s="57" t="s">
        <v>315</v>
      </c>
      <c r="E240" s="57" t="s">
        <v>316</v>
      </c>
      <c r="F240" s="57" t="s">
        <v>317</v>
      </c>
      <c r="G240" s="57" t="s">
        <v>318</v>
      </c>
      <c r="H240" s="57" t="s">
        <v>319</v>
      </c>
      <c r="I240" s="99" t="s">
        <v>320</v>
      </c>
      <c r="J240" s="100" t="s">
        <v>321</v>
      </c>
      <c r="K240" s="100" t="s">
        <v>322</v>
      </c>
      <c r="L240" s="100" t="s">
        <v>323</v>
      </c>
      <c r="M240" s="100" t="s">
        <v>324</v>
      </c>
      <c r="N240" s="101" t="s">
        <v>325</v>
      </c>
      <c r="O240" s="101" t="s">
        <v>326</v>
      </c>
      <c r="P240" s="102" t="s">
        <v>315</v>
      </c>
      <c r="Q240" s="102" t="s">
        <v>327</v>
      </c>
      <c r="R240" s="103" t="s">
        <v>328</v>
      </c>
      <c r="S240" s="103" t="s">
        <v>329</v>
      </c>
      <c r="T240" s="103" t="s">
        <v>330</v>
      </c>
      <c r="U240" s="102" t="s">
        <v>331</v>
      </c>
      <c r="V240" s="102" t="s">
        <v>332</v>
      </c>
      <c r="W240" s="102" t="s">
        <v>333</v>
      </c>
      <c r="X240" s="57" t="s">
        <v>334</v>
      </c>
      <c r="Y240" s="57" t="s">
        <v>335</v>
      </c>
      <c r="Z240" s="57" t="s">
        <v>336</v>
      </c>
      <c r="AA240" s="57" t="s">
        <v>337</v>
      </c>
      <c r="AB240" s="57" t="s">
        <v>63</v>
      </c>
      <c r="AC240" s="57" t="s">
        <v>338</v>
      </c>
    </row>
    <row r="241" customFormat="false" ht="12" hidden="false" customHeight="true" outlineLevel="0" collapsed="false">
      <c r="A241" s="120" t="s">
        <v>359</v>
      </c>
      <c r="B241" s="68" t="s">
        <v>31</v>
      </c>
      <c r="C241" s="59" t="s">
        <v>87</v>
      </c>
      <c r="D241" s="71" t="s">
        <v>85</v>
      </c>
      <c r="E241" s="71" t="s">
        <v>85</v>
      </c>
      <c r="F241" s="114" t="n">
        <v>33884</v>
      </c>
      <c r="G241" s="114" t="n">
        <v>33890</v>
      </c>
      <c r="H241" s="115" t="n">
        <v>7</v>
      </c>
      <c r="I241" s="115"/>
      <c r="J241" s="116" t="n">
        <v>11</v>
      </c>
      <c r="K241" s="116" t="n">
        <v>76.5</v>
      </c>
      <c r="L241" s="116"/>
      <c r="M241" s="116" t="n">
        <v>59.6</v>
      </c>
      <c r="N241" s="116"/>
      <c r="O241" s="117"/>
      <c r="P241" s="109"/>
      <c r="Q241" s="121" t="s">
        <v>360</v>
      </c>
      <c r="R241" s="104"/>
      <c r="S241" s="104"/>
      <c r="T241" s="104"/>
      <c r="U241" s="121" t="s">
        <v>360</v>
      </c>
      <c r="V241" s="62" t="s">
        <v>358</v>
      </c>
      <c r="W241" s="62"/>
      <c r="X241" s="62" t="s">
        <v>361</v>
      </c>
      <c r="Y241" s="122"/>
      <c r="Z241" s="122"/>
      <c r="AA241" s="119"/>
      <c r="AB241" s="104" t="n">
        <v>128</v>
      </c>
      <c r="AC241" s="104" t="s">
        <v>359</v>
      </c>
    </row>
    <row r="242" customFormat="false" ht="12" hidden="false" customHeight="true" outlineLevel="0" collapsed="false">
      <c r="A242" s="120" t="s">
        <v>359</v>
      </c>
      <c r="B242" s="68" t="s">
        <v>31</v>
      </c>
      <c r="C242" s="59" t="s">
        <v>87</v>
      </c>
      <c r="D242" s="71" t="s">
        <v>85</v>
      </c>
      <c r="E242" s="71" t="s">
        <v>85</v>
      </c>
      <c r="F242" s="114" t="n">
        <v>33988</v>
      </c>
      <c r="G242" s="114" t="n">
        <v>33994</v>
      </c>
      <c r="H242" s="115" t="n">
        <v>7</v>
      </c>
      <c r="I242" s="115"/>
      <c r="J242" s="116" t="n">
        <v>8</v>
      </c>
      <c r="K242" s="116" t="n">
        <v>79.4</v>
      </c>
      <c r="L242" s="116"/>
      <c r="M242" s="116" t="n">
        <v>61</v>
      </c>
      <c r="N242" s="116"/>
      <c r="O242" s="117"/>
      <c r="P242" s="109"/>
      <c r="Q242" s="121" t="s">
        <v>360</v>
      </c>
      <c r="R242" s="104"/>
      <c r="S242" s="104"/>
      <c r="T242" s="104"/>
      <c r="U242" s="121" t="s">
        <v>360</v>
      </c>
      <c r="V242" s="62" t="s">
        <v>358</v>
      </c>
      <c r="W242" s="62"/>
      <c r="X242" s="62" t="s">
        <v>361</v>
      </c>
      <c r="Y242" s="122"/>
      <c r="Z242" s="122"/>
      <c r="AA242" s="119"/>
      <c r="AB242" s="104" t="n">
        <v>130</v>
      </c>
      <c r="AC242" s="104" t="s">
        <v>359</v>
      </c>
    </row>
    <row r="243" customFormat="false" ht="12" hidden="false" customHeight="true" outlineLevel="0" collapsed="false">
      <c r="A243" s="120" t="s">
        <v>362</v>
      </c>
      <c r="B243" s="68" t="s">
        <v>31</v>
      </c>
      <c r="C243" s="59" t="s">
        <v>87</v>
      </c>
      <c r="D243" s="71" t="s">
        <v>85</v>
      </c>
      <c r="E243" s="71" t="s">
        <v>85</v>
      </c>
      <c r="F243" s="114" t="n">
        <v>34144</v>
      </c>
      <c r="G243" s="114" t="n">
        <v>34150</v>
      </c>
      <c r="H243" s="115" t="n">
        <v>7</v>
      </c>
      <c r="I243" s="115"/>
      <c r="J243" s="116" t="n">
        <v>4</v>
      </c>
      <c r="K243" s="116" t="n">
        <v>72.9</v>
      </c>
      <c r="L243" s="116"/>
      <c r="M243" s="116" t="n">
        <v>52.4</v>
      </c>
      <c r="N243" s="116"/>
      <c r="O243" s="117"/>
      <c r="P243" s="109"/>
      <c r="Q243" s="121" t="s">
        <v>360</v>
      </c>
      <c r="R243" s="104"/>
      <c r="S243" s="104"/>
      <c r="T243" s="104"/>
      <c r="U243" s="121" t="s">
        <v>360</v>
      </c>
      <c r="V243" s="62" t="s">
        <v>358</v>
      </c>
      <c r="W243" s="62"/>
      <c r="X243" s="62" t="s">
        <v>361</v>
      </c>
      <c r="Y243" s="122"/>
      <c r="Z243" s="122"/>
      <c r="AA243" s="119"/>
      <c r="AB243" s="104" t="n">
        <v>131</v>
      </c>
      <c r="AC243" s="104" t="s">
        <v>362</v>
      </c>
    </row>
    <row r="244" customFormat="false" ht="12" hidden="false" customHeight="true" outlineLevel="0" collapsed="false">
      <c r="A244" s="120" t="s">
        <v>362</v>
      </c>
      <c r="B244" s="68" t="s">
        <v>31</v>
      </c>
      <c r="C244" s="59" t="s">
        <v>87</v>
      </c>
      <c r="D244" s="71" t="s">
        <v>85</v>
      </c>
      <c r="E244" s="71" t="s">
        <v>85</v>
      </c>
      <c r="F244" s="114" t="n">
        <v>34285</v>
      </c>
      <c r="G244" s="114" t="n">
        <v>34291</v>
      </c>
      <c r="H244" s="115" t="n">
        <v>7</v>
      </c>
      <c r="I244" s="115"/>
      <c r="J244" s="116" t="n">
        <v>6</v>
      </c>
      <c r="K244" s="116" t="n">
        <v>77.5</v>
      </c>
      <c r="L244" s="116"/>
      <c r="M244" s="116" t="n">
        <v>58.4</v>
      </c>
      <c r="N244" s="116"/>
      <c r="O244" s="117"/>
      <c r="P244" s="109"/>
      <c r="Q244" s="121" t="s">
        <v>360</v>
      </c>
      <c r="R244" s="104"/>
      <c r="S244" s="104"/>
      <c r="T244" s="104"/>
      <c r="U244" s="121" t="s">
        <v>360</v>
      </c>
      <c r="V244" s="62" t="s">
        <v>358</v>
      </c>
      <c r="W244" s="62"/>
      <c r="X244" s="62" t="s">
        <v>361</v>
      </c>
      <c r="Y244" s="122"/>
      <c r="Z244" s="122"/>
      <c r="AA244" s="119"/>
      <c r="AB244" s="104" t="n">
        <v>133</v>
      </c>
      <c r="AC244" s="104" t="s">
        <v>362</v>
      </c>
    </row>
    <row r="245" customFormat="false" ht="12" hidden="false" customHeight="true" outlineLevel="0" collapsed="false">
      <c r="A245" s="120" t="s">
        <v>363</v>
      </c>
      <c r="B245" s="68" t="s">
        <v>31</v>
      </c>
      <c r="C245" s="59" t="s">
        <v>87</v>
      </c>
      <c r="D245" s="71" t="s">
        <v>85</v>
      </c>
      <c r="E245" s="71" t="s">
        <v>85</v>
      </c>
      <c r="F245" s="114" t="n">
        <v>34472</v>
      </c>
      <c r="G245" s="114" t="n">
        <v>34478</v>
      </c>
      <c r="H245" s="115" t="n">
        <v>7</v>
      </c>
      <c r="I245" s="115"/>
      <c r="J245" s="116" t="n">
        <v>4.6</v>
      </c>
      <c r="K245" s="116" t="n">
        <v>80.7</v>
      </c>
      <c r="L245" s="116"/>
      <c r="M245" s="116" t="n">
        <v>62.1</v>
      </c>
      <c r="N245" s="116"/>
      <c r="O245" s="117"/>
      <c r="P245" s="109"/>
      <c r="Q245" s="121" t="s">
        <v>360</v>
      </c>
      <c r="R245" s="104"/>
      <c r="S245" s="104"/>
      <c r="T245" s="104"/>
      <c r="U245" s="121" t="s">
        <v>360</v>
      </c>
      <c r="V245" s="62" t="s">
        <v>358</v>
      </c>
      <c r="W245" s="62"/>
      <c r="X245" s="62" t="s">
        <v>361</v>
      </c>
      <c r="Y245" s="122"/>
      <c r="Z245" s="122"/>
      <c r="AA245" s="119"/>
      <c r="AB245" s="104" t="n">
        <v>134</v>
      </c>
      <c r="AC245" s="104" t="s">
        <v>363</v>
      </c>
    </row>
    <row r="246" customFormat="false" ht="12" hidden="false" customHeight="true" outlineLevel="0" collapsed="false">
      <c r="A246" s="120" t="s">
        <v>363</v>
      </c>
      <c r="B246" s="68" t="s">
        <v>31</v>
      </c>
      <c r="C246" s="59" t="s">
        <v>87</v>
      </c>
      <c r="D246" s="71" t="s">
        <v>85</v>
      </c>
      <c r="E246" s="71" t="s">
        <v>85</v>
      </c>
      <c r="F246" s="114" t="n">
        <v>34675</v>
      </c>
      <c r="G246" s="114" t="n">
        <v>34681</v>
      </c>
      <c r="H246" s="115" t="n">
        <v>7</v>
      </c>
      <c r="I246" s="115"/>
      <c r="J246" s="116" t="n">
        <v>7</v>
      </c>
      <c r="K246" s="116" t="n">
        <v>81.6</v>
      </c>
      <c r="L246" s="116"/>
      <c r="M246" s="116" t="n">
        <v>62.6</v>
      </c>
      <c r="N246" s="116"/>
      <c r="O246" s="117"/>
      <c r="P246" s="109"/>
      <c r="Q246" s="121" t="s">
        <v>360</v>
      </c>
      <c r="R246" s="104"/>
      <c r="S246" s="104"/>
      <c r="T246" s="104"/>
      <c r="U246" s="121" t="s">
        <v>360</v>
      </c>
      <c r="V246" s="62" t="s">
        <v>358</v>
      </c>
      <c r="W246" s="62"/>
      <c r="X246" s="62" t="s">
        <v>361</v>
      </c>
      <c r="Y246" s="122"/>
      <c r="Z246" s="122"/>
      <c r="AA246" s="119"/>
      <c r="AB246" s="104" t="n">
        <v>136</v>
      </c>
      <c r="AC246" s="104" t="s">
        <v>363</v>
      </c>
    </row>
    <row r="247" customFormat="false" ht="12" hidden="false" customHeight="true" outlineLevel="0" collapsed="false">
      <c r="A247" s="120" t="s">
        <v>364</v>
      </c>
      <c r="B247" s="68" t="s">
        <v>31</v>
      </c>
      <c r="C247" s="59" t="s">
        <v>87</v>
      </c>
      <c r="D247" s="71" t="s">
        <v>85</v>
      </c>
      <c r="E247" s="71" t="s">
        <v>85</v>
      </c>
      <c r="F247" s="114" t="n">
        <v>34837</v>
      </c>
      <c r="G247" s="114" t="n">
        <v>34843</v>
      </c>
      <c r="H247" s="115" t="n">
        <v>7</v>
      </c>
      <c r="I247" s="115"/>
      <c r="J247" s="116" t="n">
        <v>2.3</v>
      </c>
      <c r="K247" s="116" t="n">
        <v>78.8</v>
      </c>
      <c r="L247" s="116"/>
      <c r="M247" s="116" t="n">
        <v>55.1</v>
      </c>
      <c r="N247" s="116"/>
      <c r="O247" s="117"/>
      <c r="P247" s="109"/>
      <c r="Q247" s="121" t="s">
        <v>360</v>
      </c>
      <c r="R247" s="104"/>
      <c r="S247" s="104"/>
      <c r="T247" s="104"/>
      <c r="U247" s="121" t="s">
        <v>360</v>
      </c>
      <c r="V247" s="62" t="s">
        <v>358</v>
      </c>
      <c r="W247" s="62"/>
      <c r="X247" s="62" t="s">
        <v>361</v>
      </c>
      <c r="Y247" s="122"/>
      <c r="Z247" s="122"/>
      <c r="AA247" s="119"/>
      <c r="AB247" s="104" t="n">
        <v>137</v>
      </c>
      <c r="AC247" s="104" t="s">
        <v>364</v>
      </c>
    </row>
    <row r="248" customFormat="false" ht="12" hidden="false" customHeight="true" outlineLevel="0" collapsed="false">
      <c r="A248" s="120" t="s">
        <v>364</v>
      </c>
      <c r="B248" s="68" t="s">
        <v>31</v>
      </c>
      <c r="C248" s="59" t="s">
        <v>87</v>
      </c>
      <c r="D248" s="71" t="s">
        <v>85</v>
      </c>
      <c r="E248" s="71" t="s">
        <v>85</v>
      </c>
      <c r="F248" s="114" t="n">
        <v>35028</v>
      </c>
      <c r="G248" s="114" t="n">
        <v>35034</v>
      </c>
      <c r="H248" s="115" t="n">
        <v>7</v>
      </c>
      <c r="I248" s="115"/>
      <c r="J248" s="116" t="n">
        <v>6</v>
      </c>
      <c r="K248" s="116" t="n">
        <v>78</v>
      </c>
      <c r="L248" s="116"/>
      <c r="M248" s="116" t="n">
        <v>58.8</v>
      </c>
      <c r="N248" s="116"/>
      <c r="O248" s="117"/>
      <c r="P248" s="109"/>
      <c r="Q248" s="121" t="s">
        <v>360</v>
      </c>
      <c r="R248" s="104"/>
      <c r="S248" s="104"/>
      <c r="T248" s="104"/>
      <c r="U248" s="121" t="s">
        <v>360</v>
      </c>
      <c r="V248" s="62" t="s">
        <v>358</v>
      </c>
      <c r="W248" s="62"/>
      <c r="X248" s="62" t="s">
        <v>361</v>
      </c>
      <c r="Y248" s="122"/>
      <c r="Z248" s="122"/>
      <c r="AA248" s="119"/>
      <c r="AB248" s="104" t="n">
        <v>139</v>
      </c>
      <c r="AC248" s="104" t="s">
        <v>364</v>
      </c>
    </row>
    <row r="249" customFormat="false" ht="12" hidden="false" customHeight="true" outlineLevel="0" collapsed="false">
      <c r="A249" s="120" t="s">
        <v>365</v>
      </c>
      <c r="B249" s="68" t="s">
        <v>31</v>
      </c>
      <c r="C249" s="59" t="s">
        <v>87</v>
      </c>
      <c r="D249" s="71" t="s">
        <v>85</v>
      </c>
      <c r="E249" s="71" t="s">
        <v>85</v>
      </c>
      <c r="F249" s="114" t="n">
        <v>35214</v>
      </c>
      <c r="G249" s="114" t="n">
        <v>35220</v>
      </c>
      <c r="H249" s="115" t="n">
        <v>7</v>
      </c>
      <c r="I249" s="115"/>
      <c r="J249" s="116" t="n">
        <v>2.3</v>
      </c>
      <c r="K249" s="116" t="n">
        <v>72.2</v>
      </c>
      <c r="L249" s="116"/>
      <c r="M249" s="116" t="n">
        <v>51.2</v>
      </c>
      <c r="N249" s="116"/>
      <c r="O249" s="117"/>
      <c r="P249" s="109"/>
      <c r="Q249" s="121" t="s">
        <v>360</v>
      </c>
      <c r="R249" s="104"/>
      <c r="S249" s="104"/>
      <c r="T249" s="104"/>
      <c r="U249" s="121" t="s">
        <v>360</v>
      </c>
      <c r="V249" s="62" t="s">
        <v>358</v>
      </c>
      <c r="W249" s="62"/>
      <c r="X249" s="62" t="s">
        <v>361</v>
      </c>
      <c r="Y249" s="119"/>
      <c r="Z249" s="119"/>
      <c r="AA249" s="119"/>
      <c r="AB249" s="104" t="n">
        <v>140</v>
      </c>
      <c r="AC249" s="104" t="s">
        <v>365</v>
      </c>
    </row>
    <row r="250" customFormat="false" ht="12" hidden="false" customHeight="true" outlineLevel="0" collapsed="false">
      <c r="A250" s="120" t="s">
        <v>365</v>
      </c>
      <c r="B250" s="68" t="s">
        <v>31</v>
      </c>
      <c r="C250" s="59" t="s">
        <v>87</v>
      </c>
      <c r="D250" s="71" t="s">
        <v>85</v>
      </c>
      <c r="E250" s="71" t="s">
        <v>85</v>
      </c>
      <c r="F250" s="114" t="n">
        <v>35397</v>
      </c>
      <c r="G250" s="114" t="n">
        <v>35403</v>
      </c>
      <c r="H250" s="115" t="n">
        <v>7</v>
      </c>
      <c r="I250" s="115"/>
      <c r="J250" s="116" t="n">
        <v>5.7</v>
      </c>
      <c r="K250" s="116" t="n">
        <v>81.4</v>
      </c>
      <c r="L250" s="116"/>
      <c r="M250" s="116" t="n">
        <v>61.6</v>
      </c>
      <c r="N250" s="116"/>
      <c r="O250" s="117"/>
      <c r="P250" s="109"/>
      <c r="Q250" s="121" t="s">
        <v>360</v>
      </c>
      <c r="R250" s="104"/>
      <c r="S250" s="104"/>
      <c r="T250" s="104"/>
      <c r="U250" s="121" t="s">
        <v>360</v>
      </c>
      <c r="V250" s="62" t="s">
        <v>358</v>
      </c>
      <c r="W250" s="62"/>
      <c r="X250" s="62" t="s">
        <v>361</v>
      </c>
      <c r="Y250" s="119"/>
      <c r="Z250" s="119"/>
      <c r="AA250" s="119"/>
      <c r="AB250" s="104" t="n">
        <v>142</v>
      </c>
      <c r="AC250" s="104" t="s">
        <v>365</v>
      </c>
    </row>
    <row r="251" customFormat="false" ht="12" hidden="false" customHeight="true" outlineLevel="0" collapsed="false">
      <c r="A251" s="120" t="s">
        <v>366</v>
      </c>
      <c r="B251" s="68" t="s">
        <v>31</v>
      </c>
      <c r="C251" s="59" t="s">
        <v>87</v>
      </c>
      <c r="D251" s="71" t="s">
        <v>85</v>
      </c>
      <c r="E251" s="71" t="s">
        <v>85</v>
      </c>
      <c r="F251" s="114" t="n">
        <v>35531</v>
      </c>
      <c r="G251" s="114" t="n">
        <v>35537</v>
      </c>
      <c r="H251" s="115" t="n">
        <v>7</v>
      </c>
      <c r="I251" s="115"/>
      <c r="J251" s="116" t="n">
        <v>6.4</v>
      </c>
      <c r="K251" s="116" t="n">
        <v>74.5</v>
      </c>
      <c r="L251" s="116"/>
      <c r="M251" s="116" t="n">
        <v>56</v>
      </c>
      <c r="N251" s="116"/>
      <c r="O251" s="117"/>
      <c r="P251" s="109"/>
      <c r="Q251" s="121" t="s">
        <v>360</v>
      </c>
      <c r="R251" s="104"/>
      <c r="S251" s="104"/>
      <c r="T251" s="104"/>
      <c r="U251" s="121" t="s">
        <v>360</v>
      </c>
      <c r="V251" s="62" t="s">
        <v>358</v>
      </c>
      <c r="W251" s="62"/>
      <c r="X251" s="62" t="s">
        <v>361</v>
      </c>
      <c r="Y251" s="119"/>
      <c r="Z251" s="119"/>
      <c r="AA251" s="119"/>
      <c r="AB251" s="104" t="n">
        <v>143</v>
      </c>
      <c r="AC251" s="104" t="s">
        <v>366</v>
      </c>
    </row>
    <row r="252" customFormat="false" ht="12" hidden="false" customHeight="true" outlineLevel="0" collapsed="false">
      <c r="A252" s="120" t="s">
        <v>366</v>
      </c>
      <c r="B252" s="68" t="s">
        <v>31</v>
      </c>
      <c r="C252" s="59" t="s">
        <v>87</v>
      </c>
      <c r="D252" s="71" t="s">
        <v>85</v>
      </c>
      <c r="E252" s="71" t="s">
        <v>85</v>
      </c>
      <c r="F252" s="114" t="n">
        <v>35644</v>
      </c>
      <c r="G252" s="114" t="n">
        <v>35675</v>
      </c>
      <c r="H252" s="115" t="n">
        <v>7</v>
      </c>
      <c r="I252" s="115"/>
      <c r="J252" s="116" t="n">
        <v>4.7</v>
      </c>
      <c r="K252" s="116" t="n">
        <v>74.1</v>
      </c>
      <c r="L252" s="116"/>
      <c r="M252" s="116" t="n">
        <v>55.7</v>
      </c>
      <c r="N252" s="116"/>
      <c r="O252" s="117"/>
      <c r="P252" s="109"/>
      <c r="Q252" s="121" t="s">
        <v>360</v>
      </c>
      <c r="R252" s="104"/>
      <c r="S252" s="104"/>
      <c r="T252" s="104"/>
      <c r="U252" s="121" t="s">
        <v>360</v>
      </c>
      <c r="V252" s="62" t="s">
        <v>358</v>
      </c>
      <c r="W252" s="62"/>
      <c r="X252" s="62" t="s">
        <v>361</v>
      </c>
      <c r="Y252" s="119"/>
      <c r="Z252" s="119"/>
      <c r="AA252" s="119"/>
      <c r="AB252" s="104" t="n">
        <v>145</v>
      </c>
      <c r="AC252" s="104" t="s">
        <v>366</v>
      </c>
    </row>
    <row r="253" customFormat="false" ht="12" hidden="false" customHeight="true" outlineLevel="0" collapsed="false">
      <c r="A253" s="120" t="s">
        <v>366</v>
      </c>
      <c r="B253" s="68" t="s">
        <v>31</v>
      </c>
      <c r="C253" s="59" t="s">
        <v>87</v>
      </c>
      <c r="D253" s="71" t="s">
        <v>85</v>
      </c>
      <c r="E253" s="71" t="s">
        <v>85</v>
      </c>
      <c r="F253" s="114" t="n">
        <v>35733</v>
      </c>
      <c r="G253" s="114" t="n">
        <v>35739</v>
      </c>
      <c r="H253" s="115" t="n">
        <v>7</v>
      </c>
      <c r="I253" s="115"/>
      <c r="J253" s="116" t="n">
        <v>12.7</v>
      </c>
      <c r="K253" s="116" t="n">
        <v>73.6</v>
      </c>
      <c r="L253" s="116"/>
      <c r="M253" s="116" t="n">
        <v>57.6</v>
      </c>
      <c r="N253" s="116"/>
      <c r="O253" s="117"/>
      <c r="P253" s="109"/>
      <c r="Q253" s="121" t="s">
        <v>360</v>
      </c>
      <c r="R253" s="104"/>
      <c r="S253" s="104"/>
      <c r="T253" s="104"/>
      <c r="U253" s="121" t="s">
        <v>360</v>
      </c>
      <c r="V253" s="62" t="s">
        <v>358</v>
      </c>
      <c r="W253" s="62"/>
      <c r="X253" s="62" t="s">
        <v>361</v>
      </c>
      <c r="Y253" s="119"/>
      <c r="Z253" s="119"/>
      <c r="AA253" s="119"/>
      <c r="AB253" s="104" t="n">
        <v>146</v>
      </c>
      <c r="AC253" s="104" t="s">
        <v>366</v>
      </c>
    </row>
    <row r="254" customFormat="false" ht="12" hidden="false" customHeight="true" outlineLevel="0" collapsed="false">
      <c r="A254" s="120" t="s">
        <v>366</v>
      </c>
      <c r="B254" s="68" t="s">
        <v>31</v>
      </c>
      <c r="C254" s="59" t="s">
        <v>87</v>
      </c>
      <c r="D254" s="71" t="s">
        <v>85</v>
      </c>
      <c r="E254" s="71" t="s">
        <v>85</v>
      </c>
      <c r="F254" s="114" t="n">
        <v>35797</v>
      </c>
      <c r="G254" s="114" t="n">
        <v>35830</v>
      </c>
      <c r="H254" s="115" t="n">
        <v>7</v>
      </c>
      <c r="I254" s="115"/>
      <c r="J254" s="116" t="n">
        <v>7</v>
      </c>
      <c r="K254" s="116" t="n">
        <v>72.5</v>
      </c>
      <c r="L254" s="116"/>
      <c r="M254" s="116" t="n">
        <v>53.6</v>
      </c>
      <c r="N254" s="116"/>
      <c r="O254" s="117"/>
      <c r="P254" s="109"/>
      <c r="Q254" s="121" t="s">
        <v>360</v>
      </c>
      <c r="R254" s="104"/>
      <c r="S254" s="104"/>
      <c r="T254" s="104"/>
      <c r="U254" s="121" t="s">
        <v>360</v>
      </c>
      <c r="V254" s="62" t="s">
        <v>358</v>
      </c>
      <c r="W254" s="62"/>
      <c r="X254" s="62" t="s">
        <v>361</v>
      </c>
      <c r="Y254" s="119"/>
      <c r="Z254" s="119"/>
      <c r="AA254" s="119"/>
      <c r="AB254" s="104" t="n">
        <v>147</v>
      </c>
      <c r="AC254" s="104" t="s">
        <v>366</v>
      </c>
    </row>
    <row r="255" customFormat="false" ht="12" hidden="false" customHeight="true" outlineLevel="0" collapsed="false">
      <c r="A255" s="120" t="s">
        <v>355</v>
      </c>
      <c r="B255" s="68" t="s">
        <v>31</v>
      </c>
      <c r="C255" s="59" t="s">
        <v>87</v>
      </c>
      <c r="D255" s="71" t="s">
        <v>85</v>
      </c>
      <c r="E255" s="71" t="s">
        <v>85</v>
      </c>
      <c r="F255" s="123" t="n">
        <v>35934</v>
      </c>
      <c r="G255" s="123" t="n">
        <v>35940</v>
      </c>
      <c r="H255" s="115" t="n">
        <v>7</v>
      </c>
      <c r="I255" s="115"/>
      <c r="J255" s="116" t="n">
        <v>12.6</v>
      </c>
      <c r="K255" s="116" t="n">
        <v>73.7</v>
      </c>
      <c r="L255" s="116"/>
      <c r="M255" s="116" t="n">
        <v>58.3</v>
      </c>
      <c r="N255" s="116"/>
      <c r="O255" s="117"/>
      <c r="P255" s="109"/>
      <c r="Q255" s="121" t="s">
        <v>360</v>
      </c>
      <c r="R255" s="104"/>
      <c r="S255" s="104"/>
      <c r="T255" s="104"/>
      <c r="U255" s="121" t="s">
        <v>360</v>
      </c>
      <c r="V255" s="62" t="s">
        <v>358</v>
      </c>
      <c r="W255" s="62"/>
      <c r="X255" s="62" t="s">
        <v>361</v>
      </c>
      <c r="Y255" s="119"/>
      <c r="Z255" s="119"/>
      <c r="AA255" s="119"/>
      <c r="AB255" s="104" t="n">
        <v>148</v>
      </c>
      <c r="AC255" s="104" t="s">
        <v>355</v>
      </c>
    </row>
    <row r="256" customFormat="false" ht="12" hidden="false" customHeight="true" outlineLevel="0" collapsed="false">
      <c r="A256" s="120" t="s">
        <v>355</v>
      </c>
      <c r="B256" s="68" t="s">
        <v>31</v>
      </c>
      <c r="C256" s="59" t="s">
        <v>87</v>
      </c>
      <c r="D256" s="71" t="s">
        <v>85</v>
      </c>
      <c r="E256" s="71" t="s">
        <v>85</v>
      </c>
      <c r="F256" s="123" t="n">
        <v>36001</v>
      </c>
      <c r="G256" s="123" t="n">
        <v>36007</v>
      </c>
      <c r="H256" s="115" t="n">
        <v>7</v>
      </c>
      <c r="I256" s="115"/>
      <c r="J256" s="116" t="n">
        <v>9</v>
      </c>
      <c r="K256" s="116" t="n">
        <v>71.8</v>
      </c>
      <c r="L256" s="116"/>
      <c r="M256" s="116" t="n">
        <v>55.6</v>
      </c>
      <c r="N256" s="116"/>
      <c r="O256" s="117"/>
      <c r="P256" s="109"/>
      <c r="Q256" s="121" t="s">
        <v>360</v>
      </c>
      <c r="R256" s="104"/>
      <c r="S256" s="104"/>
      <c r="T256" s="104"/>
      <c r="U256" s="121" t="s">
        <v>360</v>
      </c>
      <c r="V256" s="62" t="s">
        <v>358</v>
      </c>
      <c r="W256" s="62"/>
      <c r="X256" s="62" t="s">
        <v>361</v>
      </c>
      <c r="Y256" s="119"/>
      <c r="Z256" s="119"/>
      <c r="AA256" s="119"/>
      <c r="AB256" s="104" t="n">
        <v>150</v>
      </c>
      <c r="AC256" s="104" t="s">
        <v>355</v>
      </c>
    </row>
    <row r="257" customFormat="false" ht="12" hidden="false" customHeight="true" outlineLevel="0" collapsed="false">
      <c r="A257" s="120" t="s">
        <v>355</v>
      </c>
      <c r="B257" s="68" t="s">
        <v>31</v>
      </c>
      <c r="C257" s="59" t="s">
        <v>87</v>
      </c>
      <c r="D257" s="71" t="s">
        <v>85</v>
      </c>
      <c r="E257" s="71" t="s">
        <v>85</v>
      </c>
      <c r="F257" s="123" t="n">
        <v>36120</v>
      </c>
      <c r="G257" s="123" t="n">
        <v>36126</v>
      </c>
      <c r="H257" s="115" t="n">
        <v>7</v>
      </c>
      <c r="I257" s="115"/>
      <c r="J257" s="116" t="n">
        <v>9.3</v>
      </c>
      <c r="K257" s="116" t="n">
        <v>71.7</v>
      </c>
      <c r="L257" s="116"/>
      <c r="M257" s="116" t="n">
        <v>54.6</v>
      </c>
      <c r="N257" s="116"/>
      <c r="O257" s="117"/>
      <c r="P257" s="109"/>
      <c r="Q257" s="121" t="s">
        <v>360</v>
      </c>
      <c r="R257" s="104"/>
      <c r="S257" s="104"/>
      <c r="T257" s="104"/>
      <c r="U257" s="121" t="s">
        <v>360</v>
      </c>
      <c r="V257" s="62" t="s">
        <v>358</v>
      </c>
      <c r="W257" s="62"/>
      <c r="X257" s="62" t="s">
        <v>361</v>
      </c>
      <c r="Y257" s="119"/>
      <c r="Z257" s="119"/>
      <c r="AA257" s="119"/>
      <c r="AB257" s="104" t="n">
        <v>151</v>
      </c>
      <c r="AC257" s="104" t="s">
        <v>355</v>
      </c>
    </row>
    <row r="258" customFormat="false" ht="12" hidden="false" customHeight="true" outlineLevel="0" collapsed="false">
      <c r="A258" s="120" t="s">
        <v>355</v>
      </c>
      <c r="B258" s="68" t="s">
        <v>31</v>
      </c>
      <c r="C258" s="59" t="s">
        <v>87</v>
      </c>
      <c r="D258" s="71" t="s">
        <v>85</v>
      </c>
      <c r="E258" s="71" t="s">
        <v>85</v>
      </c>
      <c r="F258" s="123" t="n">
        <v>36195</v>
      </c>
      <c r="G258" s="123" t="n">
        <v>36201</v>
      </c>
      <c r="H258" s="115" t="n">
        <v>7</v>
      </c>
      <c r="I258" s="115"/>
      <c r="J258" s="116" t="n">
        <v>4.4</v>
      </c>
      <c r="K258" s="116" t="n">
        <v>73.7</v>
      </c>
      <c r="L258" s="116"/>
      <c r="M258" s="116" t="n">
        <v>53</v>
      </c>
      <c r="N258" s="116"/>
      <c r="O258" s="117"/>
      <c r="P258" s="109"/>
      <c r="Q258" s="121" t="s">
        <v>360</v>
      </c>
      <c r="R258" s="104"/>
      <c r="S258" s="104"/>
      <c r="T258" s="104"/>
      <c r="U258" s="121" t="s">
        <v>360</v>
      </c>
      <c r="V258" s="62" t="s">
        <v>358</v>
      </c>
      <c r="W258" s="62"/>
      <c r="X258" s="62" t="s">
        <v>361</v>
      </c>
      <c r="Y258" s="119"/>
      <c r="Z258" s="119"/>
      <c r="AA258" s="119"/>
      <c r="AB258" s="104" t="n">
        <v>152</v>
      </c>
      <c r="AC258" s="104" t="s">
        <v>355</v>
      </c>
    </row>
    <row r="259" customFormat="false" ht="12" hidden="false" customHeight="true" outlineLevel="0" collapsed="false">
      <c r="A259" s="120" t="s">
        <v>356</v>
      </c>
      <c r="B259" s="68" t="s">
        <v>31</v>
      </c>
      <c r="C259" s="59" t="s">
        <v>87</v>
      </c>
      <c r="D259" s="71" t="s">
        <v>85</v>
      </c>
      <c r="E259" s="71" t="s">
        <v>85</v>
      </c>
      <c r="F259" s="123" t="n">
        <v>36300</v>
      </c>
      <c r="G259" s="123" t="n">
        <v>36306</v>
      </c>
      <c r="H259" s="115" t="n">
        <v>7</v>
      </c>
      <c r="I259" s="115"/>
      <c r="J259" s="116" t="n">
        <v>9.9</v>
      </c>
      <c r="K259" s="116" t="n">
        <v>71.5</v>
      </c>
      <c r="L259" s="116"/>
      <c r="M259" s="116" t="n">
        <v>53.7</v>
      </c>
      <c r="N259" s="116"/>
      <c r="O259" s="117"/>
      <c r="P259" s="109"/>
      <c r="Q259" s="121" t="s">
        <v>360</v>
      </c>
      <c r="R259" s="104"/>
      <c r="S259" s="104"/>
      <c r="T259" s="104"/>
      <c r="U259" s="121" t="s">
        <v>360</v>
      </c>
      <c r="V259" s="62" t="s">
        <v>358</v>
      </c>
      <c r="W259" s="62"/>
      <c r="X259" s="62" t="s">
        <v>361</v>
      </c>
      <c r="Y259" s="122"/>
      <c r="Z259" s="122"/>
      <c r="AA259" s="119"/>
      <c r="AB259" s="104" t="n">
        <v>153</v>
      </c>
      <c r="AC259" s="104" t="s">
        <v>356</v>
      </c>
    </row>
    <row r="260" customFormat="false" ht="12" hidden="false" customHeight="true" outlineLevel="0" collapsed="false">
      <c r="A260" s="120" t="s">
        <v>356</v>
      </c>
      <c r="B260" s="68" t="s">
        <v>31</v>
      </c>
      <c r="C260" s="59" t="s">
        <v>87</v>
      </c>
      <c r="D260" s="71" t="s">
        <v>85</v>
      </c>
      <c r="E260" s="71" t="s">
        <v>85</v>
      </c>
      <c r="F260" s="123" t="n">
        <v>36392</v>
      </c>
      <c r="G260" s="123" t="n">
        <v>36398</v>
      </c>
      <c r="H260" s="115" t="n">
        <v>7</v>
      </c>
      <c r="I260" s="115"/>
      <c r="J260" s="116" t="n">
        <v>8.4</v>
      </c>
      <c r="K260" s="116" t="n">
        <v>73.2</v>
      </c>
      <c r="L260" s="116"/>
      <c r="M260" s="116" t="n">
        <v>55.5</v>
      </c>
      <c r="N260" s="116"/>
      <c r="O260" s="117"/>
      <c r="P260" s="109"/>
      <c r="Q260" s="121" t="s">
        <v>360</v>
      </c>
      <c r="R260" s="104"/>
      <c r="S260" s="104"/>
      <c r="T260" s="104"/>
      <c r="U260" s="121" t="s">
        <v>360</v>
      </c>
      <c r="V260" s="62" t="s">
        <v>358</v>
      </c>
      <c r="W260" s="62"/>
      <c r="X260" s="62" t="s">
        <v>361</v>
      </c>
      <c r="Y260" s="122"/>
      <c r="Z260" s="122"/>
      <c r="AA260" s="119"/>
      <c r="AB260" s="104" t="n">
        <v>155</v>
      </c>
      <c r="AC260" s="104" t="s">
        <v>356</v>
      </c>
    </row>
    <row r="261" customFormat="false" ht="12" hidden="false" customHeight="true" outlineLevel="0" collapsed="false">
      <c r="A261" s="120" t="s">
        <v>356</v>
      </c>
      <c r="B261" s="68" t="s">
        <v>31</v>
      </c>
      <c r="C261" s="59" t="s">
        <v>87</v>
      </c>
      <c r="D261" s="71" t="s">
        <v>85</v>
      </c>
      <c r="E261" s="71" t="s">
        <v>85</v>
      </c>
      <c r="F261" s="123" t="n">
        <v>36476</v>
      </c>
      <c r="G261" s="123" t="n">
        <v>36482</v>
      </c>
      <c r="H261" s="115" t="n">
        <v>7</v>
      </c>
      <c r="I261" s="115"/>
      <c r="J261" s="116" t="n">
        <v>14.6</v>
      </c>
      <c r="K261" s="116" t="n">
        <v>73.3</v>
      </c>
      <c r="L261" s="116"/>
      <c r="M261" s="116" t="n">
        <v>58</v>
      </c>
      <c r="N261" s="116"/>
      <c r="O261" s="117"/>
      <c r="P261" s="109"/>
      <c r="Q261" s="121" t="s">
        <v>360</v>
      </c>
      <c r="R261" s="104"/>
      <c r="S261" s="104"/>
      <c r="T261" s="104"/>
      <c r="U261" s="121" t="s">
        <v>360</v>
      </c>
      <c r="V261" s="62" t="s">
        <v>358</v>
      </c>
      <c r="W261" s="62"/>
      <c r="X261" s="62" t="s">
        <v>361</v>
      </c>
      <c r="Y261" s="122"/>
      <c r="Z261" s="122"/>
      <c r="AA261" s="119"/>
      <c r="AB261" s="104" t="n">
        <v>156</v>
      </c>
      <c r="AC261" s="104" t="s">
        <v>356</v>
      </c>
    </row>
    <row r="262" customFormat="false" ht="12" hidden="false" customHeight="true" outlineLevel="0" collapsed="false">
      <c r="A262" s="120" t="s">
        <v>356</v>
      </c>
      <c r="B262" s="68" t="s">
        <v>31</v>
      </c>
      <c r="C262" s="59" t="s">
        <v>87</v>
      </c>
      <c r="D262" s="71" t="s">
        <v>85</v>
      </c>
      <c r="E262" s="71" t="s">
        <v>85</v>
      </c>
      <c r="F262" s="123" t="n">
        <v>36560</v>
      </c>
      <c r="G262" s="123" t="n">
        <v>36566</v>
      </c>
      <c r="H262" s="115" t="n">
        <v>7</v>
      </c>
      <c r="I262" s="115"/>
      <c r="J262" s="116" t="n">
        <v>15.4</v>
      </c>
      <c r="K262" s="116" t="n">
        <v>72.3</v>
      </c>
      <c r="L262" s="116"/>
      <c r="M262" s="116" t="n">
        <v>57.1</v>
      </c>
      <c r="N262" s="116"/>
      <c r="O262" s="117"/>
      <c r="P262" s="109"/>
      <c r="Q262" s="121" t="s">
        <v>360</v>
      </c>
      <c r="R262" s="104"/>
      <c r="S262" s="104"/>
      <c r="T262" s="104"/>
      <c r="U262" s="121" t="s">
        <v>360</v>
      </c>
      <c r="V262" s="62" t="s">
        <v>358</v>
      </c>
      <c r="W262" s="62"/>
      <c r="X262" s="62" t="s">
        <v>361</v>
      </c>
      <c r="Y262" s="122"/>
      <c r="Z262" s="122"/>
      <c r="AA262" s="119"/>
      <c r="AB262" s="104" t="n">
        <v>157</v>
      </c>
      <c r="AC262" s="104" t="s">
        <v>356</v>
      </c>
    </row>
    <row r="263" customFormat="false" ht="12" hidden="false" customHeight="true" outlineLevel="0" collapsed="false">
      <c r="A263" s="104" t="s">
        <v>357</v>
      </c>
      <c r="B263" s="68" t="s">
        <v>31</v>
      </c>
      <c r="C263" s="59" t="s">
        <v>87</v>
      </c>
      <c r="D263" s="71" t="s">
        <v>85</v>
      </c>
      <c r="E263" s="71" t="s">
        <v>85</v>
      </c>
      <c r="F263" s="114" t="n">
        <v>36666</v>
      </c>
      <c r="G263" s="114" t="n">
        <v>36930</v>
      </c>
      <c r="H263" s="115" t="n">
        <v>264</v>
      </c>
      <c r="I263" s="115"/>
      <c r="J263" s="116" t="n">
        <v>13</v>
      </c>
      <c r="K263" s="116" t="n">
        <v>71.9</v>
      </c>
      <c r="L263" s="116"/>
      <c r="M263" s="116" t="n">
        <v>56.4</v>
      </c>
      <c r="N263" s="116" t="n">
        <v>59.5</v>
      </c>
      <c r="O263" s="117" t="n">
        <v>51.9</v>
      </c>
      <c r="P263" s="109"/>
      <c r="Q263" s="121" t="s">
        <v>360</v>
      </c>
      <c r="R263" s="104"/>
      <c r="S263" s="104"/>
      <c r="T263" s="104"/>
      <c r="U263" s="121" t="s">
        <v>360</v>
      </c>
      <c r="V263" s="63" t="s">
        <v>340</v>
      </c>
      <c r="W263" s="63" t="s">
        <v>341</v>
      </c>
      <c r="X263" s="62" t="s">
        <v>361</v>
      </c>
      <c r="Y263" s="138"/>
      <c r="Z263" s="119"/>
      <c r="AA263" s="119"/>
      <c r="AB263" s="104" t="n">
        <v>158</v>
      </c>
      <c r="AC263" s="104" t="s">
        <v>357</v>
      </c>
    </row>
    <row r="264" customFormat="false" ht="12" hidden="false" customHeight="true" outlineLevel="0" collapsed="false">
      <c r="A264" s="104" t="s">
        <v>339</v>
      </c>
      <c r="B264" s="68" t="s">
        <v>31</v>
      </c>
      <c r="C264" s="59" t="s">
        <v>87</v>
      </c>
      <c r="D264" s="71" t="s">
        <v>85</v>
      </c>
      <c r="E264" s="71" t="s">
        <v>85</v>
      </c>
      <c r="F264" s="123" t="n">
        <v>37035</v>
      </c>
      <c r="G264" s="123" t="n">
        <v>37288</v>
      </c>
      <c r="H264" s="115" t="n">
        <v>253</v>
      </c>
      <c r="I264" s="115"/>
      <c r="J264" s="116" t="n">
        <v>13.6</v>
      </c>
      <c r="K264" s="116" t="n">
        <v>72.1</v>
      </c>
      <c r="L264" s="116"/>
      <c r="M264" s="116" t="n">
        <v>56.4</v>
      </c>
      <c r="N264" s="116" t="n">
        <v>57.6</v>
      </c>
      <c r="O264" s="117" t="n">
        <v>55.7</v>
      </c>
      <c r="P264" s="109"/>
      <c r="Q264" s="121" t="s">
        <v>360</v>
      </c>
      <c r="R264" s="104"/>
      <c r="S264" s="104"/>
      <c r="T264" s="104"/>
      <c r="U264" s="121" t="s">
        <v>360</v>
      </c>
      <c r="V264" s="63" t="s">
        <v>340</v>
      </c>
      <c r="W264" s="63" t="s">
        <v>341</v>
      </c>
      <c r="X264" s="62" t="s">
        <v>361</v>
      </c>
      <c r="Y264" s="138"/>
      <c r="Z264" s="119"/>
      <c r="AA264" s="119"/>
      <c r="AB264" s="104" t="n">
        <v>159</v>
      </c>
      <c r="AC264" s="104" t="s">
        <v>339</v>
      </c>
    </row>
    <row r="265" customFormat="false" ht="12" hidden="false" customHeight="true" outlineLevel="0" collapsed="false">
      <c r="A265" s="120" t="s">
        <v>344</v>
      </c>
      <c r="B265" s="68" t="s">
        <v>31</v>
      </c>
      <c r="C265" s="59" t="s">
        <v>87</v>
      </c>
      <c r="D265" s="71" t="s">
        <v>85</v>
      </c>
      <c r="E265" s="71" t="s">
        <v>85</v>
      </c>
      <c r="F265" s="123" t="n">
        <v>37405</v>
      </c>
      <c r="G265" s="123" t="n">
        <v>37411</v>
      </c>
      <c r="H265" s="115" t="n">
        <v>6</v>
      </c>
      <c r="I265" s="115"/>
      <c r="J265" s="116" t="n">
        <v>14.1</v>
      </c>
      <c r="K265" s="116" t="n">
        <v>73.6</v>
      </c>
      <c r="L265" s="116"/>
      <c r="M265" s="116" t="n">
        <v>56.3</v>
      </c>
      <c r="N265" s="116" t="s">
        <v>368</v>
      </c>
      <c r="O265" s="117" t="s">
        <v>368</v>
      </c>
      <c r="P265" s="109"/>
      <c r="Q265" s="121" t="s">
        <v>360</v>
      </c>
      <c r="R265" s="104"/>
      <c r="S265" s="104"/>
      <c r="T265" s="104"/>
      <c r="U265" s="121" t="s">
        <v>360</v>
      </c>
      <c r="V265" s="62" t="s">
        <v>358</v>
      </c>
      <c r="W265" s="63" t="s">
        <v>341</v>
      </c>
      <c r="X265" s="62" t="s">
        <v>361</v>
      </c>
      <c r="Y265" s="119"/>
      <c r="Z265" s="119"/>
      <c r="AA265" s="119"/>
      <c r="AB265" s="104" t="n">
        <v>160</v>
      </c>
      <c r="AC265" s="104" t="s">
        <v>344</v>
      </c>
    </row>
    <row r="266" customFormat="false" ht="12" hidden="false" customHeight="true" outlineLevel="0" collapsed="false">
      <c r="A266" s="120" t="s">
        <v>344</v>
      </c>
      <c r="B266" s="68" t="s">
        <v>31</v>
      </c>
      <c r="C266" s="59" t="s">
        <v>87</v>
      </c>
      <c r="D266" s="71" t="s">
        <v>85</v>
      </c>
      <c r="E266" s="71" t="s">
        <v>85</v>
      </c>
      <c r="F266" s="123" t="n">
        <v>37488</v>
      </c>
      <c r="G266" s="123" t="n">
        <v>37494</v>
      </c>
      <c r="H266" s="115" t="n">
        <v>6</v>
      </c>
      <c r="I266" s="115"/>
      <c r="J266" s="116" t="n">
        <v>12.3</v>
      </c>
      <c r="K266" s="116" t="n">
        <v>71.2</v>
      </c>
      <c r="L266" s="116"/>
      <c r="M266" s="116" t="n">
        <v>55.2</v>
      </c>
      <c r="N266" s="116" t="s">
        <v>368</v>
      </c>
      <c r="O266" s="117" t="s">
        <v>368</v>
      </c>
      <c r="P266" s="109"/>
      <c r="Q266" s="121" t="s">
        <v>360</v>
      </c>
      <c r="R266" s="104"/>
      <c r="S266" s="104"/>
      <c r="T266" s="104"/>
      <c r="U266" s="121" t="s">
        <v>360</v>
      </c>
      <c r="V266" s="62" t="s">
        <v>358</v>
      </c>
      <c r="W266" s="63" t="s">
        <v>341</v>
      </c>
      <c r="X266" s="62" t="s">
        <v>361</v>
      </c>
      <c r="Y266" s="119"/>
      <c r="Z266" s="119"/>
      <c r="AA266" s="119"/>
      <c r="AB266" s="104" t="n">
        <v>162</v>
      </c>
      <c r="AC266" s="104" t="s">
        <v>344</v>
      </c>
    </row>
    <row r="267" customFormat="false" ht="12" hidden="false" customHeight="true" outlineLevel="0" collapsed="false">
      <c r="A267" s="120" t="s">
        <v>344</v>
      </c>
      <c r="B267" s="68" t="s">
        <v>31</v>
      </c>
      <c r="C267" s="59" t="s">
        <v>87</v>
      </c>
      <c r="D267" s="71" t="s">
        <v>85</v>
      </c>
      <c r="E267" s="71" t="s">
        <v>85</v>
      </c>
      <c r="F267" s="123" t="n">
        <v>37587</v>
      </c>
      <c r="G267" s="123" t="n">
        <v>37593</v>
      </c>
      <c r="H267" s="115" t="n">
        <v>6</v>
      </c>
      <c r="I267" s="115"/>
      <c r="J267" s="116" t="n">
        <v>16.3</v>
      </c>
      <c r="K267" s="116" t="n">
        <v>72.9</v>
      </c>
      <c r="L267" s="116"/>
      <c r="M267" s="116" t="n">
        <v>58.1</v>
      </c>
      <c r="N267" s="116" t="s">
        <v>368</v>
      </c>
      <c r="O267" s="117" t="s">
        <v>368</v>
      </c>
      <c r="P267" s="109"/>
      <c r="Q267" s="121" t="s">
        <v>360</v>
      </c>
      <c r="R267" s="104"/>
      <c r="S267" s="104"/>
      <c r="T267" s="104"/>
      <c r="U267" s="121" t="s">
        <v>360</v>
      </c>
      <c r="V267" s="62" t="s">
        <v>358</v>
      </c>
      <c r="W267" s="63" t="s">
        <v>341</v>
      </c>
      <c r="X267" s="62" t="s">
        <v>361</v>
      </c>
      <c r="Y267" s="119"/>
      <c r="Z267" s="119"/>
      <c r="AA267" s="119"/>
      <c r="AB267" s="104" t="n">
        <v>163</v>
      </c>
      <c r="AC267" s="104" t="s">
        <v>344</v>
      </c>
    </row>
    <row r="268" customFormat="false" ht="12" hidden="false" customHeight="true" outlineLevel="0" collapsed="false">
      <c r="A268" s="120" t="s">
        <v>344</v>
      </c>
      <c r="B268" s="68" t="s">
        <v>31</v>
      </c>
      <c r="C268" s="59" t="s">
        <v>87</v>
      </c>
      <c r="D268" s="71" t="s">
        <v>85</v>
      </c>
      <c r="E268" s="71" t="s">
        <v>85</v>
      </c>
      <c r="F268" s="123" t="n">
        <v>37649</v>
      </c>
      <c r="G268" s="123" t="n">
        <v>37655</v>
      </c>
      <c r="H268" s="115" t="n">
        <v>6</v>
      </c>
      <c r="I268" s="115"/>
      <c r="J268" s="116" t="n">
        <v>15.7</v>
      </c>
      <c r="K268" s="116" t="n">
        <v>71.9</v>
      </c>
      <c r="L268" s="116"/>
      <c r="M268" s="116" t="n">
        <v>56.8</v>
      </c>
      <c r="N268" s="116" t="s">
        <v>368</v>
      </c>
      <c r="O268" s="117" t="s">
        <v>368</v>
      </c>
      <c r="P268" s="109"/>
      <c r="Q268" s="121" t="s">
        <v>360</v>
      </c>
      <c r="R268" s="104"/>
      <c r="S268" s="104"/>
      <c r="T268" s="104"/>
      <c r="U268" s="121" t="s">
        <v>360</v>
      </c>
      <c r="V268" s="62" t="s">
        <v>358</v>
      </c>
      <c r="W268" s="63" t="s">
        <v>341</v>
      </c>
      <c r="X268" s="62" t="s">
        <v>361</v>
      </c>
      <c r="Y268" s="119"/>
      <c r="Z268" s="119"/>
      <c r="AA268" s="119"/>
      <c r="AB268" s="104" t="n">
        <v>164</v>
      </c>
      <c r="AC268" s="104" t="s">
        <v>344</v>
      </c>
    </row>
    <row r="269" customFormat="false" ht="12" hidden="false" customHeight="true" outlineLevel="0" collapsed="false">
      <c r="A269" s="120" t="s">
        <v>345</v>
      </c>
      <c r="B269" s="68" t="s">
        <v>31</v>
      </c>
      <c r="C269" s="59" t="s">
        <v>87</v>
      </c>
      <c r="D269" s="71" t="s">
        <v>85</v>
      </c>
      <c r="E269" s="71" t="s">
        <v>85</v>
      </c>
      <c r="F269" s="114" t="n">
        <v>37756</v>
      </c>
      <c r="G269" s="114" t="n">
        <v>37762</v>
      </c>
      <c r="H269" s="115" t="n">
        <v>6</v>
      </c>
      <c r="I269" s="115"/>
      <c r="J269" s="116"/>
      <c r="K269" s="116"/>
      <c r="L269" s="116"/>
      <c r="M269" s="116" t="n">
        <v>58.9</v>
      </c>
      <c r="N269" s="116"/>
      <c r="O269" s="117"/>
      <c r="P269" s="109"/>
      <c r="Q269" s="121" t="s">
        <v>360</v>
      </c>
      <c r="R269" s="104"/>
      <c r="S269" s="104"/>
      <c r="T269" s="104"/>
      <c r="U269" s="121" t="s">
        <v>360</v>
      </c>
      <c r="V269" s="63" t="s">
        <v>358</v>
      </c>
      <c r="W269" s="63" t="s">
        <v>341</v>
      </c>
      <c r="X269" s="62" t="s">
        <v>361</v>
      </c>
      <c r="Y269" s="119"/>
      <c r="Z269" s="119"/>
      <c r="AA269" s="119"/>
      <c r="AB269" s="104" t="n">
        <v>165</v>
      </c>
      <c r="AC269" s="104" t="s">
        <v>345</v>
      </c>
    </row>
    <row r="270" customFormat="false" ht="12" hidden="false" customHeight="true" outlineLevel="0" collapsed="false">
      <c r="A270" s="120" t="s">
        <v>345</v>
      </c>
      <c r="B270" s="68" t="s">
        <v>31</v>
      </c>
      <c r="C270" s="59" t="s">
        <v>87</v>
      </c>
      <c r="D270" s="71" t="s">
        <v>85</v>
      </c>
      <c r="E270" s="71" t="s">
        <v>85</v>
      </c>
      <c r="F270" s="114" t="n">
        <v>37848</v>
      </c>
      <c r="G270" s="114" t="n">
        <v>37854</v>
      </c>
      <c r="H270" s="115" t="n">
        <v>6</v>
      </c>
      <c r="I270" s="115"/>
      <c r="J270" s="116"/>
      <c r="K270" s="116"/>
      <c r="L270" s="116"/>
      <c r="M270" s="116" t="n">
        <v>56.5</v>
      </c>
      <c r="N270" s="116"/>
      <c r="O270" s="117"/>
      <c r="P270" s="109"/>
      <c r="Q270" s="121" t="s">
        <v>360</v>
      </c>
      <c r="R270" s="104"/>
      <c r="S270" s="104"/>
      <c r="T270" s="104"/>
      <c r="U270" s="121" t="s">
        <v>360</v>
      </c>
      <c r="V270" s="63" t="s">
        <v>358</v>
      </c>
      <c r="W270" s="63" t="s">
        <v>341</v>
      </c>
      <c r="X270" s="62" t="s">
        <v>361</v>
      </c>
      <c r="Y270" s="119"/>
      <c r="Z270" s="119"/>
      <c r="AA270" s="119"/>
      <c r="AB270" s="104" t="n">
        <v>167</v>
      </c>
      <c r="AC270" s="104" t="s">
        <v>345</v>
      </c>
    </row>
    <row r="271" customFormat="false" ht="12" hidden="false" customHeight="true" outlineLevel="0" collapsed="false">
      <c r="A271" s="120" t="s">
        <v>345</v>
      </c>
      <c r="B271" s="68" t="s">
        <v>31</v>
      </c>
      <c r="C271" s="59" t="s">
        <v>87</v>
      </c>
      <c r="D271" s="71" t="s">
        <v>85</v>
      </c>
      <c r="E271" s="71" t="s">
        <v>85</v>
      </c>
      <c r="F271" s="114" t="n">
        <v>37939</v>
      </c>
      <c r="G271" s="114" t="n">
        <v>37945</v>
      </c>
      <c r="H271" s="115" t="n">
        <v>6</v>
      </c>
      <c r="I271" s="115"/>
      <c r="J271" s="116"/>
      <c r="K271" s="116"/>
      <c r="L271" s="116"/>
      <c r="M271" s="116" t="n">
        <v>56.5</v>
      </c>
      <c r="N271" s="116"/>
      <c r="O271" s="117"/>
      <c r="P271" s="109"/>
      <c r="Q271" s="121" t="s">
        <v>360</v>
      </c>
      <c r="R271" s="104"/>
      <c r="S271" s="104"/>
      <c r="T271" s="104"/>
      <c r="U271" s="121" t="s">
        <v>360</v>
      </c>
      <c r="V271" s="63" t="s">
        <v>358</v>
      </c>
      <c r="W271" s="63" t="s">
        <v>341</v>
      </c>
      <c r="X271" s="62" t="s">
        <v>361</v>
      </c>
      <c r="Y271" s="119"/>
      <c r="Z271" s="119"/>
      <c r="AA271" s="119"/>
      <c r="AB271" s="104" t="n">
        <v>168</v>
      </c>
      <c r="AC271" s="104" t="s">
        <v>345</v>
      </c>
    </row>
    <row r="272" customFormat="false" ht="12" hidden="false" customHeight="true" outlineLevel="0" collapsed="false">
      <c r="A272" s="120" t="s">
        <v>345</v>
      </c>
      <c r="B272" s="68" t="s">
        <v>31</v>
      </c>
      <c r="C272" s="59" t="s">
        <v>87</v>
      </c>
      <c r="D272" s="71" t="s">
        <v>85</v>
      </c>
      <c r="E272" s="71" t="s">
        <v>85</v>
      </c>
      <c r="F272" s="114" t="n">
        <v>38008</v>
      </c>
      <c r="G272" s="114" t="n">
        <v>38014</v>
      </c>
      <c r="H272" s="115" t="n">
        <v>6</v>
      </c>
      <c r="I272" s="115"/>
      <c r="J272" s="116"/>
      <c r="K272" s="116"/>
      <c r="L272" s="116"/>
      <c r="M272" s="116" t="n">
        <v>55.4</v>
      </c>
      <c r="N272" s="116"/>
      <c r="O272" s="117"/>
      <c r="P272" s="109"/>
      <c r="Q272" s="121" t="s">
        <v>360</v>
      </c>
      <c r="R272" s="104"/>
      <c r="S272" s="104"/>
      <c r="T272" s="104"/>
      <c r="U272" s="121" t="s">
        <v>360</v>
      </c>
      <c r="V272" s="63" t="s">
        <v>358</v>
      </c>
      <c r="W272" s="63" t="s">
        <v>341</v>
      </c>
      <c r="X272" s="62" t="s">
        <v>361</v>
      </c>
      <c r="Y272" s="119"/>
      <c r="Z272" s="119"/>
      <c r="AA272" s="119"/>
      <c r="AB272" s="104" t="n">
        <v>169</v>
      </c>
      <c r="AC272" s="104" t="s">
        <v>345</v>
      </c>
    </row>
    <row r="273" customFormat="false" ht="12" hidden="false" customHeight="true" outlineLevel="0" collapsed="false">
      <c r="A273" s="120" t="s">
        <v>346</v>
      </c>
      <c r="B273" s="68" t="s">
        <v>31</v>
      </c>
      <c r="C273" s="59" t="s">
        <v>87</v>
      </c>
      <c r="D273" s="71" t="s">
        <v>85</v>
      </c>
      <c r="E273" s="71" t="s">
        <v>85</v>
      </c>
      <c r="F273" s="114" t="n">
        <v>38126</v>
      </c>
      <c r="G273" s="114" t="n">
        <v>38132</v>
      </c>
      <c r="H273" s="115" t="n">
        <v>6</v>
      </c>
      <c r="I273" s="115"/>
      <c r="J273" s="116"/>
      <c r="K273" s="116"/>
      <c r="L273" s="116"/>
      <c r="M273" s="116" t="n">
        <v>59</v>
      </c>
      <c r="N273" s="116"/>
      <c r="O273" s="117"/>
      <c r="P273" s="109"/>
      <c r="Q273" s="121" t="s">
        <v>360</v>
      </c>
      <c r="R273" s="104"/>
      <c r="S273" s="104"/>
      <c r="T273" s="104"/>
      <c r="U273" s="121" t="s">
        <v>360</v>
      </c>
      <c r="V273" s="63" t="s">
        <v>358</v>
      </c>
      <c r="W273" s="63" t="s">
        <v>341</v>
      </c>
      <c r="X273" s="62" t="s">
        <v>361</v>
      </c>
      <c r="Y273" s="119"/>
      <c r="Z273" s="119"/>
      <c r="AA273" s="119"/>
      <c r="AB273" s="104" t="n">
        <v>170</v>
      </c>
      <c r="AC273" s="104" t="s">
        <v>346</v>
      </c>
    </row>
    <row r="274" customFormat="false" ht="12" hidden="false" customHeight="true" outlineLevel="0" collapsed="false">
      <c r="A274" s="120" t="s">
        <v>346</v>
      </c>
      <c r="B274" s="68" t="s">
        <v>31</v>
      </c>
      <c r="C274" s="59" t="s">
        <v>87</v>
      </c>
      <c r="D274" s="71" t="s">
        <v>85</v>
      </c>
      <c r="E274" s="71" t="s">
        <v>85</v>
      </c>
      <c r="F274" s="114" t="n">
        <v>38217</v>
      </c>
      <c r="G274" s="114" t="n">
        <v>38223</v>
      </c>
      <c r="H274" s="115" t="n">
        <v>6</v>
      </c>
      <c r="I274" s="115"/>
      <c r="J274" s="116"/>
      <c r="K274" s="116"/>
      <c r="L274" s="116"/>
      <c r="M274" s="116" t="n">
        <v>55.5</v>
      </c>
      <c r="N274" s="116"/>
      <c r="O274" s="117"/>
      <c r="P274" s="109"/>
      <c r="Q274" s="121" t="s">
        <v>360</v>
      </c>
      <c r="R274" s="104"/>
      <c r="S274" s="104"/>
      <c r="T274" s="104"/>
      <c r="U274" s="121" t="s">
        <v>360</v>
      </c>
      <c r="V274" s="63" t="s">
        <v>358</v>
      </c>
      <c r="W274" s="63" t="s">
        <v>341</v>
      </c>
      <c r="X274" s="62" t="s">
        <v>361</v>
      </c>
      <c r="Y274" s="119"/>
      <c r="Z274" s="119"/>
      <c r="AA274" s="119"/>
      <c r="AB274" s="104" t="n">
        <v>172</v>
      </c>
      <c r="AC274" s="104" t="s">
        <v>346</v>
      </c>
    </row>
    <row r="275" customFormat="false" ht="12" hidden="false" customHeight="true" outlineLevel="0" collapsed="false">
      <c r="A275" s="120" t="s">
        <v>346</v>
      </c>
      <c r="B275" s="68" t="s">
        <v>31</v>
      </c>
      <c r="C275" s="59" t="s">
        <v>87</v>
      </c>
      <c r="D275" s="71" t="s">
        <v>85</v>
      </c>
      <c r="E275" s="71" t="s">
        <v>85</v>
      </c>
      <c r="F275" s="114" t="n">
        <v>38308</v>
      </c>
      <c r="G275" s="114" t="n">
        <v>38314</v>
      </c>
      <c r="H275" s="115" t="n">
        <v>6</v>
      </c>
      <c r="I275" s="115"/>
      <c r="J275" s="116"/>
      <c r="K275" s="116"/>
      <c r="L275" s="116"/>
      <c r="M275" s="116" t="n">
        <v>61.4</v>
      </c>
      <c r="N275" s="116"/>
      <c r="O275" s="117"/>
      <c r="P275" s="109"/>
      <c r="Q275" s="121" t="s">
        <v>360</v>
      </c>
      <c r="R275" s="104"/>
      <c r="S275" s="104"/>
      <c r="T275" s="104"/>
      <c r="U275" s="121" t="s">
        <v>360</v>
      </c>
      <c r="V275" s="63" t="s">
        <v>358</v>
      </c>
      <c r="W275" s="63" t="s">
        <v>341</v>
      </c>
      <c r="X275" s="62" t="s">
        <v>361</v>
      </c>
      <c r="Y275" s="119"/>
      <c r="Z275" s="119"/>
      <c r="AA275" s="119"/>
      <c r="AB275" s="104" t="n">
        <v>173</v>
      </c>
      <c r="AC275" s="104" t="s">
        <v>346</v>
      </c>
    </row>
    <row r="276" customFormat="false" ht="12" hidden="false" customHeight="true" outlineLevel="0" collapsed="false">
      <c r="A276" s="120" t="s">
        <v>346</v>
      </c>
      <c r="B276" s="68" t="s">
        <v>31</v>
      </c>
      <c r="C276" s="59" t="s">
        <v>87</v>
      </c>
      <c r="D276" s="71" t="s">
        <v>85</v>
      </c>
      <c r="E276" s="71" t="s">
        <v>85</v>
      </c>
      <c r="F276" s="114" t="n">
        <v>38378</v>
      </c>
      <c r="G276" s="114" t="n">
        <v>38384</v>
      </c>
      <c r="H276" s="115" t="n">
        <v>6</v>
      </c>
      <c r="I276" s="115"/>
      <c r="J276" s="116"/>
      <c r="K276" s="116"/>
      <c r="L276" s="116"/>
      <c r="M276" s="116" t="n">
        <v>57.8</v>
      </c>
      <c r="N276" s="116"/>
      <c r="O276" s="117"/>
      <c r="P276" s="109"/>
      <c r="Q276" s="121" t="s">
        <v>360</v>
      </c>
      <c r="R276" s="104"/>
      <c r="S276" s="104"/>
      <c r="T276" s="104"/>
      <c r="U276" s="121" t="s">
        <v>360</v>
      </c>
      <c r="V276" s="63" t="s">
        <v>358</v>
      </c>
      <c r="W276" s="63" t="s">
        <v>341</v>
      </c>
      <c r="X276" s="62" t="s">
        <v>361</v>
      </c>
      <c r="Y276" s="119"/>
      <c r="Z276" s="119"/>
      <c r="AA276" s="119"/>
      <c r="AB276" s="104" t="n">
        <v>174</v>
      </c>
      <c r="AC276" s="104" t="s">
        <v>346</v>
      </c>
    </row>
    <row r="277" customFormat="false" ht="12" hidden="false" customHeight="true" outlineLevel="0" collapsed="false">
      <c r="A277" s="120" t="s">
        <v>347</v>
      </c>
      <c r="B277" s="68" t="s">
        <v>31</v>
      </c>
      <c r="C277" s="59" t="s">
        <v>87</v>
      </c>
      <c r="D277" s="71" t="s">
        <v>85</v>
      </c>
      <c r="E277" s="71" t="s">
        <v>85</v>
      </c>
      <c r="F277" s="114" t="n">
        <v>38490</v>
      </c>
      <c r="G277" s="114" t="n">
        <v>38496</v>
      </c>
      <c r="H277" s="115" t="n">
        <v>6</v>
      </c>
      <c r="I277" s="115"/>
      <c r="J277" s="116" t="n">
        <v>19.4</v>
      </c>
      <c r="K277" s="116" t="n">
        <v>71.8</v>
      </c>
      <c r="L277" s="116"/>
      <c r="M277" s="116" t="n">
        <v>57.9</v>
      </c>
      <c r="N277" s="116"/>
      <c r="O277" s="117"/>
      <c r="P277" s="109"/>
      <c r="Q277" s="121" t="s">
        <v>360</v>
      </c>
      <c r="R277" s="104"/>
      <c r="S277" s="104"/>
      <c r="T277" s="104"/>
      <c r="U277" s="121" t="s">
        <v>360</v>
      </c>
      <c r="V277" s="135" t="s">
        <v>358</v>
      </c>
      <c r="W277" s="63" t="s">
        <v>341</v>
      </c>
      <c r="X277" s="62" t="s">
        <v>361</v>
      </c>
      <c r="Y277" s="119"/>
      <c r="Z277" s="119"/>
      <c r="AA277" s="119"/>
      <c r="AB277" s="104" t="n">
        <v>175</v>
      </c>
      <c r="AC277" s="104" t="s">
        <v>347</v>
      </c>
    </row>
    <row r="278" customFormat="false" ht="12" hidden="false" customHeight="true" outlineLevel="0" collapsed="false">
      <c r="A278" s="120" t="s">
        <v>347</v>
      </c>
      <c r="B278" s="68" t="s">
        <v>31</v>
      </c>
      <c r="C278" s="59" t="s">
        <v>87</v>
      </c>
      <c r="D278" s="71" t="s">
        <v>85</v>
      </c>
      <c r="E278" s="71" t="s">
        <v>85</v>
      </c>
      <c r="F278" s="114" t="n">
        <v>38582</v>
      </c>
      <c r="G278" s="114" t="n">
        <v>38588</v>
      </c>
      <c r="H278" s="115" t="n">
        <v>6</v>
      </c>
      <c r="I278" s="115"/>
      <c r="J278" s="116" t="n">
        <v>15.6</v>
      </c>
      <c r="K278" s="116" t="n">
        <v>71.5</v>
      </c>
      <c r="L278" s="116"/>
      <c r="M278" s="116" t="n">
        <v>56.7</v>
      </c>
      <c r="N278" s="116"/>
      <c r="O278" s="117"/>
      <c r="P278" s="109"/>
      <c r="Q278" s="121" t="s">
        <v>360</v>
      </c>
      <c r="R278" s="104"/>
      <c r="S278" s="104"/>
      <c r="T278" s="104"/>
      <c r="U278" s="121" t="s">
        <v>360</v>
      </c>
      <c r="V278" s="135" t="s">
        <v>358</v>
      </c>
      <c r="W278" s="63" t="s">
        <v>341</v>
      </c>
      <c r="X278" s="62" t="s">
        <v>361</v>
      </c>
      <c r="Y278" s="119"/>
      <c r="Z278" s="119"/>
      <c r="AA278" s="119"/>
      <c r="AB278" s="104" t="n">
        <v>177</v>
      </c>
      <c r="AC278" s="104" t="s">
        <v>347</v>
      </c>
    </row>
    <row r="279" customFormat="false" ht="12" hidden="false" customHeight="true" outlineLevel="0" collapsed="false">
      <c r="A279" s="120" t="s">
        <v>347</v>
      </c>
      <c r="B279" s="68" t="s">
        <v>31</v>
      </c>
      <c r="C279" s="59" t="s">
        <v>87</v>
      </c>
      <c r="D279" s="71" t="s">
        <v>85</v>
      </c>
      <c r="E279" s="71" t="s">
        <v>85</v>
      </c>
      <c r="F279" s="114" t="n">
        <v>38672</v>
      </c>
      <c r="G279" s="114" t="n">
        <v>38678</v>
      </c>
      <c r="H279" s="115" t="n">
        <v>6</v>
      </c>
      <c r="I279" s="115"/>
      <c r="J279" s="116" t="n">
        <v>29.4</v>
      </c>
      <c r="K279" s="116" t="n">
        <v>73.1</v>
      </c>
      <c r="L279" s="116"/>
      <c r="M279" s="116" t="n">
        <v>60.7</v>
      </c>
      <c r="N279" s="116"/>
      <c r="O279" s="117"/>
      <c r="P279" s="109"/>
      <c r="Q279" s="121" t="s">
        <v>360</v>
      </c>
      <c r="R279" s="104"/>
      <c r="S279" s="104"/>
      <c r="T279" s="104"/>
      <c r="U279" s="121" t="s">
        <v>360</v>
      </c>
      <c r="V279" s="135" t="s">
        <v>358</v>
      </c>
      <c r="W279" s="63" t="s">
        <v>341</v>
      </c>
      <c r="X279" s="62" t="s">
        <v>361</v>
      </c>
      <c r="Y279" s="119"/>
      <c r="Z279" s="119"/>
      <c r="AA279" s="119"/>
      <c r="AB279" s="104" t="n">
        <v>178</v>
      </c>
      <c r="AC279" s="104" t="s">
        <v>347</v>
      </c>
    </row>
    <row r="280" customFormat="false" ht="12" hidden="false" customHeight="true" outlineLevel="0" collapsed="false">
      <c r="A280" s="120" t="s">
        <v>347</v>
      </c>
      <c r="B280" s="68" t="s">
        <v>31</v>
      </c>
      <c r="C280" s="59" t="s">
        <v>87</v>
      </c>
      <c r="D280" s="71" t="s">
        <v>85</v>
      </c>
      <c r="E280" s="71" t="s">
        <v>85</v>
      </c>
      <c r="F280" s="114" t="n">
        <v>38742</v>
      </c>
      <c r="G280" s="114" t="n">
        <v>38748</v>
      </c>
      <c r="H280" s="115" t="n">
        <v>6</v>
      </c>
      <c r="I280" s="115"/>
      <c r="J280" s="116" t="n">
        <v>13.7</v>
      </c>
      <c r="K280" s="116" t="n">
        <v>73</v>
      </c>
      <c r="L280" s="116"/>
      <c r="M280" s="116" t="n">
        <v>57.3</v>
      </c>
      <c r="N280" s="116"/>
      <c r="O280" s="117"/>
      <c r="P280" s="109"/>
      <c r="Q280" s="121" t="s">
        <v>360</v>
      </c>
      <c r="R280" s="104"/>
      <c r="S280" s="104"/>
      <c r="T280" s="104"/>
      <c r="U280" s="121" t="s">
        <v>360</v>
      </c>
      <c r="V280" s="135" t="s">
        <v>358</v>
      </c>
      <c r="W280" s="63" t="s">
        <v>341</v>
      </c>
      <c r="X280" s="62" t="s">
        <v>361</v>
      </c>
      <c r="Y280" s="119"/>
      <c r="Z280" s="119"/>
      <c r="AA280" s="119"/>
      <c r="AB280" s="104" t="n">
        <v>179</v>
      </c>
      <c r="AC280" s="104" t="s">
        <v>347</v>
      </c>
    </row>
    <row r="281" customFormat="false" ht="12" hidden="false" customHeight="true" outlineLevel="0" collapsed="false">
      <c r="A281" s="120" t="s">
        <v>348</v>
      </c>
      <c r="B281" s="68" t="s">
        <v>31</v>
      </c>
      <c r="C281" s="59" t="s">
        <v>87</v>
      </c>
      <c r="D281" s="71" t="s">
        <v>85</v>
      </c>
      <c r="E281" s="71" t="s">
        <v>85</v>
      </c>
      <c r="F281" s="114" t="n">
        <v>38885</v>
      </c>
      <c r="G281" s="114" t="n">
        <v>38891</v>
      </c>
      <c r="H281" s="115" t="n">
        <v>7</v>
      </c>
      <c r="I281" s="115"/>
      <c r="J281" s="116" t="n">
        <v>14.4</v>
      </c>
      <c r="K281" s="116" t="n">
        <v>70.4</v>
      </c>
      <c r="L281" s="116"/>
      <c r="M281" s="116" t="n">
        <v>55</v>
      </c>
      <c r="N281" s="116"/>
      <c r="O281" s="117"/>
      <c r="P281" s="109"/>
      <c r="Q281" s="121" t="s">
        <v>360</v>
      </c>
      <c r="R281" s="104"/>
      <c r="S281" s="104"/>
      <c r="T281" s="104"/>
      <c r="U281" s="121" t="s">
        <v>360</v>
      </c>
      <c r="V281" s="62" t="s">
        <v>358</v>
      </c>
      <c r="W281" s="63" t="s">
        <v>341</v>
      </c>
      <c r="X281" s="62" t="s">
        <v>361</v>
      </c>
      <c r="Y281" s="119"/>
      <c r="Z281" s="119"/>
      <c r="AA281" s="119"/>
      <c r="AB281" s="104" t="n">
        <v>180</v>
      </c>
      <c r="AC281" s="104" t="s">
        <v>348</v>
      </c>
    </row>
    <row r="282" customFormat="false" ht="12" hidden="false" customHeight="true" outlineLevel="0" collapsed="false">
      <c r="A282" s="120" t="s">
        <v>348</v>
      </c>
      <c r="B282" s="68" t="s">
        <v>31</v>
      </c>
      <c r="C282" s="59" t="s">
        <v>87</v>
      </c>
      <c r="D282" s="71" t="s">
        <v>85</v>
      </c>
      <c r="E282" s="71" t="s">
        <v>85</v>
      </c>
      <c r="F282" s="114" t="n">
        <v>38941</v>
      </c>
      <c r="G282" s="114" t="n">
        <v>38947</v>
      </c>
      <c r="H282" s="115" t="n">
        <v>7</v>
      </c>
      <c r="I282" s="115"/>
      <c r="J282" s="116" t="n">
        <v>13.4</v>
      </c>
      <c r="K282" s="116" t="n">
        <v>74.2</v>
      </c>
      <c r="L282" s="116"/>
      <c r="M282" s="116" t="n">
        <v>58.4</v>
      </c>
      <c r="N282" s="116"/>
      <c r="O282" s="117"/>
      <c r="P282" s="109"/>
      <c r="Q282" s="121" t="s">
        <v>360</v>
      </c>
      <c r="R282" s="104"/>
      <c r="S282" s="104"/>
      <c r="T282" s="104"/>
      <c r="U282" s="121" t="s">
        <v>360</v>
      </c>
      <c r="V282" s="62" t="s">
        <v>358</v>
      </c>
      <c r="W282" s="63" t="s">
        <v>341</v>
      </c>
      <c r="X282" s="62" t="s">
        <v>361</v>
      </c>
      <c r="Y282" s="119"/>
      <c r="Z282" s="119"/>
      <c r="AA282" s="119"/>
      <c r="AB282" s="104" t="n">
        <v>182</v>
      </c>
      <c r="AC282" s="104" t="s">
        <v>348</v>
      </c>
    </row>
    <row r="283" customFormat="false" ht="12" hidden="false" customHeight="true" outlineLevel="0" collapsed="false">
      <c r="A283" s="120" t="s">
        <v>348</v>
      </c>
      <c r="B283" s="68" t="s">
        <v>31</v>
      </c>
      <c r="C283" s="59" t="s">
        <v>87</v>
      </c>
      <c r="D283" s="71" t="s">
        <v>85</v>
      </c>
      <c r="E283" s="71" t="s">
        <v>85</v>
      </c>
      <c r="F283" s="114" t="n">
        <v>39036</v>
      </c>
      <c r="G283" s="114" t="n">
        <v>39042</v>
      </c>
      <c r="H283" s="115" t="n">
        <v>7</v>
      </c>
      <c r="I283" s="115"/>
      <c r="J283" s="116" t="n">
        <v>31.3</v>
      </c>
      <c r="K283" s="116" t="n">
        <v>73.6</v>
      </c>
      <c r="L283" s="116"/>
      <c r="M283" s="116" t="n">
        <v>61.6</v>
      </c>
      <c r="N283" s="116"/>
      <c r="O283" s="117"/>
      <c r="P283" s="109"/>
      <c r="Q283" s="121" t="s">
        <v>360</v>
      </c>
      <c r="R283" s="104"/>
      <c r="S283" s="104"/>
      <c r="T283" s="104"/>
      <c r="U283" s="121" t="s">
        <v>360</v>
      </c>
      <c r="V283" s="62" t="s">
        <v>358</v>
      </c>
      <c r="W283" s="63" t="s">
        <v>341</v>
      </c>
      <c r="X283" s="62" t="s">
        <v>361</v>
      </c>
      <c r="Y283" s="119"/>
      <c r="Z283" s="119"/>
      <c r="AA283" s="119"/>
      <c r="AB283" s="104" t="n">
        <v>183</v>
      </c>
      <c r="AC283" s="104" t="s">
        <v>348</v>
      </c>
    </row>
    <row r="284" customFormat="false" ht="12" hidden="false" customHeight="true" outlineLevel="0" collapsed="false">
      <c r="A284" s="120" t="s">
        <v>348</v>
      </c>
      <c r="B284" s="68" t="s">
        <v>31</v>
      </c>
      <c r="C284" s="59" t="s">
        <v>87</v>
      </c>
      <c r="D284" s="71" t="s">
        <v>85</v>
      </c>
      <c r="E284" s="71" t="s">
        <v>85</v>
      </c>
      <c r="F284" s="114" t="n">
        <v>39106</v>
      </c>
      <c r="G284" s="114" t="n">
        <v>39112</v>
      </c>
      <c r="H284" s="115" t="n">
        <v>7</v>
      </c>
      <c r="I284" s="115"/>
      <c r="J284" s="116" t="n">
        <v>23.4</v>
      </c>
      <c r="K284" s="116" t="n">
        <v>73</v>
      </c>
      <c r="L284" s="116"/>
      <c r="M284" s="116" t="n">
        <v>59.7</v>
      </c>
      <c r="N284" s="116"/>
      <c r="O284" s="117"/>
      <c r="P284" s="109"/>
      <c r="Q284" s="121" t="s">
        <v>360</v>
      </c>
      <c r="R284" s="104"/>
      <c r="S284" s="104"/>
      <c r="T284" s="104"/>
      <c r="U284" s="121" t="s">
        <v>360</v>
      </c>
      <c r="V284" s="62" t="s">
        <v>358</v>
      </c>
      <c r="W284" s="63" t="s">
        <v>341</v>
      </c>
      <c r="X284" s="62" t="s">
        <v>361</v>
      </c>
      <c r="Y284" s="119"/>
      <c r="Z284" s="119"/>
      <c r="AA284" s="119"/>
      <c r="AB284" s="104" t="n">
        <v>184</v>
      </c>
      <c r="AC284" s="104" t="s">
        <v>348</v>
      </c>
    </row>
    <row r="285" customFormat="false" ht="12" hidden="false" customHeight="true" outlineLevel="0" collapsed="false">
      <c r="A285" s="120" t="s">
        <v>349</v>
      </c>
      <c r="B285" s="68" t="s">
        <v>31</v>
      </c>
      <c r="C285" s="59" t="s">
        <v>87</v>
      </c>
      <c r="D285" s="71" t="s">
        <v>85</v>
      </c>
      <c r="E285" s="71" t="s">
        <v>85</v>
      </c>
      <c r="F285" s="114" t="n">
        <v>39219</v>
      </c>
      <c r="G285" s="114" t="n">
        <v>39225</v>
      </c>
      <c r="H285" s="115" t="n">
        <v>7</v>
      </c>
      <c r="I285" s="115"/>
      <c r="J285" s="116" t="n">
        <v>15.1</v>
      </c>
      <c r="K285" s="116" t="n">
        <v>73.4</v>
      </c>
      <c r="L285" s="116"/>
      <c r="M285" s="116" t="n">
        <v>57</v>
      </c>
      <c r="N285" s="116"/>
      <c r="O285" s="117"/>
      <c r="P285" s="109"/>
      <c r="Q285" s="121" t="s">
        <v>360</v>
      </c>
      <c r="R285" s="104"/>
      <c r="S285" s="104"/>
      <c r="T285" s="104"/>
      <c r="U285" s="121" t="s">
        <v>360</v>
      </c>
      <c r="V285" s="63" t="s">
        <v>358</v>
      </c>
      <c r="W285" s="63" t="s">
        <v>341</v>
      </c>
      <c r="X285" s="62" t="s">
        <v>361</v>
      </c>
      <c r="Y285" s="119"/>
      <c r="Z285" s="119"/>
      <c r="AA285" s="119"/>
      <c r="AB285" s="104" t="n">
        <v>185</v>
      </c>
      <c r="AC285" s="104" t="s">
        <v>349</v>
      </c>
    </row>
    <row r="286" customFormat="false" ht="12" hidden="false" customHeight="true" outlineLevel="0" collapsed="false">
      <c r="A286" s="120" t="s">
        <v>349</v>
      </c>
      <c r="B286" s="68" t="s">
        <v>31</v>
      </c>
      <c r="C286" s="59" t="s">
        <v>87</v>
      </c>
      <c r="D286" s="71" t="s">
        <v>85</v>
      </c>
      <c r="E286" s="71" t="s">
        <v>85</v>
      </c>
      <c r="F286" s="114" t="n">
        <v>39305</v>
      </c>
      <c r="G286" s="114" t="n">
        <v>39311</v>
      </c>
      <c r="H286" s="115" t="n">
        <v>7</v>
      </c>
      <c r="I286" s="115"/>
      <c r="J286" s="116" t="n">
        <v>14</v>
      </c>
      <c r="K286" s="116" t="n">
        <v>73.3</v>
      </c>
      <c r="L286" s="116"/>
      <c r="M286" s="116" t="n">
        <v>55.7</v>
      </c>
      <c r="N286" s="116"/>
      <c r="O286" s="117"/>
      <c r="P286" s="109"/>
      <c r="Q286" s="121" t="s">
        <v>360</v>
      </c>
      <c r="R286" s="104"/>
      <c r="S286" s="104"/>
      <c r="T286" s="104"/>
      <c r="U286" s="121" t="s">
        <v>360</v>
      </c>
      <c r="V286" s="63" t="s">
        <v>358</v>
      </c>
      <c r="W286" s="63" t="s">
        <v>341</v>
      </c>
      <c r="X286" s="62" t="s">
        <v>361</v>
      </c>
      <c r="Y286" s="119"/>
      <c r="Z286" s="119"/>
      <c r="AA286" s="119"/>
      <c r="AB286" s="104" t="n">
        <v>187</v>
      </c>
      <c r="AC286" s="104" t="s">
        <v>349</v>
      </c>
    </row>
    <row r="287" customFormat="false" ht="12" hidden="false" customHeight="true" outlineLevel="0" collapsed="false">
      <c r="A287" s="120" t="s">
        <v>349</v>
      </c>
      <c r="B287" s="68" t="s">
        <v>31</v>
      </c>
      <c r="C287" s="59" t="s">
        <v>87</v>
      </c>
      <c r="D287" s="71" t="s">
        <v>85</v>
      </c>
      <c r="E287" s="71" t="s">
        <v>85</v>
      </c>
      <c r="F287" s="114" t="n">
        <v>39400</v>
      </c>
      <c r="G287" s="114" t="n">
        <v>39406</v>
      </c>
      <c r="H287" s="115" t="n">
        <v>7</v>
      </c>
      <c r="I287" s="115"/>
      <c r="J287" s="116" t="n">
        <v>23</v>
      </c>
      <c r="K287" s="116" t="n">
        <v>73.9</v>
      </c>
      <c r="L287" s="116"/>
      <c r="M287" s="116" t="n">
        <v>59.1</v>
      </c>
      <c r="N287" s="116"/>
      <c r="O287" s="117"/>
      <c r="P287" s="109"/>
      <c r="Q287" s="121" t="s">
        <v>360</v>
      </c>
      <c r="R287" s="104"/>
      <c r="S287" s="104"/>
      <c r="T287" s="104"/>
      <c r="U287" s="121" t="s">
        <v>360</v>
      </c>
      <c r="V287" s="63" t="s">
        <v>358</v>
      </c>
      <c r="W287" s="63" t="s">
        <v>341</v>
      </c>
      <c r="X287" s="62" t="s">
        <v>361</v>
      </c>
      <c r="Y287" s="119"/>
      <c r="Z287" s="119"/>
      <c r="AA287" s="119"/>
      <c r="AB287" s="104" t="n">
        <v>188</v>
      </c>
      <c r="AC287" s="104" t="s">
        <v>349</v>
      </c>
    </row>
    <row r="288" customFormat="false" ht="12" hidden="false" customHeight="true" outlineLevel="0" collapsed="false">
      <c r="A288" s="120" t="s">
        <v>349</v>
      </c>
      <c r="B288" s="68" t="s">
        <v>31</v>
      </c>
      <c r="C288" s="59" t="s">
        <v>87</v>
      </c>
      <c r="D288" s="71" t="s">
        <v>85</v>
      </c>
      <c r="E288" s="71" t="s">
        <v>85</v>
      </c>
      <c r="F288" s="114" t="n">
        <v>39471</v>
      </c>
      <c r="G288" s="114" t="n">
        <v>39477</v>
      </c>
      <c r="H288" s="115"/>
      <c r="I288" s="115"/>
      <c r="J288" s="116"/>
      <c r="K288" s="116"/>
      <c r="L288" s="116"/>
      <c r="M288" s="116"/>
      <c r="N288" s="116"/>
      <c r="O288" s="117"/>
      <c r="P288" s="109"/>
      <c r="Q288" s="121" t="s">
        <v>360</v>
      </c>
      <c r="R288" s="104"/>
      <c r="S288" s="104"/>
      <c r="T288" s="104"/>
      <c r="U288" s="121" t="s">
        <v>360</v>
      </c>
      <c r="V288" s="63" t="s">
        <v>358</v>
      </c>
      <c r="W288" s="63" t="s">
        <v>341</v>
      </c>
      <c r="X288" s="62" t="s">
        <v>361</v>
      </c>
      <c r="Y288" s="119"/>
      <c r="Z288" s="119"/>
      <c r="AA288" s="119"/>
      <c r="AB288" s="104" t="n">
        <v>189</v>
      </c>
      <c r="AC288" s="104" t="s">
        <v>349</v>
      </c>
    </row>
    <row r="289" customFormat="false" ht="12" hidden="false" customHeight="true" outlineLevel="0" collapsed="false">
      <c r="A289" s="120" t="s">
        <v>350</v>
      </c>
      <c r="B289" s="68" t="s">
        <v>31</v>
      </c>
      <c r="C289" s="59" t="s">
        <v>87</v>
      </c>
      <c r="D289" s="71" t="s">
        <v>85</v>
      </c>
      <c r="E289" s="71" t="s">
        <v>85</v>
      </c>
      <c r="F289" s="114" t="n">
        <v>39666</v>
      </c>
      <c r="G289" s="114" t="n">
        <v>39677</v>
      </c>
      <c r="H289" s="115" t="n">
        <v>7</v>
      </c>
      <c r="I289" s="115"/>
      <c r="J289" s="116" t="n">
        <v>14</v>
      </c>
      <c r="K289" s="116" t="n">
        <v>80.5</v>
      </c>
      <c r="L289" s="116"/>
      <c r="M289" s="116" t="n">
        <v>56.9</v>
      </c>
      <c r="N289" s="116"/>
      <c r="O289" s="117"/>
      <c r="P289" s="109"/>
      <c r="Q289" s="121" t="s">
        <v>360</v>
      </c>
      <c r="R289" s="104"/>
      <c r="S289" s="104"/>
      <c r="T289" s="104"/>
      <c r="U289" s="121" t="s">
        <v>360</v>
      </c>
      <c r="V289" s="63" t="s">
        <v>358</v>
      </c>
      <c r="W289" s="63" t="s">
        <v>341</v>
      </c>
      <c r="X289" s="62" t="s">
        <v>361</v>
      </c>
      <c r="Y289" s="119"/>
      <c r="Z289" s="119"/>
      <c r="AA289" s="119"/>
      <c r="AB289" s="104" t="n">
        <v>190</v>
      </c>
      <c r="AC289" s="104" t="s">
        <v>350</v>
      </c>
    </row>
    <row r="290" customFormat="false" ht="12" hidden="false" customHeight="true" outlineLevel="0" collapsed="false">
      <c r="A290" s="120" t="s">
        <v>350</v>
      </c>
      <c r="B290" s="68" t="s">
        <v>31</v>
      </c>
      <c r="C290" s="59" t="s">
        <v>87</v>
      </c>
      <c r="D290" s="71" t="s">
        <v>85</v>
      </c>
      <c r="E290" s="71" t="s">
        <v>85</v>
      </c>
      <c r="F290" s="114" t="n">
        <v>39857</v>
      </c>
      <c r="G290" s="114" t="n">
        <v>39863</v>
      </c>
      <c r="H290" s="115" t="n">
        <v>7</v>
      </c>
      <c r="I290" s="115"/>
      <c r="J290" s="116" t="n">
        <v>4.9</v>
      </c>
      <c r="K290" s="116" t="n">
        <v>77.2</v>
      </c>
      <c r="L290" s="116"/>
      <c r="M290" s="116" t="n">
        <v>51.5</v>
      </c>
      <c r="N290" s="116"/>
      <c r="O290" s="117"/>
      <c r="P290" s="109"/>
      <c r="Q290" s="121" t="s">
        <v>360</v>
      </c>
      <c r="R290" s="104"/>
      <c r="S290" s="104"/>
      <c r="T290" s="104"/>
      <c r="U290" s="121" t="s">
        <v>360</v>
      </c>
      <c r="V290" s="63" t="s">
        <v>358</v>
      </c>
      <c r="W290" s="63" t="s">
        <v>341</v>
      </c>
      <c r="X290" s="62" t="s">
        <v>361</v>
      </c>
      <c r="Y290" s="119"/>
      <c r="Z290" s="119"/>
      <c r="AA290" s="119"/>
      <c r="AB290" s="104" t="n">
        <v>192</v>
      </c>
      <c r="AC290" s="104" t="s">
        <v>350</v>
      </c>
    </row>
    <row r="291" customFormat="false" ht="12" hidden="false" customHeight="true" outlineLevel="0" collapsed="false">
      <c r="A291" s="120" t="s">
        <v>351</v>
      </c>
      <c r="B291" s="68" t="s">
        <v>31</v>
      </c>
      <c r="C291" s="59" t="s">
        <v>87</v>
      </c>
      <c r="D291" s="71" t="s">
        <v>85</v>
      </c>
      <c r="E291" s="71" t="s">
        <v>85</v>
      </c>
      <c r="F291" s="114" t="n">
        <v>40029</v>
      </c>
      <c r="G291" s="114" t="n">
        <v>40035</v>
      </c>
      <c r="H291" s="115" t="n">
        <v>7</v>
      </c>
      <c r="I291" s="115"/>
      <c r="J291" s="116" t="n">
        <v>11.1</v>
      </c>
      <c r="K291" s="116" t="n">
        <v>70.9</v>
      </c>
      <c r="L291" s="116"/>
      <c r="M291" s="116" t="n">
        <v>54.4</v>
      </c>
      <c r="N291" s="116"/>
      <c r="O291" s="117"/>
      <c r="P291" s="109"/>
      <c r="Q291" s="121" t="s">
        <v>360</v>
      </c>
      <c r="R291" s="104"/>
      <c r="S291" s="104"/>
      <c r="T291" s="104"/>
      <c r="U291" s="121" t="s">
        <v>360</v>
      </c>
      <c r="V291" s="62" t="s">
        <v>358</v>
      </c>
      <c r="W291" s="63" t="s">
        <v>341</v>
      </c>
      <c r="X291" s="62" t="s">
        <v>361</v>
      </c>
      <c r="Y291" s="119"/>
      <c r="Z291" s="119"/>
      <c r="AA291" s="119"/>
      <c r="AB291" s="104" t="n">
        <v>193</v>
      </c>
      <c r="AC291" s="104" t="s">
        <v>351</v>
      </c>
    </row>
    <row r="292" customFormat="false" ht="12" hidden="false" customHeight="true" outlineLevel="0" collapsed="false">
      <c r="A292" s="120" t="s">
        <v>351</v>
      </c>
      <c r="B292" s="68" t="s">
        <v>31</v>
      </c>
      <c r="C292" s="59" t="s">
        <v>87</v>
      </c>
      <c r="D292" s="71" t="s">
        <v>85</v>
      </c>
      <c r="E292" s="71" t="s">
        <v>85</v>
      </c>
      <c r="F292" s="114" t="n">
        <v>40228</v>
      </c>
      <c r="G292" s="114" t="n">
        <v>40234</v>
      </c>
      <c r="H292" s="115" t="n">
        <v>7</v>
      </c>
      <c r="I292" s="115"/>
      <c r="J292" s="116" t="n">
        <v>12.7</v>
      </c>
      <c r="K292" s="116" t="n">
        <v>71.6</v>
      </c>
      <c r="L292" s="116"/>
      <c r="M292" s="116" t="n">
        <v>55.7</v>
      </c>
      <c r="N292" s="116"/>
      <c r="O292" s="117"/>
      <c r="P292" s="109"/>
      <c r="Q292" s="121" t="s">
        <v>360</v>
      </c>
      <c r="R292" s="104"/>
      <c r="S292" s="104"/>
      <c r="T292" s="104"/>
      <c r="U292" s="121" t="s">
        <v>360</v>
      </c>
      <c r="V292" s="62" t="s">
        <v>358</v>
      </c>
      <c r="W292" s="63" t="s">
        <v>341</v>
      </c>
      <c r="X292" s="62" t="s">
        <v>361</v>
      </c>
      <c r="Y292" s="119"/>
      <c r="Z292" s="119"/>
      <c r="AA292" s="119"/>
      <c r="AB292" s="104" t="n">
        <v>195</v>
      </c>
      <c r="AC292" s="104" t="s">
        <v>351</v>
      </c>
    </row>
    <row r="293" customFormat="false" ht="12" hidden="false" customHeight="true" outlineLevel="0" collapsed="false">
      <c r="A293" s="130" t="s">
        <v>352</v>
      </c>
      <c r="B293" s="125" t="s">
        <v>31</v>
      </c>
      <c r="C293" s="126" t="s">
        <v>369</v>
      </c>
      <c r="D293" s="104"/>
      <c r="E293" s="104"/>
      <c r="F293" s="127" t="n">
        <v>40390</v>
      </c>
      <c r="G293" s="127" t="n">
        <v>40396</v>
      </c>
      <c r="H293" s="128" t="n">
        <v>7</v>
      </c>
      <c r="I293" s="128"/>
      <c r="J293" s="107" t="n">
        <v>7</v>
      </c>
      <c r="K293" s="107" t="n">
        <v>74.1</v>
      </c>
      <c r="L293" s="107"/>
      <c r="M293" s="107" t="n">
        <v>51.7</v>
      </c>
      <c r="N293" s="107"/>
      <c r="O293" s="108"/>
      <c r="P293" s="109"/>
      <c r="Q293" s="121" t="s">
        <v>360</v>
      </c>
      <c r="R293" s="104"/>
      <c r="S293" s="104"/>
      <c r="T293" s="104"/>
      <c r="U293" s="121" t="s">
        <v>360</v>
      </c>
      <c r="V293" s="129" t="s">
        <v>358</v>
      </c>
      <c r="W293" s="129" t="s">
        <v>341</v>
      </c>
      <c r="X293" s="129" t="s">
        <v>361</v>
      </c>
      <c r="Y293" s="113"/>
      <c r="Z293" s="113"/>
      <c r="AA293" s="113"/>
      <c r="AB293" s="104" t="n">
        <v>196</v>
      </c>
      <c r="AC293" s="104" t="s">
        <v>352</v>
      </c>
    </row>
    <row r="294" customFormat="false" ht="12" hidden="false" customHeight="true" outlineLevel="0" collapsed="false">
      <c r="A294" s="130" t="s">
        <v>352</v>
      </c>
      <c r="B294" s="125" t="s">
        <v>31</v>
      </c>
      <c r="C294" s="126" t="s">
        <v>369</v>
      </c>
      <c r="D294" s="104"/>
      <c r="E294" s="104"/>
      <c r="F294" s="127" t="n">
        <v>40597</v>
      </c>
      <c r="G294" s="127" t="n">
        <v>40603</v>
      </c>
      <c r="H294" s="128" t="n">
        <v>7</v>
      </c>
      <c r="I294" s="128"/>
      <c r="J294" s="107" t="n">
        <v>5</v>
      </c>
      <c r="K294" s="107" t="n">
        <v>75.1</v>
      </c>
      <c r="L294" s="107"/>
      <c r="M294" s="107" t="n">
        <v>50.8</v>
      </c>
      <c r="N294" s="107"/>
      <c r="O294" s="108"/>
      <c r="P294" s="109"/>
      <c r="Q294" s="121" t="s">
        <v>360</v>
      </c>
      <c r="R294" s="104"/>
      <c r="S294" s="104"/>
      <c r="T294" s="104"/>
      <c r="U294" s="121" t="s">
        <v>360</v>
      </c>
      <c r="V294" s="129" t="s">
        <v>358</v>
      </c>
      <c r="W294" s="129" t="s">
        <v>341</v>
      </c>
      <c r="X294" s="129" t="s">
        <v>361</v>
      </c>
      <c r="Y294" s="113"/>
      <c r="Z294" s="113"/>
      <c r="AA294" s="113"/>
      <c r="AB294" s="104" t="n">
        <v>198</v>
      </c>
      <c r="AC294" s="104" t="s">
        <v>352</v>
      </c>
    </row>
    <row r="295" customFormat="false" ht="12" hidden="false" customHeight="true" outlineLevel="0" collapsed="false">
      <c r="A295" s="130" t="s">
        <v>353</v>
      </c>
      <c r="B295" s="61" t="s">
        <v>31</v>
      </c>
      <c r="C295" s="65" t="s">
        <v>87</v>
      </c>
      <c r="D295" s="131" t="s">
        <v>85</v>
      </c>
      <c r="E295" s="131" t="s">
        <v>85</v>
      </c>
      <c r="F295" s="127" t="n">
        <v>40753</v>
      </c>
      <c r="G295" s="127" t="n">
        <v>40759</v>
      </c>
      <c r="H295" s="125" t="n">
        <v>7</v>
      </c>
      <c r="I295" s="130"/>
      <c r="J295" s="132" t="n">
        <v>2.7</v>
      </c>
      <c r="K295" s="132" t="n">
        <v>70.8</v>
      </c>
      <c r="L295" s="133"/>
      <c r="M295" s="107" t="n">
        <v>49</v>
      </c>
      <c r="N295" s="133"/>
      <c r="O295" s="130"/>
      <c r="P295" s="126"/>
      <c r="Q295" s="130"/>
      <c r="R295" s="130"/>
      <c r="S295" s="130"/>
      <c r="T295" s="130"/>
      <c r="U295" s="130"/>
      <c r="V295" s="134" t="s">
        <v>358</v>
      </c>
      <c r="W295" s="134" t="s">
        <v>341</v>
      </c>
      <c r="X295" s="130"/>
      <c r="Y295" s="130"/>
      <c r="Z295" s="130"/>
      <c r="AA295" s="130"/>
      <c r="AB295" s="104" t="n">
        <v>199</v>
      </c>
      <c r="AC295" s="130" t="s">
        <v>353</v>
      </c>
    </row>
    <row r="296" customFormat="false" ht="12" hidden="false" customHeight="true" outlineLevel="0" collapsed="false">
      <c r="A296" s="130" t="s">
        <v>353</v>
      </c>
      <c r="B296" s="61" t="s">
        <v>31</v>
      </c>
      <c r="C296" s="65" t="s">
        <v>87</v>
      </c>
      <c r="D296" s="131" t="s">
        <v>85</v>
      </c>
      <c r="E296" s="131" t="s">
        <v>85</v>
      </c>
      <c r="F296" s="127" t="n">
        <v>40910</v>
      </c>
      <c r="G296" s="127" t="n">
        <v>40938</v>
      </c>
      <c r="H296" s="125" t="n">
        <v>7</v>
      </c>
      <c r="I296" s="130"/>
      <c r="J296" s="132" t="n">
        <v>4.4</v>
      </c>
      <c r="K296" s="132" t="n">
        <v>70.8</v>
      </c>
      <c r="L296" s="133"/>
      <c r="M296" s="107" t="n">
        <v>51.7</v>
      </c>
      <c r="N296" s="133"/>
      <c r="O296" s="130"/>
      <c r="P296" s="126"/>
      <c r="Q296" s="130"/>
      <c r="R296" s="130"/>
      <c r="S296" s="130"/>
      <c r="T296" s="130"/>
      <c r="U296" s="130"/>
      <c r="V296" s="134" t="s">
        <v>358</v>
      </c>
      <c r="W296" s="134" t="s">
        <v>341</v>
      </c>
      <c r="X296" s="130"/>
      <c r="Y296" s="130"/>
      <c r="Z296" s="130"/>
      <c r="AA296" s="130"/>
      <c r="AB296" s="104" t="n">
        <v>201</v>
      </c>
      <c r="AC296" s="130" t="s">
        <v>353</v>
      </c>
    </row>
    <row r="297" customFormat="false" ht="12" hidden="false" customHeight="true" outlineLevel="0" collapsed="false">
      <c r="A297" s="178"/>
      <c r="B297" s="179" t="s">
        <v>31</v>
      </c>
      <c r="C297" s="180" t="s">
        <v>87</v>
      </c>
      <c r="D297" s="181" t="s">
        <v>85</v>
      </c>
      <c r="E297" s="181" t="s">
        <v>85</v>
      </c>
      <c r="F297" s="182" t="n">
        <v>33884</v>
      </c>
      <c r="G297" s="182" t="n">
        <v>33994</v>
      </c>
      <c r="H297" s="183" t="n">
        <v>14</v>
      </c>
      <c r="I297" s="183"/>
      <c r="J297" s="184" t="n">
        <v>9.5</v>
      </c>
      <c r="K297" s="184" t="n">
        <v>77.95</v>
      </c>
      <c r="L297" s="184"/>
      <c r="M297" s="184" t="n">
        <v>60.3561707505887</v>
      </c>
      <c r="N297" s="184"/>
      <c r="O297" s="185"/>
      <c r="P297" s="186"/>
      <c r="Q297" s="187" t="s">
        <v>360</v>
      </c>
      <c r="R297" s="178"/>
      <c r="S297" s="178"/>
      <c r="T297" s="178"/>
      <c r="U297" s="187" t="s">
        <v>360</v>
      </c>
      <c r="V297" s="188" t="s">
        <v>358</v>
      </c>
      <c r="W297" s="188"/>
      <c r="X297" s="188" t="s">
        <v>361</v>
      </c>
      <c r="Y297" s="189" t="s">
        <v>434</v>
      </c>
      <c r="Z297" s="190"/>
      <c r="AA297" s="191"/>
      <c r="AB297" s="178" t="n">
        <v>129</v>
      </c>
      <c r="AC297" s="178" t="s">
        <v>359</v>
      </c>
    </row>
    <row r="298" customFormat="false" ht="12" hidden="false" customHeight="true" outlineLevel="0" collapsed="false">
      <c r="A298" s="178"/>
      <c r="B298" s="179" t="s">
        <v>31</v>
      </c>
      <c r="C298" s="180" t="s">
        <v>87</v>
      </c>
      <c r="D298" s="181" t="s">
        <v>85</v>
      </c>
      <c r="E298" s="181" t="s">
        <v>85</v>
      </c>
      <c r="F298" s="182" t="n">
        <v>34144</v>
      </c>
      <c r="G298" s="182" t="n">
        <v>34291</v>
      </c>
      <c r="H298" s="183" t="n">
        <v>14</v>
      </c>
      <c r="I298" s="183"/>
      <c r="J298" s="184" t="n">
        <v>5</v>
      </c>
      <c r="K298" s="184" t="n">
        <v>75.2</v>
      </c>
      <c r="L298" s="184"/>
      <c r="M298" s="184" t="n">
        <v>56.3629279804472</v>
      </c>
      <c r="N298" s="184"/>
      <c r="O298" s="185"/>
      <c r="P298" s="186"/>
      <c r="Q298" s="187" t="s">
        <v>360</v>
      </c>
      <c r="R298" s="178"/>
      <c r="S298" s="178"/>
      <c r="T298" s="178"/>
      <c r="U298" s="187" t="s">
        <v>360</v>
      </c>
      <c r="V298" s="188" t="s">
        <v>358</v>
      </c>
      <c r="W298" s="188"/>
      <c r="X298" s="188" t="s">
        <v>361</v>
      </c>
      <c r="Y298" s="189" t="s">
        <v>434</v>
      </c>
      <c r="Z298" s="190"/>
      <c r="AA298" s="191"/>
      <c r="AB298" s="178" t="n">
        <v>132</v>
      </c>
      <c r="AC298" s="178" t="s">
        <v>362</v>
      </c>
    </row>
    <row r="299" customFormat="false" ht="12" hidden="false" customHeight="true" outlineLevel="0" collapsed="false">
      <c r="A299" s="178"/>
      <c r="B299" s="179" t="s">
        <v>31</v>
      </c>
      <c r="C299" s="180" t="s">
        <v>87</v>
      </c>
      <c r="D299" s="181" t="s">
        <v>85</v>
      </c>
      <c r="E299" s="181" t="s">
        <v>85</v>
      </c>
      <c r="F299" s="182" t="n">
        <v>34472</v>
      </c>
      <c r="G299" s="182" t="n">
        <v>34681</v>
      </c>
      <c r="H299" s="183" t="n">
        <v>14</v>
      </c>
      <c r="I299" s="183"/>
      <c r="J299" s="184" t="n">
        <v>5.8</v>
      </c>
      <c r="K299" s="184" t="n">
        <v>81.15</v>
      </c>
      <c r="L299" s="184"/>
      <c r="M299" s="184" t="n">
        <v>62.3571916079421</v>
      </c>
      <c r="N299" s="184"/>
      <c r="O299" s="185"/>
      <c r="P299" s="186"/>
      <c r="Q299" s="187" t="s">
        <v>360</v>
      </c>
      <c r="R299" s="178"/>
      <c r="S299" s="178"/>
      <c r="T299" s="178"/>
      <c r="U299" s="187" t="s">
        <v>360</v>
      </c>
      <c r="V299" s="188" t="s">
        <v>358</v>
      </c>
      <c r="W299" s="188"/>
      <c r="X299" s="188" t="s">
        <v>361</v>
      </c>
      <c r="Y299" s="189" t="s">
        <v>434</v>
      </c>
      <c r="Z299" s="190"/>
      <c r="AA299" s="191"/>
      <c r="AB299" s="178" t="n">
        <v>135</v>
      </c>
      <c r="AC299" s="178" t="s">
        <v>363</v>
      </c>
    </row>
    <row r="300" customFormat="false" ht="12" hidden="false" customHeight="true" outlineLevel="0" collapsed="false">
      <c r="A300" s="178"/>
      <c r="B300" s="179" t="s">
        <v>31</v>
      </c>
      <c r="C300" s="180" t="s">
        <v>87</v>
      </c>
      <c r="D300" s="181" t="s">
        <v>85</v>
      </c>
      <c r="E300" s="181" t="s">
        <v>85</v>
      </c>
      <c r="F300" s="182" t="n">
        <v>34837</v>
      </c>
      <c r="G300" s="182" t="n">
        <v>35034</v>
      </c>
      <c r="H300" s="183" t="n">
        <v>14</v>
      </c>
      <c r="I300" s="183"/>
      <c r="J300" s="184" t="n">
        <v>4.15</v>
      </c>
      <c r="K300" s="184" t="n">
        <v>78.4</v>
      </c>
      <c r="L300" s="184"/>
      <c r="M300" s="184" t="n">
        <v>57.3326598896159</v>
      </c>
      <c r="N300" s="184"/>
      <c r="O300" s="185"/>
      <c r="P300" s="186"/>
      <c r="Q300" s="187" t="s">
        <v>360</v>
      </c>
      <c r="R300" s="178"/>
      <c r="S300" s="178"/>
      <c r="T300" s="178"/>
      <c r="U300" s="187" t="s">
        <v>360</v>
      </c>
      <c r="V300" s="188" t="s">
        <v>358</v>
      </c>
      <c r="W300" s="188"/>
      <c r="X300" s="188" t="s">
        <v>361</v>
      </c>
      <c r="Y300" s="189" t="s">
        <v>434</v>
      </c>
      <c r="Z300" s="190"/>
      <c r="AA300" s="191"/>
      <c r="AB300" s="178" t="n">
        <v>138</v>
      </c>
      <c r="AC300" s="178" t="s">
        <v>364</v>
      </c>
    </row>
    <row r="301" customFormat="false" ht="12" hidden="false" customHeight="true" outlineLevel="0" collapsed="false">
      <c r="A301" s="178"/>
      <c r="B301" s="179" t="s">
        <v>31</v>
      </c>
      <c r="C301" s="180" t="s">
        <v>87</v>
      </c>
      <c r="D301" s="181" t="s">
        <v>85</v>
      </c>
      <c r="E301" s="181" t="s">
        <v>85</v>
      </c>
      <c r="F301" s="182" t="n">
        <v>35214</v>
      </c>
      <c r="G301" s="182" t="n">
        <v>35403</v>
      </c>
      <c r="H301" s="183" t="n">
        <v>14</v>
      </c>
      <c r="I301" s="183"/>
      <c r="J301" s="184" t="n">
        <v>4</v>
      </c>
      <c r="K301" s="184" t="n">
        <v>76.8</v>
      </c>
      <c r="L301" s="184"/>
      <c r="M301" s="184" t="n">
        <v>58.9687479305148</v>
      </c>
      <c r="N301" s="184"/>
      <c r="O301" s="185"/>
      <c r="P301" s="186"/>
      <c r="Q301" s="187" t="s">
        <v>360</v>
      </c>
      <c r="R301" s="178"/>
      <c r="S301" s="178"/>
      <c r="T301" s="178"/>
      <c r="U301" s="187" t="s">
        <v>360</v>
      </c>
      <c r="V301" s="188" t="s">
        <v>358</v>
      </c>
      <c r="W301" s="188"/>
      <c r="X301" s="188" t="s">
        <v>361</v>
      </c>
      <c r="Y301" s="189" t="s">
        <v>434</v>
      </c>
      <c r="Z301" s="190"/>
      <c r="AA301" s="191"/>
      <c r="AB301" s="178" t="n">
        <v>141</v>
      </c>
      <c r="AC301" s="178" t="s">
        <v>365</v>
      </c>
    </row>
    <row r="302" customFormat="false" ht="12" hidden="false" customHeight="true" outlineLevel="0" collapsed="false">
      <c r="A302" s="178"/>
      <c r="B302" s="179" t="s">
        <v>31</v>
      </c>
      <c r="C302" s="180" t="s">
        <v>87</v>
      </c>
      <c r="D302" s="181" t="s">
        <v>85</v>
      </c>
      <c r="E302" s="181" t="s">
        <v>85</v>
      </c>
      <c r="F302" s="182" t="n">
        <v>35531</v>
      </c>
      <c r="G302" s="182" t="n">
        <v>35830</v>
      </c>
      <c r="H302" s="183" t="n">
        <v>28</v>
      </c>
      <c r="I302" s="183"/>
      <c r="J302" s="184" t="n">
        <v>7.7</v>
      </c>
      <c r="K302" s="184" t="n">
        <v>73.675</v>
      </c>
      <c r="L302" s="184"/>
      <c r="M302" s="184" t="n">
        <v>55.9499139249919</v>
      </c>
      <c r="N302" s="184"/>
      <c r="O302" s="185"/>
      <c r="P302" s="186"/>
      <c r="Q302" s="187" t="s">
        <v>360</v>
      </c>
      <c r="R302" s="178"/>
      <c r="S302" s="178"/>
      <c r="T302" s="178"/>
      <c r="U302" s="187" t="s">
        <v>360</v>
      </c>
      <c r="V302" s="188" t="s">
        <v>358</v>
      </c>
      <c r="W302" s="188"/>
      <c r="X302" s="188" t="s">
        <v>361</v>
      </c>
      <c r="Y302" s="189" t="s">
        <v>434</v>
      </c>
      <c r="Z302" s="190"/>
      <c r="AA302" s="191"/>
      <c r="AB302" s="178" t="n">
        <v>144</v>
      </c>
      <c r="AC302" s="178" t="s">
        <v>366</v>
      </c>
    </row>
    <row r="303" customFormat="false" ht="12" hidden="false" customHeight="true" outlineLevel="0" collapsed="false">
      <c r="A303" s="178"/>
      <c r="B303" s="179" t="s">
        <v>31</v>
      </c>
      <c r="C303" s="180" t="s">
        <v>87</v>
      </c>
      <c r="D303" s="181" t="s">
        <v>85</v>
      </c>
      <c r="E303" s="181" t="s">
        <v>85</v>
      </c>
      <c r="F303" s="182" t="n">
        <v>35934</v>
      </c>
      <c r="G303" s="182" t="n">
        <v>36201</v>
      </c>
      <c r="H303" s="183" t="n">
        <v>28</v>
      </c>
      <c r="I303" s="183"/>
      <c r="J303" s="184" t="n">
        <v>8.825</v>
      </c>
      <c r="K303" s="184" t="n">
        <v>72.725</v>
      </c>
      <c r="L303" s="184"/>
      <c r="M303" s="184" t="n">
        <v>55.8180475906048</v>
      </c>
      <c r="N303" s="184"/>
      <c r="O303" s="185"/>
      <c r="P303" s="186"/>
      <c r="Q303" s="187" t="s">
        <v>360</v>
      </c>
      <c r="R303" s="178"/>
      <c r="S303" s="178"/>
      <c r="T303" s="178"/>
      <c r="U303" s="187" t="s">
        <v>360</v>
      </c>
      <c r="V303" s="188" t="s">
        <v>358</v>
      </c>
      <c r="W303" s="188"/>
      <c r="X303" s="188" t="s">
        <v>361</v>
      </c>
      <c r="Y303" s="189" t="s">
        <v>434</v>
      </c>
      <c r="Z303" s="190"/>
      <c r="AA303" s="191"/>
      <c r="AB303" s="178" t="n">
        <v>149</v>
      </c>
      <c r="AC303" s="178" t="s">
        <v>355</v>
      </c>
    </row>
    <row r="304" customFormat="false" ht="12" hidden="false" customHeight="true" outlineLevel="0" collapsed="false">
      <c r="A304" s="178"/>
      <c r="B304" s="179" t="s">
        <v>31</v>
      </c>
      <c r="C304" s="180" t="s">
        <v>87</v>
      </c>
      <c r="D304" s="181" t="s">
        <v>85</v>
      </c>
      <c r="E304" s="181" t="s">
        <v>85</v>
      </c>
      <c r="F304" s="182" t="n">
        <v>36300</v>
      </c>
      <c r="G304" s="182" t="n">
        <v>36566</v>
      </c>
      <c r="H304" s="183" t="n">
        <v>28</v>
      </c>
      <c r="I304" s="183"/>
      <c r="J304" s="184" t="n">
        <v>12.075</v>
      </c>
      <c r="K304" s="184" t="n">
        <v>72.575</v>
      </c>
      <c r="L304" s="184"/>
      <c r="M304" s="184" t="n">
        <v>56.3675235412466</v>
      </c>
      <c r="N304" s="184"/>
      <c r="O304" s="185"/>
      <c r="P304" s="186"/>
      <c r="Q304" s="187" t="s">
        <v>360</v>
      </c>
      <c r="R304" s="178"/>
      <c r="S304" s="178"/>
      <c r="T304" s="178"/>
      <c r="U304" s="187" t="s">
        <v>360</v>
      </c>
      <c r="V304" s="188" t="s">
        <v>358</v>
      </c>
      <c r="W304" s="188"/>
      <c r="X304" s="188" t="s">
        <v>361</v>
      </c>
      <c r="Y304" s="189" t="s">
        <v>434</v>
      </c>
      <c r="Z304" s="190"/>
      <c r="AA304" s="191"/>
      <c r="AB304" s="178" t="n">
        <v>154</v>
      </c>
      <c r="AC304" s="178" t="s">
        <v>356</v>
      </c>
    </row>
    <row r="305" customFormat="false" ht="12" hidden="false" customHeight="true" outlineLevel="0" collapsed="false">
      <c r="A305" s="178"/>
      <c r="B305" s="179" t="s">
        <v>31</v>
      </c>
      <c r="C305" s="180" t="s">
        <v>87</v>
      </c>
      <c r="D305" s="181" t="s">
        <v>85</v>
      </c>
      <c r="E305" s="181" t="s">
        <v>85</v>
      </c>
      <c r="F305" s="182" t="n">
        <v>37405</v>
      </c>
      <c r="G305" s="182" t="n">
        <v>37655</v>
      </c>
      <c r="H305" s="183" t="n">
        <v>24</v>
      </c>
      <c r="I305" s="183"/>
      <c r="J305" s="184" t="n">
        <v>14.6</v>
      </c>
      <c r="K305" s="184" t="n">
        <v>72.4</v>
      </c>
      <c r="L305" s="184"/>
      <c r="M305" s="184" t="n">
        <v>56.7255846509897</v>
      </c>
      <c r="N305" s="184"/>
      <c r="O305" s="185"/>
      <c r="P305" s="186"/>
      <c r="Q305" s="187" t="s">
        <v>360</v>
      </c>
      <c r="R305" s="178"/>
      <c r="S305" s="178"/>
      <c r="T305" s="178"/>
      <c r="U305" s="187" t="s">
        <v>360</v>
      </c>
      <c r="V305" s="188" t="s">
        <v>358</v>
      </c>
      <c r="W305" s="188"/>
      <c r="X305" s="188" t="s">
        <v>361</v>
      </c>
      <c r="Y305" s="189" t="s">
        <v>434</v>
      </c>
      <c r="Z305" s="190"/>
      <c r="AA305" s="191"/>
      <c r="AB305" s="178" t="n">
        <v>161</v>
      </c>
      <c r="AC305" s="178" t="s">
        <v>344</v>
      </c>
    </row>
    <row r="306" customFormat="false" ht="12" hidden="false" customHeight="true" outlineLevel="0" collapsed="false">
      <c r="A306" s="178"/>
      <c r="B306" s="179" t="s">
        <v>31</v>
      </c>
      <c r="C306" s="180" t="s">
        <v>87</v>
      </c>
      <c r="D306" s="181" t="s">
        <v>85</v>
      </c>
      <c r="E306" s="181" t="s">
        <v>85</v>
      </c>
      <c r="F306" s="182" t="n">
        <v>37756</v>
      </c>
      <c r="G306" s="182" t="n">
        <v>38014</v>
      </c>
      <c r="H306" s="183" t="n">
        <v>24</v>
      </c>
      <c r="I306" s="183"/>
      <c r="J306" s="184"/>
      <c r="K306" s="184"/>
      <c r="L306" s="184"/>
      <c r="M306" s="184" t="n">
        <v>57.0250617624111</v>
      </c>
      <c r="N306" s="184"/>
      <c r="O306" s="185"/>
      <c r="P306" s="186"/>
      <c r="Q306" s="187" t="s">
        <v>360</v>
      </c>
      <c r="R306" s="178"/>
      <c r="S306" s="178"/>
      <c r="T306" s="178"/>
      <c r="U306" s="187" t="s">
        <v>360</v>
      </c>
      <c r="V306" s="188" t="s">
        <v>358</v>
      </c>
      <c r="W306" s="188"/>
      <c r="X306" s="188" t="s">
        <v>361</v>
      </c>
      <c r="Y306" s="189" t="s">
        <v>434</v>
      </c>
      <c r="Z306" s="190"/>
      <c r="AA306" s="191"/>
      <c r="AB306" s="178" t="n">
        <v>166</v>
      </c>
      <c r="AC306" s="178" t="s">
        <v>345</v>
      </c>
    </row>
    <row r="307" customFormat="false" ht="12" hidden="false" customHeight="true" outlineLevel="0" collapsed="false">
      <c r="A307" s="178"/>
      <c r="B307" s="179" t="s">
        <v>31</v>
      </c>
      <c r="C307" s="180" t="s">
        <v>87</v>
      </c>
      <c r="D307" s="181" t="s">
        <v>85</v>
      </c>
      <c r="E307" s="181" t="s">
        <v>85</v>
      </c>
      <c r="F307" s="182" t="n">
        <v>38126</v>
      </c>
      <c r="G307" s="182" t="n">
        <v>38384</v>
      </c>
      <c r="H307" s="183" t="n">
        <v>24</v>
      </c>
      <c r="I307" s="183"/>
      <c r="J307" s="184"/>
      <c r="K307" s="184"/>
      <c r="L307" s="184"/>
      <c r="M307" s="184" t="n">
        <v>58.937736141192</v>
      </c>
      <c r="N307" s="184"/>
      <c r="O307" s="185"/>
      <c r="P307" s="186"/>
      <c r="Q307" s="187" t="s">
        <v>360</v>
      </c>
      <c r="R307" s="178"/>
      <c r="S307" s="178"/>
      <c r="T307" s="178"/>
      <c r="U307" s="187" t="s">
        <v>360</v>
      </c>
      <c r="V307" s="188" t="s">
        <v>358</v>
      </c>
      <c r="W307" s="188"/>
      <c r="X307" s="188" t="s">
        <v>361</v>
      </c>
      <c r="Y307" s="189" t="s">
        <v>434</v>
      </c>
      <c r="Z307" s="190"/>
      <c r="AA307" s="191"/>
      <c r="AB307" s="178" t="n">
        <v>171</v>
      </c>
      <c r="AC307" s="178" t="s">
        <v>346</v>
      </c>
    </row>
    <row r="308" customFormat="false" ht="12" hidden="false" customHeight="true" outlineLevel="0" collapsed="false">
      <c r="A308" s="178"/>
      <c r="B308" s="179" t="s">
        <v>31</v>
      </c>
      <c r="C308" s="180" t="s">
        <v>87</v>
      </c>
      <c r="D308" s="181" t="s">
        <v>85</v>
      </c>
      <c r="E308" s="181" t="s">
        <v>85</v>
      </c>
      <c r="F308" s="182" t="n">
        <v>38490</v>
      </c>
      <c r="G308" s="182" t="n">
        <v>38748</v>
      </c>
      <c r="H308" s="183" t="n">
        <v>24</v>
      </c>
      <c r="I308" s="183"/>
      <c r="J308" s="184" t="n">
        <v>19.525</v>
      </c>
      <c r="K308" s="184" t="n">
        <v>72.35</v>
      </c>
      <c r="L308" s="184"/>
      <c r="M308" s="184" t="n">
        <v>58.4451748038877</v>
      </c>
      <c r="N308" s="184"/>
      <c r="O308" s="185"/>
      <c r="P308" s="186"/>
      <c r="Q308" s="187" t="s">
        <v>360</v>
      </c>
      <c r="R308" s="178"/>
      <c r="S308" s="178"/>
      <c r="T308" s="178"/>
      <c r="U308" s="187" t="s">
        <v>360</v>
      </c>
      <c r="V308" s="188" t="s">
        <v>358</v>
      </c>
      <c r="W308" s="188"/>
      <c r="X308" s="188" t="s">
        <v>361</v>
      </c>
      <c r="Y308" s="189" t="s">
        <v>434</v>
      </c>
      <c r="Z308" s="190"/>
      <c r="AA308" s="191"/>
      <c r="AB308" s="178" t="n">
        <v>176</v>
      </c>
      <c r="AC308" s="178" t="s">
        <v>347</v>
      </c>
    </row>
    <row r="309" customFormat="false" ht="12" hidden="false" customHeight="true" outlineLevel="0" collapsed="false">
      <c r="A309" s="178"/>
      <c r="B309" s="179" t="s">
        <v>31</v>
      </c>
      <c r="C309" s="180" t="s">
        <v>87</v>
      </c>
      <c r="D309" s="181" t="s">
        <v>85</v>
      </c>
      <c r="E309" s="181" t="s">
        <v>85</v>
      </c>
      <c r="F309" s="182" t="n">
        <v>38885</v>
      </c>
      <c r="G309" s="182" t="n">
        <v>39112</v>
      </c>
      <c r="H309" s="183" t="n">
        <v>28</v>
      </c>
      <c r="I309" s="183"/>
      <c r="J309" s="184" t="n">
        <v>20.625</v>
      </c>
      <c r="K309" s="184" t="n">
        <v>72.8</v>
      </c>
      <c r="L309" s="184"/>
      <c r="M309" s="184" t="n">
        <v>59.2772350828941</v>
      </c>
      <c r="N309" s="184"/>
      <c r="O309" s="185"/>
      <c r="P309" s="186"/>
      <c r="Q309" s="187" t="s">
        <v>360</v>
      </c>
      <c r="R309" s="178"/>
      <c r="S309" s="178"/>
      <c r="T309" s="178"/>
      <c r="U309" s="187" t="s">
        <v>360</v>
      </c>
      <c r="V309" s="188" t="s">
        <v>358</v>
      </c>
      <c r="W309" s="188"/>
      <c r="X309" s="188" t="s">
        <v>361</v>
      </c>
      <c r="Y309" s="189" t="s">
        <v>434</v>
      </c>
      <c r="Z309" s="190"/>
      <c r="AA309" s="191"/>
      <c r="AB309" s="178" t="n">
        <v>181</v>
      </c>
      <c r="AC309" s="178" t="s">
        <v>348</v>
      </c>
    </row>
    <row r="310" customFormat="false" ht="12" hidden="false" customHeight="true" outlineLevel="0" collapsed="false">
      <c r="A310" s="178"/>
      <c r="B310" s="179" t="s">
        <v>31</v>
      </c>
      <c r="C310" s="180" t="s">
        <v>87</v>
      </c>
      <c r="D310" s="181" t="s">
        <v>85</v>
      </c>
      <c r="E310" s="181" t="s">
        <v>85</v>
      </c>
      <c r="F310" s="182" t="n">
        <v>39219</v>
      </c>
      <c r="G310" s="182" t="n">
        <v>39477</v>
      </c>
      <c r="H310" s="183" t="n">
        <v>21</v>
      </c>
      <c r="I310" s="183"/>
      <c r="J310" s="184" t="n">
        <v>17.3666666666667</v>
      </c>
      <c r="K310" s="184" t="n">
        <v>73.5333333333333</v>
      </c>
      <c r="L310" s="184"/>
      <c r="M310" s="184" t="n">
        <v>57.4962141038892</v>
      </c>
      <c r="N310" s="184"/>
      <c r="O310" s="185"/>
      <c r="P310" s="186"/>
      <c r="Q310" s="187" t="s">
        <v>360</v>
      </c>
      <c r="R310" s="178"/>
      <c r="S310" s="178"/>
      <c r="T310" s="178"/>
      <c r="U310" s="187" t="s">
        <v>360</v>
      </c>
      <c r="V310" s="188" t="s">
        <v>358</v>
      </c>
      <c r="W310" s="188"/>
      <c r="X310" s="188" t="s">
        <v>361</v>
      </c>
      <c r="Y310" s="189" t="s">
        <v>434</v>
      </c>
      <c r="Z310" s="190"/>
      <c r="AA310" s="191"/>
      <c r="AB310" s="178" t="n">
        <v>186</v>
      </c>
      <c r="AC310" s="178" t="s">
        <v>349</v>
      </c>
    </row>
    <row r="311" customFormat="false" ht="12" hidden="false" customHeight="true" outlineLevel="0" collapsed="false">
      <c r="A311" s="178"/>
      <c r="B311" s="179" t="s">
        <v>31</v>
      </c>
      <c r="C311" s="180" t="s">
        <v>87</v>
      </c>
      <c r="D311" s="181" t="s">
        <v>85</v>
      </c>
      <c r="E311" s="181" t="s">
        <v>85</v>
      </c>
      <c r="F311" s="182" t="n">
        <v>39666</v>
      </c>
      <c r="G311" s="182" t="n">
        <v>39863</v>
      </c>
      <c r="H311" s="183" t="n">
        <v>14</v>
      </c>
      <c r="I311" s="183"/>
      <c r="J311" s="184" t="n">
        <v>9.45</v>
      </c>
      <c r="K311" s="184" t="n">
        <v>78.85</v>
      </c>
      <c r="L311" s="184"/>
      <c r="M311" s="184" t="n">
        <v>54.9902178239126</v>
      </c>
      <c r="N311" s="184"/>
      <c r="O311" s="185"/>
      <c r="P311" s="186"/>
      <c r="Q311" s="187" t="s">
        <v>360</v>
      </c>
      <c r="R311" s="178"/>
      <c r="S311" s="178"/>
      <c r="T311" s="178"/>
      <c r="U311" s="187" t="s">
        <v>360</v>
      </c>
      <c r="V311" s="188" t="s">
        <v>358</v>
      </c>
      <c r="W311" s="188"/>
      <c r="X311" s="188" t="s">
        <v>361</v>
      </c>
      <c r="Y311" s="189" t="s">
        <v>434</v>
      </c>
      <c r="Z311" s="190"/>
      <c r="AA311" s="191"/>
      <c r="AB311" s="178" t="n">
        <v>191</v>
      </c>
      <c r="AC311" s="178" t="s">
        <v>350</v>
      </c>
    </row>
    <row r="312" customFormat="false" ht="12" hidden="false" customHeight="true" outlineLevel="0" collapsed="false">
      <c r="A312" s="178"/>
      <c r="B312" s="179" t="s">
        <v>31</v>
      </c>
      <c r="C312" s="180" t="s">
        <v>87</v>
      </c>
      <c r="D312" s="181" t="s">
        <v>85</v>
      </c>
      <c r="E312" s="181" t="s">
        <v>85</v>
      </c>
      <c r="F312" s="182" t="n">
        <v>40029</v>
      </c>
      <c r="G312" s="182" t="n">
        <v>40234</v>
      </c>
      <c r="H312" s="183" t="n">
        <v>14</v>
      </c>
      <c r="I312" s="183"/>
      <c r="J312" s="184" t="n">
        <v>11.9</v>
      </c>
      <c r="K312" s="184" t="n">
        <v>71.25</v>
      </c>
      <c r="L312" s="184"/>
      <c r="M312" s="184" t="n">
        <v>55.0984615861342</v>
      </c>
      <c r="N312" s="184"/>
      <c r="O312" s="185"/>
      <c r="P312" s="186"/>
      <c r="Q312" s="187" t="s">
        <v>360</v>
      </c>
      <c r="R312" s="178"/>
      <c r="S312" s="178"/>
      <c r="T312" s="178"/>
      <c r="U312" s="187" t="s">
        <v>360</v>
      </c>
      <c r="V312" s="188" t="s">
        <v>358</v>
      </c>
      <c r="W312" s="188"/>
      <c r="X312" s="188" t="s">
        <v>361</v>
      </c>
      <c r="Y312" s="189" t="s">
        <v>434</v>
      </c>
      <c r="Z312" s="190"/>
      <c r="AA312" s="191"/>
      <c r="AB312" s="178" t="n">
        <v>194</v>
      </c>
      <c r="AC312" s="178" t="s">
        <v>351</v>
      </c>
    </row>
    <row r="313" customFormat="false" ht="12" hidden="false" customHeight="true" outlineLevel="0" collapsed="false">
      <c r="A313" s="178"/>
      <c r="B313" s="179" t="s">
        <v>31</v>
      </c>
      <c r="C313" s="180" t="s">
        <v>369</v>
      </c>
      <c r="D313" s="187" t="n">
        <v>0</v>
      </c>
      <c r="E313" s="187" t="n">
        <v>0</v>
      </c>
      <c r="F313" s="182" t="n">
        <v>40390</v>
      </c>
      <c r="G313" s="182" t="n">
        <v>40603</v>
      </c>
      <c r="H313" s="183" t="n">
        <v>14</v>
      </c>
      <c r="I313" s="183"/>
      <c r="J313" s="184" t="n">
        <v>6</v>
      </c>
      <c r="K313" s="184" t="n">
        <v>74.6</v>
      </c>
      <c r="L313" s="184"/>
      <c r="M313" s="184" t="n">
        <v>51.2732720758467</v>
      </c>
      <c r="N313" s="184"/>
      <c r="O313" s="185"/>
      <c r="P313" s="186"/>
      <c r="Q313" s="187" t="s">
        <v>360</v>
      </c>
      <c r="R313" s="178"/>
      <c r="S313" s="178"/>
      <c r="T313" s="178"/>
      <c r="U313" s="187" t="s">
        <v>360</v>
      </c>
      <c r="V313" s="188" t="s">
        <v>358</v>
      </c>
      <c r="W313" s="188"/>
      <c r="X313" s="188" t="s">
        <v>361</v>
      </c>
      <c r="Y313" s="189" t="s">
        <v>434</v>
      </c>
      <c r="Z313" s="190"/>
      <c r="AA313" s="191"/>
      <c r="AB313" s="178" t="n">
        <v>197</v>
      </c>
      <c r="AC313" s="178" t="s">
        <v>352</v>
      </c>
    </row>
    <row r="314" customFormat="false" ht="12" hidden="false" customHeight="true" outlineLevel="0" collapsed="false">
      <c r="A314" s="178"/>
      <c r="B314" s="192" t="s">
        <v>31</v>
      </c>
      <c r="C314" s="180" t="s">
        <v>87</v>
      </c>
      <c r="D314" s="193" t="s">
        <v>85</v>
      </c>
      <c r="E314" s="193" t="s">
        <v>85</v>
      </c>
      <c r="F314" s="194" t="n">
        <v>40753</v>
      </c>
      <c r="G314" s="194" t="n">
        <v>40938</v>
      </c>
      <c r="H314" s="183" t="n">
        <v>14</v>
      </c>
      <c r="I314" s="183"/>
      <c r="J314" s="184" t="n">
        <v>3.6</v>
      </c>
      <c r="K314" s="184" t="n">
        <v>70.8</v>
      </c>
      <c r="L314" s="184"/>
      <c r="M314" s="184" t="n">
        <v>50.6</v>
      </c>
      <c r="N314" s="184"/>
      <c r="O314" s="185"/>
      <c r="P314" s="186"/>
      <c r="Q314" s="187"/>
      <c r="R314" s="186"/>
      <c r="S314" s="178"/>
      <c r="T314" s="178"/>
      <c r="U314" s="187"/>
      <c r="V314" s="188" t="s">
        <v>358</v>
      </c>
      <c r="W314" s="188" t="s">
        <v>341</v>
      </c>
      <c r="X314" s="188"/>
      <c r="Y314" s="189" t="s">
        <v>434</v>
      </c>
      <c r="Z314" s="190"/>
      <c r="AA314" s="191"/>
      <c r="AB314" s="178" t="n">
        <v>200</v>
      </c>
      <c r="AC314" s="178" t="s">
        <v>353</v>
      </c>
    </row>
    <row r="315" customFormat="false" ht="12" hidden="false" customHeight="true" outlineLevel="0" collapsed="false">
      <c r="A315" s="355"/>
      <c r="B315" s="361"/>
      <c r="C315" s="30"/>
      <c r="D315" s="362"/>
      <c r="E315" s="362"/>
      <c r="F315" s="351"/>
      <c r="G315" s="351"/>
      <c r="H315" s="352"/>
      <c r="I315" s="352"/>
      <c r="J315" s="353"/>
      <c r="K315" s="353"/>
      <c r="L315" s="353"/>
      <c r="M315" s="353"/>
      <c r="N315" s="353"/>
      <c r="O315" s="353"/>
      <c r="P315" s="345"/>
      <c r="Q315" s="362"/>
      <c r="R315" s="355"/>
      <c r="S315" s="355"/>
      <c r="T315" s="355"/>
      <c r="U315" s="362"/>
      <c r="V315" s="357"/>
      <c r="W315" s="357"/>
      <c r="X315" s="357"/>
      <c r="Y315" s="363"/>
      <c r="Z315" s="364"/>
      <c r="AA315" s="358"/>
      <c r="AB315" s="355"/>
      <c r="AC315" s="355"/>
    </row>
    <row r="316" customFormat="false" ht="12" hidden="false" customHeight="true" outlineLevel="0" collapsed="false">
      <c r="A316" s="85" t="s">
        <v>312</v>
      </c>
      <c r="B316" s="86"/>
      <c r="C316" s="87"/>
      <c r="D316" s="28"/>
      <c r="E316" s="87"/>
      <c r="F316" s="28"/>
      <c r="G316" s="87"/>
      <c r="H316" s="87"/>
      <c r="I316" s="87"/>
      <c r="J316" s="88"/>
      <c r="K316" s="88"/>
      <c r="L316" s="88"/>
      <c r="M316" s="89"/>
      <c r="N316" s="88"/>
      <c r="O316" s="88"/>
      <c r="P316" s="90"/>
      <c r="Q316" s="87"/>
      <c r="R316" s="87"/>
      <c r="S316" s="87"/>
      <c r="T316" s="87"/>
      <c r="U316" s="87"/>
      <c r="V316" s="87"/>
      <c r="W316" s="87"/>
      <c r="X316" s="87"/>
      <c r="Y316" s="87"/>
      <c r="Z316" s="87"/>
      <c r="AA316" s="87"/>
      <c r="AB316" s="28"/>
      <c r="AC316" s="28"/>
    </row>
    <row r="317" customFormat="false" ht="12" hidden="false" customHeight="true" outlineLevel="0" collapsed="false">
      <c r="A317" s="91"/>
      <c r="B317" s="92"/>
      <c r="C317" s="93"/>
      <c r="D317" s="94"/>
      <c r="E317" s="93"/>
      <c r="F317" s="93"/>
      <c r="G317" s="93"/>
      <c r="H317" s="93"/>
      <c r="I317" s="93"/>
      <c r="J317" s="95"/>
      <c r="K317" s="95"/>
      <c r="L317" s="95"/>
      <c r="M317" s="96" t="s">
        <v>313</v>
      </c>
      <c r="N317" s="95"/>
      <c r="O317" s="95"/>
      <c r="P317" s="97"/>
      <c r="Q317" s="93"/>
      <c r="R317" s="93"/>
      <c r="S317" s="93"/>
      <c r="T317" s="93"/>
      <c r="U317" s="93"/>
      <c r="V317" s="93"/>
      <c r="W317" s="93"/>
      <c r="X317" s="93"/>
      <c r="Y317" s="93"/>
      <c r="Z317" s="93"/>
      <c r="AA317" s="93"/>
      <c r="AB317" s="30"/>
      <c r="AC317" s="30"/>
    </row>
    <row r="318" customFormat="false" ht="12" hidden="false" customHeight="true" outlineLevel="0" collapsed="false">
      <c r="A318" s="57" t="s">
        <v>314</v>
      </c>
      <c r="B318" s="57" t="s">
        <v>11</v>
      </c>
      <c r="C318" s="57" t="s">
        <v>64</v>
      </c>
      <c r="D318" s="57" t="s">
        <v>315</v>
      </c>
      <c r="E318" s="57" t="s">
        <v>316</v>
      </c>
      <c r="F318" s="57" t="s">
        <v>317</v>
      </c>
      <c r="G318" s="57" t="s">
        <v>318</v>
      </c>
      <c r="H318" s="57" t="s">
        <v>319</v>
      </c>
      <c r="I318" s="99" t="s">
        <v>320</v>
      </c>
      <c r="J318" s="100" t="s">
        <v>321</v>
      </c>
      <c r="K318" s="100" t="s">
        <v>322</v>
      </c>
      <c r="L318" s="100" t="s">
        <v>323</v>
      </c>
      <c r="M318" s="100" t="s">
        <v>324</v>
      </c>
      <c r="N318" s="101" t="s">
        <v>325</v>
      </c>
      <c r="O318" s="101" t="s">
        <v>326</v>
      </c>
      <c r="P318" s="102" t="s">
        <v>315</v>
      </c>
      <c r="Q318" s="102" t="s">
        <v>327</v>
      </c>
      <c r="R318" s="103" t="s">
        <v>328</v>
      </c>
      <c r="S318" s="103" t="s">
        <v>329</v>
      </c>
      <c r="T318" s="103" t="s">
        <v>330</v>
      </c>
      <c r="U318" s="102" t="s">
        <v>331</v>
      </c>
      <c r="V318" s="102" t="s">
        <v>332</v>
      </c>
      <c r="W318" s="102" t="s">
        <v>333</v>
      </c>
      <c r="X318" s="57" t="s">
        <v>334</v>
      </c>
      <c r="Y318" s="57" t="s">
        <v>335</v>
      </c>
      <c r="Z318" s="57" t="s">
        <v>336</v>
      </c>
      <c r="AA318" s="57" t="s">
        <v>337</v>
      </c>
      <c r="AB318" s="57" t="s">
        <v>63</v>
      </c>
      <c r="AC318" s="57" t="s">
        <v>338</v>
      </c>
    </row>
    <row r="319" customFormat="false" ht="12" hidden="false" customHeight="true" outlineLevel="0" collapsed="false">
      <c r="A319" s="120" t="s">
        <v>359</v>
      </c>
      <c r="B319" s="68" t="s">
        <v>33</v>
      </c>
      <c r="C319" s="59" t="s">
        <v>90</v>
      </c>
      <c r="D319" s="71" t="s">
        <v>85</v>
      </c>
      <c r="E319" s="71" t="s">
        <v>85</v>
      </c>
      <c r="F319" s="114" t="n">
        <v>33933</v>
      </c>
      <c r="G319" s="114" t="n">
        <v>33939</v>
      </c>
      <c r="H319" s="115" t="n">
        <v>7</v>
      </c>
      <c r="I319" s="115"/>
      <c r="J319" s="116" t="n">
        <v>16</v>
      </c>
      <c r="K319" s="116" t="n">
        <v>78.2</v>
      </c>
      <c r="L319" s="116"/>
      <c r="M319" s="116" t="n">
        <v>63.3</v>
      </c>
      <c r="N319" s="116"/>
      <c r="O319" s="117"/>
      <c r="P319" s="109"/>
      <c r="Q319" s="121" t="s">
        <v>360</v>
      </c>
      <c r="R319" s="104"/>
      <c r="S319" s="104"/>
      <c r="T319" s="104"/>
      <c r="U319" s="121" t="s">
        <v>360</v>
      </c>
      <c r="V319" s="129" t="s">
        <v>358</v>
      </c>
      <c r="W319" s="129" t="s">
        <v>341</v>
      </c>
      <c r="X319" s="62" t="s">
        <v>361</v>
      </c>
      <c r="Y319" s="122"/>
      <c r="Z319" s="122"/>
      <c r="AA319" s="119"/>
      <c r="AB319" s="104" t="n">
        <v>202</v>
      </c>
      <c r="AC319" s="104" t="s">
        <v>359</v>
      </c>
    </row>
    <row r="320" customFormat="false" ht="12" hidden="false" customHeight="true" outlineLevel="0" collapsed="false">
      <c r="A320" s="120" t="s">
        <v>359</v>
      </c>
      <c r="B320" s="68" t="s">
        <v>33</v>
      </c>
      <c r="C320" s="59" t="s">
        <v>90</v>
      </c>
      <c r="D320" s="71" t="s">
        <v>85</v>
      </c>
      <c r="E320" s="71" t="s">
        <v>85</v>
      </c>
      <c r="F320" s="114" t="n">
        <v>34043</v>
      </c>
      <c r="G320" s="114" t="n">
        <v>34049</v>
      </c>
      <c r="H320" s="115" t="n">
        <v>7</v>
      </c>
      <c r="I320" s="115"/>
      <c r="J320" s="116" t="n">
        <v>17</v>
      </c>
      <c r="K320" s="116" t="n">
        <v>79.3</v>
      </c>
      <c r="L320" s="116"/>
      <c r="M320" s="116" t="n">
        <v>64.9</v>
      </c>
      <c r="N320" s="116"/>
      <c r="O320" s="117"/>
      <c r="P320" s="109"/>
      <c r="Q320" s="121" t="s">
        <v>360</v>
      </c>
      <c r="R320" s="104"/>
      <c r="S320" s="104"/>
      <c r="T320" s="104"/>
      <c r="U320" s="121" t="s">
        <v>360</v>
      </c>
      <c r="V320" s="129" t="s">
        <v>358</v>
      </c>
      <c r="W320" s="129" t="s">
        <v>341</v>
      </c>
      <c r="X320" s="62" t="s">
        <v>361</v>
      </c>
      <c r="Y320" s="122"/>
      <c r="Z320" s="122"/>
      <c r="AA320" s="119"/>
      <c r="AB320" s="104" t="n">
        <v>203</v>
      </c>
      <c r="AC320" s="104" t="s">
        <v>359</v>
      </c>
    </row>
    <row r="321" customFormat="false" ht="12" hidden="false" customHeight="true" outlineLevel="0" collapsed="false">
      <c r="A321" s="120" t="s">
        <v>362</v>
      </c>
      <c r="B321" s="68" t="s">
        <v>33</v>
      </c>
      <c r="C321" s="59" t="s">
        <v>90</v>
      </c>
      <c r="D321" s="71" t="s">
        <v>85</v>
      </c>
      <c r="E321" s="71" t="s">
        <v>85</v>
      </c>
      <c r="F321" s="114" t="n">
        <v>34206</v>
      </c>
      <c r="G321" s="114" t="n">
        <v>34212</v>
      </c>
      <c r="H321" s="115" t="n">
        <v>7</v>
      </c>
      <c r="I321" s="115"/>
      <c r="J321" s="116" t="n">
        <v>6</v>
      </c>
      <c r="K321" s="116" t="n">
        <v>77.3</v>
      </c>
      <c r="L321" s="116"/>
      <c r="M321" s="116" t="n">
        <v>57.9</v>
      </c>
      <c r="N321" s="116"/>
      <c r="O321" s="117"/>
      <c r="P321" s="109"/>
      <c r="Q321" s="121" t="s">
        <v>360</v>
      </c>
      <c r="R321" s="104"/>
      <c r="S321" s="104"/>
      <c r="T321" s="104"/>
      <c r="U321" s="121" t="s">
        <v>360</v>
      </c>
      <c r="V321" s="129" t="s">
        <v>358</v>
      </c>
      <c r="W321" s="129" t="s">
        <v>341</v>
      </c>
      <c r="X321" s="62" t="s">
        <v>361</v>
      </c>
      <c r="Y321" s="122"/>
      <c r="Z321" s="122"/>
      <c r="AA321" s="119"/>
      <c r="AB321" s="104" t="n">
        <v>204</v>
      </c>
      <c r="AC321" s="104" t="s">
        <v>362</v>
      </c>
    </row>
    <row r="322" customFormat="false" ht="12" hidden="false" customHeight="true" outlineLevel="0" collapsed="false">
      <c r="A322" s="120" t="s">
        <v>362</v>
      </c>
      <c r="B322" s="68" t="s">
        <v>33</v>
      </c>
      <c r="C322" s="59" t="s">
        <v>90</v>
      </c>
      <c r="D322" s="71" t="s">
        <v>85</v>
      </c>
      <c r="E322" s="71" t="s">
        <v>85</v>
      </c>
      <c r="F322" s="114" t="n">
        <v>34398</v>
      </c>
      <c r="G322" s="114" t="n">
        <v>34404</v>
      </c>
      <c r="H322" s="115" t="n">
        <v>7</v>
      </c>
      <c r="I322" s="115"/>
      <c r="J322" s="116" t="n">
        <v>9</v>
      </c>
      <c r="K322" s="116" t="n">
        <v>83.4</v>
      </c>
      <c r="L322" s="116"/>
      <c r="M322" s="116" t="n">
        <v>65.9</v>
      </c>
      <c r="N322" s="116"/>
      <c r="O322" s="117"/>
      <c r="P322" s="109"/>
      <c r="Q322" s="121" t="s">
        <v>360</v>
      </c>
      <c r="R322" s="104"/>
      <c r="S322" s="104"/>
      <c r="T322" s="104"/>
      <c r="U322" s="121" t="s">
        <v>360</v>
      </c>
      <c r="V322" s="129" t="s">
        <v>358</v>
      </c>
      <c r="W322" s="129" t="s">
        <v>341</v>
      </c>
      <c r="X322" s="62" t="s">
        <v>361</v>
      </c>
      <c r="Y322" s="122"/>
      <c r="Z322" s="122"/>
      <c r="AA322" s="119"/>
      <c r="AB322" s="104" t="n">
        <v>205</v>
      </c>
      <c r="AC322" s="104" t="s">
        <v>362</v>
      </c>
    </row>
    <row r="323" customFormat="false" ht="12" hidden="false" customHeight="true" outlineLevel="0" collapsed="false">
      <c r="A323" s="120" t="s">
        <v>363</v>
      </c>
      <c r="B323" s="68" t="s">
        <v>33</v>
      </c>
      <c r="C323" s="59" t="s">
        <v>90</v>
      </c>
      <c r="D323" s="71" t="s">
        <v>85</v>
      </c>
      <c r="E323" s="71" t="s">
        <v>85</v>
      </c>
      <c r="F323" s="114" t="n">
        <v>34521</v>
      </c>
      <c r="G323" s="114" t="n">
        <v>34527</v>
      </c>
      <c r="H323" s="115" t="n">
        <v>7</v>
      </c>
      <c r="I323" s="115"/>
      <c r="J323" s="116" t="n">
        <v>5.9</v>
      </c>
      <c r="K323" s="116" t="n">
        <v>81.7</v>
      </c>
      <c r="L323" s="116"/>
      <c r="M323" s="116" t="n">
        <v>63.7</v>
      </c>
      <c r="N323" s="116"/>
      <c r="O323" s="117"/>
      <c r="P323" s="109"/>
      <c r="Q323" s="121" t="s">
        <v>360</v>
      </c>
      <c r="R323" s="104"/>
      <c r="S323" s="104"/>
      <c r="T323" s="104"/>
      <c r="U323" s="121" t="s">
        <v>360</v>
      </c>
      <c r="V323" s="129" t="s">
        <v>358</v>
      </c>
      <c r="W323" s="129" t="s">
        <v>341</v>
      </c>
      <c r="X323" s="62" t="s">
        <v>361</v>
      </c>
      <c r="Y323" s="122"/>
      <c r="Z323" s="122"/>
      <c r="AA323" s="119"/>
      <c r="AB323" s="104" t="n">
        <v>206</v>
      </c>
      <c r="AC323" s="104" t="s">
        <v>363</v>
      </c>
    </row>
    <row r="324" customFormat="false" ht="12" hidden="false" customHeight="true" outlineLevel="0" collapsed="false">
      <c r="A324" s="120" t="s">
        <v>363</v>
      </c>
      <c r="B324" s="68" t="s">
        <v>33</v>
      </c>
      <c r="C324" s="59" t="s">
        <v>90</v>
      </c>
      <c r="D324" s="71" t="s">
        <v>85</v>
      </c>
      <c r="E324" s="71" t="s">
        <v>85</v>
      </c>
      <c r="F324" s="114" t="n">
        <v>34748</v>
      </c>
      <c r="G324" s="114" t="n">
        <v>34754</v>
      </c>
      <c r="H324" s="115" t="n">
        <v>7</v>
      </c>
      <c r="I324" s="115"/>
      <c r="J324" s="116" t="n">
        <v>12.7</v>
      </c>
      <c r="K324" s="116" t="n">
        <v>85.3</v>
      </c>
      <c r="L324" s="116"/>
      <c r="M324" s="116" t="n">
        <v>68.3</v>
      </c>
      <c r="N324" s="116"/>
      <c r="O324" s="117"/>
      <c r="P324" s="109"/>
      <c r="Q324" s="121" t="s">
        <v>360</v>
      </c>
      <c r="R324" s="104"/>
      <c r="S324" s="104"/>
      <c r="T324" s="104"/>
      <c r="U324" s="121" t="s">
        <v>360</v>
      </c>
      <c r="V324" s="129" t="s">
        <v>358</v>
      </c>
      <c r="W324" s="129" t="s">
        <v>341</v>
      </c>
      <c r="X324" s="62" t="s">
        <v>361</v>
      </c>
      <c r="Y324" s="122"/>
      <c r="Z324" s="122"/>
      <c r="AA324" s="119"/>
      <c r="AB324" s="104" t="n">
        <v>207</v>
      </c>
      <c r="AC324" s="104" t="s">
        <v>363</v>
      </c>
    </row>
    <row r="325" customFormat="false" ht="12" hidden="false" customHeight="true" outlineLevel="0" collapsed="false">
      <c r="A325" s="120" t="s">
        <v>364</v>
      </c>
      <c r="B325" s="68" t="s">
        <v>33</v>
      </c>
      <c r="C325" s="59" t="s">
        <v>90</v>
      </c>
      <c r="D325" s="71" t="s">
        <v>85</v>
      </c>
      <c r="E325" s="71" t="s">
        <v>85</v>
      </c>
      <c r="F325" s="114" t="n">
        <v>34902</v>
      </c>
      <c r="G325" s="114" t="n">
        <v>34908</v>
      </c>
      <c r="H325" s="115" t="n">
        <v>7</v>
      </c>
      <c r="I325" s="115"/>
      <c r="J325" s="116" t="n">
        <v>3.6</v>
      </c>
      <c r="K325" s="116" t="n">
        <v>77.7</v>
      </c>
      <c r="L325" s="116"/>
      <c r="M325" s="116" t="n">
        <v>56.8</v>
      </c>
      <c r="N325" s="116"/>
      <c r="O325" s="117"/>
      <c r="P325" s="109"/>
      <c r="Q325" s="121" t="s">
        <v>360</v>
      </c>
      <c r="R325" s="104"/>
      <c r="S325" s="104"/>
      <c r="T325" s="104"/>
      <c r="U325" s="121" t="s">
        <v>360</v>
      </c>
      <c r="V325" s="129" t="s">
        <v>358</v>
      </c>
      <c r="W325" s="129" t="s">
        <v>341</v>
      </c>
      <c r="X325" s="62" t="s">
        <v>361</v>
      </c>
      <c r="Y325" s="122"/>
      <c r="Z325" s="122"/>
      <c r="AA325" s="119"/>
      <c r="AB325" s="104" t="n">
        <v>208</v>
      </c>
      <c r="AC325" s="104" t="s">
        <v>364</v>
      </c>
    </row>
    <row r="326" customFormat="false" ht="12" hidden="false" customHeight="true" outlineLevel="0" collapsed="false">
      <c r="A326" s="120" t="s">
        <v>364</v>
      </c>
      <c r="B326" s="68" t="s">
        <v>33</v>
      </c>
      <c r="C326" s="59" t="s">
        <v>90</v>
      </c>
      <c r="D326" s="71" t="s">
        <v>85</v>
      </c>
      <c r="E326" s="71" t="s">
        <v>85</v>
      </c>
      <c r="F326" s="114" t="n">
        <v>35091</v>
      </c>
      <c r="G326" s="114" t="n">
        <v>35097</v>
      </c>
      <c r="H326" s="115" t="n">
        <v>7</v>
      </c>
      <c r="I326" s="115"/>
      <c r="J326" s="116" t="n">
        <v>16.7</v>
      </c>
      <c r="K326" s="116" t="n">
        <v>84.8</v>
      </c>
      <c r="L326" s="116"/>
      <c r="M326" s="116" t="n">
        <v>69.6</v>
      </c>
      <c r="N326" s="116"/>
      <c r="O326" s="117"/>
      <c r="P326" s="109"/>
      <c r="Q326" s="121" t="s">
        <v>360</v>
      </c>
      <c r="R326" s="104"/>
      <c r="S326" s="104"/>
      <c r="T326" s="104"/>
      <c r="U326" s="121" t="s">
        <v>360</v>
      </c>
      <c r="V326" s="129" t="s">
        <v>358</v>
      </c>
      <c r="W326" s="129" t="s">
        <v>341</v>
      </c>
      <c r="X326" s="62" t="s">
        <v>361</v>
      </c>
      <c r="Y326" s="122"/>
      <c r="Z326" s="122"/>
      <c r="AA326" s="119"/>
      <c r="AB326" s="104" t="n">
        <v>209</v>
      </c>
      <c r="AC326" s="104" t="s">
        <v>364</v>
      </c>
    </row>
    <row r="327" customFormat="false" ht="12" hidden="false" customHeight="true" outlineLevel="0" collapsed="false">
      <c r="A327" s="120" t="s">
        <v>365</v>
      </c>
      <c r="B327" s="68" t="s">
        <v>33</v>
      </c>
      <c r="C327" s="59" t="s">
        <v>90</v>
      </c>
      <c r="D327" s="71" t="s">
        <v>85</v>
      </c>
      <c r="E327" s="71" t="s">
        <v>85</v>
      </c>
      <c r="F327" s="114" t="n">
        <v>35271</v>
      </c>
      <c r="G327" s="114" t="n">
        <v>35277</v>
      </c>
      <c r="H327" s="115" t="n">
        <v>7</v>
      </c>
      <c r="I327" s="115"/>
      <c r="J327" s="116" t="n">
        <v>7.1</v>
      </c>
      <c r="K327" s="116" t="n">
        <v>84.3</v>
      </c>
      <c r="L327" s="116"/>
      <c r="M327" s="116" t="n">
        <v>64.7</v>
      </c>
      <c r="N327" s="116"/>
      <c r="O327" s="117"/>
      <c r="P327" s="109"/>
      <c r="Q327" s="121" t="s">
        <v>360</v>
      </c>
      <c r="R327" s="104"/>
      <c r="S327" s="104"/>
      <c r="T327" s="104"/>
      <c r="U327" s="121" t="s">
        <v>360</v>
      </c>
      <c r="V327" s="129" t="s">
        <v>358</v>
      </c>
      <c r="W327" s="129" t="s">
        <v>341</v>
      </c>
      <c r="X327" s="62" t="s">
        <v>361</v>
      </c>
      <c r="Y327" s="122"/>
      <c r="Z327" s="139" t="s">
        <v>370</v>
      </c>
      <c r="AA327" s="119"/>
      <c r="AB327" s="104" t="n">
        <v>210</v>
      </c>
      <c r="AC327" s="104" t="s">
        <v>365</v>
      </c>
    </row>
    <row r="328" customFormat="false" ht="12" hidden="false" customHeight="true" outlineLevel="0" collapsed="false">
      <c r="A328" s="120" t="s">
        <v>365</v>
      </c>
      <c r="B328" s="68" t="s">
        <v>33</v>
      </c>
      <c r="C328" s="59" t="s">
        <v>90</v>
      </c>
      <c r="D328" s="71" t="s">
        <v>85</v>
      </c>
      <c r="E328" s="71" t="s">
        <v>85</v>
      </c>
      <c r="F328" s="114" t="n">
        <v>35462</v>
      </c>
      <c r="G328" s="114" t="n">
        <v>35520</v>
      </c>
      <c r="H328" s="115" t="n">
        <v>59</v>
      </c>
      <c r="I328" s="115"/>
      <c r="J328" s="116" t="n">
        <v>30.3</v>
      </c>
      <c r="K328" s="116" t="n">
        <v>81</v>
      </c>
      <c r="L328" s="116"/>
      <c r="M328" s="116" t="n">
        <v>69.1</v>
      </c>
      <c r="N328" s="116"/>
      <c r="O328" s="117"/>
      <c r="P328" s="109"/>
      <c r="Q328" s="121" t="s">
        <v>360</v>
      </c>
      <c r="R328" s="104"/>
      <c r="S328" s="104"/>
      <c r="T328" s="104"/>
      <c r="U328" s="121" t="s">
        <v>360</v>
      </c>
      <c r="V328" s="129" t="s">
        <v>358</v>
      </c>
      <c r="W328" s="129" t="s">
        <v>341</v>
      </c>
      <c r="X328" s="62" t="s">
        <v>361</v>
      </c>
      <c r="Y328" s="119"/>
      <c r="Z328" s="119"/>
      <c r="AA328" s="119"/>
      <c r="AB328" s="104" t="n">
        <v>211</v>
      </c>
      <c r="AC328" s="104" t="s">
        <v>365</v>
      </c>
    </row>
    <row r="329" customFormat="false" ht="12" hidden="false" customHeight="true" outlineLevel="0" collapsed="false">
      <c r="A329" s="104" t="s">
        <v>366</v>
      </c>
      <c r="B329" s="68" t="s">
        <v>33</v>
      </c>
      <c r="C329" s="59" t="s">
        <v>90</v>
      </c>
      <c r="D329" s="71" t="s">
        <v>85</v>
      </c>
      <c r="E329" s="71" t="s">
        <v>85</v>
      </c>
      <c r="F329" s="114" t="n">
        <v>35521</v>
      </c>
      <c r="G329" s="114" t="n">
        <v>35885</v>
      </c>
      <c r="H329" s="115" t="n">
        <v>7</v>
      </c>
      <c r="I329" s="115"/>
      <c r="J329" s="116" t="n">
        <v>26.2</v>
      </c>
      <c r="K329" s="116" t="n">
        <v>78.5</v>
      </c>
      <c r="L329" s="116"/>
      <c r="M329" s="116" t="n">
        <v>65.9</v>
      </c>
      <c r="N329" s="116"/>
      <c r="O329" s="117"/>
      <c r="P329" s="109"/>
      <c r="Q329" s="121" t="s">
        <v>360</v>
      </c>
      <c r="R329" s="104"/>
      <c r="S329" s="104"/>
      <c r="T329" s="104"/>
      <c r="U329" s="121" t="s">
        <v>360</v>
      </c>
      <c r="V329" s="63" t="s">
        <v>358</v>
      </c>
      <c r="W329" s="63" t="s">
        <v>341</v>
      </c>
      <c r="X329" s="62" t="s">
        <v>361</v>
      </c>
      <c r="Y329" s="140"/>
      <c r="Z329" s="139" t="s">
        <v>371</v>
      </c>
      <c r="AA329" s="119"/>
      <c r="AB329" s="104" t="n">
        <v>212</v>
      </c>
      <c r="AC329" s="104" t="s">
        <v>366</v>
      </c>
    </row>
    <row r="330" customFormat="false" ht="12" hidden="false" customHeight="true" outlineLevel="0" collapsed="false">
      <c r="A330" s="104" t="s">
        <v>355</v>
      </c>
      <c r="B330" s="68" t="s">
        <v>33</v>
      </c>
      <c r="C330" s="59" t="s">
        <v>90</v>
      </c>
      <c r="D330" s="71" t="s">
        <v>85</v>
      </c>
      <c r="E330" s="71" t="s">
        <v>85</v>
      </c>
      <c r="F330" s="123" t="n">
        <v>35886</v>
      </c>
      <c r="G330" s="123" t="n">
        <v>36250</v>
      </c>
      <c r="H330" s="115" t="n">
        <v>7</v>
      </c>
      <c r="I330" s="115"/>
      <c r="J330" s="116" t="n">
        <v>28.9</v>
      </c>
      <c r="K330" s="116" t="n">
        <v>75.3</v>
      </c>
      <c r="L330" s="116"/>
      <c r="M330" s="116" t="n">
        <v>62.9</v>
      </c>
      <c r="N330" s="116"/>
      <c r="O330" s="117"/>
      <c r="P330" s="109"/>
      <c r="Q330" s="121" t="s">
        <v>360</v>
      </c>
      <c r="R330" s="104"/>
      <c r="S330" s="104"/>
      <c r="T330" s="104"/>
      <c r="U330" s="121" t="s">
        <v>360</v>
      </c>
      <c r="V330" s="63" t="s">
        <v>358</v>
      </c>
      <c r="W330" s="63" t="s">
        <v>341</v>
      </c>
      <c r="X330" s="62" t="s">
        <v>361</v>
      </c>
      <c r="Y330" s="140"/>
      <c r="Z330" s="139" t="s">
        <v>371</v>
      </c>
      <c r="AA330" s="119"/>
      <c r="AB330" s="104" t="n">
        <v>213</v>
      </c>
      <c r="AC330" s="104" t="s">
        <v>355</v>
      </c>
    </row>
    <row r="331" customFormat="false" ht="12" hidden="false" customHeight="true" outlineLevel="0" collapsed="false">
      <c r="A331" s="104" t="s">
        <v>356</v>
      </c>
      <c r="B331" s="68" t="s">
        <v>33</v>
      </c>
      <c r="C331" s="59" t="s">
        <v>90</v>
      </c>
      <c r="D331" s="71" t="s">
        <v>85</v>
      </c>
      <c r="E331" s="71" t="s">
        <v>85</v>
      </c>
      <c r="F331" s="123" t="n">
        <v>36251</v>
      </c>
      <c r="G331" s="123" t="n">
        <v>36616</v>
      </c>
      <c r="H331" s="115" t="n">
        <v>366</v>
      </c>
      <c r="I331" s="115"/>
      <c r="J331" s="116" t="n">
        <v>30.6</v>
      </c>
      <c r="K331" s="116" t="n">
        <v>74.4</v>
      </c>
      <c r="L331" s="116"/>
      <c r="M331" s="116" t="n">
        <v>62.3</v>
      </c>
      <c r="N331" s="116"/>
      <c r="O331" s="117"/>
      <c r="P331" s="109"/>
      <c r="Q331" s="121" t="s">
        <v>360</v>
      </c>
      <c r="R331" s="104"/>
      <c r="S331" s="104"/>
      <c r="T331" s="104"/>
      <c r="U331" s="121" t="s">
        <v>360</v>
      </c>
      <c r="V331" s="63" t="s">
        <v>340</v>
      </c>
      <c r="W331" s="63" t="s">
        <v>341</v>
      </c>
      <c r="X331" s="62" t="s">
        <v>361</v>
      </c>
      <c r="Y331" s="140"/>
      <c r="Z331" s="139" t="s">
        <v>371</v>
      </c>
      <c r="AA331" s="119"/>
      <c r="AB331" s="104" t="n">
        <v>214</v>
      </c>
      <c r="AC331" s="104" t="s">
        <v>356</v>
      </c>
    </row>
    <row r="332" customFormat="false" ht="12" hidden="false" customHeight="true" outlineLevel="0" collapsed="false">
      <c r="A332" s="104" t="s">
        <v>357</v>
      </c>
      <c r="B332" s="68" t="s">
        <v>33</v>
      </c>
      <c r="C332" s="59" t="s">
        <v>90</v>
      </c>
      <c r="D332" s="71" t="s">
        <v>85</v>
      </c>
      <c r="E332" s="71" t="s">
        <v>85</v>
      </c>
      <c r="F332" s="114" t="n">
        <v>36617</v>
      </c>
      <c r="G332" s="114" t="n">
        <v>36981</v>
      </c>
      <c r="H332" s="115" t="n">
        <v>365</v>
      </c>
      <c r="I332" s="115"/>
      <c r="J332" s="116" t="n">
        <v>33</v>
      </c>
      <c r="K332" s="116" t="n">
        <v>74.5</v>
      </c>
      <c r="L332" s="116"/>
      <c r="M332" s="116" t="n">
        <v>62.7</v>
      </c>
      <c r="N332" s="116" t="n">
        <v>66.5</v>
      </c>
      <c r="O332" s="117" t="n">
        <v>59.9</v>
      </c>
      <c r="P332" s="109"/>
      <c r="Q332" s="121" t="s">
        <v>360</v>
      </c>
      <c r="R332" s="104"/>
      <c r="S332" s="104"/>
      <c r="T332" s="104"/>
      <c r="U332" s="121" t="s">
        <v>360</v>
      </c>
      <c r="V332" s="63" t="s">
        <v>340</v>
      </c>
      <c r="W332" s="63" t="s">
        <v>341</v>
      </c>
      <c r="X332" s="62" t="s">
        <v>361</v>
      </c>
      <c r="Y332" s="141"/>
      <c r="Z332" s="139" t="s">
        <v>371</v>
      </c>
      <c r="AA332" s="119"/>
      <c r="AB332" s="104" t="n">
        <v>215</v>
      </c>
      <c r="AC332" s="104" t="s">
        <v>357</v>
      </c>
    </row>
    <row r="333" customFormat="false" ht="12" hidden="false" customHeight="true" outlineLevel="0" collapsed="false">
      <c r="A333" s="104" t="s">
        <v>339</v>
      </c>
      <c r="B333" s="68" t="s">
        <v>33</v>
      </c>
      <c r="C333" s="59" t="s">
        <v>90</v>
      </c>
      <c r="D333" s="71" t="s">
        <v>85</v>
      </c>
      <c r="E333" s="71" t="s">
        <v>85</v>
      </c>
      <c r="F333" s="123" t="n">
        <v>36982</v>
      </c>
      <c r="G333" s="123" t="n">
        <v>37346</v>
      </c>
      <c r="H333" s="115" t="n">
        <v>365</v>
      </c>
      <c r="I333" s="115"/>
      <c r="J333" s="116" t="n">
        <v>24.8</v>
      </c>
      <c r="K333" s="116" t="n">
        <v>77.8</v>
      </c>
      <c r="L333" s="116"/>
      <c r="M333" s="116" t="n">
        <v>60.8</v>
      </c>
      <c r="N333" s="116" t="n">
        <v>63.9</v>
      </c>
      <c r="O333" s="117" t="n">
        <v>57.2</v>
      </c>
      <c r="P333" s="109"/>
      <c r="Q333" s="121" t="s">
        <v>360</v>
      </c>
      <c r="R333" s="104"/>
      <c r="S333" s="104"/>
      <c r="T333" s="104"/>
      <c r="U333" s="121" t="s">
        <v>360</v>
      </c>
      <c r="V333" s="62" t="s">
        <v>340</v>
      </c>
      <c r="W333" s="63" t="s">
        <v>341</v>
      </c>
      <c r="X333" s="62" t="s">
        <v>361</v>
      </c>
      <c r="Y333" s="141"/>
      <c r="Z333" s="139" t="s">
        <v>371</v>
      </c>
      <c r="AA333" s="119"/>
      <c r="AB333" s="104" t="n">
        <v>216</v>
      </c>
      <c r="AC333" s="104" t="s">
        <v>339</v>
      </c>
    </row>
    <row r="334" customFormat="false" ht="12" hidden="false" customHeight="true" outlineLevel="0" collapsed="false">
      <c r="A334" s="104" t="s">
        <v>344</v>
      </c>
      <c r="B334" s="68" t="s">
        <v>33</v>
      </c>
      <c r="C334" s="59" t="s">
        <v>90</v>
      </c>
      <c r="D334" s="71" t="s">
        <v>85</v>
      </c>
      <c r="E334" s="71" t="s">
        <v>85</v>
      </c>
      <c r="F334" s="123" t="n">
        <v>37347</v>
      </c>
      <c r="G334" s="123" t="n">
        <v>37711</v>
      </c>
      <c r="H334" s="115" t="n">
        <v>365</v>
      </c>
      <c r="I334" s="115"/>
      <c r="J334" s="116" t="n">
        <v>27.8</v>
      </c>
      <c r="K334" s="116" t="n">
        <v>73.9</v>
      </c>
      <c r="L334" s="116"/>
      <c r="M334" s="116" t="n">
        <v>61.3</v>
      </c>
      <c r="N334" s="116" t="n">
        <v>64.9</v>
      </c>
      <c r="O334" s="117" t="n">
        <v>57.6</v>
      </c>
      <c r="P334" s="109"/>
      <c r="Q334" s="121" t="s">
        <v>360</v>
      </c>
      <c r="R334" s="104"/>
      <c r="S334" s="104"/>
      <c r="T334" s="104"/>
      <c r="U334" s="121" t="s">
        <v>360</v>
      </c>
      <c r="V334" s="62" t="s">
        <v>340</v>
      </c>
      <c r="W334" s="63" t="s">
        <v>341</v>
      </c>
      <c r="X334" s="62" t="s">
        <v>361</v>
      </c>
      <c r="Y334" s="141"/>
      <c r="Z334" s="139" t="s">
        <v>371</v>
      </c>
      <c r="AA334" s="119"/>
      <c r="AB334" s="104" t="n">
        <v>217</v>
      </c>
      <c r="AC334" s="104" t="s">
        <v>344</v>
      </c>
    </row>
    <row r="335" customFormat="false" ht="12" hidden="false" customHeight="true" outlineLevel="0" collapsed="false">
      <c r="A335" s="104" t="s">
        <v>345</v>
      </c>
      <c r="B335" s="68" t="s">
        <v>33</v>
      </c>
      <c r="C335" s="59" t="s">
        <v>90</v>
      </c>
      <c r="D335" s="71" t="s">
        <v>85</v>
      </c>
      <c r="E335" s="71" t="s">
        <v>85</v>
      </c>
      <c r="F335" s="114" t="n">
        <v>37712</v>
      </c>
      <c r="G335" s="114" t="n">
        <v>38077</v>
      </c>
      <c r="H335" s="115" t="n">
        <v>366</v>
      </c>
      <c r="I335" s="115"/>
      <c r="J335" s="116"/>
      <c r="K335" s="116"/>
      <c r="L335" s="116"/>
      <c r="M335" s="116" t="n">
        <v>61.9</v>
      </c>
      <c r="N335" s="116"/>
      <c r="O335" s="117"/>
      <c r="P335" s="109"/>
      <c r="Q335" s="121" t="s">
        <v>360</v>
      </c>
      <c r="R335" s="104"/>
      <c r="S335" s="104"/>
      <c r="T335" s="104"/>
      <c r="U335" s="121" t="s">
        <v>360</v>
      </c>
      <c r="V335" s="63" t="s">
        <v>340</v>
      </c>
      <c r="W335" s="63" t="s">
        <v>341</v>
      </c>
      <c r="X335" s="62" t="s">
        <v>361</v>
      </c>
      <c r="Y335" s="141"/>
      <c r="Z335" s="139" t="s">
        <v>371</v>
      </c>
      <c r="AA335" s="119"/>
      <c r="AB335" s="104" t="n">
        <v>218</v>
      </c>
      <c r="AC335" s="104" t="s">
        <v>345</v>
      </c>
    </row>
    <row r="336" customFormat="false" ht="12" hidden="false" customHeight="true" outlineLevel="0" collapsed="false">
      <c r="A336" s="104" t="s">
        <v>346</v>
      </c>
      <c r="B336" s="68" t="s">
        <v>33</v>
      </c>
      <c r="C336" s="59" t="s">
        <v>90</v>
      </c>
      <c r="D336" s="71" t="s">
        <v>85</v>
      </c>
      <c r="E336" s="71" t="s">
        <v>85</v>
      </c>
      <c r="F336" s="114" t="n">
        <v>38078</v>
      </c>
      <c r="G336" s="114" t="n">
        <v>38442</v>
      </c>
      <c r="H336" s="115" t="n">
        <v>365</v>
      </c>
      <c r="I336" s="115"/>
      <c r="J336" s="116"/>
      <c r="K336" s="116"/>
      <c r="L336" s="116"/>
      <c r="M336" s="116" t="n">
        <v>63.4</v>
      </c>
      <c r="N336" s="116"/>
      <c r="O336" s="117"/>
      <c r="P336" s="109"/>
      <c r="Q336" s="121" t="s">
        <v>360</v>
      </c>
      <c r="R336" s="104"/>
      <c r="S336" s="104"/>
      <c r="T336" s="104"/>
      <c r="U336" s="121" t="s">
        <v>360</v>
      </c>
      <c r="V336" s="63" t="s">
        <v>340</v>
      </c>
      <c r="W336" s="63" t="s">
        <v>341</v>
      </c>
      <c r="X336" s="62" t="s">
        <v>361</v>
      </c>
      <c r="Y336" s="141"/>
      <c r="Z336" s="139" t="s">
        <v>371</v>
      </c>
      <c r="AA336" s="119"/>
      <c r="AB336" s="104" t="n">
        <v>219</v>
      </c>
      <c r="AC336" s="104" t="s">
        <v>346</v>
      </c>
    </row>
    <row r="337" customFormat="false" ht="12" hidden="false" customHeight="true" outlineLevel="0" collapsed="false">
      <c r="A337" s="104" t="s">
        <v>347</v>
      </c>
      <c r="B337" s="68" t="s">
        <v>33</v>
      </c>
      <c r="C337" s="59" t="s">
        <v>90</v>
      </c>
      <c r="D337" s="71" t="s">
        <v>85</v>
      </c>
      <c r="E337" s="71" t="s">
        <v>85</v>
      </c>
      <c r="F337" s="114" t="n">
        <v>38443</v>
      </c>
      <c r="G337" s="114" t="n">
        <v>38807</v>
      </c>
      <c r="H337" s="115" t="n">
        <v>365</v>
      </c>
      <c r="I337" s="115"/>
      <c r="J337" s="116" t="n">
        <v>39.8</v>
      </c>
      <c r="K337" s="116" t="n">
        <v>75.2</v>
      </c>
      <c r="L337" s="116"/>
      <c r="M337" s="116" t="n">
        <v>64.2</v>
      </c>
      <c r="N337" s="116"/>
      <c r="O337" s="117"/>
      <c r="P337" s="109"/>
      <c r="Q337" s="121" t="s">
        <v>360</v>
      </c>
      <c r="R337" s="104"/>
      <c r="S337" s="104"/>
      <c r="T337" s="104"/>
      <c r="U337" s="121" t="s">
        <v>360</v>
      </c>
      <c r="V337" s="135" t="s">
        <v>340</v>
      </c>
      <c r="W337" s="63" t="s">
        <v>341</v>
      </c>
      <c r="X337" s="62" t="s">
        <v>361</v>
      </c>
      <c r="Y337" s="141"/>
      <c r="Z337" s="139" t="s">
        <v>371</v>
      </c>
      <c r="AA337" s="119"/>
      <c r="AB337" s="104" t="n">
        <v>220</v>
      </c>
      <c r="AC337" s="104" t="s">
        <v>347</v>
      </c>
    </row>
    <row r="338" customFormat="false" ht="12" hidden="false" customHeight="true" outlineLevel="0" collapsed="false">
      <c r="A338" s="104" t="s">
        <v>348</v>
      </c>
      <c r="B338" s="68" t="s">
        <v>33</v>
      </c>
      <c r="C338" s="59" t="s">
        <v>90</v>
      </c>
      <c r="D338" s="71" t="s">
        <v>85</v>
      </c>
      <c r="E338" s="71" t="s">
        <v>85</v>
      </c>
      <c r="F338" s="114" t="n">
        <v>38808</v>
      </c>
      <c r="G338" s="114" t="n">
        <v>39172</v>
      </c>
      <c r="H338" s="115" t="n">
        <v>365</v>
      </c>
      <c r="I338" s="115"/>
      <c r="J338" s="116" t="n">
        <v>42.3</v>
      </c>
      <c r="K338" s="116" t="n">
        <v>75.6</v>
      </c>
      <c r="L338" s="116"/>
      <c r="M338" s="116" t="n">
        <v>64.9</v>
      </c>
      <c r="N338" s="116"/>
      <c r="O338" s="117"/>
      <c r="P338" s="109"/>
      <c r="Q338" s="121" t="s">
        <v>360</v>
      </c>
      <c r="R338" s="104"/>
      <c r="S338" s="104"/>
      <c r="T338" s="104"/>
      <c r="U338" s="121" t="s">
        <v>360</v>
      </c>
      <c r="V338" s="62" t="s">
        <v>340</v>
      </c>
      <c r="W338" s="63" t="s">
        <v>341</v>
      </c>
      <c r="X338" s="62" t="s">
        <v>361</v>
      </c>
      <c r="Y338" s="141"/>
      <c r="Z338" s="139" t="s">
        <v>371</v>
      </c>
      <c r="AA338" s="119"/>
      <c r="AB338" s="104" t="n">
        <v>221</v>
      </c>
      <c r="AC338" s="104" t="s">
        <v>348</v>
      </c>
    </row>
    <row r="339" customFormat="false" ht="12" hidden="false" customHeight="true" outlineLevel="0" collapsed="false">
      <c r="A339" s="104" t="s">
        <v>349</v>
      </c>
      <c r="B339" s="68" t="s">
        <v>33</v>
      </c>
      <c r="C339" s="59" t="s">
        <v>90</v>
      </c>
      <c r="D339" s="71" t="s">
        <v>85</v>
      </c>
      <c r="E339" s="71" t="s">
        <v>85</v>
      </c>
      <c r="F339" s="114" t="n">
        <v>39173</v>
      </c>
      <c r="G339" s="114" t="n">
        <v>39538</v>
      </c>
      <c r="H339" s="115" t="n">
        <v>366</v>
      </c>
      <c r="I339" s="115"/>
      <c r="J339" s="116" t="n">
        <v>44.8</v>
      </c>
      <c r="K339" s="116" t="n">
        <v>82.6</v>
      </c>
      <c r="L339" s="116"/>
      <c r="M339" s="116" t="n">
        <v>65</v>
      </c>
      <c r="N339" s="116"/>
      <c r="O339" s="117"/>
      <c r="P339" s="109"/>
      <c r="Q339" s="121" t="s">
        <v>360</v>
      </c>
      <c r="R339" s="104"/>
      <c r="S339" s="104"/>
      <c r="T339" s="104"/>
      <c r="U339" s="121" t="s">
        <v>360</v>
      </c>
      <c r="V339" s="63" t="s">
        <v>340</v>
      </c>
      <c r="W339" s="63" t="s">
        <v>341</v>
      </c>
      <c r="X339" s="62" t="s">
        <v>361</v>
      </c>
      <c r="Y339" s="141"/>
      <c r="Z339" s="139" t="s">
        <v>371</v>
      </c>
      <c r="AA339" s="119"/>
      <c r="AB339" s="104" t="n">
        <v>222</v>
      </c>
      <c r="AC339" s="104" t="s">
        <v>349</v>
      </c>
    </row>
    <row r="340" customFormat="false" ht="12" hidden="false" customHeight="true" outlineLevel="0" collapsed="false">
      <c r="A340" s="104" t="s">
        <v>350</v>
      </c>
      <c r="B340" s="68" t="s">
        <v>33</v>
      </c>
      <c r="C340" s="59" t="s">
        <v>90</v>
      </c>
      <c r="D340" s="71" t="s">
        <v>85</v>
      </c>
      <c r="E340" s="71" t="s">
        <v>85</v>
      </c>
      <c r="F340" s="114" t="n">
        <v>39539</v>
      </c>
      <c r="G340" s="114" t="n">
        <v>39903</v>
      </c>
      <c r="H340" s="115" t="n">
        <v>365</v>
      </c>
      <c r="I340" s="115"/>
      <c r="J340" s="116" t="n">
        <v>36.5</v>
      </c>
      <c r="K340" s="116" t="n">
        <v>81.4</v>
      </c>
      <c r="L340" s="116"/>
      <c r="M340" s="116" t="n">
        <v>63.4</v>
      </c>
      <c r="N340" s="116"/>
      <c r="O340" s="117"/>
      <c r="P340" s="109"/>
      <c r="Q340" s="121" t="s">
        <v>360</v>
      </c>
      <c r="R340" s="104"/>
      <c r="S340" s="104"/>
      <c r="T340" s="104"/>
      <c r="U340" s="121" t="s">
        <v>360</v>
      </c>
      <c r="V340" s="63" t="s">
        <v>340</v>
      </c>
      <c r="W340" s="63" t="s">
        <v>341</v>
      </c>
      <c r="X340" s="62" t="s">
        <v>361</v>
      </c>
      <c r="Y340" s="141"/>
      <c r="Z340" s="139" t="s">
        <v>371</v>
      </c>
      <c r="AA340" s="119"/>
      <c r="AB340" s="104" t="n">
        <v>223</v>
      </c>
      <c r="AC340" s="104" t="s">
        <v>350</v>
      </c>
    </row>
    <row r="341" customFormat="false" ht="12" hidden="false" customHeight="true" outlineLevel="0" collapsed="false">
      <c r="A341" s="104" t="s">
        <v>351</v>
      </c>
      <c r="B341" s="68" t="s">
        <v>33</v>
      </c>
      <c r="C341" s="59" t="s">
        <v>90</v>
      </c>
      <c r="D341" s="71" t="s">
        <v>85</v>
      </c>
      <c r="E341" s="71" t="s">
        <v>85</v>
      </c>
      <c r="F341" s="114" t="n">
        <v>39904</v>
      </c>
      <c r="G341" s="114" t="n">
        <v>40268</v>
      </c>
      <c r="H341" s="115" t="n">
        <v>365</v>
      </c>
      <c r="I341" s="115"/>
      <c r="J341" s="116" t="n">
        <v>38</v>
      </c>
      <c r="K341" s="116" t="n">
        <v>73.5</v>
      </c>
      <c r="L341" s="116"/>
      <c r="M341" s="116" t="n">
        <v>62.3</v>
      </c>
      <c r="N341" s="116"/>
      <c r="O341" s="117"/>
      <c r="P341" s="109"/>
      <c r="Q341" s="121" t="s">
        <v>360</v>
      </c>
      <c r="R341" s="104"/>
      <c r="S341" s="104"/>
      <c r="T341" s="104"/>
      <c r="U341" s="121" t="s">
        <v>360</v>
      </c>
      <c r="V341" s="62" t="s">
        <v>340</v>
      </c>
      <c r="W341" s="63" t="s">
        <v>341</v>
      </c>
      <c r="X341" s="62" t="s">
        <v>361</v>
      </c>
      <c r="Y341" s="141"/>
      <c r="Z341" s="139" t="s">
        <v>371</v>
      </c>
      <c r="AA341" s="119"/>
      <c r="AB341" s="104" t="n">
        <v>224</v>
      </c>
      <c r="AC341" s="104" t="s">
        <v>351</v>
      </c>
    </row>
    <row r="342" customFormat="false" ht="12" hidden="false" customHeight="true" outlineLevel="0" collapsed="false">
      <c r="A342" s="104" t="s">
        <v>352</v>
      </c>
      <c r="B342" s="125" t="s">
        <v>33</v>
      </c>
      <c r="C342" s="126" t="s">
        <v>90</v>
      </c>
      <c r="D342" s="104"/>
      <c r="E342" s="104"/>
      <c r="F342" s="127" t="n">
        <v>40269</v>
      </c>
      <c r="G342" s="127" t="n">
        <v>40633</v>
      </c>
      <c r="H342" s="128" t="n">
        <v>363</v>
      </c>
      <c r="I342" s="128"/>
      <c r="J342" s="107" t="n">
        <v>30.9</v>
      </c>
      <c r="K342" s="107" t="n">
        <v>81</v>
      </c>
      <c r="L342" s="107"/>
      <c r="M342" s="107" t="n">
        <v>60.1</v>
      </c>
      <c r="N342" s="107"/>
      <c r="O342" s="108"/>
      <c r="P342" s="109"/>
      <c r="Q342" s="121" t="s">
        <v>360</v>
      </c>
      <c r="R342" s="104"/>
      <c r="S342" s="104"/>
      <c r="T342" s="104"/>
      <c r="U342" s="121" t="s">
        <v>360</v>
      </c>
      <c r="V342" s="129" t="s">
        <v>340</v>
      </c>
      <c r="W342" s="129" t="s">
        <v>341</v>
      </c>
      <c r="X342" s="129" t="s">
        <v>361</v>
      </c>
      <c r="Y342" s="141"/>
      <c r="Z342" s="139" t="s">
        <v>371</v>
      </c>
      <c r="AA342" s="113"/>
      <c r="AB342" s="104" t="n">
        <v>225</v>
      </c>
      <c r="AC342" s="104" t="s">
        <v>352</v>
      </c>
    </row>
    <row r="343" customFormat="false" ht="12" hidden="false" customHeight="true" outlineLevel="0" collapsed="false">
      <c r="A343" s="130" t="s">
        <v>353</v>
      </c>
      <c r="B343" s="61" t="s">
        <v>33</v>
      </c>
      <c r="C343" s="65" t="s">
        <v>90</v>
      </c>
      <c r="D343" s="131" t="s">
        <v>85</v>
      </c>
      <c r="E343" s="131" t="s">
        <v>85</v>
      </c>
      <c r="F343" s="127" t="n">
        <v>40634</v>
      </c>
      <c r="G343" s="127" t="n">
        <v>40999</v>
      </c>
      <c r="H343" s="125" t="n">
        <v>354</v>
      </c>
      <c r="I343" s="130"/>
      <c r="J343" s="132" t="n">
        <v>17.6</v>
      </c>
      <c r="K343" s="132" t="n">
        <v>71.8</v>
      </c>
      <c r="L343" s="133"/>
      <c r="M343" s="107" t="n">
        <v>58.3</v>
      </c>
      <c r="N343" s="133"/>
      <c r="O343" s="130"/>
      <c r="P343" s="126"/>
      <c r="Q343" s="130"/>
      <c r="R343" s="130"/>
      <c r="S343" s="130"/>
      <c r="T343" s="130"/>
      <c r="U343" s="130"/>
      <c r="V343" s="134" t="s">
        <v>340</v>
      </c>
      <c r="W343" s="134" t="s">
        <v>341</v>
      </c>
      <c r="X343" s="130"/>
      <c r="Y343" s="130"/>
      <c r="Z343" s="130"/>
      <c r="AA343" s="130"/>
      <c r="AB343" s="104" t="n">
        <v>226</v>
      </c>
      <c r="AC343" s="130" t="s">
        <v>353</v>
      </c>
    </row>
    <row r="344" customFormat="false" ht="12" hidden="false" customHeight="true" outlineLevel="0" collapsed="false">
      <c r="A344" s="178"/>
      <c r="B344" s="179" t="s">
        <v>33</v>
      </c>
      <c r="C344" s="180" t="s">
        <v>90</v>
      </c>
      <c r="D344" s="181" t="s">
        <v>85</v>
      </c>
      <c r="E344" s="181" t="s">
        <v>85</v>
      </c>
      <c r="F344" s="182"/>
      <c r="G344" s="182"/>
      <c r="H344" s="183" t="n">
        <v>14</v>
      </c>
      <c r="I344" s="183"/>
      <c r="J344" s="184" t="n">
        <v>16.5</v>
      </c>
      <c r="K344" s="184" t="n">
        <v>78.75</v>
      </c>
      <c r="L344" s="184"/>
      <c r="M344" s="184" t="n">
        <v>64.1732697529426</v>
      </c>
      <c r="N344" s="184"/>
      <c r="O344" s="185"/>
      <c r="P344" s="186"/>
      <c r="Q344" s="187" t="s">
        <v>360</v>
      </c>
      <c r="R344" s="178"/>
      <c r="S344" s="178"/>
      <c r="T344" s="178"/>
      <c r="U344" s="187" t="s">
        <v>360</v>
      </c>
      <c r="V344" s="188" t="s">
        <v>358</v>
      </c>
      <c r="W344" s="188"/>
      <c r="X344" s="188" t="s">
        <v>361</v>
      </c>
      <c r="Y344" s="189" t="s">
        <v>434</v>
      </c>
      <c r="Z344" s="190"/>
      <c r="AA344" s="191"/>
      <c r="AB344" s="178" t="n">
        <v>227</v>
      </c>
      <c r="AC344" s="178" t="s">
        <v>359</v>
      </c>
    </row>
    <row r="345" customFormat="false" ht="12" hidden="false" customHeight="true" outlineLevel="0" collapsed="false">
      <c r="A345" s="178"/>
      <c r="B345" s="179" t="s">
        <v>33</v>
      </c>
      <c r="C345" s="180" t="s">
        <v>90</v>
      </c>
      <c r="D345" s="181" t="s">
        <v>85</v>
      </c>
      <c r="E345" s="181" t="s">
        <v>85</v>
      </c>
      <c r="F345" s="182"/>
      <c r="G345" s="182"/>
      <c r="H345" s="183" t="n">
        <v>14</v>
      </c>
      <c r="I345" s="183"/>
      <c r="J345" s="184" t="n">
        <v>7.5</v>
      </c>
      <c r="K345" s="184" t="n">
        <v>80.35</v>
      </c>
      <c r="L345" s="184"/>
      <c r="M345" s="184" t="n">
        <v>63.528620384794</v>
      </c>
      <c r="N345" s="184"/>
      <c r="O345" s="185"/>
      <c r="P345" s="186"/>
      <c r="Q345" s="187" t="s">
        <v>360</v>
      </c>
      <c r="R345" s="178"/>
      <c r="S345" s="178"/>
      <c r="T345" s="178"/>
      <c r="U345" s="187" t="s">
        <v>360</v>
      </c>
      <c r="V345" s="188" t="s">
        <v>358</v>
      </c>
      <c r="W345" s="188"/>
      <c r="X345" s="188" t="s">
        <v>361</v>
      </c>
      <c r="Y345" s="189" t="s">
        <v>434</v>
      </c>
      <c r="Z345" s="190"/>
      <c r="AA345" s="191"/>
      <c r="AB345" s="178" t="n">
        <v>228</v>
      </c>
      <c r="AC345" s="178" t="s">
        <v>362</v>
      </c>
    </row>
    <row r="346" customFormat="false" ht="12" hidden="false" customHeight="true" outlineLevel="0" collapsed="false">
      <c r="A346" s="178"/>
      <c r="B346" s="179" t="s">
        <v>33</v>
      </c>
      <c r="C346" s="180" t="s">
        <v>90</v>
      </c>
      <c r="D346" s="181" t="s">
        <v>85</v>
      </c>
      <c r="E346" s="181" t="s">
        <v>85</v>
      </c>
      <c r="F346" s="182"/>
      <c r="G346" s="182"/>
      <c r="H346" s="183" t="n">
        <v>14</v>
      </c>
      <c r="I346" s="183"/>
      <c r="J346" s="184" t="n">
        <v>9.3</v>
      </c>
      <c r="K346" s="184" t="n">
        <v>83.5</v>
      </c>
      <c r="L346" s="184"/>
      <c r="M346" s="184" t="n">
        <v>66.5825274812054</v>
      </c>
      <c r="N346" s="184"/>
      <c r="O346" s="185"/>
      <c r="P346" s="186"/>
      <c r="Q346" s="187" t="s">
        <v>360</v>
      </c>
      <c r="R346" s="178"/>
      <c r="S346" s="178"/>
      <c r="T346" s="178"/>
      <c r="U346" s="187" t="s">
        <v>360</v>
      </c>
      <c r="V346" s="188" t="s">
        <v>358</v>
      </c>
      <c r="W346" s="188"/>
      <c r="X346" s="188" t="s">
        <v>361</v>
      </c>
      <c r="Y346" s="189" t="s">
        <v>434</v>
      </c>
      <c r="Z346" s="190"/>
      <c r="AA346" s="191"/>
      <c r="AB346" s="178" t="n">
        <v>229</v>
      </c>
      <c r="AC346" s="178" t="s">
        <v>363</v>
      </c>
    </row>
    <row r="347" customFormat="false" ht="12" hidden="false" customHeight="true" outlineLevel="0" collapsed="false">
      <c r="A347" s="178"/>
      <c r="B347" s="179" t="s">
        <v>33</v>
      </c>
      <c r="C347" s="180" t="s">
        <v>90</v>
      </c>
      <c r="D347" s="181" t="s">
        <v>85</v>
      </c>
      <c r="E347" s="181" t="s">
        <v>85</v>
      </c>
      <c r="F347" s="182"/>
      <c r="G347" s="182"/>
      <c r="H347" s="183" t="n">
        <v>14</v>
      </c>
      <c r="I347" s="183"/>
      <c r="J347" s="184" t="n">
        <v>10.15</v>
      </c>
      <c r="K347" s="184" t="n">
        <v>81.25</v>
      </c>
      <c r="L347" s="184"/>
      <c r="M347" s="184" t="n">
        <v>66.811841639776</v>
      </c>
      <c r="N347" s="184"/>
      <c r="O347" s="185"/>
      <c r="P347" s="186"/>
      <c r="Q347" s="187" t="s">
        <v>360</v>
      </c>
      <c r="R347" s="178"/>
      <c r="S347" s="178"/>
      <c r="T347" s="178"/>
      <c r="U347" s="187" t="s">
        <v>360</v>
      </c>
      <c r="V347" s="188" t="s">
        <v>358</v>
      </c>
      <c r="W347" s="188"/>
      <c r="X347" s="188" t="s">
        <v>361</v>
      </c>
      <c r="Y347" s="189" t="s">
        <v>434</v>
      </c>
      <c r="Z347" s="190"/>
      <c r="AA347" s="191"/>
      <c r="AB347" s="178" t="n">
        <v>230</v>
      </c>
      <c r="AC347" s="178" t="s">
        <v>364</v>
      </c>
    </row>
    <row r="348" customFormat="false" ht="12" hidden="false" customHeight="true" outlineLevel="0" collapsed="false">
      <c r="A348" s="178"/>
      <c r="B348" s="179" t="s">
        <v>33</v>
      </c>
      <c r="C348" s="180" t="s">
        <v>90</v>
      </c>
      <c r="D348" s="181" t="s">
        <v>85</v>
      </c>
      <c r="E348" s="181" t="s">
        <v>85</v>
      </c>
      <c r="F348" s="182"/>
      <c r="G348" s="182"/>
      <c r="H348" s="183" t="n">
        <v>66</v>
      </c>
      <c r="I348" s="183"/>
      <c r="J348" s="184" t="n">
        <v>18.7</v>
      </c>
      <c r="K348" s="184" t="n">
        <v>82.65</v>
      </c>
      <c r="L348" s="184"/>
      <c r="M348" s="184" t="n">
        <v>67.434907301526</v>
      </c>
      <c r="N348" s="184"/>
      <c r="O348" s="185"/>
      <c r="P348" s="186"/>
      <c r="Q348" s="187" t="s">
        <v>360</v>
      </c>
      <c r="R348" s="178"/>
      <c r="S348" s="178"/>
      <c r="T348" s="178"/>
      <c r="U348" s="187" t="s">
        <v>360</v>
      </c>
      <c r="V348" s="188" t="s">
        <v>358</v>
      </c>
      <c r="W348" s="188" t="s">
        <v>341</v>
      </c>
      <c r="X348" s="188" t="s">
        <v>361</v>
      </c>
      <c r="Y348" s="189" t="s">
        <v>434</v>
      </c>
      <c r="Z348" s="190"/>
      <c r="AA348" s="191"/>
      <c r="AB348" s="178" t="n">
        <v>231</v>
      </c>
      <c r="AC348" s="178" t="s">
        <v>365</v>
      </c>
    </row>
    <row r="349" customFormat="false" ht="12" hidden="false" customHeight="true" outlineLevel="0" collapsed="false">
      <c r="A349" s="30"/>
      <c r="B349" s="348"/>
      <c r="C349" s="370"/>
      <c r="D349" s="350"/>
      <c r="E349" s="350"/>
      <c r="F349" s="371"/>
      <c r="G349" s="371"/>
      <c r="H349" s="352"/>
      <c r="I349" s="352"/>
      <c r="J349" s="353"/>
      <c r="K349" s="353"/>
      <c r="L349" s="353"/>
      <c r="M349" s="353"/>
      <c r="N349" s="353"/>
      <c r="O349" s="353"/>
      <c r="P349" s="345"/>
      <c r="Q349" s="354"/>
      <c r="R349" s="355"/>
      <c r="S349" s="355"/>
      <c r="T349" s="355"/>
      <c r="U349" s="354"/>
      <c r="V349" s="357"/>
      <c r="W349" s="356"/>
      <c r="X349" s="357"/>
      <c r="Y349" s="358"/>
      <c r="Z349" s="358"/>
      <c r="AA349" s="358"/>
      <c r="AB349" s="355"/>
      <c r="AC349" s="355"/>
    </row>
    <row r="350" customFormat="false" ht="12" hidden="false" customHeight="true" outlineLevel="0" collapsed="false">
      <c r="A350" s="85" t="s">
        <v>312</v>
      </c>
      <c r="B350" s="86"/>
      <c r="C350" s="87"/>
      <c r="D350" s="28"/>
      <c r="E350" s="87"/>
      <c r="F350" s="28"/>
      <c r="G350" s="87"/>
      <c r="H350" s="87"/>
      <c r="I350" s="87"/>
      <c r="J350" s="88"/>
      <c r="K350" s="88"/>
      <c r="L350" s="88"/>
      <c r="M350" s="89"/>
      <c r="N350" s="88"/>
      <c r="O350" s="88"/>
      <c r="P350" s="90"/>
      <c r="Q350" s="87"/>
      <c r="R350" s="87"/>
      <c r="S350" s="87"/>
      <c r="T350" s="87"/>
      <c r="U350" s="87"/>
      <c r="V350" s="87"/>
      <c r="W350" s="87"/>
      <c r="X350" s="87"/>
      <c r="Y350" s="87"/>
      <c r="Z350" s="87"/>
      <c r="AA350" s="87"/>
      <c r="AB350" s="28"/>
      <c r="AC350" s="28"/>
    </row>
    <row r="351" customFormat="false" ht="12" hidden="false" customHeight="true" outlineLevel="0" collapsed="false">
      <c r="A351" s="91"/>
      <c r="B351" s="92"/>
      <c r="C351" s="93"/>
      <c r="D351" s="94"/>
      <c r="E351" s="93"/>
      <c r="F351" s="93"/>
      <c r="G351" s="93"/>
      <c r="H351" s="93"/>
      <c r="I351" s="93"/>
      <c r="J351" s="95"/>
      <c r="K351" s="95"/>
      <c r="L351" s="95"/>
      <c r="M351" s="96" t="s">
        <v>313</v>
      </c>
      <c r="N351" s="95"/>
      <c r="O351" s="95"/>
      <c r="P351" s="97"/>
      <c r="Q351" s="93"/>
      <c r="R351" s="93"/>
      <c r="S351" s="93"/>
      <c r="T351" s="93"/>
      <c r="U351" s="93"/>
      <c r="V351" s="93"/>
      <c r="W351" s="93"/>
      <c r="X351" s="93"/>
      <c r="Y351" s="93"/>
      <c r="Z351" s="93"/>
      <c r="AA351" s="93"/>
      <c r="AB351" s="30"/>
      <c r="AC351" s="30"/>
    </row>
    <row r="352" customFormat="false" ht="12" hidden="false" customHeight="true" outlineLevel="0" collapsed="false">
      <c r="A352" s="57" t="s">
        <v>314</v>
      </c>
      <c r="B352" s="57" t="s">
        <v>11</v>
      </c>
      <c r="C352" s="57" t="s">
        <v>64</v>
      </c>
      <c r="D352" s="57" t="s">
        <v>315</v>
      </c>
      <c r="E352" s="57" t="s">
        <v>316</v>
      </c>
      <c r="F352" s="57" t="s">
        <v>317</v>
      </c>
      <c r="G352" s="57" t="s">
        <v>318</v>
      </c>
      <c r="H352" s="57" t="s">
        <v>319</v>
      </c>
      <c r="I352" s="99" t="s">
        <v>320</v>
      </c>
      <c r="J352" s="100" t="s">
        <v>321</v>
      </c>
      <c r="K352" s="100" t="s">
        <v>322</v>
      </c>
      <c r="L352" s="100" t="s">
        <v>323</v>
      </c>
      <c r="M352" s="100" t="s">
        <v>324</v>
      </c>
      <c r="N352" s="101" t="s">
        <v>325</v>
      </c>
      <c r="O352" s="101" t="s">
        <v>326</v>
      </c>
      <c r="P352" s="102" t="s">
        <v>315</v>
      </c>
      <c r="Q352" s="102" t="s">
        <v>327</v>
      </c>
      <c r="R352" s="103" t="s">
        <v>328</v>
      </c>
      <c r="S352" s="103" t="s">
        <v>329</v>
      </c>
      <c r="T352" s="103" t="s">
        <v>330</v>
      </c>
      <c r="U352" s="102" t="s">
        <v>331</v>
      </c>
      <c r="V352" s="102" t="s">
        <v>332</v>
      </c>
      <c r="W352" s="102" t="s">
        <v>333</v>
      </c>
      <c r="X352" s="57" t="s">
        <v>334</v>
      </c>
      <c r="Y352" s="57" t="s">
        <v>335</v>
      </c>
      <c r="Z352" s="57" t="s">
        <v>336</v>
      </c>
      <c r="AA352" s="57" t="s">
        <v>337</v>
      </c>
      <c r="AB352" s="57" t="s">
        <v>63</v>
      </c>
      <c r="AC352" s="57" t="s">
        <v>338</v>
      </c>
    </row>
    <row r="353" customFormat="false" ht="12" hidden="false" customHeight="true" outlineLevel="0" collapsed="false">
      <c r="A353" s="120" t="s">
        <v>362</v>
      </c>
      <c r="B353" s="68" t="s">
        <v>35</v>
      </c>
      <c r="C353" s="70" t="s">
        <v>101</v>
      </c>
      <c r="D353" s="71" t="s">
        <v>85</v>
      </c>
      <c r="E353" s="71" t="s">
        <v>85</v>
      </c>
      <c r="F353" s="114" t="n">
        <v>34111</v>
      </c>
      <c r="G353" s="114" t="n">
        <v>34117</v>
      </c>
      <c r="H353" s="115" t="n">
        <v>7</v>
      </c>
      <c r="I353" s="115"/>
      <c r="J353" s="116" t="n">
        <v>13</v>
      </c>
      <c r="K353" s="116" t="n">
        <v>80.2</v>
      </c>
      <c r="L353" s="116"/>
      <c r="M353" s="116" t="n">
        <v>64.3</v>
      </c>
      <c r="N353" s="116"/>
      <c r="O353" s="117"/>
      <c r="P353" s="109"/>
      <c r="Q353" s="121" t="s">
        <v>360</v>
      </c>
      <c r="R353" s="104"/>
      <c r="S353" s="104"/>
      <c r="T353" s="104"/>
      <c r="U353" s="121" t="s">
        <v>360</v>
      </c>
      <c r="V353" s="62" t="s">
        <v>358</v>
      </c>
      <c r="W353" s="62"/>
      <c r="X353" s="62" t="s">
        <v>361</v>
      </c>
      <c r="Y353" s="122"/>
      <c r="Z353" s="122"/>
      <c r="AA353" s="119"/>
      <c r="AB353" s="104" t="n">
        <v>366</v>
      </c>
      <c r="AC353" s="104" t="s">
        <v>362</v>
      </c>
    </row>
    <row r="354" customFormat="false" ht="12" hidden="false" customHeight="true" outlineLevel="0" collapsed="false">
      <c r="A354" s="120" t="s">
        <v>362</v>
      </c>
      <c r="B354" s="68" t="s">
        <v>35</v>
      </c>
      <c r="C354" s="70" t="s">
        <v>101</v>
      </c>
      <c r="D354" s="71" t="s">
        <v>85</v>
      </c>
      <c r="E354" s="71" t="s">
        <v>85</v>
      </c>
      <c r="F354" s="114" t="n">
        <v>34313</v>
      </c>
      <c r="G354" s="114" t="n">
        <v>34319</v>
      </c>
      <c r="H354" s="115" t="n">
        <v>7</v>
      </c>
      <c r="I354" s="115"/>
      <c r="J354" s="116" t="n">
        <v>23</v>
      </c>
      <c r="K354" s="116" t="n">
        <v>79.4</v>
      </c>
      <c r="L354" s="116"/>
      <c r="M354" s="116" t="n">
        <v>65.9</v>
      </c>
      <c r="N354" s="116"/>
      <c r="O354" s="117"/>
      <c r="P354" s="109"/>
      <c r="Q354" s="121" t="s">
        <v>360</v>
      </c>
      <c r="R354" s="104"/>
      <c r="S354" s="104"/>
      <c r="T354" s="104"/>
      <c r="U354" s="121" t="s">
        <v>360</v>
      </c>
      <c r="V354" s="62" t="s">
        <v>358</v>
      </c>
      <c r="W354" s="62"/>
      <c r="X354" s="62" t="s">
        <v>361</v>
      </c>
      <c r="Y354" s="122"/>
      <c r="Z354" s="122"/>
      <c r="AA354" s="119"/>
      <c r="AB354" s="104" t="n">
        <v>367</v>
      </c>
      <c r="AC354" s="104" t="s">
        <v>362</v>
      </c>
    </row>
    <row r="355" customFormat="false" ht="12" hidden="false" customHeight="true" outlineLevel="0" collapsed="false">
      <c r="A355" s="120" t="s">
        <v>363</v>
      </c>
      <c r="B355" s="68" t="s">
        <v>35</v>
      </c>
      <c r="C355" s="70" t="s">
        <v>101</v>
      </c>
      <c r="D355" s="71" t="s">
        <v>85</v>
      </c>
      <c r="E355" s="71" t="s">
        <v>85</v>
      </c>
      <c r="F355" s="114" t="n">
        <v>34472</v>
      </c>
      <c r="G355" s="114" t="n">
        <v>34478</v>
      </c>
      <c r="H355" s="115" t="n">
        <v>7</v>
      </c>
      <c r="I355" s="115"/>
      <c r="J355" s="116" t="n">
        <v>14</v>
      </c>
      <c r="K355" s="116" t="n">
        <v>79.1</v>
      </c>
      <c r="L355" s="116"/>
      <c r="M355" s="116" t="n">
        <v>63</v>
      </c>
      <c r="N355" s="116"/>
      <c r="O355" s="117"/>
      <c r="P355" s="109"/>
      <c r="Q355" s="121" t="s">
        <v>360</v>
      </c>
      <c r="R355" s="104"/>
      <c r="S355" s="104"/>
      <c r="T355" s="104"/>
      <c r="U355" s="121" t="s">
        <v>360</v>
      </c>
      <c r="V355" s="62" t="s">
        <v>358</v>
      </c>
      <c r="W355" s="62"/>
      <c r="X355" s="62" t="s">
        <v>361</v>
      </c>
      <c r="Y355" s="122"/>
      <c r="Z355" s="122"/>
      <c r="AA355" s="119"/>
      <c r="AB355" s="104" t="n">
        <v>368</v>
      </c>
      <c r="AC355" s="104" t="s">
        <v>363</v>
      </c>
    </row>
    <row r="356" customFormat="false" ht="12" hidden="false" customHeight="true" outlineLevel="0" collapsed="false">
      <c r="A356" s="120" t="s">
        <v>363</v>
      </c>
      <c r="B356" s="68" t="s">
        <v>35</v>
      </c>
      <c r="C356" s="70" t="s">
        <v>101</v>
      </c>
      <c r="D356" s="71" t="s">
        <v>85</v>
      </c>
      <c r="E356" s="71" t="s">
        <v>85</v>
      </c>
      <c r="F356" s="114" t="n">
        <v>34675</v>
      </c>
      <c r="G356" s="114" t="n">
        <v>34681</v>
      </c>
      <c r="H356" s="115" t="n">
        <v>7</v>
      </c>
      <c r="I356" s="115"/>
      <c r="J356" s="116" t="n">
        <v>20.7</v>
      </c>
      <c r="K356" s="116" t="n">
        <v>84.9</v>
      </c>
      <c r="L356" s="116"/>
      <c r="M356" s="116" t="n">
        <v>67.2</v>
      </c>
      <c r="N356" s="116"/>
      <c r="O356" s="117"/>
      <c r="P356" s="109"/>
      <c r="Q356" s="121" t="s">
        <v>360</v>
      </c>
      <c r="R356" s="104"/>
      <c r="S356" s="104"/>
      <c r="T356" s="104"/>
      <c r="U356" s="121" t="s">
        <v>360</v>
      </c>
      <c r="V356" s="62" t="s">
        <v>358</v>
      </c>
      <c r="W356" s="62"/>
      <c r="X356" s="62" t="s">
        <v>361</v>
      </c>
      <c r="Y356" s="122"/>
      <c r="Z356" s="122"/>
      <c r="AA356" s="119"/>
      <c r="AB356" s="104" t="n">
        <v>369</v>
      </c>
      <c r="AC356" s="104" t="s">
        <v>363</v>
      </c>
    </row>
    <row r="357" customFormat="false" ht="12" hidden="false" customHeight="true" outlineLevel="0" collapsed="false">
      <c r="A357" s="120" t="s">
        <v>364</v>
      </c>
      <c r="B357" s="68" t="s">
        <v>35</v>
      </c>
      <c r="C357" s="70" t="s">
        <v>101</v>
      </c>
      <c r="D357" s="71" t="s">
        <v>85</v>
      </c>
      <c r="E357" s="71" t="s">
        <v>85</v>
      </c>
      <c r="F357" s="114" t="n">
        <v>34837</v>
      </c>
      <c r="G357" s="114" t="n">
        <v>34843</v>
      </c>
      <c r="H357" s="115" t="n">
        <v>7</v>
      </c>
      <c r="I357" s="115"/>
      <c r="J357" s="116" t="n">
        <v>14.6</v>
      </c>
      <c r="K357" s="116" t="n">
        <v>80.1</v>
      </c>
      <c r="L357" s="116"/>
      <c r="M357" s="116" t="n">
        <v>65</v>
      </c>
      <c r="N357" s="116"/>
      <c r="O357" s="117"/>
      <c r="P357" s="109"/>
      <c r="Q357" s="121" t="s">
        <v>360</v>
      </c>
      <c r="R357" s="104"/>
      <c r="S357" s="104"/>
      <c r="T357" s="104"/>
      <c r="U357" s="121" t="s">
        <v>360</v>
      </c>
      <c r="V357" s="62" t="s">
        <v>358</v>
      </c>
      <c r="W357" s="62"/>
      <c r="X357" s="62" t="s">
        <v>361</v>
      </c>
      <c r="Y357" s="122"/>
      <c r="Z357" s="122"/>
      <c r="AA357" s="119"/>
      <c r="AB357" s="104" t="n">
        <v>370</v>
      </c>
      <c r="AC357" s="104" t="s">
        <v>364</v>
      </c>
    </row>
    <row r="358" customFormat="false" ht="12" hidden="false" customHeight="true" outlineLevel="0" collapsed="false">
      <c r="A358" s="120" t="s">
        <v>364</v>
      </c>
      <c r="B358" s="68" t="s">
        <v>35</v>
      </c>
      <c r="C358" s="70" t="s">
        <v>101</v>
      </c>
      <c r="D358" s="71" t="s">
        <v>85</v>
      </c>
      <c r="E358" s="71" t="s">
        <v>85</v>
      </c>
      <c r="F358" s="114" t="n">
        <v>35102</v>
      </c>
      <c r="G358" s="114" t="n">
        <v>35108</v>
      </c>
      <c r="H358" s="115" t="n">
        <v>7</v>
      </c>
      <c r="I358" s="115"/>
      <c r="J358" s="116" t="n">
        <v>27.9</v>
      </c>
      <c r="K358" s="116" t="n">
        <v>83.4</v>
      </c>
      <c r="L358" s="116"/>
      <c r="M358" s="116" t="n">
        <v>70.5</v>
      </c>
      <c r="N358" s="116"/>
      <c r="O358" s="117"/>
      <c r="P358" s="109"/>
      <c r="Q358" s="121" t="s">
        <v>360</v>
      </c>
      <c r="R358" s="104"/>
      <c r="S358" s="104"/>
      <c r="T358" s="104"/>
      <c r="U358" s="121" t="s">
        <v>360</v>
      </c>
      <c r="V358" s="62" t="s">
        <v>358</v>
      </c>
      <c r="W358" s="62"/>
      <c r="X358" s="62" t="s">
        <v>361</v>
      </c>
      <c r="Y358" s="122"/>
      <c r="Z358" s="122"/>
      <c r="AA358" s="119"/>
      <c r="AB358" s="104" t="n">
        <v>371</v>
      </c>
      <c r="AC358" s="104" t="s">
        <v>364</v>
      </c>
    </row>
    <row r="359" customFormat="false" ht="12" hidden="false" customHeight="true" outlineLevel="0" collapsed="false">
      <c r="A359" s="120" t="s">
        <v>365</v>
      </c>
      <c r="B359" s="68" t="s">
        <v>35</v>
      </c>
      <c r="C359" s="70" t="s">
        <v>101</v>
      </c>
      <c r="D359" s="71" t="s">
        <v>85</v>
      </c>
      <c r="E359" s="71" t="s">
        <v>85</v>
      </c>
      <c r="F359" s="114" t="n">
        <v>35224</v>
      </c>
      <c r="G359" s="114" t="n">
        <v>35230</v>
      </c>
      <c r="H359" s="115" t="n">
        <v>7</v>
      </c>
      <c r="I359" s="115"/>
      <c r="J359" s="116" t="n">
        <v>17</v>
      </c>
      <c r="K359" s="116" t="n">
        <v>78.5</v>
      </c>
      <c r="L359" s="116"/>
      <c r="M359" s="116" t="n">
        <v>64</v>
      </c>
      <c r="N359" s="116"/>
      <c r="O359" s="117"/>
      <c r="P359" s="109"/>
      <c r="Q359" s="121" t="s">
        <v>360</v>
      </c>
      <c r="R359" s="104"/>
      <c r="S359" s="104"/>
      <c r="T359" s="104"/>
      <c r="U359" s="121" t="s">
        <v>360</v>
      </c>
      <c r="V359" s="62" t="s">
        <v>358</v>
      </c>
      <c r="W359" s="62"/>
      <c r="X359" s="62" t="s">
        <v>361</v>
      </c>
      <c r="Y359" s="119"/>
      <c r="Z359" s="119"/>
      <c r="AA359" s="119"/>
      <c r="AB359" s="104" t="n">
        <v>372</v>
      </c>
      <c r="AC359" s="104" t="s">
        <v>365</v>
      </c>
    </row>
    <row r="360" customFormat="false" ht="12" hidden="false" customHeight="true" outlineLevel="0" collapsed="false">
      <c r="A360" s="120" t="s">
        <v>365</v>
      </c>
      <c r="B360" s="68" t="s">
        <v>35</v>
      </c>
      <c r="C360" s="70" t="s">
        <v>101</v>
      </c>
      <c r="D360" s="71" t="s">
        <v>85</v>
      </c>
      <c r="E360" s="71" t="s">
        <v>85</v>
      </c>
      <c r="F360" s="114" t="n">
        <v>35474</v>
      </c>
      <c r="G360" s="114" t="n">
        <v>35480</v>
      </c>
      <c r="H360" s="115" t="n">
        <v>7</v>
      </c>
      <c r="I360" s="115"/>
      <c r="J360" s="116" t="n">
        <v>27.6</v>
      </c>
      <c r="K360" s="116" t="n">
        <v>82.6</v>
      </c>
      <c r="L360" s="116"/>
      <c r="M360" s="116" t="n">
        <v>70.4</v>
      </c>
      <c r="N360" s="116"/>
      <c r="O360" s="117"/>
      <c r="P360" s="109"/>
      <c r="Q360" s="121" t="s">
        <v>360</v>
      </c>
      <c r="R360" s="104"/>
      <c r="S360" s="104"/>
      <c r="T360" s="104"/>
      <c r="U360" s="121" t="s">
        <v>360</v>
      </c>
      <c r="V360" s="62" t="s">
        <v>358</v>
      </c>
      <c r="W360" s="62"/>
      <c r="X360" s="62" t="s">
        <v>361</v>
      </c>
      <c r="Y360" s="119"/>
      <c r="Z360" s="119"/>
      <c r="AA360" s="119"/>
      <c r="AB360" s="104" t="n">
        <v>373</v>
      </c>
      <c r="AC360" s="104" t="s">
        <v>365</v>
      </c>
    </row>
    <row r="361" customFormat="false" ht="12" hidden="false" customHeight="true" outlineLevel="0" collapsed="false">
      <c r="A361" s="120" t="s">
        <v>366</v>
      </c>
      <c r="B361" s="68" t="s">
        <v>35</v>
      </c>
      <c r="C361" s="70" t="s">
        <v>101</v>
      </c>
      <c r="D361" s="71" t="s">
        <v>85</v>
      </c>
      <c r="E361" s="71" t="s">
        <v>85</v>
      </c>
      <c r="F361" s="114" t="n">
        <v>35539</v>
      </c>
      <c r="G361" s="114" t="n">
        <v>35545</v>
      </c>
      <c r="H361" s="115" t="n">
        <v>7</v>
      </c>
      <c r="I361" s="115"/>
      <c r="J361" s="116" t="n">
        <v>26.4</v>
      </c>
      <c r="K361" s="116" t="n">
        <v>84.9</v>
      </c>
      <c r="L361" s="116"/>
      <c r="M361" s="116" t="n">
        <v>71.1</v>
      </c>
      <c r="N361" s="116"/>
      <c r="O361" s="117"/>
      <c r="P361" s="109"/>
      <c r="Q361" s="121" t="s">
        <v>360</v>
      </c>
      <c r="R361" s="104"/>
      <c r="S361" s="104"/>
      <c r="T361" s="104"/>
      <c r="U361" s="121" t="s">
        <v>360</v>
      </c>
      <c r="V361" s="62" t="s">
        <v>358</v>
      </c>
      <c r="W361" s="62"/>
      <c r="X361" s="62" t="s">
        <v>361</v>
      </c>
      <c r="Y361" s="119"/>
      <c r="Z361" s="119"/>
      <c r="AA361" s="119"/>
      <c r="AB361" s="104" t="n">
        <v>374</v>
      </c>
      <c r="AC361" s="104" t="s">
        <v>366</v>
      </c>
    </row>
    <row r="362" customFormat="false" ht="12" hidden="false" customHeight="true" outlineLevel="0" collapsed="false">
      <c r="A362" s="120" t="s">
        <v>366</v>
      </c>
      <c r="B362" s="68" t="s">
        <v>35</v>
      </c>
      <c r="C362" s="70" t="s">
        <v>101</v>
      </c>
      <c r="D362" s="71" t="s">
        <v>85</v>
      </c>
      <c r="E362" s="71" t="s">
        <v>85</v>
      </c>
      <c r="F362" s="114" t="n">
        <v>35705</v>
      </c>
      <c r="G362" s="114" t="n">
        <v>35731</v>
      </c>
      <c r="H362" s="115" t="n">
        <v>7</v>
      </c>
      <c r="I362" s="115"/>
      <c r="J362" s="116" t="n">
        <v>44.4</v>
      </c>
      <c r="K362" s="116" t="n">
        <v>80</v>
      </c>
      <c r="L362" s="116"/>
      <c r="M362" s="116" t="n">
        <v>69.7</v>
      </c>
      <c r="N362" s="116"/>
      <c r="O362" s="117"/>
      <c r="P362" s="109"/>
      <c r="Q362" s="121" t="s">
        <v>360</v>
      </c>
      <c r="R362" s="104"/>
      <c r="S362" s="104"/>
      <c r="T362" s="104"/>
      <c r="U362" s="121" t="s">
        <v>360</v>
      </c>
      <c r="V362" s="62" t="s">
        <v>358</v>
      </c>
      <c r="W362" s="62"/>
      <c r="X362" s="62" t="s">
        <v>361</v>
      </c>
      <c r="Y362" s="119"/>
      <c r="Z362" s="119"/>
      <c r="AA362" s="119"/>
      <c r="AB362" s="104" t="n">
        <v>375</v>
      </c>
      <c r="AC362" s="104" t="s">
        <v>366</v>
      </c>
    </row>
    <row r="363" customFormat="false" ht="12" hidden="false" customHeight="true" outlineLevel="0" collapsed="false">
      <c r="A363" s="120" t="s">
        <v>366</v>
      </c>
      <c r="B363" s="68" t="s">
        <v>35</v>
      </c>
      <c r="C363" s="70" t="s">
        <v>101</v>
      </c>
      <c r="D363" s="71" t="s">
        <v>85</v>
      </c>
      <c r="E363" s="71" t="s">
        <v>85</v>
      </c>
      <c r="F363" s="114" t="n">
        <v>35780</v>
      </c>
      <c r="G363" s="114" t="n">
        <v>35786</v>
      </c>
      <c r="H363" s="115" t="n">
        <v>7</v>
      </c>
      <c r="I363" s="115"/>
      <c r="J363" s="116" t="n">
        <v>56.1</v>
      </c>
      <c r="K363" s="116" t="n">
        <v>77.2</v>
      </c>
      <c r="L363" s="116"/>
      <c r="M363" s="116" t="n">
        <v>67.7</v>
      </c>
      <c r="N363" s="116"/>
      <c r="O363" s="117"/>
      <c r="P363" s="109"/>
      <c r="Q363" s="121" t="s">
        <v>360</v>
      </c>
      <c r="R363" s="104"/>
      <c r="S363" s="104"/>
      <c r="T363" s="104"/>
      <c r="U363" s="121" t="s">
        <v>360</v>
      </c>
      <c r="V363" s="62" t="s">
        <v>358</v>
      </c>
      <c r="W363" s="62"/>
      <c r="X363" s="62" t="s">
        <v>361</v>
      </c>
      <c r="Y363" s="119"/>
      <c r="Z363" s="119"/>
      <c r="AA363" s="119"/>
      <c r="AB363" s="104" t="n">
        <v>376</v>
      </c>
      <c r="AC363" s="104" t="s">
        <v>366</v>
      </c>
    </row>
    <row r="364" customFormat="false" ht="12" hidden="false" customHeight="true" outlineLevel="0" collapsed="false">
      <c r="A364" s="120" t="s">
        <v>366</v>
      </c>
      <c r="B364" s="68" t="s">
        <v>35</v>
      </c>
      <c r="C364" s="70" t="s">
        <v>101</v>
      </c>
      <c r="D364" s="71" t="s">
        <v>85</v>
      </c>
      <c r="E364" s="71" t="s">
        <v>85</v>
      </c>
      <c r="F364" s="114" t="n">
        <v>35828</v>
      </c>
      <c r="G364" s="114" t="n">
        <v>35856</v>
      </c>
      <c r="H364" s="115" t="n">
        <v>7</v>
      </c>
      <c r="I364" s="115"/>
      <c r="J364" s="116" t="n">
        <v>61.9</v>
      </c>
      <c r="K364" s="116" t="n">
        <v>80.4</v>
      </c>
      <c r="L364" s="116"/>
      <c r="M364" s="116" t="n">
        <v>70.3</v>
      </c>
      <c r="N364" s="116"/>
      <c r="O364" s="117"/>
      <c r="P364" s="109"/>
      <c r="Q364" s="121" t="s">
        <v>360</v>
      </c>
      <c r="R364" s="104"/>
      <c r="S364" s="104"/>
      <c r="T364" s="104"/>
      <c r="U364" s="121" t="s">
        <v>360</v>
      </c>
      <c r="V364" s="62" t="s">
        <v>358</v>
      </c>
      <c r="W364" s="62"/>
      <c r="X364" s="62" t="s">
        <v>361</v>
      </c>
      <c r="Y364" s="119"/>
      <c r="Z364" s="119"/>
      <c r="AA364" s="119"/>
      <c r="AB364" s="104" t="n">
        <v>377</v>
      </c>
      <c r="AC364" s="104" t="s">
        <v>366</v>
      </c>
    </row>
    <row r="365" customFormat="false" ht="12" hidden="false" customHeight="true" outlineLevel="0" collapsed="false">
      <c r="A365" s="120" t="s">
        <v>355</v>
      </c>
      <c r="B365" s="68" t="s">
        <v>35</v>
      </c>
      <c r="C365" s="70" t="s">
        <v>101</v>
      </c>
      <c r="D365" s="71" t="s">
        <v>85</v>
      </c>
      <c r="E365" s="71" t="s">
        <v>85</v>
      </c>
      <c r="F365" s="123" t="n">
        <v>35944</v>
      </c>
      <c r="G365" s="123" t="n">
        <v>35950</v>
      </c>
      <c r="H365" s="115" t="n">
        <v>7</v>
      </c>
      <c r="I365" s="115"/>
      <c r="J365" s="116" t="n">
        <v>43.4</v>
      </c>
      <c r="K365" s="116" t="n">
        <v>77.5</v>
      </c>
      <c r="L365" s="116"/>
      <c r="M365" s="116" t="n">
        <v>66.7</v>
      </c>
      <c r="N365" s="116"/>
      <c r="O365" s="117"/>
      <c r="P365" s="109"/>
      <c r="Q365" s="121" t="s">
        <v>360</v>
      </c>
      <c r="R365" s="104"/>
      <c r="S365" s="104"/>
      <c r="T365" s="104"/>
      <c r="U365" s="121" t="s">
        <v>360</v>
      </c>
      <c r="V365" s="62" t="s">
        <v>358</v>
      </c>
      <c r="W365" s="62"/>
      <c r="X365" s="62" t="s">
        <v>361</v>
      </c>
      <c r="Y365" s="119"/>
      <c r="Z365" s="119"/>
      <c r="AA365" s="119"/>
      <c r="AB365" s="104" t="n">
        <v>378</v>
      </c>
      <c r="AC365" s="104" t="s">
        <v>355</v>
      </c>
    </row>
    <row r="366" customFormat="false" ht="12" hidden="false" customHeight="true" outlineLevel="0" collapsed="false">
      <c r="A366" s="120" t="s">
        <v>355</v>
      </c>
      <c r="B366" s="68" t="s">
        <v>35</v>
      </c>
      <c r="C366" s="70" t="s">
        <v>101</v>
      </c>
      <c r="D366" s="71" t="s">
        <v>85</v>
      </c>
      <c r="E366" s="71" t="s">
        <v>85</v>
      </c>
      <c r="F366" s="123" t="n">
        <v>36025</v>
      </c>
      <c r="G366" s="123" t="n">
        <v>36031</v>
      </c>
      <c r="H366" s="115" t="n">
        <v>7</v>
      </c>
      <c r="I366" s="115"/>
      <c r="J366" s="116" t="n">
        <v>27.4</v>
      </c>
      <c r="K366" s="116" t="n">
        <v>76.5</v>
      </c>
      <c r="L366" s="116"/>
      <c r="M366" s="116" t="n">
        <v>63.8</v>
      </c>
      <c r="N366" s="116"/>
      <c r="O366" s="117"/>
      <c r="P366" s="109"/>
      <c r="Q366" s="121" t="s">
        <v>360</v>
      </c>
      <c r="R366" s="104"/>
      <c r="S366" s="104"/>
      <c r="T366" s="104"/>
      <c r="U366" s="121" t="s">
        <v>360</v>
      </c>
      <c r="V366" s="62" t="s">
        <v>358</v>
      </c>
      <c r="W366" s="62"/>
      <c r="X366" s="62" t="s">
        <v>361</v>
      </c>
      <c r="Y366" s="119"/>
      <c r="Z366" s="119"/>
      <c r="AA366" s="119"/>
      <c r="AB366" s="104" t="n">
        <v>379</v>
      </c>
      <c r="AC366" s="104" t="s">
        <v>355</v>
      </c>
    </row>
    <row r="367" customFormat="false" ht="12" hidden="false" customHeight="true" outlineLevel="0" collapsed="false">
      <c r="A367" s="120" t="s">
        <v>355</v>
      </c>
      <c r="B367" s="68" t="s">
        <v>35</v>
      </c>
      <c r="C367" s="70" t="s">
        <v>101</v>
      </c>
      <c r="D367" s="71" t="s">
        <v>85</v>
      </c>
      <c r="E367" s="71" t="s">
        <v>85</v>
      </c>
      <c r="F367" s="123" t="n">
        <v>36139</v>
      </c>
      <c r="G367" s="123" t="n">
        <v>36145</v>
      </c>
      <c r="H367" s="115" t="n">
        <v>7</v>
      </c>
      <c r="I367" s="115"/>
      <c r="J367" s="116" t="n">
        <v>33.7</v>
      </c>
      <c r="K367" s="116" t="n">
        <v>75.8</v>
      </c>
      <c r="L367" s="116"/>
      <c r="M367" s="116" t="n">
        <v>64.1</v>
      </c>
      <c r="N367" s="116"/>
      <c r="O367" s="117"/>
      <c r="P367" s="109"/>
      <c r="Q367" s="121" t="s">
        <v>360</v>
      </c>
      <c r="R367" s="104"/>
      <c r="S367" s="104"/>
      <c r="T367" s="104"/>
      <c r="U367" s="121" t="s">
        <v>360</v>
      </c>
      <c r="V367" s="62" t="s">
        <v>358</v>
      </c>
      <c r="W367" s="62"/>
      <c r="X367" s="62" t="s">
        <v>361</v>
      </c>
      <c r="Y367" s="119"/>
      <c r="Z367" s="119"/>
      <c r="AA367" s="119"/>
      <c r="AB367" s="104" t="n">
        <v>380</v>
      </c>
      <c r="AC367" s="104" t="s">
        <v>355</v>
      </c>
    </row>
    <row r="368" customFormat="false" ht="12" hidden="false" customHeight="true" outlineLevel="0" collapsed="false">
      <c r="A368" s="120" t="s">
        <v>355</v>
      </c>
      <c r="B368" s="68" t="s">
        <v>35</v>
      </c>
      <c r="C368" s="70" t="s">
        <v>101</v>
      </c>
      <c r="D368" s="71" t="s">
        <v>85</v>
      </c>
      <c r="E368" s="71" t="s">
        <v>85</v>
      </c>
      <c r="F368" s="123" t="n">
        <v>36204</v>
      </c>
      <c r="G368" s="123" t="n">
        <v>36210</v>
      </c>
      <c r="H368" s="115" t="n">
        <v>7</v>
      </c>
      <c r="I368" s="115"/>
      <c r="J368" s="116" t="n">
        <v>36.1</v>
      </c>
      <c r="K368" s="116" t="n">
        <v>75.7</v>
      </c>
      <c r="L368" s="116"/>
      <c r="M368" s="116" t="n">
        <v>64.3</v>
      </c>
      <c r="N368" s="116"/>
      <c r="O368" s="117"/>
      <c r="P368" s="109"/>
      <c r="Q368" s="121" t="s">
        <v>360</v>
      </c>
      <c r="R368" s="104"/>
      <c r="S368" s="104"/>
      <c r="T368" s="104"/>
      <c r="U368" s="121" t="s">
        <v>360</v>
      </c>
      <c r="V368" s="62" t="s">
        <v>358</v>
      </c>
      <c r="W368" s="62"/>
      <c r="X368" s="62" t="s">
        <v>361</v>
      </c>
      <c r="Y368" s="119"/>
      <c r="Z368" s="119"/>
      <c r="AA368" s="119"/>
      <c r="AB368" s="104" t="n">
        <v>381</v>
      </c>
      <c r="AC368" s="104" t="s">
        <v>355</v>
      </c>
    </row>
    <row r="369" customFormat="false" ht="12" hidden="false" customHeight="true" outlineLevel="0" collapsed="false">
      <c r="A369" s="120" t="s">
        <v>356</v>
      </c>
      <c r="B369" s="68" t="s">
        <v>35</v>
      </c>
      <c r="C369" s="70" t="s">
        <v>101</v>
      </c>
      <c r="D369" s="71" t="s">
        <v>85</v>
      </c>
      <c r="E369" s="71" t="s">
        <v>85</v>
      </c>
      <c r="F369" s="123" t="n">
        <v>36308</v>
      </c>
      <c r="G369" s="123" t="n">
        <v>36314</v>
      </c>
      <c r="H369" s="115" t="n">
        <v>7</v>
      </c>
      <c r="I369" s="115"/>
      <c r="J369" s="116" t="n">
        <v>18.9</v>
      </c>
      <c r="K369" s="116" t="n">
        <v>75.8</v>
      </c>
      <c r="L369" s="116"/>
      <c r="M369" s="116" t="n">
        <v>61.5</v>
      </c>
      <c r="N369" s="116"/>
      <c r="O369" s="117"/>
      <c r="P369" s="109"/>
      <c r="Q369" s="121" t="s">
        <v>360</v>
      </c>
      <c r="R369" s="104"/>
      <c r="S369" s="104"/>
      <c r="T369" s="104"/>
      <c r="U369" s="121" t="s">
        <v>360</v>
      </c>
      <c r="V369" s="62" t="s">
        <v>358</v>
      </c>
      <c r="W369" s="62"/>
      <c r="X369" s="62" t="s">
        <v>361</v>
      </c>
      <c r="Y369" s="122"/>
      <c r="Z369" s="122"/>
      <c r="AA369" s="119"/>
      <c r="AB369" s="104" t="n">
        <v>382</v>
      </c>
      <c r="AC369" s="104" t="s">
        <v>356</v>
      </c>
    </row>
    <row r="370" customFormat="false" ht="12" hidden="false" customHeight="true" outlineLevel="0" collapsed="false">
      <c r="A370" s="120" t="s">
        <v>356</v>
      </c>
      <c r="B370" s="68" t="s">
        <v>35</v>
      </c>
      <c r="C370" s="70" t="s">
        <v>101</v>
      </c>
      <c r="D370" s="71" t="s">
        <v>85</v>
      </c>
      <c r="E370" s="71" t="s">
        <v>85</v>
      </c>
      <c r="F370" s="123" t="n">
        <v>36400</v>
      </c>
      <c r="G370" s="123" t="n">
        <v>36406</v>
      </c>
      <c r="H370" s="115" t="n">
        <v>7</v>
      </c>
      <c r="I370" s="115"/>
      <c r="J370" s="116" t="n">
        <v>30.7</v>
      </c>
      <c r="K370" s="116" t="n">
        <v>75.5</v>
      </c>
      <c r="L370" s="116"/>
      <c r="M370" s="116" t="n">
        <v>63.3</v>
      </c>
      <c r="N370" s="116"/>
      <c r="O370" s="117"/>
      <c r="P370" s="109"/>
      <c r="Q370" s="121" t="s">
        <v>360</v>
      </c>
      <c r="R370" s="104"/>
      <c r="S370" s="104"/>
      <c r="T370" s="104"/>
      <c r="U370" s="121" t="s">
        <v>360</v>
      </c>
      <c r="V370" s="62" t="s">
        <v>358</v>
      </c>
      <c r="W370" s="62"/>
      <c r="X370" s="62" t="s">
        <v>361</v>
      </c>
      <c r="Y370" s="122"/>
      <c r="Z370" s="122"/>
      <c r="AA370" s="119"/>
      <c r="AB370" s="104" t="n">
        <v>383</v>
      </c>
      <c r="AC370" s="104" t="s">
        <v>356</v>
      </c>
    </row>
    <row r="371" customFormat="false" ht="12" hidden="false" customHeight="true" outlineLevel="0" collapsed="false">
      <c r="A371" s="120" t="s">
        <v>356</v>
      </c>
      <c r="B371" s="68" t="s">
        <v>35</v>
      </c>
      <c r="C371" s="70" t="s">
        <v>101</v>
      </c>
      <c r="D371" s="71" t="s">
        <v>85</v>
      </c>
      <c r="E371" s="71" t="s">
        <v>85</v>
      </c>
      <c r="F371" s="123" t="n">
        <v>36484</v>
      </c>
      <c r="G371" s="123" t="n">
        <v>36490</v>
      </c>
      <c r="H371" s="115" t="n">
        <v>7</v>
      </c>
      <c r="I371" s="115"/>
      <c r="J371" s="116" t="n">
        <v>31.7</v>
      </c>
      <c r="K371" s="116" t="n">
        <v>77.4</v>
      </c>
      <c r="L371" s="116"/>
      <c r="M371" s="116" t="n">
        <v>65.4</v>
      </c>
      <c r="N371" s="116"/>
      <c r="O371" s="117"/>
      <c r="P371" s="109"/>
      <c r="Q371" s="121" t="s">
        <v>360</v>
      </c>
      <c r="R371" s="104"/>
      <c r="S371" s="104"/>
      <c r="T371" s="104"/>
      <c r="U371" s="121" t="s">
        <v>360</v>
      </c>
      <c r="V371" s="62" t="s">
        <v>358</v>
      </c>
      <c r="W371" s="62"/>
      <c r="X371" s="62" t="s">
        <v>361</v>
      </c>
      <c r="Y371" s="122"/>
      <c r="Z371" s="122"/>
      <c r="AA371" s="119"/>
      <c r="AB371" s="104" t="n">
        <v>384</v>
      </c>
      <c r="AC371" s="104" t="s">
        <v>356</v>
      </c>
    </row>
    <row r="372" customFormat="false" ht="12" hidden="false" customHeight="true" outlineLevel="0" collapsed="false">
      <c r="A372" s="120" t="s">
        <v>356</v>
      </c>
      <c r="B372" s="68" t="s">
        <v>35</v>
      </c>
      <c r="C372" s="70" t="s">
        <v>101</v>
      </c>
      <c r="D372" s="71" t="s">
        <v>85</v>
      </c>
      <c r="E372" s="71" t="s">
        <v>85</v>
      </c>
      <c r="F372" s="123" t="n">
        <v>36571</v>
      </c>
      <c r="G372" s="123" t="n">
        <v>36577</v>
      </c>
      <c r="H372" s="115" t="n">
        <v>7</v>
      </c>
      <c r="I372" s="115"/>
      <c r="J372" s="116" t="n">
        <v>37.7</v>
      </c>
      <c r="K372" s="116" t="n">
        <v>76.5</v>
      </c>
      <c r="L372" s="116"/>
      <c r="M372" s="116" t="n">
        <v>65.4</v>
      </c>
      <c r="N372" s="116"/>
      <c r="O372" s="117"/>
      <c r="P372" s="109"/>
      <c r="Q372" s="121" t="s">
        <v>360</v>
      </c>
      <c r="R372" s="104"/>
      <c r="S372" s="104"/>
      <c r="T372" s="104"/>
      <c r="U372" s="121" t="s">
        <v>360</v>
      </c>
      <c r="V372" s="62" t="s">
        <v>358</v>
      </c>
      <c r="W372" s="62"/>
      <c r="X372" s="62" t="s">
        <v>361</v>
      </c>
      <c r="Y372" s="122"/>
      <c r="Z372" s="122"/>
      <c r="AA372" s="119"/>
      <c r="AB372" s="104" t="n">
        <v>385</v>
      </c>
      <c r="AC372" s="104" t="s">
        <v>356</v>
      </c>
    </row>
    <row r="373" customFormat="false" ht="12" hidden="false" customHeight="true" outlineLevel="0" collapsed="false">
      <c r="A373" s="104" t="s">
        <v>357</v>
      </c>
      <c r="B373" s="68" t="s">
        <v>35</v>
      </c>
      <c r="C373" s="70" t="s">
        <v>101</v>
      </c>
      <c r="D373" s="71" t="s">
        <v>85</v>
      </c>
      <c r="E373" s="71" t="s">
        <v>85</v>
      </c>
      <c r="F373" s="114" t="n">
        <v>36676</v>
      </c>
      <c r="G373" s="114" t="n">
        <v>36938</v>
      </c>
      <c r="H373" s="115" t="n">
        <v>262</v>
      </c>
      <c r="I373" s="115"/>
      <c r="J373" s="116" t="n">
        <v>27</v>
      </c>
      <c r="K373" s="116" t="n">
        <v>78.4</v>
      </c>
      <c r="L373" s="116"/>
      <c r="M373" s="116" t="n">
        <v>66.2</v>
      </c>
      <c r="N373" s="116" t="n">
        <v>68.4</v>
      </c>
      <c r="O373" s="117" t="n">
        <v>64.9</v>
      </c>
      <c r="P373" s="109"/>
      <c r="Q373" s="121" t="s">
        <v>360</v>
      </c>
      <c r="R373" s="104"/>
      <c r="S373" s="104"/>
      <c r="T373" s="104"/>
      <c r="U373" s="121" t="s">
        <v>360</v>
      </c>
      <c r="V373" s="63" t="s">
        <v>340</v>
      </c>
      <c r="W373" s="63" t="s">
        <v>341</v>
      </c>
      <c r="X373" s="62" t="s">
        <v>361</v>
      </c>
      <c r="Y373" s="111"/>
      <c r="Z373" s="119"/>
      <c r="AA373" s="119"/>
      <c r="AB373" s="104" t="n">
        <v>386</v>
      </c>
      <c r="AC373" s="104" t="s">
        <v>357</v>
      </c>
    </row>
    <row r="374" customFormat="false" ht="12" hidden="false" customHeight="true" outlineLevel="0" collapsed="false">
      <c r="A374" s="104" t="s">
        <v>339</v>
      </c>
      <c r="B374" s="68" t="s">
        <v>35</v>
      </c>
      <c r="C374" s="70" t="s">
        <v>101</v>
      </c>
      <c r="D374" s="71" t="s">
        <v>85</v>
      </c>
      <c r="E374" s="71" t="s">
        <v>85</v>
      </c>
      <c r="F374" s="123" t="n">
        <v>37043</v>
      </c>
      <c r="G374" s="123" t="n">
        <v>37303</v>
      </c>
      <c r="H374" s="115" t="n">
        <v>260</v>
      </c>
      <c r="I374" s="115"/>
      <c r="J374" s="116" t="n">
        <v>27.9</v>
      </c>
      <c r="K374" s="116" t="n">
        <v>78.2</v>
      </c>
      <c r="L374" s="116"/>
      <c r="M374" s="116" t="n">
        <v>65.2</v>
      </c>
      <c r="N374" s="116" t="n">
        <v>67</v>
      </c>
      <c r="O374" s="117" t="n">
        <v>63.5</v>
      </c>
      <c r="P374" s="109"/>
      <c r="Q374" s="121" t="s">
        <v>360</v>
      </c>
      <c r="R374" s="104"/>
      <c r="S374" s="104"/>
      <c r="T374" s="104"/>
      <c r="U374" s="121" t="s">
        <v>360</v>
      </c>
      <c r="V374" s="63" t="s">
        <v>340</v>
      </c>
      <c r="W374" s="63" t="s">
        <v>341</v>
      </c>
      <c r="X374" s="62" t="s">
        <v>361</v>
      </c>
      <c r="Y374" s="111"/>
      <c r="Z374" s="119"/>
      <c r="AA374" s="119"/>
      <c r="AB374" s="104" t="n">
        <v>387</v>
      </c>
      <c r="AC374" s="104" t="s">
        <v>339</v>
      </c>
    </row>
    <row r="375" customFormat="false" ht="12" hidden="false" customHeight="true" outlineLevel="0" collapsed="false">
      <c r="A375" s="120" t="s">
        <v>344</v>
      </c>
      <c r="B375" s="68" t="s">
        <v>35</v>
      </c>
      <c r="C375" s="70" t="s">
        <v>101</v>
      </c>
      <c r="D375" s="71" t="s">
        <v>85</v>
      </c>
      <c r="E375" s="71" t="s">
        <v>85</v>
      </c>
      <c r="F375" s="123" t="n">
        <v>37405</v>
      </c>
      <c r="G375" s="123" t="n">
        <v>37411</v>
      </c>
      <c r="H375" s="115" t="n">
        <v>6</v>
      </c>
      <c r="I375" s="115"/>
      <c r="J375" s="116" t="n">
        <v>20.9</v>
      </c>
      <c r="K375" s="116" t="n">
        <v>77.2</v>
      </c>
      <c r="L375" s="116"/>
      <c r="M375" s="116" t="n">
        <v>64.4</v>
      </c>
      <c r="N375" s="116" t="s">
        <v>368</v>
      </c>
      <c r="O375" s="117" t="s">
        <v>368</v>
      </c>
      <c r="P375" s="109"/>
      <c r="Q375" s="121" t="s">
        <v>360</v>
      </c>
      <c r="R375" s="104"/>
      <c r="S375" s="104"/>
      <c r="T375" s="104"/>
      <c r="U375" s="121" t="s">
        <v>360</v>
      </c>
      <c r="V375" s="62" t="s">
        <v>358</v>
      </c>
      <c r="W375" s="63" t="s">
        <v>341</v>
      </c>
      <c r="X375" s="62" t="s">
        <v>361</v>
      </c>
      <c r="Y375" s="119"/>
      <c r="Z375" s="119"/>
      <c r="AA375" s="119"/>
      <c r="AB375" s="104" t="n">
        <v>388</v>
      </c>
      <c r="AC375" s="104" t="s">
        <v>344</v>
      </c>
    </row>
    <row r="376" customFormat="false" ht="12" hidden="false" customHeight="true" outlineLevel="0" collapsed="false">
      <c r="A376" s="120" t="s">
        <v>344</v>
      </c>
      <c r="B376" s="68" t="s">
        <v>35</v>
      </c>
      <c r="C376" s="70" t="s">
        <v>101</v>
      </c>
      <c r="D376" s="71" t="s">
        <v>85</v>
      </c>
      <c r="E376" s="71" t="s">
        <v>85</v>
      </c>
      <c r="F376" s="123" t="n">
        <v>37602</v>
      </c>
      <c r="G376" s="123" t="n">
        <v>37608</v>
      </c>
      <c r="H376" s="115" t="n">
        <v>6</v>
      </c>
      <c r="I376" s="115"/>
      <c r="J376" s="116" t="n">
        <v>10.6</v>
      </c>
      <c r="K376" s="116" t="n">
        <v>80.4</v>
      </c>
      <c r="L376" s="116"/>
      <c r="M376" s="116" t="n">
        <v>63.7</v>
      </c>
      <c r="N376" s="116" t="s">
        <v>368</v>
      </c>
      <c r="O376" s="117" t="s">
        <v>368</v>
      </c>
      <c r="P376" s="109"/>
      <c r="Q376" s="121" t="s">
        <v>360</v>
      </c>
      <c r="R376" s="104"/>
      <c r="S376" s="104"/>
      <c r="T376" s="104"/>
      <c r="U376" s="121" t="s">
        <v>360</v>
      </c>
      <c r="V376" s="62" t="s">
        <v>358</v>
      </c>
      <c r="W376" s="63" t="s">
        <v>341</v>
      </c>
      <c r="X376" s="62" t="s">
        <v>361</v>
      </c>
      <c r="Y376" s="119"/>
      <c r="Z376" s="119"/>
      <c r="AA376" s="119"/>
      <c r="AB376" s="104" t="n">
        <v>389</v>
      </c>
      <c r="AC376" s="104" t="s">
        <v>344</v>
      </c>
    </row>
    <row r="377" customFormat="false" ht="12" hidden="false" customHeight="true" outlineLevel="0" collapsed="false">
      <c r="A377" s="120" t="s">
        <v>344</v>
      </c>
      <c r="B377" s="68" t="s">
        <v>35</v>
      </c>
      <c r="C377" s="70" t="s">
        <v>101</v>
      </c>
      <c r="D377" s="71" t="s">
        <v>85</v>
      </c>
      <c r="E377" s="71" t="s">
        <v>85</v>
      </c>
      <c r="F377" s="123" t="n">
        <v>37664</v>
      </c>
      <c r="G377" s="123" t="n">
        <v>37670</v>
      </c>
      <c r="H377" s="115" t="n">
        <v>6</v>
      </c>
      <c r="I377" s="115"/>
      <c r="J377" s="116" t="n">
        <v>10.7</v>
      </c>
      <c r="K377" s="116" t="n">
        <v>80.3</v>
      </c>
      <c r="L377" s="116"/>
      <c r="M377" s="116" t="n">
        <v>63.7</v>
      </c>
      <c r="N377" s="116" t="s">
        <v>368</v>
      </c>
      <c r="O377" s="117" t="s">
        <v>368</v>
      </c>
      <c r="P377" s="109"/>
      <c r="Q377" s="121" t="s">
        <v>360</v>
      </c>
      <c r="R377" s="104"/>
      <c r="S377" s="104"/>
      <c r="T377" s="104"/>
      <c r="U377" s="121" t="s">
        <v>360</v>
      </c>
      <c r="V377" s="62" t="s">
        <v>358</v>
      </c>
      <c r="W377" s="63" t="s">
        <v>341</v>
      </c>
      <c r="X377" s="62" t="s">
        <v>361</v>
      </c>
      <c r="Y377" s="119"/>
      <c r="Z377" s="119"/>
      <c r="AA377" s="119"/>
      <c r="AB377" s="104" t="n">
        <v>390</v>
      </c>
      <c r="AC377" s="104" t="s">
        <v>344</v>
      </c>
    </row>
    <row r="378" customFormat="false" ht="12" hidden="false" customHeight="true" outlineLevel="0" collapsed="false">
      <c r="A378" s="120" t="s">
        <v>345</v>
      </c>
      <c r="B378" s="68" t="s">
        <v>35</v>
      </c>
      <c r="C378" s="70" t="s">
        <v>101</v>
      </c>
      <c r="D378" s="71" t="s">
        <v>85</v>
      </c>
      <c r="E378" s="71" t="s">
        <v>85</v>
      </c>
      <c r="F378" s="114" t="n">
        <v>37764</v>
      </c>
      <c r="G378" s="114" t="n">
        <v>37770</v>
      </c>
      <c r="H378" s="115" t="n">
        <v>6</v>
      </c>
      <c r="I378" s="115"/>
      <c r="J378" s="116"/>
      <c r="K378" s="116"/>
      <c r="L378" s="116"/>
      <c r="M378" s="116" t="n">
        <v>61.4</v>
      </c>
      <c r="N378" s="116"/>
      <c r="O378" s="117"/>
      <c r="P378" s="109"/>
      <c r="Q378" s="121" t="s">
        <v>360</v>
      </c>
      <c r="R378" s="104"/>
      <c r="S378" s="104"/>
      <c r="T378" s="104"/>
      <c r="U378" s="121" t="s">
        <v>360</v>
      </c>
      <c r="V378" s="63" t="s">
        <v>358</v>
      </c>
      <c r="W378" s="63" t="s">
        <v>341</v>
      </c>
      <c r="X378" s="62" t="s">
        <v>361</v>
      </c>
      <c r="Y378" s="119"/>
      <c r="Z378" s="119"/>
      <c r="AA378" s="119"/>
      <c r="AB378" s="104" t="n">
        <v>391</v>
      </c>
      <c r="AC378" s="104" t="s">
        <v>345</v>
      </c>
    </row>
    <row r="379" customFormat="false" ht="12" hidden="false" customHeight="true" outlineLevel="0" collapsed="false">
      <c r="A379" s="120" t="s">
        <v>345</v>
      </c>
      <c r="B379" s="68" t="s">
        <v>35</v>
      </c>
      <c r="C379" s="70" t="s">
        <v>101</v>
      </c>
      <c r="D379" s="71" t="s">
        <v>85</v>
      </c>
      <c r="E379" s="71" t="s">
        <v>85</v>
      </c>
      <c r="F379" s="114" t="n">
        <v>37856</v>
      </c>
      <c r="G379" s="114" t="n">
        <v>37862</v>
      </c>
      <c r="H379" s="115" t="n">
        <v>6</v>
      </c>
      <c r="I379" s="115"/>
      <c r="J379" s="116"/>
      <c r="K379" s="116"/>
      <c r="L379" s="116"/>
      <c r="M379" s="116" t="n">
        <v>69.6</v>
      </c>
      <c r="N379" s="116"/>
      <c r="O379" s="117"/>
      <c r="P379" s="109"/>
      <c r="Q379" s="121" t="s">
        <v>360</v>
      </c>
      <c r="R379" s="104"/>
      <c r="S379" s="104"/>
      <c r="T379" s="104"/>
      <c r="U379" s="121" t="s">
        <v>360</v>
      </c>
      <c r="V379" s="63" t="s">
        <v>358</v>
      </c>
      <c r="W379" s="63" t="s">
        <v>341</v>
      </c>
      <c r="X379" s="62" t="s">
        <v>361</v>
      </c>
      <c r="Y379" s="119"/>
      <c r="Z379" s="119"/>
      <c r="AA379" s="119"/>
      <c r="AB379" s="104" t="n">
        <v>392</v>
      </c>
      <c r="AC379" s="104" t="s">
        <v>345</v>
      </c>
    </row>
    <row r="380" customFormat="false" ht="12" hidden="false" customHeight="true" outlineLevel="0" collapsed="false">
      <c r="A380" s="120" t="s">
        <v>345</v>
      </c>
      <c r="B380" s="68" t="s">
        <v>35</v>
      </c>
      <c r="C380" s="70" t="s">
        <v>101</v>
      </c>
      <c r="D380" s="71" t="s">
        <v>85</v>
      </c>
      <c r="E380" s="71" t="s">
        <v>85</v>
      </c>
      <c r="F380" s="114" t="n">
        <v>37947</v>
      </c>
      <c r="G380" s="114" t="n">
        <v>37953</v>
      </c>
      <c r="H380" s="115" t="n">
        <v>6</v>
      </c>
      <c r="I380" s="115"/>
      <c r="J380" s="116"/>
      <c r="K380" s="116"/>
      <c r="L380" s="116"/>
      <c r="M380" s="116" t="n">
        <v>65.8</v>
      </c>
      <c r="N380" s="116"/>
      <c r="O380" s="117"/>
      <c r="P380" s="109"/>
      <c r="Q380" s="121" t="s">
        <v>360</v>
      </c>
      <c r="R380" s="104"/>
      <c r="S380" s="104"/>
      <c r="T380" s="104"/>
      <c r="U380" s="121" t="s">
        <v>360</v>
      </c>
      <c r="V380" s="63" t="s">
        <v>358</v>
      </c>
      <c r="W380" s="63" t="s">
        <v>341</v>
      </c>
      <c r="X380" s="62" t="s">
        <v>361</v>
      </c>
      <c r="Y380" s="119"/>
      <c r="Z380" s="119"/>
      <c r="AA380" s="119"/>
      <c r="AB380" s="104" t="n">
        <v>393</v>
      </c>
      <c r="AC380" s="104" t="s">
        <v>345</v>
      </c>
    </row>
    <row r="381" customFormat="false" ht="12" hidden="false" customHeight="true" outlineLevel="0" collapsed="false">
      <c r="A381" s="120" t="s">
        <v>345</v>
      </c>
      <c r="B381" s="68" t="s">
        <v>35</v>
      </c>
      <c r="C381" s="70" t="s">
        <v>101</v>
      </c>
      <c r="D381" s="71" t="s">
        <v>85</v>
      </c>
      <c r="E381" s="71" t="s">
        <v>85</v>
      </c>
      <c r="F381" s="114" t="n">
        <v>38016</v>
      </c>
      <c r="G381" s="114" t="n">
        <v>38022</v>
      </c>
      <c r="H381" s="115" t="n">
        <v>6</v>
      </c>
      <c r="I381" s="115"/>
      <c r="J381" s="116"/>
      <c r="K381" s="116"/>
      <c r="L381" s="116"/>
      <c r="M381" s="116" t="n">
        <v>65.8</v>
      </c>
      <c r="N381" s="116"/>
      <c r="O381" s="117"/>
      <c r="P381" s="109"/>
      <c r="Q381" s="121" t="s">
        <v>360</v>
      </c>
      <c r="R381" s="104"/>
      <c r="S381" s="104"/>
      <c r="T381" s="104"/>
      <c r="U381" s="121" t="s">
        <v>360</v>
      </c>
      <c r="V381" s="63" t="s">
        <v>358</v>
      </c>
      <c r="W381" s="63" t="s">
        <v>341</v>
      </c>
      <c r="X381" s="62" t="s">
        <v>361</v>
      </c>
      <c r="Y381" s="119"/>
      <c r="Z381" s="119"/>
      <c r="AA381" s="119"/>
      <c r="AB381" s="104" t="n">
        <v>394</v>
      </c>
      <c r="AC381" s="104" t="s">
        <v>345</v>
      </c>
    </row>
    <row r="382" customFormat="false" ht="12" hidden="false" customHeight="true" outlineLevel="0" collapsed="false">
      <c r="A382" s="120" t="s">
        <v>346</v>
      </c>
      <c r="B382" s="68" t="s">
        <v>35</v>
      </c>
      <c r="C382" s="70" t="s">
        <v>101</v>
      </c>
      <c r="D382" s="71" t="s">
        <v>85</v>
      </c>
      <c r="E382" s="71" t="s">
        <v>85</v>
      </c>
      <c r="F382" s="114" t="n">
        <v>38143</v>
      </c>
      <c r="G382" s="114" t="n">
        <v>38149</v>
      </c>
      <c r="H382" s="115" t="n">
        <v>6</v>
      </c>
      <c r="I382" s="115"/>
      <c r="J382" s="116"/>
      <c r="K382" s="116"/>
      <c r="L382" s="116"/>
      <c r="M382" s="116" t="n">
        <v>63.8</v>
      </c>
      <c r="N382" s="116"/>
      <c r="O382" s="117"/>
      <c r="P382" s="109"/>
      <c r="Q382" s="121" t="s">
        <v>360</v>
      </c>
      <c r="R382" s="104"/>
      <c r="S382" s="104"/>
      <c r="T382" s="104"/>
      <c r="U382" s="121" t="s">
        <v>360</v>
      </c>
      <c r="V382" s="63" t="s">
        <v>358</v>
      </c>
      <c r="W382" s="63" t="s">
        <v>341</v>
      </c>
      <c r="X382" s="62" t="s">
        <v>361</v>
      </c>
      <c r="Y382" s="119"/>
      <c r="Z382" s="119"/>
      <c r="AA382" s="119"/>
      <c r="AB382" s="104" t="n">
        <v>395</v>
      </c>
      <c r="AC382" s="104" t="s">
        <v>346</v>
      </c>
    </row>
    <row r="383" customFormat="false" ht="12" hidden="false" customHeight="true" outlineLevel="0" collapsed="false">
      <c r="A383" s="120" t="s">
        <v>346</v>
      </c>
      <c r="B383" s="68" t="s">
        <v>35</v>
      </c>
      <c r="C383" s="70" t="s">
        <v>101</v>
      </c>
      <c r="D383" s="71" t="s">
        <v>85</v>
      </c>
      <c r="E383" s="71" t="s">
        <v>85</v>
      </c>
      <c r="F383" s="114" t="n">
        <v>38233</v>
      </c>
      <c r="G383" s="114" t="n">
        <v>38239</v>
      </c>
      <c r="H383" s="115" t="n">
        <v>6</v>
      </c>
      <c r="I383" s="115"/>
      <c r="J383" s="116"/>
      <c r="K383" s="116"/>
      <c r="L383" s="116"/>
      <c r="M383" s="116" t="n">
        <v>64.8</v>
      </c>
      <c r="N383" s="116"/>
      <c r="O383" s="117"/>
      <c r="P383" s="109"/>
      <c r="Q383" s="121" t="s">
        <v>360</v>
      </c>
      <c r="R383" s="104"/>
      <c r="S383" s="104"/>
      <c r="T383" s="104"/>
      <c r="U383" s="121" t="s">
        <v>360</v>
      </c>
      <c r="V383" s="63" t="s">
        <v>358</v>
      </c>
      <c r="W383" s="63" t="s">
        <v>341</v>
      </c>
      <c r="X383" s="62" t="s">
        <v>361</v>
      </c>
      <c r="Y383" s="119"/>
      <c r="Z383" s="119"/>
      <c r="AA383" s="119"/>
      <c r="AB383" s="104" t="n">
        <v>396</v>
      </c>
      <c r="AC383" s="104" t="s">
        <v>346</v>
      </c>
    </row>
    <row r="384" customFormat="false" ht="12" hidden="false" customHeight="true" outlineLevel="0" collapsed="false">
      <c r="A384" s="120" t="s">
        <v>346</v>
      </c>
      <c r="B384" s="68" t="s">
        <v>35</v>
      </c>
      <c r="C384" s="70" t="s">
        <v>101</v>
      </c>
      <c r="D384" s="71" t="s">
        <v>85</v>
      </c>
      <c r="E384" s="71" t="s">
        <v>85</v>
      </c>
      <c r="F384" s="114" t="n">
        <v>38316</v>
      </c>
      <c r="G384" s="114" t="n">
        <v>38322</v>
      </c>
      <c r="H384" s="115" t="n">
        <v>6</v>
      </c>
      <c r="I384" s="115"/>
      <c r="J384" s="116"/>
      <c r="K384" s="116"/>
      <c r="L384" s="116"/>
      <c r="M384" s="116" t="n">
        <v>66.5</v>
      </c>
      <c r="N384" s="116"/>
      <c r="O384" s="117"/>
      <c r="P384" s="109"/>
      <c r="Q384" s="121" t="s">
        <v>360</v>
      </c>
      <c r="R384" s="104"/>
      <c r="S384" s="104"/>
      <c r="T384" s="104"/>
      <c r="U384" s="121" t="s">
        <v>360</v>
      </c>
      <c r="V384" s="63" t="s">
        <v>358</v>
      </c>
      <c r="W384" s="63" t="s">
        <v>341</v>
      </c>
      <c r="X384" s="62" t="s">
        <v>361</v>
      </c>
      <c r="Y384" s="119"/>
      <c r="Z384" s="119"/>
      <c r="AA384" s="119"/>
      <c r="AB384" s="104" t="n">
        <v>397</v>
      </c>
      <c r="AC384" s="104" t="s">
        <v>346</v>
      </c>
    </row>
    <row r="385" customFormat="false" ht="12" hidden="false" customHeight="true" outlineLevel="0" collapsed="false">
      <c r="A385" s="120" t="s">
        <v>346</v>
      </c>
      <c r="B385" s="68" t="s">
        <v>35</v>
      </c>
      <c r="C385" s="70" t="s">
        <v>101</v>
      </c>
      <c r="D385" s="71" t="s">
        <v>85</v>
      </c>
      <c r="E385" s="71" t="s">
        <v>85</v>
      </c>
      <c r="F385" s="114" t="n">
        <v>38400</v>
      </c>
      <c r="G385" s="114" t="n">
        <v>38406</v>
      </c>
      <c r="H385" s="115" t="n">
        <v>6</v>
      </c>
      <c r="I385" s="115"/>
      <c r="J385" s="116"/>
      <c r="K385" s="116"/>
      <c r="L385" s="116"/>
      <c r="M385" s="116" t="n">
        <v>67.4</v>
      </c>
      <c r="N385" s="116"/>
      <c r="O385" s="117"/>
      <c r="P385" s="109"/>
      <c r="Q385" s="121" t="s">
        <v>360</v>
      </c>
      <c r="R385" s="104"/>
      <c r="S385" s="104"/>
      <c r="T385" s="104"/>
      <c r="U385" s="121" t="s">
        <v>360</v>
      </c>
      <c r="V385" s="63" t="s">
        <v>358</v>
      </c>
      <c r="W385" s="63" t="s">
        <v>341</v>
      </c>
      <c r="X385" s="62" t="s">
        <v>361</v>
      </c>
      <c r="Y385" s="119"/>
      <c r="Z385" s="119"/>
      <c r="AA385" s="119"/>
      <c r="AB385" s="104" t="n">
        <v>398</v>
      </c>
      <c r="AC385" s="104" t="s">
        <v>346</v>
      </c>
    </row>
    <row r="386" customFormat="false" ht="12" hidden="false" customHeight="true" outlineLevel="0" collapsed="false">
      <c r="A386" s="120" t="s">
        <v>347</v>
      </c>
      <c r="B386" s="68" t="s">
        <v>35</v>
      </c>
      <c r="C386" s="70" t="s">
        <v>101</v>
      </c>
      <c r="D386" s="71" t="s">
        <v>85</v>
      </c>
      <c r="E386" s="71" t="s">
        <v>85</v>
      </c>
      <c r="F386" s="114" t="n">
        <v>38498</v>
      </c>
      <c r="G386" s="114" t="n">
        <v>38504</v>
      </c>
      <c r="H386" s="115" t="n">
        <v>6</v>
      </c>
      <c r="I386" s="115"/>
      <c r="J386" s="116" t="n">
        <v>41.1</v>
      </c>
      <c r="K386" s="116" t="n">
        <v>76.2</v>
      </c>
      <c r="L386" s="116"/>
      <c r="M386" s="116" t="n">
        <v>65.4</v>
      </c>
      <c r="N386" s="116"/>
      <c r="O386" s="117"/>
      <c r="P386" s="109"/>
      <c r="Q386" s="121" t="s">
        <v>360</v>
      </c>
      <c r="R386" s="104"/>
      <c r="S386" s="104"/>
      <c r="T386" s="104"/>
      <c r="U386" s="121" t="s">
        <v>360</v>
      </c>
      <c r="V386" s="135" t="s">
        <v>358</v>
      </c>
      <c r="W386" s="63" t="s">
        <v>341</v>
      </c>
      <c r="X386" s="62" t="s">
        <v>361</v>
      </c>
      <c r="Y386" s="119"/>
      <c r="Z386" s="119"/>
      <c r="AA386" s="119"/>
      <c r="AB386" s="104" t="n">
        <v>399</v>
      </c>
      <c r="AC386" s="104" t="s">
        <v>347</v>
      </c>
    </row>
    <row r="387" customFormat="false" ht="12" hidden="false" customHeight="true" outlineLevel="0" collapsed="false">
      <c r="A387" s="120" t="s">
        <v>347</v>
      </c>
      <c r="B387" s="68" t="s">
        <v>35</v>
      </c>
      <c r="C387" s="70" t="s">
        <v>101</v>
      </c>
      <c r="D387" s="71" t="s">
        <v>85</v>
      </c>
      <c r="E387" s="71" t="s">
        <v>85</v>
      </c>
      <c r="F387" s="114" t="n">
        <v>38598</v>
      </c>
      <c r="G387" s="114" t="n">
        <v>38604</v>
      </c>
      <c r="H387" s="115" t="n">
        <v>6</v>
      </c>
      <c r="I387" s="115"/>
      <c r="J387" s="116" t="n">
        <v>38.9</v>
      </c>
      <c r="K387" s="116" t="n">
        <v>75.7</v>
      </c>
      <c r="L387" s="116"/>
      <c r="M387" s="116" t="n">
        <v>64.8</v>
      </c>
      <c r="N387" s="116"/>
      <c r="O387" s="117"/>
      <c r="P387" s="109"/>
      <c r="Q387" s="121" t="s">
        <v>360</v>
      </c>
      <c r="R387" s="104"/>
      <c r="S387" s="104"/>
      <c r="T387" s="104"/>
      <c r="U387" s="121" t="s">
        <v>360</v>
      </c>
      <c r="V387" s="135" t="s">
        <v>358</v>
      </c>
      <c r="W387" s="63" t="s">
        <v>341</v>
      </c>
      <c r="X387" s="62" t="s">
        <v>361</v>
      </c>
      <c r="Y387" s="119"/>
      <c r="Z387" s="119"/>
      <c r="AA387" s="119"/>
      <c r="AB387" s="104" t="n">
        <v>400</v>
      </c>
      <c r="AC387" s="104" t="s">
        <v>347</v>
      </c>
    </row>
    <row r="388" customFormat="false" ht="12" hidden="false" customHeight="true" outlineLevel="0" collapsed="false">
      <c r="A388" s="120" t="s">
        <v>347</v>
      </c>
      <c r="B388" s="68" t="s">
        <v>35</v>
      </c>
      <c r="C388" s="70" t="s">
        <v>101</v>
      </c>
      <c r="D388" s="71" t="s">
        <v>85</v>
      </c>
      <c r="E388" s="71" t="s">
        <v>85</v>
      </c>
      <c r="F388" s="114" t="n">
        <v>38681</v>
      </c>
      <c r="G388" s="114" t="n">
        <v>38687</v>
      </c>
      <c r="H388" s="115" t="n">
        <v>6</v>
      </c>
      <c r="I388" s="115"/>
      <c r="J388" s="116" t="n">
        <v>46.6</v>
      </c>
      <c r="K388" s="116" t="n">
        <v>76.2</v>
      </c>
      <c r="L388" s="116"/>
      <c r="M388" s="116" t="n">
        <v>65.8</v>
      </c>
      <c r="N388" s="116"/>
      <c r="O388" s="117"/>
      <c r="P388" s="109"/>
      <c r="Q388" s="121" t="s">
        <v>360</v>
      </c>
      <c r="R388" s="104"/>
      <c r="S388" s="104"/>
      <c r="T388" s="104"/>
      <c r="U388" s="121" t="s">
        <v>360</v>
      </c>
      <c r="V388" s="135" t="s">
        <v>358</v>
      </c>
      <c r="W388" s="63" t="s">
        <v>341</v>
      </c>
      <c r="X388" s="62" t="s">
        <v>361</v>
      </c>
      <c r="Y388" s="119"/>
      <c r="Z388" s="119"/>
      <c r="AA388" s="119"/>
      <c r="AB388" s="104" t="n">
        <v>401</v>
      </c>
      <c r="AC388" s="104" t="s">
        <v>347</v>
      </c>
    </row>
    <row r="389" customFormat="false" ht="12" hidden="false" customHeight="true" outlineLevel="0" collapsed="false">
      <c r="A389" s="120" t="s">
        <v>347</v>
      </c>
      <c r="B389" s="68" t="s">
        <v>35</v>
      </c>
      <c r="C389" s="70" t="s">
        <v>101</v>
      </c>
      <c r="D389" s="71" t="s">
        <v>85</v>
      </c>
      <c r="E389" s="71" t="s">
        <v>85</v>
      </c>
      <c r="F389" s="114" t="n">
        <v>38758</v>
      </c>
      <c r="G389" s="114" t="n">
        <v>38764</v>
      </c>
      <c r="H389" s="115" t="n">
        <v>6</v>
      </c>
      <c r="I389" s="115"/>
      <c r="J389" s="116" t="n">
        <v>45.6</v>
      </c>
      <c r="K389" s="116" t="n">
        <v>77</v>
      </c>
      <c r="L389" s="116"/>
      <c r="M389" s="116" t="n">
        <v>66.6</v>
      </c>
      <c r="N389" s="116"/>
      <c r="O389" s="117"/>
      <c r="P389" s="109"/>
      <c r="Q389" s="121" t="s">
        <v>360</v>
      </c>
      <c r="R389" s="104"/>
      <c r="S389" s="104"/>
      <c r="T389" s="104"/>
      <c r="U389" s="121" t="s">
        <v>360</v>
      </c>
      <c r="V389" s="135" t="s">
        <v>358</v>
      </c>
      <c r="W389" s="63" t="s">
        <v>341</v>
      </c>
      <c r="X389" s="62" t="s">
        <v>361</v>
      </c>
      <c r="Y389" s="119"/>
      <c r="Z389" s="119"/>
      <c r="AA389" s="119"/>
      <c r="AB389" s="104" t="n">
        <v>402</v>
      </c>
      <c r="AC389" s="104" t="s">
        <v>347</v>
      </c>
    </row>
    <row r="390" customFormat="false" ht="12" hidden="false" customHeight="true" outlineLevel="0" collapsed="false">
      <c r="A390" s="120" t="s">
        <v>348</v>
      </c>
      <c r="B390" s="68" t="s">
        <v>35</v>
      </c>
      <c r="C390" s="70" t="s">
        <v>101</v>
      </c>
      <c r="D390" s="71" t="s">
        <v>85</v>
      </c>
      <c r="E390" s="71" t="s">
        <v>85</v>
      </c>
      <c r="F390" s="114" t="n">
        <v>38869</v>
      </c>
      <c r="G390" s="114" t="n">
        <v>38875</v>
      </c>
      <c r="H390" s="115" t="n">
        <v>7</v>
      </c>
      <c r="I390" s="115"/>
      <c r="J390" s="116" t="n">
        <v>44.9</v>
      </c>
      <c r="K390" s="116" t="n">
        <v>77.3</v>
      </c>
      <c r="L390" s="116"/>
      <c r="M390" s="116" t="n">
        <v>66.8</v>
      </c>
      <c r="N390" s="116"/>
      <c r="O390" s="117"/>
      <c r="P390" s="109"/>
      <c r="Q390" s="121" t="s">
        <v>360</v>
      </c>
      <c r="R390" s="104"/>
      <c r="S390" s="104"/>
      <c r="T390" s="104"/>
      <c r="U390" s="121" t="s">
        <v>360</v>
      </c>
      <c r="V390" s="62" t="s">
        <v>358</v>
      </c>
      <c r="W390" s="63" t="s">
        <v>341</v>
      </c>
      <c r="X390" s="62" t="s">
        <v>361</v>
      </c>
      <c r="Y390" s="119"/>
      <c r="Z390" s="119"/>
      <c r="AA390" s="119"/>
      <c r="AB390" s="104" t="n">
        <v>403</v>
      </c>
      <c r="AC390" s="104" t="s">
        <v>348</v>
      </c>
    </row>
    <row r="391" customFormat="false" ht="12" hidden="false" customHeight="true" outlineLevel="0" collapsed="false">
      <c r="A391" s="120" t="s">
        <v>348</v>
      </c>
      <c r="B391" s="68" t="s">
        <v>35</v>
      </c>
      <c r="C391" s="70" t="s">
        <v>101</v>
      </c>
      <c r="D391" s="71" t="s">
        <v>85</v>
      </c>
      <c r="E391" s="71" t="s">
        <v>85</v>
      </c>
      <c r="F391" s="114" t="n">
        <v>38951</v>
      </c>
      <c r="G391" s="114" t="n">
        <v>38957</v>
      </c>
      <c r="H391" s="115" t="n">
        <v>7</v>
      </c>
      <c r="I391" s="115"/>
      <c r="J391" s="116" t="n">
        <v>43.7</v>
      </c>
      <c r="K391" s="116" t="n">
        <v>77.1</v>
      </c>
      <c r="L391" s="116"/>
      <c r="M391" s="116" t="n">
        <v>66.5</v>
      </c>
      <c r="N391" s="116"/>
      <c r="O391" s="117"/>
      <c r="P391" s="109"/>
      <c r="Q391" s="121" t="s">
        <v>360</v>
      </c>
      <c r="R391" s="104"/>
      <c r="S391" s="104"/>
      <c r="T391" s="104"/>
      <c r="U391" s="121" t="s">
        <v>360</v>
      </c>
      <c r="V391" s="62" t="s">
        <v>358</v>
      </c>
      <c r="W391" s="63" t="s">
        <v>341</v>
      </c>
      <c r="X391" s="62" t="s">
        <v>361</v>
      </c>
      <c r="Y391" s="119"/>
      <c r="Z391" s="119"/>
      <c r="AA391" s="119"/>
      <c r="AB391" s="104" t="n">
        <v>404</v>
      </c>
      <c r="AC391" s="104" t="s">
        <v>348</v>
      </c>
    </row>
    <row r="392" customFormat="false" ht="12" hidden="false" customHeight="true" outlineLevel="0" collapsed="false">
      <c r="A392" s="120" t="s">
        <v>348</v>
      </c>
      <c r="B392" s="68" t="s">
        <v>35</v>
      </c>
      <c r="C392" s="70" t="s">
        <v>101</v>
      </c>
      <c r="D392" s="71" t="s">
        <v>85</v>
      </c>
      <c r="E392" s="71" t="s">
        <v>85</v>
      </c>
      <c r="F392" s="114" t="n">
        <v>39044</v>
      </c>
      <c r="G392" s="114" t="n">
        <v>39050</v>
      </c>
      <c r="H392" s="115" t="n">
        <v>7</v>
      </c>
      <c r="I392" s="115"/>
      <c r="J392" s="116" t="n">
        <v>50.3</v>
      </c>
      <c r="K392" s="116" t="n">
        <v>78.5</v>
      </c>
      <c r="L392" s="116"/>
      <c r="M392" s="116" t="n">
        <v>68.5</v>
      </c>
      <c r="N392" s="116"/>
      <c r="O392" s="117"/>
      <c r="P392" s="109"/>
      <c r="Q392" s="121" t="s">
        <v>360</v>
      </c>
      <c r="R392" s="104"/>
      <c r="S392" s="104"/>
      <c r="T392" s="104"/>
      <c r="U392" s="121" t="s">
        <v>360</v>
      </c>
      <c r="V392" s="62" t="s">
        <v>358</v>
      </c>
      <c r="W392" s="63" t="s">
        <v>341</v>
      </c>
      <c r="X392" s="62" t="s">
        <v>361</v>
      </c>
      <c r="Y392" s="119"/>
      <c r="Z392" s="119"/>
      <c r="AA392" s="119"/>
      <c r="AB392" s="104" t="n">
        <v>405</v>
      </c>
      <c r="AC392" s="104" t="s">
        <v>348</v>
      </c>
    </row>
    <row r="393" customFormat="false" ht="12" hidden="false" customHeight="true" outlineLevel="0" collapsed="false">
      <c r="A393" s="120" t="s">
        <v>348</v>
      </c>
      <c r="B393" s="68" t="s">
        <v>35</v>
      </c>
      <c r="C393" s="70" t="s">
        <v>101</v>
      </c>
      <c r="D393" s="71" t="s">
        <v>85</v>
      </c>
      <c r="E393" s="71" t="s">
        <v>85</v>
      </c>
      <c r="F393" s="114" t="n">
        <v>39114</v>
      </c>
      <c r="G393" s="114" t="n">
        <v>39120</v>
      </c>
      <c r="H393" s="115" t="n">
        <v>7</v>
      </c>
      <c r="I393" s="115"/>
      <c r="J393" s="116" t="n">
        <v>42.6</v>
      </c>
      <c r="K393" s="116" t="n">
        <v>77.1</v>
      </c>
      <c r="L393" s="116"/>
      <c r="M393" s="116" t="n">
        <v>66.4</v>
      </c>
      <c r="N393" s="116"/>
      <c r="O393" s="117"/>
      <c r="P393" s="109"/>
      <c r="Q393" s="121" t="s">
        <v>360</v>
      </c>
      <c r="R393" s="104"/>
      <c r="S393" s="104"/>
      <c r="T393" s="104"/>
      <c r="U393" s="121" t="s">
        <v>360</v>
      </c>
      <c r="V393" s="62" t="s">
        <v>358</v>
      </c>
      <c r="W393" s="63" t="s">
        <v>341</v>
      </c>
      <c r="X393" s="62" t="s">
        <v>361</v>
      </c>
      <c r="Y393" s="119"/>
      <c r="Z393" s="119"/>
      <c r="AA393" s="119"/>
      <c r="AB393" s="104" t="n">
        <v>406</v>
      </c>
      <c r="AC393" s="104" t="s">
        <v>348</v>
      </c>
    </row>
    <row r="394" customFormat="false" ht="12" hidden="false" customHeight="true" outlineLevel="0" collapsed="false">
      <c r="A394" s="120" t="s">
        <v>349</v>
      </c>
      <c r="B394" s="68" t="s">
        <v>35</v>
      </c>
      <c r="C394" s="70" t="s">
        <v>101</v>
      </c>
      <c r="D394" s="71" t="s">
        <v>85</v>
      </c>
      <c r="E394" s="71" t="s">
        <v>85</v>
      </c>
      <c r="F394" s="114" t="n">
        <v>39227</v>
      </c>
      <c r="G394" s="114" t="n">
        <v>39233</v>
      </c>
      <c r="H394" s="115" t="n">
        <v>7</v>
      </c>
      <c r="I394" s="115"/>
      <c r="J394" s="116" t="n">
        <v>36</v>
      </c>
      <c r="K394" s="116" t="n">
        <v>78.4</v>
      </c>
      <c r="L394" s="116"/>
      <c r="M394" s="116" t="n">
        <v>65.1</v>
      </c>
      <c r="N394" s="116"/>
      <c r="O394" s="117"/>
      <c r="P394" s="109"/>
      <c r="Q394" s="121" t="s">
        <v>360</v>
      </c>
      <c r="R394" s="104"/>
      <c r="S394" s="104"/>
      <c r="T394" s="104"/>
      <c r="U394" s="121" t="s">
        <v>360</v>
      </c>
      <c r="V394" s="63" t="s">
        <v>358</v>
      </c>
      <c r="W394" s="63" t="s">
        <v>341</v>
      </c>
      <c r="X394" s="62" t="s">
        <v>361</v>
      </c>
      <c r="Y394" s="119"/>
      <c r="Z394" s="119"/>
      <c r="AA394" s="119"/>
      <c r="AB394" s="104" t="n">
        <v>407</v>
      </c>
      <c r="AC394" s="104" t="s">
        <v>349</v>
      </c>
    </row>
    <row r="395" customFormat="false" ht="12" hidden="false" customHeight="true" outlineLevel="0" collapsed="false">
      <c r="A395" s="120" t="s">
        <v>349</v>
      </c>
      <c r="B395" s="68" t="s">
        <v>35</v>
      </c>
      <c r="C395" s="70" t="s">
        <v>101</v>
      </c>
      <c r="D395" s="71" t="s">
        <v>85</v>
      </c>
      <c r="E395" s="71" t="s">
        <v>85</v>
      </c>
      <c r="F395" s="114" t="n">
        <v>39315</v>
      </c>
      <c r="G395" s="114" t="n">
        <v>39321</v>
      </c>
      <c r="H395" s="115" t="n">
        <v>7</v>
      </c>
      <c r="I395" s="115"/>
      <c r="J395" s="116" t="n">
        <v>52.9</v>
      </c>
      <c r="K395" s="116" t="n">
        <v>78.2</v>
      </c>
      <c r="L395" s="116"/>
      <c r="M395" s="116" t="n">
        <v>66.9</v>
      </c>
      <c r="N395" s="116"/>
      <c r="O395" s="117"/>
      <c r="P395" s="109"/>
      <c r="Q395" s="121" t="s">
        <v>360</v>
      </c>
      <c r="R395" s="104"/>
      <c r="S395" s="104"/>
      <c r="T395" s="104"/>
      <c r="U395" s="121" t="s">
        <v>360</v>
      </c>
      <c r="V395" s="63" t="s">
        <v>358</v>
      </c>
      <c r="W395" s="63" t="s">
        <v>341</v>
      </c>
      <c r="X395" s="62" t="s">
        <v>361</v>
      </c>
      <c r="Y395" s="119"/>
      <c r="Z395" s="119"/>
      <c r="AA395" s="119"/>
      <c r="AB395" s="104" t="n">
        <v>408</v>
      </c>
      <c r="AC395" s="104" t="s">
        <v>349</v>
      </c>
    </row>
    <row r="396" customFormat="false" ht="12" hidden="false" customHeight="true" outlineLevel="0" collapsed="false">
      <c r="A396" s="120" t="s">
        <v>349</v>
      </c>
      <c r="B396" s="68" t="s">
        <v>35</v>
      </c>
      <c r="C396" s="70" t="s">
        <v>101</v>
      </c>
      <c r="D396" s="71" t="s">
        <v>85</v>
      </c>
      <c r="E396" s="71" t="s">
        <v>85</v>
      </c>
      <c r="F396" s="114" t="n">
        <v>39408</v>
      </c>
      <c r="G396" s="114" t="n">
        <v>39414</v>
      </c>
      <c r="H396" s="115" t="n">
        <v>7</v>
      </c>
      <c r="I396" s="115"/>
      <c r="J396" s="116" t="n">
        <v>45.1</v>
      </c>
      <c r="K396" s="116" t="n">
        <v>79.2</v>
      </c>
      <c r="L396" s="116"/>
      <c r="M396" s="116" t="n">
        <v>67.4</v>
      </c>
      <c r="N396" s="116"/>
      <c r="O396" s="117"/>
      <c r="P396" s="109"/>
      <c r="Q396" s="121" t="s">
        <v>360</v>
      </c>
      <c r="R396" s="104"/>
      <c r="S396" s="104"/>
      <c r="T396" s="104"/>
      <c r="U396" s="121" t="s">
        <v>360</v>
      </c>
      <c r="V396" s="63" t="s">
        <v>358</v>
      </c>
      <c r="W396" s="63" t="s">
        <v>341</v>
      </c>
      <c r="X396" s="62" t="s">
        <v>361</v>
      </c>
      <c r="Y396" s="119"/>
      <c r="Z396" s="119"/>
      <c r="AA396" s="119"/>
      <c r="AB396" s="104" t="n">
        <v>409</v>
      </c>
      <c r="AC396" s="104" t="s">
        <v>349</v>
      </c>
    </row>
    <row r="397" customFormat="false" ht="12" hidden="false" customHeight="true" outlineLevel="0" collapsed="false">
      <c r="A397" s="120" t="s">
        <v>349</v>
      </c>
      <c r="B397" s="68" t="s">
        <v>35</v>
      </c>
      <c r="C397" s="70" t="s">
        <v>101</v>
      </c>
      <c r="D397" s="71" t="s">
        <v>85</v>
      </c>
      <c r="E397" s="71" t="s">
        <v>85</v>
      </c>
      <c r="F397" s="114" t="n">
        <v>39479</v>
      </c>
      <c r="G397" s="114" t="n">
        <v>39485</v>
      </c>
      <c r="H397" s="115" t="n">
        <v>7</v>
      </c>
      <c r="I397" s="115"/>
      <c r="J397" s="116" t="n">
        <v>44.9</v>
      </c>
      <c r="K397" s="116" t="n">
        <v>77</v>
      </c>
      <c r="L397" s="116"/>
      <c r="M397" s="116" t="n">
        <v>65.6</v>
      </c>
      <c r="N397" s="116"/>
      <c r="O397" s="117"/>
      <c r="P397" s="109"/>
      <c r="Q397" s="121" t="s">
        <v>360</v>
      </c>
      <c r="R397" s="104"/>
      <c r="S397" s="104"/>
      <c r="T397" s="104"/>
      <c r="U397" s="121" t="s">
        <v>360</v>
      </c>
      <c r="V397" s="63" t="s">
        <v>358</v>
      </c>
      <c r="W397" s="63" t="s">
        <v>341</v>
      </c>
      <c r="X397" s="62" t="s">
        <v>361</v>
      </c>
      <c r="Y397" s="119"/>
      <c r="Z397" s="119"/>
      <c r="AA397" s="119"/>
      <c r="AB397" s="104" t="n">
        <v>410</v>
      </c>
      <c r="AC397" s="104" t="s">
        <v>349</v>
      </c>
    </row>
    <row r="398" customFormat="false" ht="12" hidden="false" customHeight="true" outlineLevel="0" collapsed="false">
      <c r="A398" s="120" t="s">
        <v>350</v>
      </c>
      <c r="B398" s="68" t="s">
        <v>35</v>
      </c>
      <c r="C398" s="70" t="s">
        <v>101</v>
      </c>
      <c r="D398" s="71" t="s">
        <v>85</v>
      </c>
      <c r="E398" s="71" t="s">
        <v>85</v>
      </c>
      <c r="F398" s="114" t="n">
        <v>39658</v>
      </c>
      <c r="G398" s="114" t="n">
        <v>39664</v>
      </c>
      <c r="H398" s="115" t="n">
        <v>7</v>
      </c>
      <c r="I398" s="115"/>
      <c r="J398" s="116" t="n">
        <v>43.6</v>
      </c>
      <c r="K398" s="116" t="n">
        <v>84.9</v>
      </c>
      <c r="L398" s="116"/>
      <c r="M398" s="116" t="n">
        <v>65.9</v>
      </c>
      <c r="N398" s="116"/>
      <c r="O398" s="117"/>
      <c r="P398" s="109"/>
      <c r="Q398" s="121" t="s">
        <v>360</v>
      </c>
      <c r="R398" s="104"/>
      <c r="S398" s="104"/>
      <c r="T398" s="104"/>
      <c r="U398" s="121" t="s">
        <v>360</v>
      </c>
      <c r="V398" s="63" t="s">
        <v>358</v>
      </c>
      <c r="W398" s="63" t="s">
        <v>341</v>
      </c>
      <c r="X398" s="62" t="s">
        <v>361</v>
      </c>
      <c r="Y398" s="119"/>
      <c r="Z398" s="119"/>
      <c r="AA398" s="119"/>
      <c r="AB398" s="104" t="n">
        <v>411</v>
      </c>
      <c r="AC398" s="104" t="s">
        <v>350</v>
      </c>
    </row>
    <row r="399" customFormat="false" ht="12" hidden="false" customHeight="true" outlineLevel="0" collapsed="false">
      <c r="A399" s="120" t="s">
        <v>350</v>
      </c>
      <c r="B399" s="68" t="s">
        <v>35</v>
      </c>
      <c r="C399" s="70" t="s">
        <v>101</v>
      </c>
      <c r="D399" s="71" t="s">
        <v>85</v>
      </c>
      <c r="E399" s="71" t="s">
        <v>85</v>
      </c>
      <c r="F399" s="114" t="n">
        <v>39849</v>
      </c>
      <c r="G399" s="114" t="n">
        <v>39855</v>
      </c>
      <c r="H399" s="115" t="n">
        <v>7</v>
      </c>
      <c r="I399" s="115"/>
      <c r="J399" s="116" t="n">
        <v>40.9</v>
      </c>
      <c r="K399" s="116" t="n">
        <v>86.7</v>
      </c>
      <c r="L399" s="116"/>
      <c r="M399" s="116" t="n">
        <v>65.8</v>
      </c>
      <c r="N399" s="116"/>
      <c r="O399" s="117"/>
      <c r="P399" s="109"/>
      <c r="Q399" s="121" t="s">
        <v>360</v>
      </c>
      <c r="R399" s="104"/>
      <c r="S399" s="104"/>
      <c r="T399" s="104"/>
      <c r="U399" s="121" t="s">
        <v>360</v>
      </c>
      <c r="V399" s="63" t="s">
        <v>358</v>
      </c>
      <c r="W399" s="63" t="s">
        <v>341</v>
      </c>
      <c r="X399" s="62" t="s">
        <v>361</v>
      </c>
      <c r="Y399" s="119"/>
      <c r="Z399" s="119"/>
      <c r="AA399" s="119"/>
      <c r="AB399" s="104" t="n">
        <v>412</v>
      </c>
      <c r="AC399" s="104" t="s">
        <v>350</v>
      </c>
    </row>
    <row r="400" customFormat="false" ht="12" hidden="false" customHeight="true" outlineLevel="0" collapsed="false">
      <c r="A400" s="120" t="s">
        <v>351</v>
      </c>
      <c r="B400" s="68" t="s">
        <v>35</v>
      </c>
      <c r="C400" s="70" t="s">
        <v>101</v>
      </c>
      <c r="D400" s="71" t="s">
        <v>85</v>
      </c>
      <c r="E400" s="71" t="s">
        <v>85</v>
      </c>
      <c r="F400" s="114" t="n">
        <v>40019</v>
      </c>
      <c r="G400" s="114" t="n">
        <v>40025</v>
      </c>
      <c r="H400" s="115" t="n">
        <v>7</v>
      </c>
      <c r="I400" s="115"/>
      <c r="J400" s="116" t="n">
        <v>25.9</v>
      </c>
      <c r="K400" s="116" t="n">
        <v>76.2</v>
      </c>
      <c r="L400" s="116"/>
      <c r="M400" s="116" t="n">
        <v>63.3</v>
      </c>
      <c r="N400" s="116"/>
      <c r="O400" s="117"/>
      <c r="P400" s="109"/>
      <c r="Q400" s="121" t="s">
        <v>360</v>
      </c>
      <c r="R400" s="104"/>
      <c r="S400" s="104"/>
      <c r="T400" s="104"/>
      <c r="U400" s="121" t="s">
        <v>360</v>
      </c>
      <c r="V400" s="62" t="s">
        <v>358</v>
      </c>
      <c r="W400" s="63" t="s">
        <v>341</v>
      </c>
      <c r="X400" s="62" t="s">
        <v>361</v>
      </c>
      <c r="Y400" s="119"/>
      <c r="Z400" s="119"/>
      <c r="AA400" s="119"/>
      <c r="AB400" s="104" t="n">
        <v>413</v>
      </c>
      <c r="AC400" s="104" t="s">
        <v>351</v>
      </c>
    </row>
    <row r="401" customFormat="false" ht="12" hidden="false" customHeight="true" outlineLevel="0" collapsed="false">
      <c r="A401" s="120" t="s">
        <v>351</v>
      </c>
      <c r="B401" s="68" t="s">
        <v>35</v>
      </c>
      <c r="C401" s="70" t="s">
        <v>101</v>
      </c>
      <c r="D401" s="71" t="s">
        <v>85</v>
      </c>
      <c r="E401" s="71" t="s">
        <v>85</v>
      </c>
      <c r="F401" s="114" t="n">
        <v>40220</v>
      </c>
      <c r="G401" s="114" t="n">
        <v>40226</v>
      </c>
      <c r="H401" s="115" t="n">
        <v>7</v>
      </c>
      <c r="I401" s="115"/>
      <c r="J401" s="116" t="n">
        <v>40.1</v>
      </c>
      <c r="K401" s="116" t="n">
        <v>73.6</v>
      </c>
      <c r="L401" s="116"/>
      <c r="M401" s="116" t="n">
        <v>62.7</v>
      </c>
      <c r="N401" s="116"/>
      <c r="O401" s="117"/>
      <c r="P401" s="109"/>
      <c r="Q401" s="121" t="s">
        <v>360</v>
      </c>
      <c r="R401" s="104"/>
      <c r="S401" s="104"/>
      <c r="T401" s="104"/>
      <c r="U401" s="121" t="s">
        <v>360</v>
      </c>
      <c r="V401" s="62" t="s">
        <v>358</v>
      </c>
      <c r="W401" s="63" t="s">
        <v>341</v>
      </c>
      <c r="X401" s="62" t="s">
        <v>361</v>
      </c>
      <c r="Y401" s="119"/>
      <c r="Z401" s="119"/>
      <c r="AA401" s="119"/>
      <c r="AB401" s="104" t="n">
        <v>414</v>
      </c>
      <c r="AC401" s="104" t="s">
        <v>351</v>
      </c>
    </row>
    <row r="402" customFormat="false" ht="12" hidden="false" customHeight="true" outlineLevel="0" collapsed="false">
      <c r="A402" s="130" t="s">
        <v>352</v>
      </c>
      <c r="B402" s="125" t="s">
        <v>35</v>
      </c>
      <c r="C402" s="126" t="s">
        <v>101</v>
      </c>
      <c r="D402" s="104"/>
      <c r="E402" s="104"/>
      <c r="F402" s="127" t="n">
        <v>40382</v>
      </c>
      <c r="G402" s="127" t="n">
        <v>40388</v>
      </c>
      <c r="H402" s="128" t="n">
        <v>7</v>
      </c>
      <c r="I402" s="128"/>
      <c r="J402" s="107" t="n">
        <v>25.9</v>
      </c>
      <c r="K402" s="107" t="n">
        <v>74.4</v>
      </c>
      <c r="L402" s="107"/>
      <c r="M402" s="107" t="n">
        <v>60.5</v>
      </c>
      <c r="N402" s="107"/>
      <c r="O402" s="108"/>
      <c r="P402" s="109"/>
      <c r="Q402" s="121" t="s">
        <v>360</v>
      </c>
      <c r="R402" s="104"/>
      <c r="S402" s="104"/>
      <c r="T402" s="104"/>
      <c r="U402" s="121" t="s">
        <v>360</v>
      </c>
      <c r="V402" s="129" t="s">
        <v>358</v>
      </c>
      <c r="W402" s="129" t="s">
        <v>341</v>
      </c>
      <c r="X402" s="129" t="s">
        <v>361</v>
      </c>
      <c r="Y402" s="113"/>
      <c r="Z402" s="113"/>
      <c r="AA402" s="113"/>
      <c r="AB402" s="104" t="n">
        <v>415</v>
      </c>
      <c r="AC402" s="104" t="s">
        <v>352</v>
      </c>
    </row>
    <row r="403" customFormat="false" ht="12" hidden="false" customHeight="true" outlineLevel="0" collapsed="false">
      <c r="A403" s="130" t="s">
        <v>352</v>
      </c>
      <c r="B403" s="125" t="s">
        <v>35</v>
      </c>
      <c r="C403" s="126" t="s">
        <v>101</v>
      </c>
      <c r="D403" s="104"/>
      <c r="E403" s="104"/>
      <c r="F403" s="127" t="n">
        <v>40589</v>
      </c>
      <c r="G403" s="127" t="n">
        <v>40595</v>
      </c>
      <c r="H403" s="128" t="n">
        <v>7</v>
      </c>
      <c r="I403" s="128"/>
      <c r="J403" s="107" t="n">
        <v>39.7</v>
      </c>
      <c r="K403" s="107" t="n">
        <v>75.7</v>
      </c>
      <c r="L403" s="107"/>
      <c r="M403" s="107" t="n">
        <v>62.5</v>
      </c>
      <c r="N403" s="107"/>
      <c r="O403" s="108"/>
      <c r="P403" s="109"/>
      <c r="Q403" s="121" t="s">
        <v>360</v>
      </c>
      <c r="R403" s="104"/>
      <c r="S403" s="104"/>
      <c r="T403" s="104"/>
      <c r="U403" s="121" t="s">
        <v>360</v>
      </c>
      <c r="V403" s="129" t="s">
        <v>358</v>
      </c>
      <c r="W403" s="129" t="s">
        <v>341</v>
      </c>
      <c r="X403" s="129" t="s">
        <v>361</v>
      </c>
      <c r="Y403" s="113"/>
      <c r="Z403" s="113"/>
      <c r="AA403" s="113"/>
      <c r="AB403" s="104" t="n">
        <v>416</v>
      </c>
      <c r="AC403" s="104" t="s">
        <v>352</v>
      </c>
    </row>
    <row r="404" customFormat="false" ht="12" hidden="false" customHeight="true" outlineLevel="0" collapsed="false">
      <c r="A404" s="130" t="s">
        <v>353</v>
      </c>
      <c r="B404" s="61" t="s">
        <v>35</v>
      </c>
      <c r="C404" s="65" t="s">
        <v>101</v>
      </c>
      <c r="D404" s="131" t="s">
        <v>85</v>
      </c>
      <c r="E404" s="131" t="s">
        <v>85</v>
      </c>
      <c r="F404" s="127" t="n">
        <v>40737</v>
      </c>
      <c r="G404" s="127" t="n">
        <v>40743</v>
      </c>
      <c r="H404" s="125" t="n">
        <v>7</v>
      </c>
      <c r="I404" s="130"/>
      <c r="J404" s="132" t="n">
        <v>6.6</v>
      </c>
      <c r="K404" s="132" t="n">
        <v>75.3</v>
      </c>
      <c r="L404" s="133"/>
      <c r="M404" s="107" t="n">
        <v>57.5</v>
      </c>
      <c r="N404" s="133"/>
      <c r="O404" s="130"/>
      <c r="P404" s="126"/>
      <c r="Q404" s="130"/>
      <c r="R404" s="130"/>
      <c r="S404" s="130"/>
      <c r="T404" s="130"/>
      <c r="U404" s="130"/>
      <c r="V404" s="134" t="s">
        <v>358</v>
      </c>
      <c r="W404" s="134" t="s">
        <v>341</v>
      </c>
      <c r="X404" s="130"/>
      <c r="Y404" s="130"/>
      <c r="Z404" s="130"/>
      <c r="AA404" s="130"/>
      <c r="AB404" s="104" t="n">
        <v>417</v>
      </c>
      <c r="AC404" s="130" t="s">
        <v>353</v>
      </c>
    </row>
    <row r="405" customFormat="false" ht="12" hidden="false" customHeight="true" outlineLevel="0" collapsed="false">
      <c r="A405" s="130" t="s">
        <v>353</v>
      </c>
      <c r="B405" s="61" t="s">
        <v>35</v>
      </c>
      <c r="C405" s="65" t="s">
        <v>101</v>
      </c>
      <c r="D405" s="131" t="s">
        <v>85</v>
      </c>
      <c r="E405" s="131" t="s">
        <v>85</v>
      </c>
      <c r="F405" s="127" t="n">
        <v>40940</v>
      </c>
      <c r="G405" s="127" t="n">
        <v>40946</v>
      </c>
      <c r="H405" s="125" t="n">
        <v>7</v>
      </c>
      <c r="I405" s="130"/>
      <c r="J405" s="132" t="n">
        <v>26.1</v>
      </c>
      <c r="K405" s="132" t="n">
        <v>72.6</v>
      </c>
      <c r="L405" s="133"/>
      <c r="M405" s="107" t="n">
        <v>60.9</v>
      </c>
      <c r="N405" s="133"/>
      <c r="O405" s="130"/>
      <c r="P405" s="126"/>
      <c r="Q405" s="130"/>
      <c r="R405" s="130"/>
      <c r="S405" s="130"/>
      <c r="T405" s="130"/>
      <c r="U405" s="130"/>
      <c r="V405" s="134" t="s">
        <v>358</v>
      </c>
      <c r="W405" s="134" t="s">
        <v>341</v>
      </c>
      <c r="X405" s="130"/>
      <c r="Y405" s="130"/>
      <c r="Z405" s="130"/>
      <c r="AA405" s="130"/>
      <c r="AB405" s="104" t="n">
        <v>419</v>
      </c>
      <c r="AC405" s="130" t="s">
        <v>353</v>
      </c>
    </row>
    <row r="406" customFormat="false" ht="12" hidden="false" customHeight="true" outlineLevel="0" collapsed="false">
      <c r="A406" s="178"/>
      <c r="B406" s="192" t="s">
        <v>35</v>
      </c>
      <c r="C406" s="180" t="s">
        <v>101</v>
      </c>
      <c r="D406" s="193" t="s">
        <v>85</v>
      </c>
      <c r="E406" s="193" t="s">
        <v>85</v>
      </c>
      <c r="F406" s="194" t="n">
        <v>40737</v>
      </c>
      <c r="G406" s="194" t="n">
        <v>40946</v>
      </c>
      <c r="H406" s="183" t="n">
        <v>14</v>
      </c>
      <c r="I406" s="183"/>
      <c r="J406" s="184" t="n">
        <v>16.4</v>
      </c>
      <c r="K406" s="184" t="n">
        <v>74.2</v>
      </c>
      <c r="L406" s="184"/>
      <c r="M406" s="184" t="n">
        <v>59.5</v>
      </c>
      <c r="N406" s="184"/>
      <c r="O406" s="185"/>
      <c r="P406" s="186"/>
      <c r="Q406" s="187"/>
      <c r="R406" s="186"/>
      <c r="S406" s="178"/>
      <c r="T406" s="178"/>
      <c r="U406" s="187"/>
      <c r="V406" s="188" t="s">
        <v>358</v>
      </c>
      <c r="W406" s="188" t="s">
        <v>341</v>
      </c>
      <c r="X406" s="188"/>
      <c r="Y406" s="189" t="s">
        <v>434</v>
      </c>
      <c r="Z406" s="190"/>
      <c r="AA406" s="191"/>
      <c r="AB406" s="178" t="n">
        <v>418</v>
      </c>
      <c r="AC406" s="178" t="s">
        <v>353</v>
      </c>
    </row>
    <row r="407" customFormat="false" ht="12" hidden="false" customHeight="true" outlineLevel="0" collapsed="false">
      <c r="A407" s="178"/>
      <c r="B407" s="179" t="s">
        <v>35</v>
      </c>
      <c r="C407" s="180" t="s">
        <v>101</v>
      </c>
      <c r="D407" s="181" t="s">
        <v>85</v>
      </c>
      <c r="E407" s="181" t="s">
        <v>85</v>
      </c>
      <c r="F407" s="182"/>
      <c r="G407" s="182"/>
      <c r="H407" s="183" t="n">
        <v>14</v>
      </c>
      <c r="I407" s="183"/>
      <c r="J407" s="184" t="n">
        <v>18</v>
      </c>
      <c r="K407" s="184" t="n">
        <v>79.8</v>
      </c>
      <c r="L407" s="184"/>
      <c r="M407" s="184" t="n">
        <v>65.1732697529426</v>
      </c>
      <c r="N407" s="184"/>
      <c r="O407" s="185"/>
      <c r="P407" s="186"/>
      <c r="Q407" s="187" t="s">
        <v>360</v>
      </c>
      <c r="R407" s="178"/>
      <c r="S407" s="178"/>
      <c r="T407" s="178"/>
      <c r="U407" s="187" t="s">
        <v>360</v>
      </c>
      <c r="V407" s="188" t="s">
        <v>358</v>
      </c>
      <c r="W407" s="188"/>
      <c r="X407" s="188" t="s">
        <v>361</v>
      </c>
      <c r="Y407" s="189" t="s">
        <v>434</v>
      </c>
      <c r="Z407" s="190"/>
      <c r="AA407" s="191"/>
      <c r="AB407" s="178" t="n">
        <v>420</v>
      </c>
      <c r="AC407" s="178" t="s">
        <v>362</v>
      </c>
    </row>
    <row r="408" customFormat="false" ht="12" hidden="false" customHeight="true" outlineLevel="0" collapsed="false">
      <c r="A408" s="178"/>
      <c r="B408" s="179" t="s">
        <v>35</v>
      </c>
      <c r="C408" s="180" t="s">
        <v>101</v>
      </c>
      <c r="D408" s="181" t="s">
        <v>85</v>
      </c>
      <c r="E408" s="181" t="s">
        <v>85</v>
      </c>
      <c r="F408" s="182"/>
      <c r="G408" s="182"/>
      <c r="H408" s="183" t="n">
        <v>14</v>
      </c>
      <c r="I408" s="183"/>
      <c r="J408" s="184" t="n">
        <v>17.35</v>
      </c>
      <c r="K408" s="184" t="n">
        <v>82</v>
      </c>
      <c r="L408" s="184"/>
      <c r="M408" s="184" t="n">
        <v>65.5890869083365</v>
      </c>
      <c r="N408" s="184"/>
      <c r="O408" s="185"/>
      <c r="P408" s="186"/>
      <c r="Q408" s="187" t="s">
        <v>360</v>
      </c>
      <c r="R408" s="178"/>
      <c r="S408" s="178"/>
      <c r="T408" s="178"/>
      <c r="U408" s="187" t="s">
        <v>360</v>
      </c>
      <c r="V408" s="188" t="s">
        <v>358</v>
      </c>
      <c r="W408" s="188"/>
      <c r="X408" s="188" t="s">
        <v>361</v>
      </c>
      <c r="Y408" s="189" t="s">
        <v>434</v>
      </c>
      <c r="Z408" s="190"/>
      <c r="AA408" s="191"/>
      <c r="AB408" s="178" t="n">
        <v>421</v>
      </c>
      <c r="AC408" s="178" t="s">
        <v>363</v>
      </c>
    </row>
    <row r="409" customFormat="false" ht="12" hidden="false" customHeight="true" outlineLevel="0" collapsed="false">
      <c r="A409" s="178"/>
      <c r="B409" s="179" t="s">
        <v>35</v>
      </c>
      <c r="C409" s="180" t="s">
        <v>101</v>
      </c>
      <c r="D409" s="181" t="s">
        <v>85</v>
      </c>
      <c r="E409" s="181" t="s">
        <v>85</v>
      </c>
      <c r="F409" s="182"/>
      <c r="G409" s="182"/>
      <c r="H409" s="183" t="n">
        <v>14</v>
      </c>
      <c r="I409" s="183"/>
      <c r="J409" s="184" t="n">
        <v>21.25</v>
      </c>
      <c r="K409" s="184" t="n">
        <v>81.75</v>
      </c>
      <c r="L409" s="184"/>
      <c r="M409" s="184" t="n">
        <v>68.5680324571818</v>
      </c>
      <c r="N409" s="184"/>
      <c r="O409" s="185"/>
      <c r="P409" s="186"/>
      <c r="Q409" s="187" t="s">
        <v>360</v>
      </c>
      <c r="R409" s="178"/>
      <c r="S409" s="178"/>
      <c r="T409" s="178"/>
      <c r="U409" s="187" t="s">
        <v>360</v>
      </c>
      <c r="V409" s="188" t="s">
        <v>358</v>
      </c>
      <c r="W409" s="188"/>
      <c r="X409" s="188" t="s">
        <v>361</v>
      </c>
      <c r="Y409" s="189" t="s">
        <v>434</v>
      </c>
      <c r="Z409" s="190"/>
      <c r="AA409" s="191"/>
      <c r="AB409" s="178" t="n">
        <v>422</v>
      </c>
      <c r="AC409" s="178" t="s">
        <v>364</v>
      </c>
    </row>
    <row r="410" customFormat="false" ht="12" hidden="false" customHeight="true" outlineLevel="0" collapsed="false">
      <c r="A410" s="178"/>
      <c r="B410" s="179" t="s">
        <v>35</v>
      </c>
      <c r="C410" s="180" t="s">
        <v>101</v>
      </c>
      <c r="D410" s="181" t="s">
        <v>85</v>
      </c>
      <c r="E410" s="181" t="s">
        <v>85</v>
      </c>
      <c r="F410" s="182"/>
      <c r="G410" s="182"/>
      <c r="H410" s="183" t="n">
        <v>14</v>
      </c>
      <c r="I410" s="183"/>
      <c r="J410" s="184" t="n">
        <v>22.3</v>
      </c>
      <c r="K410" s="184" t="n">
        <v>80.55</v>
      </c>
      <c r="L410" s="184"/>
      <c r="M410" s="184" t="n">
        <v>68.2855254658037</v>
      </c>
      <c r="N410" s="184"/>
      <c r="O410" s="185"/>
      <c r="P410" s="186"/>
      <c r="Q410" s="187" t="s">
        <v>360</v>
      </c>
      <c r="R410" s="178"/>
      <c r="S410" s="178"/>
      <c r="T410" s="178"/>
      <c r="U410" s="187" t="s">
        <v>360</v>
      </c>
      <c r="V410" s="188" t="s">
        <v>358</v>
      </c>
      <c r="W410" s="188"/>
      <c r="X410" s="188" t="s">
        <v>361</v>
      </c>
      <c r="Y410" s="189" t="s">
        <v>434</v>
      </c>
      <c r="Z410" s="190"/>
      <c r="AA410" s="191"/>
      <c r="AB410" s="178" t="n">
        <v>423</v>
      </c>
      <c r="AC410" s="178" t="s">
        <v>365</v>
      </c>
    </row>
    <row r="411" customFormat="false" ht="12" hidden="false" customHeight="true" outlineLevel="0" collapsed="false">
      <c r="A411" s="178"/>
      <c r="B411" s="179" t="s">
        <v>35</v>
      </c>
      <c r="C411" s="180" t="s">
        <v>101</v>
      </c>
      <c r="D411" s="181" t="s">
        <v>85</v>
      </c>
      <c r="E411" s="181" t="s">
        <v>85</v>
      </c>
      <c r="F411" s="182"/>
      <c r="G411" s="182"/>
      <c r="H411" s="183" t="n">
        <v>28</v>
      </c>
      <c r="I411" s="183"/>
      <c r="J411" s="184" t="n">
        <v>47.2</v>
      </c>
      <c r="K411" s="184" t="n">
        <v>80.625</v>
      </c>
      <c r="L411" s="184"/>
      <c r="M411" s="184" t="n">
        <v>69.869806393289</v>
      </c>
      <c r="N411" s="184"/>
      <c r="O411" s="185"/>
      <c r="P411" s="186"/>
      <c r="Q411" s="187" t="s">
        <v>360</v>
      </c>
      <c r="R411" s="178"/>
      <c r="S411" s="178"/>
      <c r="T411" s="178"/>
      <c r="U411" s="187" t="s">
        <v>360</v>
      </c>
      <c r="V411" s="188" t="s">
        <v>358</v>
      </c>
      <c r="W411" s="188"/>
      <c r="X411" s="188" t="s">
        <v>361</v>
      </c>
      <c r="Y411" s="189" t="s">
        <v>434</v>
      </c>
      <c r="Z411" s="190"/>
      <c r="AA411" s="191"/>
      <c r="AB411" s="178" t="n">
        <v>424</v>
      </c>
      <c r="AC411" s="178" t="s">
        <v>366</v>
      </c>
    </row>
    <row r="412" customFormat="false" ht="12" hidden="false" customHeight="true" outlineLevel="0" collapsed="false">
      <c r="A412" s="178"/>
      <c r="B412" s="179" t="s">
        <v>35</v>
      </c>
      <c r="C412" s="180" t="s">
        <v>101</v>
      </c>
      <c r="D412" s="181" t="s">
        <v>85</v>
      </c>
      <c r="E412" s="181" t="s">
        <v>85</v>
      </c>
      <c r="F412" s="182"/>
      <c r="G412" s="182"/>
      <c r="H412" s="183" t="n">
        <v>28</v>
      </c>
      <c r="I412" s="183"/>
      <c r="J412" s="184" t="n">
        <v>35.15</v>
      </c>
      <c r="K412" s="184" t="n">
        <v>76.375</v>
      </c>
      <c r="L412" s="184"/>
      <c r="M412" s="184" t="n">
        <v>64.8918881966639</v>
      </c>
      <c r="N412" s="184"/>
      <c r="O412" s="185"/>
      <c r="P412" s="186"/>
      <c r="Q412" s="187" t="s">
        <v>360</v>
      </c>
      <c r="R412" s="178"/>
      <c r="S412" s="178"/>
      <c r="T412" s="178"/>
      <c r="U412" s="187" t="s">
        <v>360</v>
      </c>
      <c r="V412" s="188" t="s">
        <v>358</v>
      </c>
      <c r="W412" s="188"/>
      <c r="X412" s="188" t="s">
        <v>361</v>
      </c>
      <c r="Y412" s="189" t="s">
        <v>434</v>
      </c>
      <c r="Z412" s="190"/>
      <c r="AA412" s="191"/>
      <c r="AB412" s="178" t="n">
        <v>425</v>
      </c>
      <c r="AC412" s="178" t="s">
        <v>355</v>
      </c>
    </row>
    <row r="413" customFormat="false" ht="12" hidden="false" customHeight="true" outlineLevel="0" collapsed="false">
      <c r="A413" s="178"/>
      <c r="B413" s="179" t="s">
        <v>35</v>
      </c>
      <c r="C413" s="180" t="s">
        <v>101</v>
      </c>
      <c r="D413" s="181" t="s">
        <v>85</v>
      </c>
      <c r="E413" s="181" t="s">
        <v>85</v>
      </c>
      <c r="F413" s="182"/>
      <c r="G413" s="182"/>
      <c r="H413" s="183" t="n">
        <v>28</v>
      </c>
      <c r="I413" s="183"/>
      <c r="J413" s="184" t="n">
        <v>29.75</v>
      </c>
      <c r="K413" s="184" t="n">
        <v>76.3</v>
      </c>
      <c r="L413" s="184"/>
      <c r="M413" s="184" t="n">
        <v>64.1851824525362</v>
      </c>
      <c r="N413" s="184"/>
      <c r="O413" s="185"/>
      <c r="P413" s="186"/>
      <c r="Q413" s="187" t="s">
        <v>360</v>
      </c>
      <c r="R413" s="178"/>
      <c r="S413" s="178"/>
      <c r="T413" s="178"/>
      <c r="U413" s="187" t="s">
        <v>360</v>
      </c>
      <c r="V413" s="188" t="s">
        <v>358</v>
      </c>
      <c r="W413" s="188"/>
      <c r="X413" s="188" t="s">
        <v>361</v>
      </c>
      <c r="Y413" s="189" t="s">
        <v>434</v>
      </c>
      <c r="Z413" s="190"/>
      <c r="AA413" s="191"/>
      <c r="AB413" s="178" t="n">
        <v>426</v>
      </c>
      <c r="AC413" s="178" t="s">
        <v>356</v>
      </c>
    </row>
    <row r="414" customFormat="false" ht="12" hidden="false" customHeight="true" outlineLevel="0" collapsed="false">
      <c r="A414" s="178"/>
      <c r="B414" s="179" t="s">
        <v>35</v>
      </c>
      <c r="C414" s="180" t="s">
        <v>101</v>
      </c>
      <c r="D414" s="181" t="s">
        <v>85</v>
      </c>
      <c r="E414" s="181" t="s">
        <v>85</v>
      </c>
      <c r="F414" s="182"/>
      <c r="G414" s="182"/>
      <c r="H414" s="183" t="n">
        <v>278</v>
      </c>
      <c r="I414" s="183"/>
      <c r="J414" s="184" t="n">
        <v>17.525</v>
      </c>
      <c r="K414" s="184" t="n">
        <v>79.025</v>
      </c>
      <c r="L414" s="184"/>
      <c r="M414" s="184" t="n">
        <v>64.295099418229</v>
      </c>
      <c r="N414" s="184"/>
      <c r="O414" s="185"/>
      <c r="P414" s="186"/>
      <c r="Q414" s="187" t="s">
        <v>360</v>
      </c>
      <c r="R414" s="178"/>
      <c r="S414" s="178"/>
      <c r="T414" s="178"/>
      <c r="U414" s="187" t="s">
        <v>360</v>
      </c>
      <c r="V414" s="188" t="s">
        <v>340</v>
      </c>
      <c r="W414" s="188" t="s">
        <v>341</v>
      </c>
      <c r="X414" s="188" t="s">
        <v>361</v>
      </c>
      <c r="Y414" s="189" t="s">
        <v>434</v>
      </c>
      <c r="Z414" s="190"/>
      <c r="AA414" s="191"/>
      <c r="AB414" s="178" t="n">
        <v>427</v>
      </c>
      <c r="AC414" s="178" t="s">
        <v>344</v>
      </c>
    </row>
    <row r="415" customFormat="false" ht="12" hidden="false" customHeight="true" outlineLevel="0" collapsed="false">
      <c r="A415" s="178"/>
      <c r="B415" s="179" t="s">
        <v>35</v>
      </c>
      <c r="C415" s="180" t="s">
        <v>101</v>
      </c>
      <c r="D415" s="181" t="s">
        <v>85</v>
      </c>
      <c r="E415" s="181" t="s">
        <v>85</v>
      </c>
      <c r="F415" s="182"/>
      <c r="G415" s="182"/>
      <c r="H415" s="183" t="n">
        <v>24</v>
      </c>
      <c r="I415" s="183"/>
      <c r="J415" s="184"/>
      <c r="K415" s="184"/>
      <c r="L415" s="184"/>
      <c r="M415" s="184" t="n">
        <v>66.5572128047308</v>
      </c>
      <c r="N415" s="184"/>
      <c r="O415" s="185"/>
      <c r="P415" s="186"/>
      <c r="Q415" s="187" t="s">
        <v>360</v>
      </c>
      <c r="R415" s="178"/>
      <c r="S415" s="178"/>
      <c r="T415" s="178"/>
      <c r="U415" s="187" t="s">
        <v>360</v>
      </c>
      <c r="V415" s="188" t="s">
        <v>358</v>
      </c>
      <c r="W415" s="188"/>
      <c r="X415" s="188" t="s">
        <v>361</v>
      </c>
      <c r="Y415" s="189" t="s">
        <v>434</v>
      </c>
      <c r="Z415" s="190"/>
      <c r="AA415" s="191"/>
      <c r="AB415" s="178" t="n">
        <v>428</v>
      </c>
      <c r="AC415" s="178" t="s">
        <v>345</v>
      </c>
    </row>
    <row r="416" customFormat="false" ht="12" hidden="false" customHeight="true" outlineLevel="0" collapsed="false">
      <c r="A416" s="178"/>
      <c r="B416" s="179" t="s">
        <v>35</v>
      </c>
      <c r="C416" s="180" t="s">
        <v>101</v>
      </c>
      <c r="D416" s="181" t="s">
        <v>85</v>
      </c>
      <c r="E416" s="181" t="s">
        <v>85</v>
      </c>
      <c r="F416" s="182"/>
      <c r="G416" s="182"/>
      <c r="H416" s="183" t="n">
        <v>24</v>
      </c>
      <c r="I416" s="183"/>
      <c r="J416" s="184"/>
      <c r="K416" s="184"/>
      <c r="L416" s="184"/>
      <c r="M416" s="184" t="n">
        <v>65.8492540812566</v>
      </c>
      <c r="N416" s="184"/>
      <c r="O416" s="185"/>
      <c r="P416" s="186"/>
      <c r="Q416" s="187" t="s">
        <v>360</v>
      </c>
      <c r="R416" s="178"/>
      <c r="S416" s="178"/>
      <c r="T416" s="178"/>
      <c r="U416" s="187" t="s">
        <v>360</v>
      </c>
      <c r="V416" s="188" t="s">
        <v>358</v>
      </c>
      <c r="W416" s="188"/>
      <c r="X416" s="188" t="s">
        <v>361</v>
      </c>
      <c r="Y416" s="189" t="s">
        <v>434</v>
      </c>
      <c r="Z416" s="190"/>
      <c r="AA416" s="191"/>
      <c r="AB416" s="178" t="n">
        <v>429</v>
      </c>
      <c r="AC416" s="178" t="s">
        <v>346</v>
      </c>
    </row>
    <row r="417" customFormat="false" ht="12" hidden="false" customHeight="true" outlineLevel="0" collapsed="false">
      <c r="A417" s="178"/>
      <c r="B417" s="179" t="s">
        <v>35</v>
      </c>
      <c r="C417" s="180" t="s">
        <v>101</v>
      </c>
      <c r="D417" s="181" t="s">
        <v>85</v>
      </c>
      <c r="E417" s="181" t="s">
        <v>85</v>
      </c>
      <c r="F417" s="182"/>
      <c r="G417" s="182"/>
      <c r="H417" s="183" t="n">
        <v>24</v>
      </c>
      <c r="I417" s="183"/>
      <c r="J417" s="184" t="n">
        <v>43.05</v>
      </c>
      <c r="K417" s="184" t="n">
        <v>76.275</v>
      </c>
      <c r="L417" s="184"/>
      <c r="M417" s="184" t="n">
        <v>65.6996162622166</v>
      </c>
      <c r="N417" s="184"/>
      <c r="O417" s="185"/>
      <c r="P417" s="186"/>
      <c r="Q417" s="187" t="s">
        <v>360</v>
      </c>
      <c r="R417" s="178"/>
      <c r="S417" s="178"/>
      <c r="T417" s="178"/>
      <c r="U417" s="187" t="s">
        <v>360</v>
      </c>
      <c r="V417" s="188" t="s">
        <v>358</v>
      </c>
      <c r="W417" s="188"/>
      <c r="X417" s="188" t="s">
        <v>361</v>
      </c>
      <c r="Y417" s="189" t="s">
        <v>434</v>
      </c>
      <c r="Z417" s="190"/>
      <c r="AA417" s="191"/>
      <c r="AB417" s="178" t="n">
        <v>430</v>
      </c>
      <c r="AC417" s="178" t="s">
        <v>347</v>
      </c>
    </row>
    <row r="418" customFormat="false" ht="12" hidden="false" customHeight="true" outlineLevel="0" collapsed="false">
      <c r="A418" s="178"/>
      <c r="B418" s="179" t="s">
        <v>35</v>
      </c>
      <c r="C418" s="180" t="s">
        <v>101</v>
      </c>
      <c r="D418" s="181" t="s">
        <v>85</v>
      </c>
      <c r="E418" s="181" t="s">
        <v>85</v>
      </c>
      <c r="F418" s="182"/>
      <c r="G418" s="182"/>
      <c r="H418" s="183" t="n">
        <v>28</v>
      </c>
      <c r="I418" s="183"/>
      <c r="J418" s="184" t="n">
        <v>45.375</v>
      </c>
      <c r="K418" s="184" t="n">
        <v>77.5</v>
      </c>
      <c r="L418" s="184"/>
      <c r="M418" s="184" t="n">
        <v>67.1386320881972</v>
      </c>
      <c r="N418" s="184"/>
      <c r="O418" s="185"/>
      <c r="P418" s="186"/>
      <c r="Q418" s="187" t="s">
        <v>360</v>
      </c>
      <c r="R418" s="178"/>
      <c r="S418" s="178"/>
      <c r="T418" s="178"/>
      <c r="U418" s="187" t="s">
        <v>360</v>
      </c>
      <c r="V418" s="188" t="s">
        <v>358</v>
      </c>
      <c r="W418" s="188"/>
      <c r="X418" s="188" t="s">
        <v>361</v>
      </c>
      <c r="Y418" s="189" t="s">
        <v>434</v>
      </c>
      <c r="Z418" s="190"/>
      <c r="AA418" s="191"/>
      <c r="AB418" s="178" t="n">
        <v>431</v>
      </c>
      <c r="AC418" s="178" t="s">
        <v>348</v>
      </c>
    </row>
    <row r="419" customFormat="false" ht="12" hidden="false" customHeight="true" outlineLevel="0" collapsed="false">
      <c r="A419" s="178"/>
      <c r="B419" s="179" t="s">
        <v>35</v>
      </c>
      <c r="C419" s="180" t="s">
        <v>101</v>
      </c>
      <c r="D419" s="181" t="s">
        <v>85</v>
      </c>
      <c r="E419" s="181" t="s">
        <v>85</v>
      </c>
      <c r="F419" s="182"/>
      <c r="G419" s="182"/>
      <c r="H419" s="183" t="n">
        <v>28</v>
      </c>
      <c r="I419" s="183"/>
      <c r="J419" s="184" t="n">
        <v>44.725</v>
      </c>
      <c r="K419" s="184" t="n">
        <v>78.2</v>
      </c>
      <c r="L419" s="184"/>
      <c r="M419" s="184" t="n">
        <v>66.3497863736143</v>
      </c>
      <c r="N419" s="184"/>
      <c r="O419" s="185"/>
      <c r="P419" s="186"/>
      <c r="Q419" s="187" t="s">
        <v>360</v>
      </c>
      <c r="R419" s="178"/>
      <c r="S419" s="178"/>
      <c r="T419" s="178"/>
      <c r="U419" s="187" t="s">
        <v>360</v>
      </c>
      <c r="V419" s="188" t="s">
        <v>358</v>
      </c>
      <c r="W419" s="188"/>
      <c r="X419" s="188" t="s">
        <v>361</v>
      </c>
      <c r="Y419" s="189" t="s">
        <v>434</v>
      </c>
      <c r="Z419" s="190"/>
      <c r="AA419" s="191"/>
      <c r="AB419" s="178" t="n">
        <v>432</v>
      </c>
      <c r="AC419" s="178" t="s">
        <v>349</v>
      </c>
    </row>
    <row r="420" customFormat="false" ht="12" hidden="false" customHeight="true" outlineLevel="0" collapsed="false">
      <c r="A420" s="178"/>
      <c r="B420" s="179" t="s">
        <v>35</v>
      </c>
      <c r="C420" s="180" t="s">
        <v>101</v>
      </c>
      <c r="D420" s="181" t="s">
        <v>85</v>
      </c>
      <c r="E420" s="181" t="s">
        <v>85</v>
      </c>
      <c r="F420" s="182"/>
      <c r="G420" s="182"/>
      <c r="H420" s="183" t="n">
        <v>14</v>
      </c>
      <c r="I420" s="183"/>
      <c r="J420" s="184" t="n">
        <v>42.25</v>
      </c>
      <c r="K420" s="184" t="n">
        <v>85.8</v>
      </c>
      <c r="L420" s="184"/>
      <c r="M420" s="184" t="n">
        <v>65.8502878167785</v>
      </c>
      <c r="N420" s="184"/>
      <c r="O420" s="185"/>
      <c r="P420" s="186"/>
      <c r="Q420" s="187" t="s">
        <v>360</v>
      </c>
      <c r="R420" s="178"/>
      <c r="S420" s="178"/>
      <c r="T420" s="178"/>
      <c r="U420" s="187" t="s">
        <v>360</v>
      </c>
      <c r="V420" s="188" t="s">
        <v>358</v>
      </c>
      <c r="W420" s="188"/>
      <c r="X420" s="188" t="s">
        <v>361</v>
      </c>
      <c r="Y420" s="189" t="s">
        <v>434</v>
      </c>
      <c r="Z420" s="190"/>
      <c r="AA420" s="191"/>
      <c r="AB420" s="178" t="n">
        <v>433</v>
      </c>
      <c r="AC420" s="178" t="s">
        <v>350</v>
      </c>
    </row>
    <row r="421" customFormat="false" ht="12" hidden="false" customHeight="true" outlineLevel="0" collapsed="false">
      <c r="A421" s="178"/>
      <c r="B421" s="179" t="s">
        <v>35</v>
      </c>
      <c r="C421" s="180" t="s">
        <v>101</v>
      </c>
      <c r="D421" s="181" t="s">
        <v>85</v>
      </c>
      <c r="E421" s="181" t="s">
        <v>85</v>
      </c>
      <c r="F421" s="182"/>
      <c r="G421" s="182"/>
      <c r="H421" s="183" t="n">
        <v>14</v>
      </c>
      <c r="I421" s="183"/>
      <c r="J421" s="184" t="n">
        <v>33</v>
      </c>
      <c r="K421" s="184" t="n">
        <v>74.9</v>
      </c>
      <c r="L421" s="184"/>
      <c r="M421" s="184" t="n">
        <v>63.0103534029406</v>
      </c>
      <c r="N421" s="184"/>
      <c r="O421" s="185"/>
      <c r="P421" s="186"/>
      <c r="Q421" s="187" t="s">
        <v>360</v>
      </c>
      <c r="R421" s="178"/>
      <c r="S421" s="178"/>
      <c r="T421" s="178"/>
      <c r="U421" s="187" t="s">
        <v>360</v>
      </c>
      <c r="V421" s="188" t="s">
        <v>358</v>
      </c>
      <c r="W421" s="188"/>
      <c r="X421" s="188" t="s">
        <v>361</v>
      </c>
      <c r="Y421" s="189" t="s">
        <v>434</v>
      </c>
      <c r="Z421" s="190"/>
      <c r="AA421" s="191"/>
      <c r="AB421" s="178" t="n">
        <v>434</v>
      </c>
      <c r="AC421" s="178" t="s">
        <v>351</v>
      </c>
    </row>
    <row r="422" customFormat="false" ht="12" hidden="false" customHeight="true" outlineLevel="0" collapsed="false">
      <c r="A422" s="178"/>
      <c r="B422" s="179" t="s">
        <v>35</v>
      </c>
      <c r="C422" s="180" t="s">
        <v>101</v>
      </c>
      <c r="D422" s="181" t="s">
        <v>85</v>
      </c>
      <c r="E422" s="181" t="s">
        <v>85</v>
      </c>
      <c r="F422" s="182"/>
      <c r="G422" s="182"/>
      <c r="H422" s="183" t="n">
        <v>14</v>
      </c>
      <c r="I422" s="183"/>
      <c r="J422" s="184" t="n">
        <v>32.8</v>
      </c>
      <c r="K422" s="184" t="n">
        <v>75.05</v>
      </c>
      <c r="L422" s="184"/>
      <c r="M422" s="184" t="n">
        <v>61.6141260713036</v>
      </c>
      <c r="N422" s="184"/>
      <c r="O422" s="185"/>
      <c r="P422" s="186"/>
      <c r="Q422" s="187" t="s">
        <v>360</v>
      </c>
      <c r="R422" s="178"/>
      <c r="S422" s="178"/>
      <c r="T422" s="178"/>
      <c r="U422" s="187" t="s">
        <v>360</v>
      </c>
      <c r="V422" s="188" t="s">
        <v>358</v>
      </c>
      <c r="W422" s="188"/>
      <c r="X422" s="188" t="s">
        <v>361</v>
      </c>
      <c r="Y422" s="189" t="s">
        <v>434</v>
      </c>
      <c r="Z422" s="190"/>
      <c r="AA422" s="191"/>
      <c r="AB422" s="178" t="n">
        <v>435</v>
      </c>
      <c r="AC422" s="178" t="s">
        <v>352</v>
      </c>
    </row>
    <row r="423" customFormat="false" ht="12" hidden="false" customHeight="true" outlineLevel="0" collapsed="false">
      <c r="A423" s="355"/>
      <c r="B423" s="361"/>
      <c r="C423" s="30"/>
      <c r="D423" s="362"/>
      <c r="E423" s="362"/>
      <c r="F423" s="351"/>
      <c r="G423" s="351"/>
      <c r="H423" s="352"/>
      <c r="I423" s="352"/>
      <c r="J423" s="353"/>
      <c r="K423" s="353"/>
      <c r="L423" s="353"/>
      <c r="M423" s="353"/>
      <c r="N423" s="353"/>
      <c r="O423" s="353"/>
      <c r="P423" s="345"/>
      <c r="Q423" s="362"/>
      <c r="R423" s="355"/>
      <c r="S423" s="355"/>
      <c r="T423" s="355"/>
      <c r="U423" s="362"/>
      <c r="V423" s="357"/>
      <c r="W423" s="357"/>
      <c r="X423" s="357"/>
      <c r="Y423" s="363"/>
      <c r="Z423" s="364"/>
      <c r="AA423" s="358"/>
      <c r="AB423" s="355"/>
      <c r="AC423" s="355"/>
    </row>
    <row r="424" customFormat="false" ht="12" hidden="false" customHeight="true" outlineLevel="0" collapsed="false">
      <c r="A424" s="85" t="s">
        <v>312</v>
      </c>
      <c r="B424" s="86"/>
      <c r="C424" s="87"/>
      <c r="D424" s="28"/>
      <c r="E424" s="87"/>
      <c r="F424" s="28"/>
      <c r="G424" s="87"/>
      <c r="H424" s="87"/>
      <c r="I424" s="87"/>
      <c r="J424" s="88"/>
      <c r="K424" s="88"/>
      <c r="L424" s="88"/>
      <c r="M424" s="89"/>
      <c r="N424" s="88"/>
      <c r="O424" s="88"/>
      <c r="P424" s="90"/>
      <c r="Q424" s="87"/>
      <c r="R424" s="87"/>
      <c r="S424" s="87"/>
      <c r="T424" s="87"/>
      <c r="U424" s="87"/>
      <c r="V424" s="87"/>
      <c r="W424" s="87"/>
      <c r="X424" s="87"/>
      <c r="Y424" s="87"/>
      <c r="Z424" s="87"/>
      <c r="AA424" s="87"/>
      <c r="AB424" s="28"/>
      <c r="AC424" s="28"/>
    </row>
    <row r="425" customFormat="false" ht="12" hidden="false" customHeight="true" outlineLevel="0" collapsed="false">
      <c r="A425" s="91"/>
      <c r="B425" s="92"/>
      <c r="C425" s="93"/>
      <c r="D425" s="94"/>
      <c r="E425" s="93"/>
      <c r="F425" s="93"/>
      <c r="G425" s="93"/>
      <c r="H425" s="93"/>
      <c r="I425" s="93"/>
      <c r="J425" s="95"/>
      <c r="K425" s="95"/>
      <c r="L425" s="95"/>
      <c r="M425" s="96" t="s">
        <v>313</v>
      </c>
      <c r="N425" s="95"/>
      <c r="O425" s="95"/>
      <c r="P425" s="97"/>
      <c r="Q425" s="93"/>
      <c r="R425" s="93"/>
      <c r="S425" s="93"/>
      <c r="T425" s="93"/>
      <c r="U425" s="93"/>
      <c r="V425" s="93"/>
      <c r="W425" s="93"/>
      <c r="X425" s="93"/>
      <c r="Y425" s="93"/>
      <c r="Z425" s="93"/>
      <c r="AA425" s="93"/>
      <c r="AB425" s="30"/>
      <c r="AC425" s="30"/>
    </row>
    <row r="426" customFormat="false" ht="12" hidden="false" customHeight="true" outlineLevel="0" collapsed="false">
      <c r="A426" s="57" t="s">
        <v>314</v>
      </c>
      <c r="B426" s="57" t="s">
        <v>11</v>
      </c>
      <c r="C426" s="57" t="s">
        <v>64</v>
      </c>
      <c r="D426" s="57" t="s">
        <v>315</v>
      </c>
      <c r="E426" s="57" t="s">
        <v>316</v>
      </c>
      <c r="F426" s="57" t="s">
        <v>317</v>
      </c>
      <c r="G426" s="57" t="s">
        <v>318</v>
      </c>
      <c r="H426" s="57" t="s">
        <v>319</v>
      </c>
      <c r="I426" s="99" t="s">
        <v>320</v>
      </c>
      <c r="J426" s="100" t="s">
        <v>321</v>
      </c>
      <c r="K426" s="100" t="s">
        <v>322</v>
      </c>
      <c r="L426" s="100" t="s">
        <v>323</v>
      </c>
      <c r="M426" s="100" t="s">
        <v>324</v>
      </c>
      <c r="N426" s="101" t="s">
        <v>325</v>
      </c>
      <c r="O426" s="101" t="s">
        <v>326</v>
      </c>
      <c r="P426" s="102" t="s">
        <v>315</v>
      </c>
      <c r="Q426" s="102" t="s">
        <v>327</v>
      </c>
      <c r="R426" s="103" t="s">
        <v>328</v>
      </c>
      <c r="S426" s="103" t="s">
        <v>329</v>
      </c>
      <c r="T426" s="103" t="s">
        <v>330</v>
      </c>
      <c r="U426" s="102" t="s">
        <v>331</v>
      </c>
      <c r="V426" s="102" t="s">
        <v>332</v>
      </c>
      <c r="W426" s="102" t="s">
        <v>333</v>
      </c>
      <c r="X426" s="57" t="s">
        <v>334</v>
      </c>
      <c r="Y426" s="57" t="s">
        <v>335</v>
      </c>
      <c r="Z426" s="57" t="s">
        <v>336</v>
      </c>
      <c r="AA426" s="57" t="s">
        <v>337</v>
      </c>
      <c r="AB426" s="57" t="s">
        <v>63</v>
      </c>
      <c r="AC426" s="57" t="s">
        <v>338</v>
      </c>
    </row>
    <row r="427" customFormat="false" ht="12" hidden="false" customHeight="true" outlineLevel="0" collapsed="false">
      <c r="A427" s="120" t="s">
        <v>362</v>
      </c>
      <c r="B427" s="68" t="s">
        <v>38</v>
      </c>
      <c r="C427" s="59" t="s">
        <v>104</v>
      </c>
      <c r="D427" s="71" t="s">
        <v>85</v>
      </c>
      <c r="E427" s="71" t="s">
        <v>85</v>
      </c>
      <c r="F427" s="114" t="n">
        <v>34144</v>
      </c>
      <c r="G427" s="114" t="n">
        <v>34150</v>
      </c>
      <c r="H427" s="115" t="n">
        <v>7</v>
      </c>
      <c r="I427" s="115"/>
      <c r="J427" s="116" t="n">
        <v>45</v>
      </c>
      <c r="K427" s="116" t="n">
        <v>71.2</v>
      </c>
      <c r="L427" s="116"/>
      <c r="M427" s="116" t="n">
        <v>61</v>
      </c>
      <c r="N427" s="116"/>
      <c r="O427" s="117"/>
      <c r="P427" s="109"/>
      <c r="Q427" s="121" t="s">
        <v>360</v>
      </c>
      <c r="R427" s="104"/>
      <c r="S427" s="104"/>
      <c r="T427" s="104"/>
      <c r="U427" s="121" t="s">
        <v>360</v>
      </c>
      <c r="V427" s="62" t="s">
        <v>358</v>
      </c>
      <c r="W427" s="62"/>
      <c r="X427" s="62" t="s">
        <v>361</v>
      </c>
      <c r="Y427" s="122"/>
      <c r="Z427" s="122"/>
      <c r="AA427" s="119"/>
      <c r="AB427" s="104" t="n">
        <v>436</v>
      </c>
      <c r="AC427" s="104" t="s">
        <v>362</v>
      </c>
    </row>
    <row r="428" customFormat="false" ht="12" hidden="false" customHeight="true" outlineLevel="0" collapsed="false">
      <c r="A428" s="120" t="s">
        <v>362</v>
      </c>
      <c r="B428" s="68" t="s">
        <v>38</v>
      </c>
      <c r="C428" s="59" t="s">
        <v>104</v>
      </c>
      <c r="D428" s="71" t="s">
        <v>85</v>
      </c>
      <c r="E428" s="71" t="s">
        <v>85</v>
      </c>
      <c r="F428" s="114" t="n">
        <v>34313</v>
      </c>
      <c r="G428" s="114" t="n">
        <v>34319</v>
      </c>
      <c r="H428" s="115" t="n">
        <v>7</v>
      </c>
      <c r="I428" s="115"/>
      <c r="J428" s="116" t="n">
        <v>24</v>
      </c>
      <c r="K428" s="116" t="n">
        <v>76.8</v>
      </c>
      <c r="L428" s="116"/>
      <c r="M428" s="116" t="n">
        <v>63.5</v>
      </c>
      <c r="N428" s="116"/>
      <c r="O428" s="117"/>
      <c r="P428" s="109"/>
      <c r="Q428" s="121" t="s">
        <v>360</v>
      </c>
      <c r="R428" s="104"/>
      <c r="S428" s="104"/>
      <c r="T428" s="104"/>
      <c r="U428" s="121" t="s">
        <v>360</v>
      </c>
      <c r="V428" s="62" t="s">
        <v>358</v>
      </c>
      <c r="W428" s="62"/>
      <c r="X428" s="62" t="s">
        <v>361</v>
      </c>
      <c r="Y428" s="122"/>
      <c r="Z428" s="122"/>
      <c r="AA428" s="119"/>
      <c r="AB428" s="104" t="n">
        <v>437</v>
      </c>
      <c r="AC428" s="104" t="s">
        <v>362</v>
      </c>
    </row>
    <row r="429" customFormat="false" ht="12" hidden="false" customHeight="true" outlineLevel="0" collapsed="false">
      <c r="A429" s="120" t="s">
        <v>363</v>
      </c>
      <c r="B429" s="68" t="s">
        <v>38</v>
      </c>
      <c r="C429" s="59" t="s">
        <v>104</v>
      </c>
      <c r="D429" s="71" t="s">
        <v>85</v>
      </c>
      <c r="E429" s="71" t="s">
        <v>85</v>
      </c>
      <c r="F429" s="114" t="n">
        <v>34521</v>
      </c>
      <c r="G429" s="114" t="n">
        <v>34527</v>
      </c>
      <c r="H429" s="115" t="n">
        <v>7</v>
      </c>
      <c r="I429" s="115"/>
      <c r="J429" s="116" t="n">
        <v>3.6</v>
      </c>
      <c r="K429" s="116" t="n">
        <v>74.8</v>
      </c>
      <c r="L429" s="116"/>
      <c r="M429" s="116" t="n">
        <v>55</v>
      </c>
      <c r="N429" s="116"/>
      <c r="O429" s="117"/>
      <c r="P429" s="109"/>
      <c r="Q429" s="121" t="s">
        <v>360</v>
      </c>
      <c r="R429" s="104"/>
      <c r="S429" s="104"/>
      <c r="T429" s="104"/>
      <c r="U429" s="121" t="s">
        <v>360</v>
      </c>
      <c r="V429" s="62" t="s">
        <v>358</v>
      </c>
      <c r="W429" s="62"/>
      <c r="X429" s="62" t="s">
        <v>361</v>
      </c>
      <c r="Y429" s="122"/>
      <c r="Z429" s="122"/>
      <c r="AA429" s="119"/>
      <c r="AB429" s="104" t="n">
        <v>438</v>
      </c>
      <c r="AC429" s="104" t="s">
        <v>363</v>
      </c>
    </row>
    <row r="430" customFormat="false" ht="12" hidden="false" customHeight="true" outlineLevel="0" collapsed="false">
      <c r="A430" s="120" t="s">
        <v>363</v>
      </c>
      <c r="B430" s="68" t="s">
        <v>38</v>
      </c>
      <c r="C430" s="59" t="s">
        <v>104</v>
      </c>
      <c r="D430" s="71" t="s">
        <v>85</v>
      </c>
      <c r="E430" s="71" t="s">
        <v>85</v>
      </c>
      <c r="F430" s="114" t="n">
        <v>34738</v>
      </c>
      <c r="G430" s="114" t="n">
        <v>34744</v>
      </c>
      <c r="H430" s="115" t="n">
        <v>7</v>
      </c>
      <c r="I430" s="115"/>
      <c r="J430" s="116" t="n">
        <v>24.4</v>
      </c>
      <c r="K430" s="116" t="n">
        <v>75.5</v>
      </c>
      <c r="L430" s="116"/>
      <c r="M430" s="116" t="n">
        <v>62.6</v>
      </c>
      <c r="N430" s="116"/>
      <c r="O430" s="117"/>
      <c r="P430" s="109"/>
      <c r="Q430" s="121" t="s">
        <v>360</v>
      </c>
      <c r="R430" s="104"/>
      <c r="S430" s="104"/>
      <c r="T430" s="104"/>
      <c r="U430" s="121" t="s">
        <v>360</v>
      </c>
      <c r="V430" s="62" t="s">
        <v>358</v>
      </c>
      <c r="W430" s="62"/>
      <c r="X430" s="62" t="s">
        <v>361</v>
      </c>
      <c r="Y430" s="122"/>
      <c r="Z430" s="122"/>
      <c r="AA430" s="119"/>
      <c r="AB430" s="104" t="n">
        <v>439</v>
      </c>
      <c r="AC430" s="104" t="s">
        <v>363</v>
      </c>
    </row>
    <row r="431" customFormat="false" ht="12" hidden="false" customHeight="true" outlineLevel="0" collapsed="false">
      <c r="A431" s="120" t="s">
        <v>364</v>
      </c>
      <c r="B431" s="68" t="s">
        <v>38</v>
      </c>
      <c r="C431" s="59" t="s">
        <v>104</v>
      </c>
      <c r="D431" s="71" t="s">
        <v>85</v>
      </c>
      <c r="E431" s="71" t="s">
        <v>85</v>
      </c>
      <c r="F431" s="114" t="n">
        <v>34902</v>
      </c>
      <c r="G431" s="114" t="n">
        <v>34908</v>
      </c>
      <c r="H431" s="115" t="n">
        <v>7</v>
      </c>
      <c r="I431" s="115"/>
      <c r="J431" s="116" t="n">
        <v>6.4</v>
      </c>
      <c r="K431" s="116" t="n">
        <v>73.9</v>
      </c>
      <c r="L431" s="116"/>
      <c r="M431" s="116" t="n">
        <v>55.6</v>
      </c>
      <c r="N431" s="116"/>
      <c r="O431" s="117"/>
      <c r="P431" s="109"/>
      <c r="Q431" s="121" t="s">
        <v>360</v>
      </c>
      <c r="R431" s="104"/>
      <c r="S431" s="104"/>
      <c r="T431" s="104"/>
      <c r="U431" s="121" t="s">
        <v>360</v>
      </c>
      <c r="V431" s="62" t="s">
        <v>358</v>
      </c>
      <c r="W431" s="62"/>
      <c r="X431" s="62" t="s">
        <v>361</v>
      </c>
      <c r="Y431" s="122"/>
      <c r="Z431" s="122"/>
      <c r="AA431" s="119"/>
      <c r="AB431" s="104" t="n">
        <v>440</v>
      </c>
      <c r="AC431" s="104" t="s">
        <v>364</v>
      </c>
    </row>
    <row r="432" customFormat="false" ht="12" hidden="false" customHeight="true" outlineLevel="0" collapsed="false">
      <c r="A432" s="120" t="s">
        <v>364</v>
      </c>
      <c r="B432" s="68" t="s">
        <v>38</v>
      </c>
      <c r="C432" s="59" t="s">
        <v>104</v>
      </c>
      <c r="D432" s="71" t="s">
        <v>85</v>
      </c>
      <c r="E432" s="71" t="s">
        <v>85</v>
      </c>
      <c r="F432" s="114" t="n">
        <v>35048</v>
      </c>
      <c r="G432" s="114" t="n">
        <v>35054</v>
      </c>
      <c r="H432" s="115" t="n">
        <v>7</v>
      </c>
      <c r="I432" s="115"/>
      <c r="J432" s="116" t="n">
        <v>18.7</v>
      </c>
      <c r="K432" s="116" t="n">
        <v>76.7</v>
      </c>
      <c r="L432" s="116"/>
      <c r="M432" s="116" t="n">
        <v>62.4</v>
      </c>
      <c r="N432" s="116"/>
      <c r="O432" s="117"/>
      <c r="P432" s="109"/>
      <c r="Q432" s="121" t="s">
        <v>360</v>
      </c>
      <c r="R432" s="104"/>
      <c r="S432" s="104"/>
      <c r="T432" s="104"/>
      <c r="U432" s="121" t="s">
        <v>360</v>
      </c>
      <c r="V432" s="62" t="s">
        <v>358</v>
      </c>
      <c r="W432" s="62"/>
      <c r="X432" s="62" t="s">
        <v>361</v>
      </c>
      <c r="Y432" s="122"/>
      <c r="Z432" s="122"/>
      <c r="AA432" s="119"/>
      <c r="AB432" s="104" t="n">
        <v>441</v>
      </c>
      <c r="AC432" s="104" t="s">
        <v>364</v>
      </c>
    </row>
    <row r="433" customFormat="false" ht="12" hidden="false" customHeight="true" outlineLevel="0" collapsed="false">
      <c r="A433" s="120" t="s">
        <v>365</v>
      </c>
      <c r="B433" s="68" t="s">
        <v>38</v>
      </c>
      <c r="C433" s="59" t="s">
        <v>104</v>
      </c>
      <c r="D433" s="71" t="s">
        <v>85</v>
      </c>
      <c r="E433" s="71" t="s">
        <v>85</v>
      </c>
      <c r="F433" s="114" t="n">
        <v>35243</v>
      </c>
      <c r="G433" s="114" t="n">
        <v>35249</v>
      </c>
      <c r="H433" s="115" t="n">
        <v>7</v>
      </c>
      <c r="I433" s="115"/>
      <c r="J433" s="116" t="n">
        <v>14.1</v>
      </c>
      <c r="K433" s="116" t="n">
        <v>75.5</v>
      </c>
      <c r="L433" s="116"/>
      <c r="M433" s="116" t="n">
        <v>60.5</v>
      </c>
      <c r="N433" s="116"/>
      <c r="O433" s="117"/>
      <c r="P433" s="109"/>
      <c r="Q433" s="121" t="s">
        <v>360</v>
      </c>
      <c r="R433" s="104"/>
      <c r="S433" s="104"/>
      <c r="T433" s="104"/>
      <c r="U433" s="121" t="s">
        <v>360</v>
      </c>
      <c r="V433" s="62" t="s">
        <v>358</v>
      </c>
      <c r="W433" s="62"/>
      <c r="X433" s="62" t="s">
        <v>361</v>
      </c>
      <c r="Y433" s="119"/>
      <c r="Z433" s="119"/>
      <c r="AA433" s="119"/>
      <c r="AB433" s="104" t="n">
        <v>442</v>
      </c>
      <c r="AC433" s="104" t="s">
        <v>365</v>
      </c>
    </row>
    <row r="434" customFormat="false" ht="12" hidden="false" customHeight="true" outlineLevel="0" collapsed="false">
      <c r="A434" s="120" t="s">
        <v>365</v>
      </c>
      <c r="B434" s="68" t="s">
        <v>38</v>
      </c>
      <c r="C434" s="59" t="s">
        <v>104</v>
      </c>
      <c r="D434" s="71" t="s">
        <v>85</v>
      </c>
      <c r="E434" s="71" t="s">
        <v>85</v>
      </c>
      <c r="F434" s="114" t="n">
        <v>35416</v>
      </c>
      <c r="G434" s="114" t="n">
        <v>35422</v>
      </c>
      <c r="H434" s="115" t="n">
        <v>7</v>
      </c>
      <c r="I434" s="115"/>
      <c r="J434" s="116" t="n">
        <v>25.4</v>
      </c>
      <c r="K434" s="116" t="n">
        <v>77</v>
      </c>
      <c r="L434" s="116"/>
      <c r="M434" s="116" t="n">
        <v>64</v>
      </c>
      <c r="N434" s="116"/>
      <c r="O434" s="117"/>
      <c r="P434" s="109"/>
      <c r="Q434" s="121" t="s">
        <v>360</v>
      </c>
      <c r="R434" s="104"/>
      <c r="S434" s="104"/>
      <c r="T434" s="104"/>
      <c r="U434" s="121" t="s">
        <v>360</v>
      </c>
      <c r="V434" s="62" t="s">
        <v>358</v>
      </c>
      <c r="W434" s="62"/>
      <c r="X434" s="62" t="s">
        <v>361</v>
      </c>
      <c r="Y434" s="119"/>
      <c r="Z434" s="119"/>
      <c r="AA434" s="119"/>
      <c r="AB434" s="104" t="n">
        <v>443</v>
      </c>
      <c r="AC434" s="104" t="s">
        <v>365</v>
      </c>
    </row>
    <row r="435" customFormat="false" ht="12" hidden="false" customHeight="true" outlineLevel="0" collapsed="false">
      <c r="A435" s="120" t="s">
        <v>366</v>
      </c>
      <c r="B435" s="68" t="s">
        <v>38</v>
      </c>
      <c r="C435" s="59" t="s">
        <v>104</v>
      </c>
      <c r="D435" s="71" t="s">
        <v>85</v>
      </c>
      <c r="E435" s="71" t="s">
        <v>85</v>
      </c>
      <c r="F435" s="114" t="n">
        <v>35564</v>
      </c>
      <c r="G435" s="114" t="n">
        <v>35570</v>
      </c>
      <c r="H435" s="115" t="n">
        <v>7</v>
      </c>
      <c r="I435" s="115"/>
      <c r="J435" s="116" t="n">
        <v>34.3</v>
      </c>
      <c r="K435" s="116" t="n">
        <v>71.6</v>
      </c>
      <c r="L435" s="116"/>
      <c r="M435" s="116" t="n">
        <v>60.1</v>
      </c>
      <c r="N435" s="116"/>
      <c r="O435" s="117"/>
      <c r="P435" s="109"/>
      <c r="Q435" s="121" t="s">
        <v>360</v>
      </c>
      <c r="R435" s="104"/>
      <c r="S435" s="104"/>
      <c r="T435" s="104"/>
      <c r="U435" s="121" t="s">
        <v>360</v>
      </c>
      <c r="V435" s="62" t="s">
        <v>358</v>
      </c>
      <c r="W435" s="62"/>
      <c r="X435" s="62" t="s">
        <v>361</v>
      </c>
      <c r="Y435" s="119"/>
      <c r="Z435" s="119"/>
      <c r="AA435" s="119"/>
      <c r="AB435" s="104" t="n">
        <v>444</v>
      </c>
      <c r="AC435" s="104" t="s">
        <v>366</v>
      </c>
    </row>
    <row r="436" customFormat="false" ht="12" hidden="false" customHeight="true" outlineLevel="0" collapsed="false">
      <c r="A436" s="120" t="s">
        <v>366</v>
      </c>
      <c r="B436" s="68" t="s">
        <v>38</v>
      </c>
      <c r="C436" s="59" t="s">
        <v>104</v>
      </c>
      <c r="D436" s="71" t="s">
        <v>85</v>
      </c>
      <c r="E436" s="71" t="s">
        <v>85</v>
      </c>
      <c r="F436" s="114" t="n">
        <v>35677</v>
      </c>
      <c r="G436" s="114" t="n">
        <v>35683</v>
      </c>
      <c r="H436" s="115" t="n">
        <v>7</v>
      </c>
      <c r="I436" s="115"/>
      <c r="J436" s="116" t="n">
        <v>23.4</v>
      </c>
      <c r="K436" s="116" t="n">
        <v>70.7</v>
      </c>
      <c r="L436" s="116"/>
      <c r="M436" s="116" t="n">
        <v>57.3</v>
      </c>
      <c r="N436" s="116"/>
      <c r="O436" s="117"/>
      <c r="P436" s="109"/>
      <c r="Q436" s="121" t="s">
        <v>360</v>
      </c>
      <c r="R436" s="104"/>
      <c r="S436" s="104"/>
      <c r="T436" s="104"/>
      <c r="U436" s="121" t="s">
        <v>360</v>
      </c>
      <c r="V436" s="62" t="s">
        <v>358</v>
      </c>
      <c r="W436" s="62"/>
      <c r="X436" s="62" t="s">
        <v>361</v>
      </c>
      <c r="Y436" s="119"/>
      <c r="Z436" s="119"/>
      <c r="AA436" s="119"/>
      <c r="AB436" s="104" t="n">
        <v>445</v>
      </c>
      <c r="AC436" s="104" t="s">
        <v>366</v>
      </c>
    </row>
    <row r="437" customFormat="false" ht="12" hidden="false" customHeight="true" outlineLevel="0" collapsed="false">
      <c r="A437" s="120" t="s">
        <v>366</v>
      </c>
      <c r="B437" s="68" t="s">
        <v>38</v>
      </c>
      <c r="C437" s="59" t="s">
        <v>104</v>
      </c>
      <c r="D437" s="71" t="s">
        <v>85</v>
      </c>
      <c r="E437" s="71" t="s">
        <v>85</v>
      </c>
      <c r="F437" s="114" t="n">
        <v>35735</v>
      </c>
      <c r="G437" s="114" t="n">
        <v>35752</v>
      </c>
      <c r="H437" s="115" t="n">
        <v>7</v>
      </c>
      <c r="I437" s="115"/>
      <c r="J437" s="116" t="n">
        <v>66.1</v>
      </c>
      <c r="K437" s="116" t="n">
        <v>73</v>
      </c>
      <c r="L437" s="116"/>
      <c r="M437" s="116" t="n">
        <v>64.4</v>
      </c>
      <c r="N437" s="116"/>
      <c r="O437" s="117"/>
      <c r="P437" s="109"/>
      <c r="Q437" s="121" t="s">
        <v>360</v>
      </c>
      <c r="R437" s="104"/>
      <c r="S437" s="104"/>
      <c r="T437" s="104"/>
      <c r="U437" s="121" t="s">
        <v>360</v>
      </c>
      <c r="V437" s="62" t="s">
        <v>358</v>
      </c>
      <c r="W437" s="62"/>
      <c r="X437" s="62" t="s">
        <v>361</v>
      </c>
      <c r="Y437" s="119"/>
      <c r="Z437" s="119"/>
      <c r="AA437" s="119"/>
      <c r="AB437" s="104" t="n">
        <v>446</v>
      </c>
      <c r="AC437" s="104" t="s">
        <v>366</v>
      </c>
    </row>
    <row r="438" customFormat="false" ht="12" hidden="false" customHeight="true" outlineLevel="0" collapsed="false">
      <c r="A438" s="120" t="s">
        <v>366</v>
      </c>
      <c r="B438" s="68" t="s">
        <v>38</v>
      </c>
      <c r="C438" s="59" t="s">
        <v>104</v>
      </c>
      <c r="D438" s="71" t="s">
        <v>85</v>
      </c>
      <c r="E438" s="71" t="s">
        <v>85</v>
      </c>
      <c r="F438" s="114" t="n">
        <v>35832</v>
      </c>
      <c r="G438" s="114" t="n">
        <v>35838</v>
      </c>
      <c r="H438" s="115" t="n">
        <v>7</v>
      </c>
      <c r="I438" s="115"/>
      <c r="J438" s="116" t="n">
        <v>31.6</v>
      </c>
      <c r="K438" s="116" t="n">
        <v>74.9</v>
      </c>
      <c r="L438" s="116"/>
      <c r="M438" s="116" t="n">
        <v>63.2</v>
      </c>
      <c r="N438" s="116"/>
      <c r="O438" s="117"/>
      <c r="P438" s="109"/>
      <c r="Q438" s="121" t="s">
        <v>360</v>
      </c>
      <c r="R438" s="104"/>
      <c r="S438" s="104"/>
      <c r="T438" s="104"/>
      <c r="U438" s="121" t="s">
        <v>360</v>
      </c>
      <c r="V438" s="62" t="s">
        <v>358</v>
      </c>
      <c r="W438" s="62"/>
      <c r="X438" s="62" t="s">
        <v>361</v>
      </c>
      <c r="Y438" s="119"/>
      <c r="Z438" s="119"/>
      <c r="AA438" s="119"/>
      <c r="AB438" s="104" t="n">
        <v>447</v>
      </c>
      <c r="AC438" s="104" t="s">
        <v>366</v>
      </c>
    </row>
    <row r="439" customFormat="false" ht="12" hidden="false" customHeight="true" outlineLevel="0" collapsed="false">
      <c r="A439" s="120" t="s">
        <v>355</v>
      </c>
      <c r="B439" s="68" t="s">
        <v>38</v>
      </c>
      <c r="C439" s="59" t="s">
        <v>104</v>
      </c>
      <c r="D439" s="71" t="s">
        <v>85</v>
      </c>
      <c r="E439" s="71" t="s">
        <v>85</v>
      </c>
      <c r="F439" s="123" t="n">
        <v>35924</v>
      </c>
      <c r="G439" s="123" t="n">
        <v>35930</v>
      </c>
      <c r="H439" s="115" t="n">
        <v>7</v>
      </c>
      <c r="I439" s="115"/>
      <c r="J439" s="116" t="n">
        <v>23</v>
      </c>
      <c r="K439" s="116" t="n">
        <v>73.3</v>
      </c>
      <c r="L439" s="116"/>
      <c r="M439" s="116" t="n">
        <v>59.9</v>
      </c>
      <c r="N439" s="116"/>
      <c r="O439" s="117"/>
      <c r="P439" s="109"/>
      <c r="Q439" s="121" t="s">
        <v>360</v>
      </c>
      <c r="R439" s="104"/>
      <c r="S439" s="104"/>
      <c r="T439" s="104"/>
      <c r="U439" s="121" t="s">
        <v>360</v>
      </c>
      <c r="V439" s="62" t="s">
        <v>358</v>
      </c>
      <c r="W439" s="62"/>
      <c r="X439" s="62" t="s">
        <v>361</v>
      </c>
      <c r="Y439" s="119"/>
      <c r="Z439" s="119"/>
      <c r="AA439" s="119"/>
      <c r="AB439" s="104" t="n">
        <v>448</v>
      </c>
      <c r="AC439" s="104" t="s">
        <v>355</v>
      </c>
    </row>
    <row r="440" customFormat="false" ht="12" hidden="false" customHeight="true" outlineLevel="0" collapsed="false">
      <c r="A440" s="120" t="s">
        <v>355</v>
      </c>
      <c r="B440" s="68" t="s">
        <v>38</v>
      </c>
      <c r="C440" s="59" t="s">
        <v>104</v>
      </c>
      <c r="D440" s="71" t="s">
        <v>85</v>
      </c>
      <c r="E440" s="71" t="s">
        <v>85</v>
      </c>
      <c r="F440" s="123" t="n">
        <v>36011</v>
      </c>
      <c r="G440" s="123" t="n">
        <v>36017</v>
      </c>
      <c r="H440" s="115" t="n">
        <v>7</v>
      </c>
      <c r="I440" s="115"/>
      <c r="J440" s="116" t="n">
        <v>24</v>
      </c>
      <c r="K440" s="116" t="n">
        <v>72.5</v>
      </c>
      <c r="L440" s="116"/>
      <c r="M440" s="116" t="n">
        <v>59.3</v>
      </c>
      <c r="N440" s="116"/>
      <c r="O440" s="117"/>
      <c r="P440" s="109"/>
      <c r="Q440" s="121" t="s">
        <v>360</v>
      </c>
      <c r="R440" s="104"/>
      <c r="S440" s="104"/>
      <c r="T440" s="104"/>
      <c r="U440" s="121" t="s">
        <v>360</v>
      </c>
      <c r="V440" s="62" t="s">
        <v>358</v>
      </c>
      <c r="W440" s="62"/>
      <c r="X440" s="62" t="s">
        <v>361</v>
      </c>
      <c r="Y440" s="119"/>
      <c r="Z440" s="119"/>
      <c r="AA440" s="119"/>
      <c r="AB440" s="104" t="n">
        <v>449</v>
      </c>
      <c r="AC440" s="104" t="s">
        <v>355</v>
      </c>
    </row>
    <row r="441" customFormat="false" ht="12" hidden="false" customHeight="true" outlineLevel="0" collapsed="false">
      <c r="A441" s="120" t="s">
        <v>355</v>
      </c>
      <c r="B441" s="68" t="s">
        <v>38</v>
      </c>
      <c r="C441" s="59" t="s">
        <v>104</v>
      </c>
      <c r="D441" s="71" t="s">
        <v>85</v>
      </c>
      <c r="E441" s="71" t="s">
        <v>85</v>
      </c>
      <c r="F441" s="123" t="n">
        <v>36112</v>
      </c>
      <c r="G441" s="123" t="n">
        <v>36118</v>
      </c>
      <c r="H441" s="115" t="n">
        <v>7</v>
      </c>
      <c r="I441" s="115"/>
      <c r="J441" s="116" t="n">
        <v>21.9</v>
      </c>
      <c r="K441" s="116" t="n">
        <v>73.6</v>
      </c>
      <c r="L441" s="116"/>
      <c r="M441" s="116" t="n">
        <v>60.2</v>
      </c>
      <c r="N441" s="116"/>
      <c r="O441" s="117"/>
      <c r="P441" s="109"/>
      <c r="Q441" s="121" t="s">
        <v>360</v>
      </c>
      <c r="R441" s="104"/>
      <c r="S441" s="104"/>
      <c r="T441" s="104"/>
      <c r="U441" s="121" t="s">
        <v>360</v>
      </c>
      <c r="V441" s="62" t="s">
        <v>358</v>
      </c>
      <c r="W441" s="62"/>
      <c r="X441" s="62" t="s">
        <v>361</v>
      </c>
      <c r="Y441" s="119"/>
      <c r="Z441" s="119"/>
      <c r="AA441" s="119"/>
      <c r="AB441" s="104" t="n">
        <v>450</v>
      </c>
      <c r="AC441" s="104" t="s">
        <v>355</v>
      </c>
    </row>
    <row r="442" customFormat="false" ht="12" hidden="false" customHeight="true" outlineLevel="0" collapsed="false">
      <c r="A442" s="120" t="s">
        <v>355</v>
      </c>
      <c r="B442" s="68" t="s">
        <v>38</v>
      </c>
      <c r="C442" s="59" t="s">
        <v>104</v>
      </c>
      <c r="D442" s="71" t="s">
        <v>85</v>
      </c>
      <c r="E442" s="71" t="s">
        <v>85</v>
      </c>
      <c r="F442" s="123" t="n">
        <v>36214</v>
      </c>
      <c r="G442" s="123" t="n">
        <v>36220</v>
      </c>
      <c r="H442" s="115" t="n">
        <v>7</v>
      </c>
      <c r="I442" s="115"/>
      <c r="J442" s="116" t="n">
        <v>19.4</v>
      </c>
      <c r="K442" s="116" t="n">
        <v>74.5</v>
      </c>
      <c r="L442" s="116"/>
      <c r="M442" s="116" t="n">
        <v>60.7</v>
      </c>
      <c r="N442" s="116"/>
      <c r="O442" s="117"/>
      <c r="P442" s="109"/>
      <c r="Q442" s="121" t="s">
        <v>360</v>
      </c>
      <c r="R442" s="104"/>
      <c r="S442" s="104"/>
      <c r="T442" s="104"/>
      <c r="U442" s="121" t="s">
        <v>360</v>
      </c>
      <c r="V442" s="62" t="s">
        <v>358</v>
      </c>
      <c r="W442" s="62"/>
      <c r="X442" s="62" t="s">
        <v>361</v>
      </c>
      <c r="Y442" s="119"/>
      <c r="Z442" s="119"/>
      <c r="AA442" s="119"/>
      <c r="AB442" s="104" t="n">
        <v>451</v>
      </c>
      <c r="AC442" s="104" t="s">
        <v>355</v>
      </c>
    </row>
    <row r="443" customFormat="false" ht="12" hidden="false" customHeight="true" outlineLevel="0" collapsed="false">
      <c r="A443" s="120" t="s">
        <v>356</v>
      </c>
      <c r="B443" s="68" t="s">
        <v>38</v>
      </c>
      <c r="C443" s="59" t="s">
        <v>104</v>
      </c>
      <c r="D443" s="71" t="s">
        <v>85</v>
      </c>
      <c r="E443" s="71" t="s">
        <v>85</v>
      </c>
      <c r="F443" s="123" t="n">
        <v>36292</v>
      </c>
      <c r="G443" s="123" t="n">
        <v>36298</v>
      </c>
      <c r="H443" s="115" t="n">
        <v>7</v>
      </c>
      <c r="I443" s="115"/>
      <c r="J443" s="116" t="n">
        <v>18.8</v>
      </c>
      <c r="K443" s="116" t="n">
        <v>71.4</v>
      </c>
      <c r="L443" s="116"/>
      <c r="M443" s="116" t="n">
        <v>56.9</v>
      </c>
      <c r="N443" s="116"/>
      <c r="O443" s="117"/>
      <c r="P443" s="109"/>
      <c r="Q443" s="121" t="s">
        <v>360</v>
      </c>
      <c r="R443" s="104"/>
      <c r="S443" s="104"/>
      <c r="T443" s="104"/>
      <c r="U443" s="121" t="s">
        <v>360</v>
      </c>
      <c r="V443" s="62" t="s">
        <v>358</v>
      </c>
      <c r="W443" s="62"/>
      <c r="X443" s="62" t="s">
        <v>361</v>
      </c>
      <c r="Y443" s="122"/>
      <c r="Z443" s="122"/>
      <c r="AA443" s="119"/>
      <c r="AB443" s="104" t="n">
        <v>452</v>
      </c>
      <c r="AC443" s="104" t="s">
        <v>356</v>
      </c>
    </row>
    <row r="444" customFormat="false" ht="12" hidden="false" customHeight="true" outlineLevel="0" collapsed="false">
      <c r="A444" s="120" t="s">
        <v>356</v>
      </c>
      <c r="B444" s="68" t="s">
        <v>38</v>
      </c>
      <c r="C444" s="59" t="s">
        <v>104</v>
      </c>
      <c r="D444" s="71" t="s">
        <v>85</v>
      </c>
      <c r="E444" s="71" t="s">
        <v>85</v>
      </c>
      <c r="F444" s="123" t="n">
        <v>36384</v>
      </c>
      <c r="G444" s="123" t="n">
        <v>36390</v>
      </c>
      <c r="H444" s="115" t="n">
        <v>7</v>
      </c>
      <c r="I444" s="115"/>
      <c r="J444" s="116" t="n">
        <v>11</v>
      </c>
      <c r="K444" s="116" t="n">
        <v>70.7</v>
      </c>
      <c r="L444" s="116"/>
      <c r="M444" s="116" t="n">
        <v>54</v>
      </c>
      <c r="N444" s="116"/>
      <c r="O444" s="117"/>
      <c r="P444" s="109"/>
      <c r="Q444" s="121" t="s">
        <v>360</v>
      </c>
      <c r="R444" s="104"/>
      <c r="S444" s="104"/>
      <c r="T444" s="104"/>
      <c r="U444" s="121" t="s">
        <v>360</v>
      </c>
      <c r="V444" s="62" t="s">
        <v>358</v>
      </c>
      <c r="W444" s="62"/>
      <c r="X444" s="62" t="s">
        <v>361</v>
      </c>
      <c r="Y444" s="122"/>
      <c r="Z444" s="122"/>
      <c r="AA444" s="119"/>
      <c r="AB444" s="104" t="n">
        <v>453</v>
      </c>
      <c r="AC444" s="104" t="s">
        <v>356</v>
      </c>
    </row>
    <row r="445" customFormat="false" ht="12" hidden="false" customHeight="true" outlineLevel="0" collapsed="false">
      <c r="A445" s="120" t="s">
        <v>356</v>
      </c>
      <c r="B445" s="68" t="s">
        <v>38</v>
      </c>
      <c r="C445" s="59" t="s">
        <v>104</v>
      </c>
      <c r="D445" s="71" t="s">
        <v>85</v>
      </c>
      <c r="E445" s="71" t="s">
        <v>85</v>
      </c>
      <c r="F445" s="123" t="n">
        <v>36466</v>
      </c>
      <c r="G445" s="123" t="n">
        <v>36472</v>
      </c>
      <c r="H445" s="115" t="n">
        <v>7</v>
      </c>
      <c r="I445" s="115"/>
      <c r="J445" s="116" t="n">
        <v>23.1</v>
      </c>
      <c r="K445" s="116" t="n">
        <v>73.2</v>
      </c>
      <c r="L445" s="116"/>
      <c r="M445" s="116" t="n">
        <v>59.8</v>
      </c>
      <c r="N445" s="116"/>
      <c r="O445" s="117"/>
      <c r="P445" s="109"/>
      <c r="Q445" s="121" t="s">
        <v>360</v>
      </c>
      <c r="R445" s="104"/>
      <c r="S445" s="104"/>
      <c r="T445" s="104"/>
      <c r="U445" s="121" t="s">
        <v>360</v>
      </c>
      <c r="V445" s="62" t="s">
        <v>358</v>
      </c>
      <c r="W445" s="62"/>
      <c r="X445" s="62" t="s">
        <v>361</v>
      </c>
      <c r="Y445" s="122"/>
      <c r="Z445" s="122"/>
      <c r="AA445" s="119"/>
      <c r="AB445" s="104" t="n">
        <v>454</v>
      </c>
      <c r="AC445" s="104" t="s">
        <v>356</v>
      </c>
    </row>
    <row r="446" customFormat="false" ht="12" hidden="false" customHeight="true" outlineLevel="0" collapsed="false">
      <c r="A446" s="120" t="s">
        <v>356</v>
      </c>
      <c r="B446" s="68" t="s">
        <v>38</v>
      </c>
      <c r="C446" s="59" t="s">
        <v>104</v>
      </c>
      <c r="D446" s="71" t="s">
        <v>85</v>
      </c>
      <c r="E446" s="71" t="s">
        <v>85</v>
      </c>
      <c r="F446" s="123" t="n">
        <v>36552</v>
      </c>
      <c r="G446" s="123" t="n">
        <v>36558</v>
      </c>
      <c r="H446" s="115" t="n">
        <v>7</v>
      </c>
      <c r="I446" s="115"/>
      <c r="J446" s="116" t="n">
        <v>18.1</v>
      </c>
      <c r="K446" s="116" t="n">
        <v>73.5</v>
      </c>
      <c r="L446" s="116"/>
      <c r="M446" s="116" t="n">
        <v>59.2</v>
      </c>
      <c r="N446" s="116"/>
      <c r="O446" s="117"/>
      <c r="P446" s="109"/>
      <c r="Q446" s="121" t="s">
        <v>360</v>
      </c>
      <c r="R446" s="104"/>
      <c r="S446" s="104"/>
      <c r="T446" s="104"/>
      <c r="U446" s="121" t="s">
        <v>360</v>
      </c>
      <c r="V446" s="62" t="s">
        <v>358</v>
      </c>
      <c r="W446" s="62"/>
      <c r="X446" s="62" t="s">
        <v>361</v>
      </c>
      <c r="Y446" s="122"/>
      <c r="Z446" s="122"/>
      <c r="AA446" s="119"/>
      <c r="AB446" s="104" t="n">
        <v>455</v>
      </c>
      <c r="AC446" s="104" t="s">
        <v>356</v>
      </c>
    </row>
    <row r="447" customFormat="false" ht="12" hidden="false" customHeight="true" outlineLevel="0" collapsed="false">
      <c r="A447" s="104" t="s">
        <v>357</v>
      </c>
      <c r="B447" s="68" t="s">
        <v>38</v>
      </c>
      <c r="C447" s="59" t="s">
        <v>104</v>
      </c>
      <c r="D447" s="71" t="s">
        <v>85</v>
      </c>
      <c r="E447" s="71" t="s">
        <v>85</v>
      </c>
      <c r="F447" s="114" t="n">
        <v>36658</v>
      </c>
      <c r="G447" s="114" t="n">
        <v>36916</v>
      </c>
      <c r="H447" s="115" t="n">
        <v>258</v>
      </c>
      <c r="I447" s="115"/>
      <c r="J447" s="116" t="n">
        <v>16</v>
      </c>
      <c r="K447" s="116" t="n">
        <v>72.6</v>
      </c>
      <c r="L447" s="116"/>
      <c r="M447" s="116" t="n">
        <v>58.1</v>
      </c>
      <c r="N447" s="116" t="n">
        <v>59.4</v>
      </c>
      <c r="O447" s="117" t="n">
        <v>56.4</v>
      </c>
      <c r="P447" s="109"/>
      <c r="Q447" s="121" t="s">
        <v>360</v>
      </c>
      <c r="R447" s="104"/>
      <c r="S447" s="104"/>
      <c r="T447" s="104"/>
      <c r="U447" s="121" t="s">
        <v>360</v>
      </c>
      <c r="V447" s="63" t="s">
        <v>340</v>
      </c>
      <c r="W447" s="63" t="s">
        <v>341</v>
      </c>
      <c r="X447" s="62" t="s">
        <v>361</v>
      </c>
      <c r="Y447" s="111"/>
      <c r="Z447" s="119"/>
      <c r="AA447" s="119"/>
      <c r="AB447" s="104" t="n">
        <v>456</v>
      </c>
      <c r="AC447" s="104" t="s">
        <v>357</v>
      </c>
    </row>
    <row r="448" customFormat="false" ht="12" hidden="false" customHeight="true" outlineLevel="0" collapsed="false">
      <c r="A448" s="104" t="s">
        <v>339</v>
      </c>
      <c r="B448" s="68" t="s">
        <v>38</v>
      </c>
      <c r="C448" s="59" t="s">
        <v>104</v>
      </c>
      <c r="D448" s="71" t="s">
        <v>85</v>
      </c>
      <c r="E448" s="71" t="s">
        <v>85</v>
      </c>
      <c r="F448" s="123" t="n">
        <v>37027</v>
      </c>
      <c r="G448" s="123" t="n">
        <v>37280</v>
      </c>
      <c r="H448" s="115" t="n">
        <v>253</v>
      </c>
      <c r="I448" s="115"/>
      <c r="J448" s="116" t="n">
        <v>19.5</v>
      </c>
      <c r="K448" s="116" t="n">
        <v>71.9</v>
      </c>
      <c r="L448" s="116"/>
      <c r="M448" s="116" t="n">
        <v>60</v>
      </c>
      <c r="N448" s="116" t="n">
        <v>62.2</v>
      </c>
      <c r="O448" s="117" t="n">
        <v>55</v>
      </c>
      <c r="P448" s="109"/>
      <c r="Q448" s="121" t="s">
        <v>360</v>
      </c>
      <c r="R448" s="104"/>
      <c r="S448" s="104"/>
      <c r="T448" s="104"/>
      <c r="U448" s="121" t="s">
        <v>360</v>
      </c>
      <c r="V448" s="63" t="s">
        <v>340</v>
      </c>
      <c r="W448" s="63" t="s">
        <v>341</v>
      </c>
      <c r="X448" s="62" t="s">
        <v>361</v>
      </c>
      <c r="Y448" s="111"/>
      <c r="Z448" s="119"/>
      <c r="AA448" s="119"/>
      <c r="AB448" s="104" t="n">
        <v>457</v>
      </c>
      <c r="AC448" s="104" t="s">
        <v>339</v>
      </c>
    </row>
    <row r="449" customFormat="false" ht="12" hidden="false" customHeight="true" outlineLevel="0" collapsed="false">
      <c r="A449" s="120" t="s">
        <v>344</v>
      </c>
      <c r="B449" s="68" t="s">
        <v>38</v>
      </c>
      <c r="C449" s="59" t="s">
        <v>104</v>
      </c>
      <c r="D449" s="71" t="s">
        <v>85</v>
      </c>
      <c r="E449" s="71" t="s">
        <v>85</v>
      </c>
      <c r="F449" s="123" t="n">
        <v>37393</v>
      </c>
      <c r="G449" s="123" t="n">
        <v>37399</v>
      </c>
      <c r="H449" s="115" t="n">
        <v>6</v>
      </c>
      <c r="I449" s="115"/>
      <c r="J449" s="116" t="n">
        <v>24</v>
      </c>
      <c r="K449" s="116" t="n">
        <v>72.4</v>
      </c>
      <c r="L449" s="116"/>
      <c r="M449" s="116" t="n">
        <v>59.3</v>
      </c>
      <c r="N449" s="116" t="s">
        <v>368</v>
      </c>
      <c r="O449" s="117" t="s">
        <v>368</v>
      </c>
      <c r="P449" s="109"/>
      <c r="Q449" s="121" t="s">
        <v>360</v>
      </c>
      <c r="R449" s="104"/>
      <c r="S449" s="104"/>
      <c r="T449" s="104"/>
      <c r="U449" s="121" t="s">
        <v>360</v>
      </c>
      <c r="V449" s="62" t="s">
        <v>358</v>
      </c>
      <c r="W449" s="63" t="s">
        <v>341</v>
      </c>
      <c r="X449" s="62" t="s">
        <v>361</v>
      </c>
      <c r="Y449" s="119"/>
      <c r="Z449" s="119"/>
      <c r="AA449" s="119"/>
      <c r="AB449" s="104" t="n">
        <v>458</v>
      </c>
      <c r="AC449" s="104" t="s">
        <v>344</v>
      </c>
    </row>
    <row r="450" customFormat="false" ht="12" hidden="false" customHeight="true" outlineLevel="0" collapsed="false">
      <c r="A450" s="120" t="s">
        <v>344</v>
      </c>
      <c r="B450" s="68" t="s">
        <v>38</v>
      </c>
      <c r="C450" s="59" t="s">
        <v>104</v>
      </c>
      <c r="D450" s="71" t="s">
        <v>85</v>
      </c>
      <c r="E450" s="71" t="s">
        <v>85</v>
      </c>
      <c r="F450" s="123" t="n">
        <v>37478</v>
      </c>
      <c r="G450" s="123" t="n">
        <v>37484</v>
      </c>
      <c r="H450" s="115" t="n">
        <v>6</v>
      </c>
      <c r="I450" s="115"/>
      <c r="J450" s="116" t="n">
        <v>9</v>
      </c>
      <c r="K450" s="116" t="n">
        <v>70.6</v>
      </c>
      <c r="L450" s="116"/>
      <c r="M450" s="116" t="n">
        <v>53.5</v>
      </c>
      <c r="N450" s="116" t="s">
        <v>368</v>
      </c>
      <c r="O450" s="117" t="s">
        <v>368</v>
      </c>
      <c r="P450" s="109"/>
      <c r="Q450" s="121" t="s">
        <v>360</v>
      </c>
      <c r="R450" s="104"/>
      <c r="S450" s="104"/>
      <c r="T450" s="104"/>
      <c r="U450" s="121" t="s">
        <v>360</v>
      </c>
      <c r="V450" s="62" t="s">
        <v>358</v>
      </c>
      <c r="W450" s="63" t="s">
        <v>341</v>
      </c>
      <c r="X450" s="62" t="s">
        <v>361</v>
      </c>
      <c r="Y450" s="119"/>
      <c r="Z450" s="119"/>
      <c r="AA450" s="119"/>
      <c r="AB450" s="104" t="n">
        <v>459</v>
      </c>
      <c r="AC450" s="104" t="s">
        <v>344</v>
      </c>
    </row>
    <row r="451" customFormat="false" ht="12" hidden="false" customHeight="true" outlineLevel="0" collapsed="false">
      <c r="A451" s="120" t="s">
        <v>344</v>
      </c>
      <c r="B451" s="68" t="s">
        <v>38</v>
      </c>
      <c r="C451" s="59" t="s">
        <v>104</v>
      </c>
      <c r="D451" s="71" t="s">
        <v>85</v>
      </c>
      <c r="E451" s="71" t="s">
        <v>85</v>
      </c>
      <c r="F451" s="123" t="n">
        <v>37575</v>
      </c>
      <c r="G451" s="123" t="n">
        <v>37581</v>
      </c>
      <c r="H451" s="115" t="n">
        <v>6</v>
      </c>
      <c r="I451" s="115"/>
      <c r="J451" s="116" t="n">
        <v>26.4</v>
      </c>
      <c r="K451" s="116" t="n">
        <v>74.4</v>
      </c>
      <c r="L451" s="116"/>
      <c r="M451" s="116" t="n">
        <v>61.7</v>
      </c>
      <c r="N451" s="116" t="s">
        <v>368</v>
      </c>
      <c r="O451" s="117" t="s">
        <v>368</v>
      </c>
      <c r="P451" s="109"/>
      <c r="Q451" s="121" t="s">
        <v>360</v>
      </c>
      <c r="R451" s="104"/>
      <c r="S451" s="104"/>
      <c r="T451" s="104"/>
      <c r="U451" s="121" t="s">
        <v>360</v>
      </c>
      <c r="V451" s="62" t="s">
        <v>358</v>
      </c>
      <c r="W451" s="63" t="s">
        <v>341</v>
      </c>
      <c r="X451" s="62" t="s">
        <v>361</v>
      </c>
      <c r="Y451" s="119"/>
      <c r="Z451" s="119"/>
      <c r="AA451" s="119"/>
      <c r="AB451" s="104" t="n">
        <v>460</v>
      </c>
      <c r="AC451" s="104" t="s">
        <v>344</v>
      </c>
    </row>
    <row r="452" customFormat="false" ht="12" hidden="false" customHeight="true" outlineLevel="0" collapsed="false">
      <c r="A452" s="120" t="s">
        <v>344</v>
      </c>
      <c r="B452" s="68" t="s">
        <v>38</v>
      </c>
      <c r="C452" s="59" t="s">
        <v>104</v>
      </c>
      <c r="D452" s="71" t="s">
        <v>85</v>
      </c>
      <c r="E452" s="71" t="s">
        <v>85</v>
      </c>
      <c r="F452" s="123" t="n">
        <v>37639</v>
      </c>
      <c r="G452" s="123" t="n">
        <v>37645</v>
      </c>
      <c r="H452" s="115" t="n">
        <v>6</v>
      </c>
      <c r="I452" s="115"/>
      <c r="J452" s="116" t="n">
        <v>22.9</v>
      </c>
      <c r="K452" s="116" t="n">
        <v>80.2</v>
      </c>
      <c r="L452" s="116"/>
      <c r="M452" s="116" t="n">
        <v>65.3</v>
      </c>
      <c r="N452" s="116" t="s">
        <v>368</v>
      </c>
      <c r="O452" s="117" t="s">
        <v>368</v>
      </c>
      <c r="P452" s="109"/>
      <c r="Q452" s="121" t="s">
        <v>360</v>
      </c>
      <c r="R452" s="104"/>
      <c r="S452" s="104"/>
      <c r="T452" s="104"/>
      <c r="U452" s="121" t="s">
        <v>360</v>
      </c>
      <c r="V452" s="62" t="s">
        <v>358</v>
      </c>
      <c r="W452" s="63" t="s">
        <v>341</v>
      </c>
      <c r="X452" s="62" t="s">
        <v>361</v>
      </c>
      <c r="Y452" s="119"/>
      <c r="Z452" s="119"/>
      <c r="AA452" s="119"/>
      <c r="AB452" s="104" t="n">
        <v>461</v>
      </c>
      <c r="AC452" s="104" t="s">
        <v>344</v>
      </c>
    </row>
    <row r="453" customFormat="false" ht="12" hidden="false" customHeight="true" outlineLevel="0" collapsed="false">
      <c r="A453" s="120" t="s">
        <v>345</v>
      </c>
      <c r="B453" s="68" t="s">
        <v>38</v>
      </c>
      <c r="C453" s="59" t="s">
        <v>104</v>
      </c>
      <c r="D453" s="71" t="s">
        <v>85</v>
      </c>
      <c r="E453" s="71" t="s">
        <v>85</v>
      </c>
      <c r="F453" s="114" t="n">
        <v>37748</v>
      </c>
      <c r="G453" s="114" t="n">
        <v>37754</v>
      </c>
      <c r="H453" s="115" t="n">
        <v>6</v>
      </c>
      <c r="I453" s="115"/>
      <c r="J453" s="116"/>
      <c r="K453" s="116"/>
      <c r="L453" s="116"/>
      <c r="M453" s="116" t="n">
        <v>59.4</v>
      </c>
      <c r="N453" s="116"/>
      <c r="O453" s="117"/>
      <c r="P453" s="109"/>
      <c r="Q453" s="121" t="s">
        <v>360</v>
      </c>
      <c r="R453" s="104"/>
      <c r="S453" s="104"/>
      <c r="T453" s="104"/>
      <c r="U453" s="121" t="s">
        <v>360</v>
      </c>
      <c r="V453" s="63" t="s">
        <v>358</v>
      </c>
      <c r="W453" s="63" t="s">
        <v>341</v>
      </c>
      <c r="X453" s="62" t="s">
        <v>361</v>
      </c>
      <c r="Y453" s="119"/>
      <c r="Z453" s="119"/>
      <c r="AA453" s="119"/>
      <c r="AB453" s="104" t="n">
        <v>462</v>
      </c>
      <c r="AC453" s="104" t="s">
        <v>345</v>
      </c>
    </row>
    <row r="454" customFormat="false" ht="12" hidden="false" customHeight="true" outlineLevel="0" collapsed="false">
      <c r="A454" s="120" t="s">
        <v>345</v>
      </c>
      <c r="B454" s="68" t="s">
        <v>38</v>
      </c>
      <c r="C454" s="59" t="s">
        <v>104</v>
      </c>
      <c r="D454" s="71" t="s">
        <v>85</v>
      </c>
      <c r="E454" s="71" t="s">
        <v>85</v>
      </c>
      <c r="F454" s="114" t="n">
        <v>37840</v>
      </c>
      <c r="G454" s="114" t="n">
        <v>37846</v>
      </c>
      <c r="H454" s="115" t="n">
        <v>6</v>
      </c>
      <c r="I454" s="115"/>
      <c r="J454" s="116"/>
      <c r="K454" s="116"/>
      <c r="L454" s="116"/>
      <c r="M454" s="116" t="n">
        <v>60</v>
      </c>
      <c r="N454" s="116"/>
      <c r="O454" s="117"/>
      <c r="P454" s="109"/>
      <c r="Q454" s="121" t="s">
        <v>360</v>
      </c>
      <c r="R454" s="104"/>
      <c r="S454" s="104"/>
      <c r="T454" s="104"/>
      <c r="U454" s="121" t="s">
        <v>360</v>
      </c>
      <c r="V454" s="63" t="s">
        <v>358</v>
      </c>
      <c r="W454" s="63" t="s">
        <v>341</v>
      </c>
      <c r="X454" s="62" t="s">
        <v>361</v>
      </c>
      <c r="Y454" s="119"/>
      <c r="Z454" s="119"/>
      <c r="AA454" s="119"/>
      <c r="AB454" s="104" t="n">
        <v>463</v>
      </c>
      <c r="AC454" s="104" t="s">
        <v>345</v>
      </c>
    </row>
    <row r="455" customFormat="false" ht="12" hidden="false" customHeight="true" outlineLevel="0" collapsed="false">
      <c r="A455" s="120" t="s">
        <v>345</v>
      </c>
      <c r="B455" s="68" t="s">
        <v>38</v>
      </c>
      <c r="C455" s="59" t="s">
        <v>104</v>
      </c>
      <c r="D455" s="71" t="s">
        <v>85</v>
      </c>
      <c r="E455" s="71" t="s">
        <v>85</v>
      </c>
      <c r="F455" s="114" t="n">
        <v>37939</v>
      </c>
      <c r="G455" s="114" t="n">
        <v>37945</v>
      </c>
      <c r="H455" s="115" t="n">
        <v>6</v>
      </c>
      <c r="I455" s="115"/>
      <c r="J455" s="116"/>
      <c r="K455" s="116"/>
      <c r="L455" s="116"/>
      <c r="M455" s="116" t="n">
        <v>63.1</v>
      </c>
      <c r="N455" s="116"/>
      <c r="O455" s="117"/>
      <c r="P455" s="109"/>
      <c r="Q455" s="121" t="s">
        <v>360</v>
      </c>
      <c r="R455" s="104"/>
      <c r="S455" s="104"/>
      <c r="T455" s="104"/>
      <c r="U455" s="121" t="s">
        <v>360</v>
      </c>
      <c r="V455" s="63" t="s">
        <v>358</v>
      </c>
      <c r="W455" s="63" t="s">
        <v>341</v>
      </c>
      <c r="X455" s="62" t="s">
        <v>361</v>
      </c>
      <c r="Y455" s="119"/>
      <c r="Z455" s="119"/>
      <c r="AA455" s="119"/>
      <c r="AB455" s="104" t="n">
        <v>464</v>
      </c>
      <c r="AC455" s="104" t="s">
        <v>345</v>
      </c>
    </row>
    <row r="456" customFormat="false" ht="12" hidden="false" customHeight="true" outlineLevel="0" collapsed="false">
      <c r="A456" s="120" t="s">
        <v>345</v>
      </c>
      <c r="B456" s="68" t="s">
        <v>38</v>
      </c>
      <c r="C456" s="59" t="s">
        <v>104</v>
      </c>
      <c r="D456" s="71" t="s">
        <v>85</v>
      </c>
      <c r="E456" s="71" t="s">
        <v>85</v>
      </c>
      <c r="F456" s="114" t="n">
        <v>38000</v>
      </c>
      <c r="G456" s="114" t="n">
        <v>38006</v>
      </c>
      <c r="H456" s="115" t="n">
        <v>6</v>
      </c>
      <c r="I456" s="115"/>
      <c r="J456" s="116"/>
      <c r="K456" s="116"/>
      <c r="L456" s="116"/>
      <c r="M456" s="116" t="n">
        <v>62.9</v>
      </c>
      <c r="N456" s="116"/>
      <c r="O456" s="117"/>
      <c r="P456" s="109"/>
      <c r="Q456" s="121" t="s">
        <v>360</v>
      </c>
      <c r="R456" s="104"/>
      <c r="S456" s="104"/>
      <c r="T456" s="104"/>
      <c r="U456" s="121" t="s">
        <v>360</v>
      </c>
      <c r="V456" s="63" t="s">
        <v>358</v>
      </c>
      <c r="W456" s="63" t="s">
        <v>341</v>
      </c>
      <c r="X456" s="62" t="s">
        <v>361</v>
      </c>
      <c r="Y456" s="119"/>
      <c r="Z456" s="119"/>
      <c r="AA456" s="119"/>
      <c r="AB456" s="104" t="n">
        <v>465</v>
      </c>
      <c r="AC456" s="104" t="s">
        <v>345</v>
      </c>
    </row>
    <row r="457" customFormat="false" ht="12" hidden="false" customHeight="true" outlineLevel="0" collapsed="false">
      <c r="A457" s="120" t="s">
        <v>346</v>
      </c>
      <c r="B457" s="68" t="s">
        <v>38</v>
      </c>
      <c r="C457" s="59" t="s">
        <v>104</v>
      </c>
      <c r="D457" s="71" t="s">
        <v>85</v>
      </c>
      <c r="E457" s="71" t="s">
        <v>85</v>
      </c>
      <c r="F457" s="114" t="n">
        <v>38118</v>
      </c>
      <c r="G457" s="114" t="n">
        <v>38124</v>
      </c>
      <c r="H457" s="115" t="n">
        <v>6</v>
      </c>
      <c r="I457" s="115"/>
      <c r="J457" s="116"/>
      <c r="K457" s="116"/>
      <c r="L457" s="116"/>
      <c r="M457" s="116" t="n">
        <v>60.3</v>
      </c>
      <c r="N457" s="116"/>
      <c r="O457" s="117"/>
      <c r="P457" s="109"/>
      <c r="Q457" s="121" t="s">
        <v>360</v>
      </c>
      <c r="R457" s="104"/>
      <c r="S457" s="104"/>
      <c r="T457" s="104"/>
      <c r="U457" s="121" t="s">
        <v>360</v>
      </c>
      <c r="V457" s="63" t="s">
        <v>358</v>
      </c>
      <c r="W457" s="63" t="s">
        <v>341</v>
      </c>
      <c r="X457" s="62" t="s">
        <v>361</v>
      </c>
      <c r="Y457" s="119"/>
      <c r="Z457" s="119"/>
      <c r="AA457" s="119"/>
      <c r="AB457" s="104" t="n">
        <v>466</v>
      </c>
      <c r="AC457" s="104" t="s">
        <v>346</v>
      </c>
    </row>
    <row r="458" customFormat="false" ht="12" hidden="false" customHeight="true" outlineLevel="0" collapsed="false">
      <c r="A458" s="120" t="s">
        <v>346</v>
      </c>
      <c r="B458" s="68" t="s">
        <v>38</v>
      </c>
      <c r="C458" s="59" t="s">
        <v>104</v>
      </c>
      <c r="D458" s="71" t="s">
        <v>85</v>
      </c>
      <c r="E458" s="71" t="s">
        <v>85</v>
      </c>
      <c r="F458" s="114" t="n">
        <v>38209</v>
      </c>
      <c r="G458" s="114" t="n">
        <v>38215</v>
      </c>
      <c r="H458" s="115" t="n">
        <v>6</v>
      </c>
      <c r="I458" s="115"/>
      <c r="J458" s="116"/>
      <c r="K458" s="116"/>
      <c r="L458" s="116"/>
      <c r="M458" s="116" t="n">
        <v>58.8</v>
      </c>
      <c r="N458" s="116"/>
      <c r="O458" s="117"/>
      <c r="P458" s="109"/>
      <c r="Q458" s="121" t="s">
        <v>360</v>
      </c>
      <c r="R458" s="104"/>
      <c r="S458" s="104"/>
      <c r="T458" s="104"/>
      <c r="U458" s="121" t="s">
        <v>360</v>
      </c>
      <c r="V458" s="63" t="s">
        <v>358</v>
      </c>
      <c r="W458" s="63" t="s">
        <v>341</v>
      </c>
      <c r="X458" s="62" t="s">
        <v>361</v>
      </c>
      <c r="Y458" s="119"/>
      <c r="Z458" s="119"/>
      <c r="AA458" s="119"/>
      <c r="AB458" s="104" t="n">
        <v>467</v>
      </c>
      <c r="AC458" s="104" t="s">
        <v>346</v>
      </c>
    </row>
    <row r="459" customFormat="false" ht="12" hidden="false" customHeight="true" outlineLevel="0" collapsed="false">
      <c r="A459" s="120" t="s">
        <v>346</v>
      </c>
      <c r="B459" s="68" t="s">
        <v>38</v>
      </c>
      <c r="C459" s="59" t="s">
        <v>104</v>
      </c>
      <c r="D459" s="71" t="s">
        <v>85</v>
      </c>
      <c r="E459" s="71" t="s">
        <v>85</v>
      </c>
      <c r="F459" s="114" t="n">
        <v>38300</v>
      </c>
      <c r="G459" s="114" t="n">
        <v>38306</v>
      </c>
      <c r="H459" s="115" t="n">
        <v>6</v>
      </c>
      <c r="I459" s="115"/>
      <c r="J459" s="116"/>
      <c r="K459" s="116"/>
      <c r="L459" s="116"/>
      <c r="M459" s="116" t="n">
        <v>63</v>
      </c>
      <c r="N459" s="116"/>
      <c r="O459" s="117"/>
      <c r="P459" s="109"/>
      <c r="Q459" s="121" t="s">
        <v>360</v>
      </c>
      <c r="R459" s="104"/>
      <c r="S459" s="104"/>
      <c r="T459" s="104"/>
      <c r="U459" s="121" t="s">
        <v>360</v>
      </c>
      <c r="V459" s="63" t="s">
        <v>358</v>
      </c>
      <c r="W459" s="63" t="s">
        <v>341</v>
      </c>
      <c r="X459" s="62" t="s">
        <v>361</v>
      </c>
      <c r="Y459" s="119"/>
      <c r="Z459" s="119"/>
      <c r="AA459" s="119"/>
      <c r="AB459" s="104" t="n">
        <v>468</v>
      </c>
      <c r="AC459" s="104" t="s">
        <v>346</v>
      </c>
    </row>
    <row r="460" customFormat="false" ht="12" hidden="false" customHeight="true" outlineLevel="0" collapsed="false">
      <c r="A460" s="120" t="s">
        <v>346</v>
      </c>
      <c r="B460" s="68" t="s">
        <v>38</v>
      </c>
      <c r="C460" s="59" t="s">
        <v>104</v>
      </c>
      <c r="D460" s="71" t="s">
        <v>85</v>
      </c>
      <c r="E460" s="71" t="s">
        <v>85</v>
      </c>
      <c r="F460" s="114" t="n">
        <v>38370</v>
      </c>
      <c r="G460" s="114" t="n">
        <v>38376</v>
      </c>
      <c r="H460" s="115" t="n">
        <v>6</v>
      </c>
      <c r="I460" s="115"/>
      <c r="J460" s="116"/>
      <c r="K460" s="116"/>
      <c r="L460" s="116"/>
      <c r="M460" s="116" t="n">
        <v>62.4</v>
      </c>
      <c r="N460" s="116"/>
      <c r="O460" s="117"/>
      <c r="P460" s="109"/>
      <c r="Q460" s="121" t="s">
        <v>360</v>
      </c>
      <c r="R460" s="104"/>
      <c r="S460" s="104"/>
      <c r="T460" s="104"/>
      <c r="U460" s="121" t="s">
        <v>360</v>
      </c>
      <c r="V460" s="63" t="s">
        <v>358</v>
      </c>
      <c r="W460" s="63" t="s">
        <v>341</v>
      </c>
      <c r="X460" s="62" t="s">
        <v>361</v>
      </c>
      <c r="Y460" s="119"/>
      <c r="Z460" s="119"/>
      <c r="AA460" s="119"/>
      <c r="AB460" s="104" t="n">
        <v>469</v>
      </c>
      <c r="AC460" s="104" t="s">
        <v>346</v>
      </c>
    </row>
    <row r="461" customFormat="false" ht="12" hidden="false" customHeight="true" outlineLevel="0" collapsed="false">
      <c r="A461" s="120" t="s">
        <v>347</v>
      </c>
      <c r="B461" s="68" t="s">
        <v>38</v>
      </c>
      <c r="C461" s="59" t="s">
        <v>104</v>
      </c>
      <c r="D461" s="71" t="s">
        <v>85</v>
      </c>
      <c r="E461" s="71" t="s">
        <v>85</v>
      </c>
      <c r="F461" s="114" t="n">
        <v>38482</v>
      </c>
      <c r="G461" s="114" t="n">
        <v>38488</v>
      </c>
      <c r="H461" s="115" t="n">
        <v>6</v>
      </c>
      <c r="I461" s="115"/>
      <c r="J461" s="116" t="n">
        <v>23.3</v>
      </c>
      <c r="K461" s="116" t="n">
        <v>74.5</v>
      </c>
      <c r="L461" s="116"/>
      <c r="M461" s="116" t="n">
        <v>61</v>
      </c>
      <c r="N461" s="116"/>
      <c r="O461" s="117"/>
      <c r="P461" s="109"/>
      <c r="Q461" s="121" t="s">
        <v>360</v>
      </c>
      <c r="R461" s="104"/>
      <c r="S461" s="104"/>
      <c r="T461" s="104"/>
      <c r="U461" s="121" t="s">
        <v>360</v>
      </c>
      <c r="V461" s="135" t="s">
        <v>358</v>
      </c>
      <c r="W461" s="63" t="s">
        <v>341</v>
      </c>
      <c r="X461" s="62" t="s">
        <v>361</v>
      </c>
      <c r="Y461" s="119"/>
      <c r="Z461" s="119"/>
      <c r="AA461" s="119"/>
      <c r="AB461" s="104" t="n">
        <v>470</v>
      </c>
      <c r="AC461" s="104" t="s">
        <v>347</v>
      </c>
    </row>
    <row r="462" customFormat="false" ht="12" hidden="false" customHeight="true" outlineLevel="0" collapsed="false">
      <c r="A462" s="120" t="s">
        <v>347</v>
      </c>
      <c r="B462" s="68" t="s">
        <v>38</v>
      </c>
      <c r="C462" s="59" t="s">
        <v>104</v>
      </c>
      <c r="D462" s="71" t="s">
        <v>85</v>
      </c>
      <c r="E462" s="71" t="s">
        <v>85</v>
      </c>
      <c r="F462" s="114" t="n">
        <v>38574</v>
      </c>
      <c r="G462" s="114" t="n">
        <v>38580</v>
      </c>
      <c r="H462" s="115" t="n">
        <v>6</v>
      </c>
      <c r="I462" s="115"/>
      <c r="J462" s="116" t="n">
        <v>20.7</v>
      </c>
      <c r="K462" s="116" t="n">
        <v>71.7</v>
      </c>
      <c r="L462" s="116"/>
      <c r="M462" s="116" t="n">
        <v>58.1</v>
      </c>
      <c r="N462" s="116"/>
      <c r="O462" s="117"/>
      <c r="P462" s="109"/>
      <c r="Q462" s="121" t="s">
        <v>360</v>
      </c>
      <c r="R462" s="104"/>
      <c r="S462" s="104"/>
      <c r="T462" s="104"/>
      <c r="U462" s="121" t="s">
        <v>360</v>
      </c>
      <c r="V462" s="135" t="s">
        <v>358</v>
      </c>
      <c r="W462" s="63" t="s">
        <v>341</v>
      </c>
      <c r="X462" s="62" t="s">
        <v>361</v>
      </c>
      <c r="Y462" s="119"/>
      <c r="Z462" s="119"/>
      <c r="AA462" s="119"/>
      <c r="AB462" s="104" t="n">
        <v>471</v>
      </c>
      <c r="AC462" s="104" t="s">
        <v>347</v>
      </c>
    </row>
    <row r="463" customFormat="false" ht="12" hidden="false" customHeight="true" outlineLevel="0" collapsed="false">
      <c r="A463" s="120" t="s">
        <v>347</v>
      </c>
      <c r="B463" s="68" t="s">
        <v>38</v>
      </c>
      <c r="C463" s="59" t="s">
        <v>104</v>
      </c>
      <c r="D463" s="71" t="s">
        <v>85</v>
      </c>
      <c r="E463" s="71" t="s">
        <v>85</v>
      </c>
      <c r="F463" s="114" t="n">
        <v>38664</v>
      </c>
      <c r="G463" s="114" t="n">
        <v>38670</v>
      </c>
      <c r="H463" s="115" t="n">
        <v>6</v>
      </c>
      <c r="I463" s="115"/>
      <c r="J463" s="116" t="n">
        <v>30</v>
      </c>
      <c r="K463" s="116" t="n">
        <v>73.4</v>
      </c>
      <c r="L463" s="116"/>
      <c r="M463" s="116" t="n">
        <v>61.3</v>
      </c>
      <c r="N463" s="116"/>
      <c r="O463" s="117"/>
      <c r="P463" s="109"/>
      <c r="Q463" s="121" t="s">
        <v>360</v>
      </c>
      <c r="R463" s="104"/>
      <c r="S463" s="104"/>
      <c r="T463" s="104"/>
      <c r="U463" s="121" t="s">
        <v>360</v>
      </c>
      <c r="V463" s="135" t="s">
        <v>358</v>
      </c>
      <c r="W463" s="63" t="s">
        <v>341</v>
      </c>
      <c r="X463" s="62" t="s">
        <v>361</v>
      </c>
      <c r="Y463" s="119"/>
      <c r="Z463" s="119"/>
      <c r="AA463" s="119"/>
      <c r="AB463" s="104" t="n">
        <v>472</v>
      </c>
      <c r="AC463" s="104" t="s">
        <v>347</v>
      </c>
    </row>
    <row r="464" customFormat="false" ht="12" hidden="false" customHeight="true" outlineLevel="0" collapsed="false">
      <c r="A464" s="120" t="s">
        <v>347</v>
      </c>
      <c r="B464" s="68" t="s">
        <v>38</v>
      </c>
      <c r="C464" s="59" t="s">
        <v>104</v>
      </c>
      <c r="D464" s="71" t="s">
        <v>85</v>
      </c>
      <c r="E464" s="71" t="s">
        <v>85</v>
      </c>
      <c r="F464" s="114" t="n">
        <v>38734</v>
      </c>
      <c r="G464" s="114" t="n">
        <v>38740</v>
      </c>
      <c r="H464" s="115" t="n">
        <v>6</v>
      </c>
      <c r="I464" s="115"/>
      <c r="J464" s="116" t="n">
        <v>19.3</v>
      </c>
      <c r="K464" s="116" t="n">
        <v>74</v>
      </c>
      <c r="L464" s="116"/>
      <c r="M464" s="116" t="n">
        <v>59.9</v>
      </c>
      <c r="N464" s="116"/>
      <c r="O464" s="117"/>
      <c r="P464" s="109"/>
      <c r="Q464" s="121" t="s">
        <v>360</v>
      </c>
      <c r="R464" s="104"/>
      <c r="S464" s="104"/>
      <c r="T464" s="104"/>
      <c r="U464" s="121" t="s">
        <v>360</v>
      </c>
      <c r="V464" s="135" t="s">
        <v>358</v>
      </c>
      <c r="W464" s="63" t="s">
        <v>341</v>
      </c>
      <c r="X464" s="62" t="s">
        <v>361</v>
      </c>
      <c r="Y464" s="119"/>
      <c r="Z464" s="119"/>
      <c r="AA464" s="119"/>
      <c r="AB464" s="104" t="n">
        <v>473</v>
      </c>
      <c r="AC464" s="104" t="s">
        <v>347</v>
      </c>
    </row>
    <row r="465" customFormat="false" ht="12" hidden="false" customHeight="true" outlineLevel="0" collapsed="false">
      <c r="A465" s="120" t="s">
        <v>348</v>
      </c>
      <c r="B465" s="68" t="s">
        <v>38</v>
      </c>
      <c r="C465" s="59" t="s">
        <v>104</v>
      </c>
      <c r="D465" s="71" t="s">
        <v>85</v>
      </c>
      <c r="E465" s="71" t="s">
        <v>85</v>
      </c>
      <c r="F465" s="114" t="n">
        <v>38853</v>
      </c>
      <c r="G465" s="114" t="n">
        <v>38859</v>
      </c>
      <c r="H465" s="115" t="n">
        <v>7</v>
      </c>
      <c r="I465" s="115"/>
      <c r="J465" s="116" t="n">
        <v>32.7</v>
      </c>
      <c r="K465" s="116" t="n">
        <v>72.9</v>
      </c>
      <c r="L465" s="116"/>
      <c r="M465" s="116" t="n">
        <v>61.1</v>
      </c>
      <c r="N465" s="116"/>
      <c r="O465" s="117"/>
      <c r="P465" s="109"/>
      <c r="Q465" s="121" t="s">
        <v>360</v>
      </c>
      <c r="R465" s="104"/>
      <c r="S465" s="104"/>
      <c r="T465" s="104"/>
      <c r="U465" s="121" t="s">
        <v>360</v>
      </c>
      <c r="V465" s="62" t="s">
        <v>358</v>
      </c>
      <c r="W465" s="63" t="s">
        <v>341</v>
      </c>
      <c r="X465" s="62" t="s">
        <v>361</v>
      </c>
      <c r="Y465" s="119"/>
      <c r="Z465" s="119"/>
      <c r="AA465" s="119"/>
      <c r="AB465" s="104" t="n">
        <v>474</v>
      </c>
      <c r="AC465" s="104" t="s">
        <v>348</v>
      </c>
    </row>
    <row r="466" customFormat="false" ht="12" hidden="false" customHeight="true" outlineLevel="0" collapsed="false">
      <c r="A466" s="120" t="s">
        <v>348</v>
      </c>
      <c r="B466" s="68" t="s">
        <v>38</v>
      </c>
      <c r="C466" s="59" t="s">
        <v>104</v>
      </c>
      <c r="D466" s="71" t="s">
        <v>85</v>
      </c>
      <c r="E466" s="71" t="s">
        <v>85</v>
      </c>
      <c r="F466" s="114" t="n">
        <v>38933</v>
      </c>
      <c r="G466" s="114" t="n">
        <v>38939</v>
      </c>
      <c r="H466" s="115" t="n">
        <v>7</v>
      </c>
      <c r="I466" s="115"/>
      <c r="J466" s="116" t="n">
        <v>20.1</v>
      </c>
      <c r="K466" s="116" t="n">
        <v>73.1</v>
      </c>
      <c r="L466" s="116"/>
      <c r="M466" s="116" t="n">
        <v>59.2</v>
      </c>
      <c r="N466" s="116"/>
      <c r="O466" s="117"/>
      <c r="P466" s="109"/>
      <c r="Q466" s="121" t="s">
        <v>360</v>
      </c>
      <c r="R466" s="104"/>
      <c r="S466" s="104"/>
      <c r="T466" s="104"/>
      <c r="U466" s="121" t="s">
        <v>360</v>
      </c>
      <c r="V466" s="62" t="s">
        <v>358</v>
      </c>
      <c r="W466" s="63" t="s">
        <v>341</v>
      </c>
      <c r="X466" s="62" t="s">
        <v>361</v>
      </c>
      <c r="Y466" s="119"/>
      <c r="Z466" s="119"/>
      <c r="AA466" s="119"/>
      <c r="AB466" s="104" t="n">
        <v>475</v>
      </c>
      <c r="AC466" s="104" t="s">
        <v>348</v>
      </c>
    </row>
    <row r="467" customFormat="false" ht="12" hidden="false" customHeight="true" outlineLevel="0" collapsed="false">
      <c r="A467" s="120" t="s">
        <v>348</v>
      </c>
      <c r="B467" s="68" t="s">
        <v>38</v>
      </c>
      <c r="C467" s="59" t="s">
        <v>104</v>
      </c>
      <c r="D467" s="71" t="s">
        <v>85</v>
      </c>
      <c r="E467" s="71" t="s">
        <v>85</v>
      </c>
      <c r="F467" s="114" t="n">
        <v>39028</v>
      </c>
      <c r="G467" s="114" t="n">
        <v>39034</v>
      </c>
      <c r="H467" s="115" t="n">
        <v>7</v>
      </c>
      <c r="I467" s="115"/>
      <c r="J467" s="116" t="n">
        <v>40</v>
      </c>
      <c r="K467" s="116" t="n">
        <v>74.5</v>
      </c>
      <c r="L467" s="116"/>
      <c r="M467" s="116" t="n">
        <v>63.6</v>
      </c>
      <c r="N467" s="116"/>
      <c r="O467" s="117"/>
      <c r="P467" s="109"/>
      <c r="Q467" s="121" t="s">
        <v>360</v>
      </c>
      <c r="R467" s="104"/>
      <c r="S467" s="104"/>
      <c r="T467" s="104"/>
      <c r="U467" s="121" t="s">
        <v>360</v>
      </c>
      <c r="V467" s="62" t="s">
        <v>358</v>
      </c>
      <c r="W467" s="63" t="s">
        <v>341</v>
      </c>
      <c r="X467" s="62" t="s">
        <v>361</v>
      </c>
      <c r="Y467" s="119"/>
      <c r="Z467" s="119"/>
      <c r="AA467" s="119"/>
      <c r="AB467" s="104" t="n">
        <v>476</v>
      </c>
      <c r="AC467" s="104" t="s">
        <v>348</v>
      </c>
    </row>
    <row r="468" customFormat="false" ht="12" hidden="false" customHeight="true" outlineLevel="0" collapsed="false">
      <c r="A468" s="120" t="s">
        <v>348</v>
      </c>
      <c r="B468" s="68" t="s">
        <v>38</v>
      </c>
      <c r="C468" s="59" t="s">
        <v>104</v>
      </c>
      <c r="D468" s="71" t="s">
        <v>85</v>
      </c>
      <c r="E468" s="71" t="s">
        <v>85</v>
      </c>
      <c r="F468" s="114" t="n">
        <v>39098</v>
      </c>
      <c r="G468" s="114" t="n">
        <v>39104</v>
      </c>
      <c r="H468" s="115" t="n">
        <v>7</v>
      </c>
      <c r="I468" s="115"/>
      <c r="J468" s="116" t="n">
        <v>40.4</v>
      </c>
      <c r="K468" s="116" t="n">
        <v>73.6</v>
      </c>
      <c r="L468" s="116"/>
      <c r="M468" s="116" t="n">
        <v>62.6</v>
      </c>
      <c r="N468" s="116"/>
      <c r="O468" s="117"/>
      <c r="P468" s="109"/>
      <c r="Q468" s="121" t="s">
        <v>360</v>
      </c>
      <c r="R468" s="104"/>
      <c r="S468" s="104"/>
      <c r="T468" s="104"/>
      <c r="U468" s="121" t="s">
        <v>360</v>
      </c>
      <c r="V468" s="62" t="s">
        <v>358</v>
      </c>
      <c r="W468" s="63" t="s">
        <v>341</v>
      </c>
      <c r="X468" s="62" t="s">
        <v>361</v>
      </c>
      <c r="Y468" s="119"/>
      <c r="Z468" s="119"/>
      <c r="AA468" s="119"/>
      <c r="AB468" s="104" t="n">
        <v>477</v>
      </c>
      <c r="AC468" s="104" t="s">
        <v>348</v>
      </c>
    </row>
    <row r="469" customFormat="false" ht="12" hidden="false" customHeight="true" outlineLevel="0" collapsed="false">
      <c r="A469" s="120" t="s">
        <v>349</v>
      </c>
      <c r="B469" s="68" t="s">
        <v>38</v>
      </c>
      <c r="C469" s="59" t="s">
        <v>104</v>
      </c>
      <c r="D469" s="71" t="s">
        <v>85</v>
      </c>
      <c r="E469" s="71" t="s">
        <v>85</v>
      </c>
      <c r="F469" s="114" t="n">
        <v>39211</v>
      </c>
      <c r="G469" s="114" t="n">
        <v>39217</v>
      </c>
      <c r="H469" s="115" t="n">
        <v>7</v>
      </c>
      <c r="I469" s="115"/>
      <c r="J469" s="116" t="n">
        <v>18.9</v>
      </c>
      <c r="K469" s="116" t="n">
        <v>74.5</v>
      </c>
      <c r="L469" s="116"/>
      <c r="M469" s="116" t="n">
        <v>59.1</v>
      </c>
      <c r="N469" s="116"/>
      <c r="O469" s="117"/>
      <c r="P469" s="109"/>
      <c r="Q469" s="121" t="s">
        <v>360</v>
      </c>
      <c r="R469" s="104"/>
      <c r="S469" s="104"/>
      <c r="T469" s="104"/>
      <c r="U469" s="121" t="s">
        <v>360</v>
      </c>
      <c r="V469" s="63" t="s">
        <v>358</v>
      </c>
      <c r="W469" s="63" t="s">
        <v>341</v>
      </c>
      <c r="X469" s="62" t="s">
        <v>361</v>
      </c>
      <c r="Y469" s="119"/>
      <c r="Z469" s="119"/>
      <c r="AA469" s="119"/>
      <c r="AB469" s="104" t="n">
        <v>478</v>
      </c>
      <c r="AC469" s="104" t="s">
        <v>349</v>
      </c>
    </row>
    <row r="470" customFormat="false" ht="12" hidden="false" customHeight="true" outlineLevel="0" collapsed="false">
      <c r="A470" s="120" t="s">
        <v>349</v>
      </c>
      <c r="B470" s="68" t="s">
        <v>38</v>
      </c>
      <c r="C470" s="59" t="s">
        <v>104</v>
      </c>
      <c r="D470" s="71" t="s">
        <v>85</v>
      </c>
      <c r="E470" s="71" t="s">
        <v>85</v>
      </c>
      <c r="F470" s="114" t="n">
        <v>39297</v>
      </c>
      <c r="G470" s="114" t="n">
        <v>39303</v>
      </c>
      <c r="H470" s="115" t="n">
        <v>7</v>
      </c>
      <c r="I470" s="115"/>
      <c r="J470" s="116" t="n">
        <v>22.4</v>
      </c>
      <c r="K470" s="116" t="n">
        <v>75.8</v>
      </c>
      <c r="L470" s="116"/>
      <c r="M470" s="116" t="n">
        <v>59.2</v>
      </c>
      <c r="N470" s="116"/>
      <c r="O470" s="117"/>
      <c r="P470" s="109"/>
      <c r="Q470" s="121" t="s">
        <v>360</v>
      </c>
      <c r="R470" s="104"/>
      <c r="S470" s="104"/>
      <c r="T470" s="104"/>
      <c r="U470" s="121" t="s">
        <v>360</v>
      </c>
      <c r="V470" s="63" t="s">
        <v>358</v>
      </c>
      <c r="W470" s="63" t="s">
        <v>341</v>
      </c>
      <c r="X470" s="62" t="s">
        <v>361</v>
      </c>
      <c r="Y470" s="119"/>
      <c r="Z470" s="119"/>
      <c r="AA470" s="119"/>
      <c r="AB470" s="104" t="n">
        <v>479</v>
      </c>
      <c r="AC470" s="104" t="s">
        <v>349</v>
      </c>
    </row>
    <row r="471" customFormat="false" ht="12" hidden="false" customHeight="true" outlineLevel="0" collapsed="false">
      <c r="A471" s="120" t="s">
        <v>349</v>
      </c>
      <c r="B471" s="68" t="s">
        <v>38</v>
      </c>
      <c r="C471" s="59" t="s">
        <v>104</v>
      </c>
      <c r="D471" s="71" t="s">
        <v>85</v>
      </c>
      <c r="E471" s="71" t="s">
        <v>85</v>
      </c>
      <c r="F471" s="114" t="n">
        <v>39392</v>
      </c>
      <c r="G471" s="114" t="n">
        <v>39398</v>
      </c>
      <c r="H471" s="115" t="n">
        <v>7</v>
      </c>
      <c r="I471" s="115"/>
      <c r="J471" s="116" t="n">
        <v>26.7</v>
      </c>
      <c r="K471" s="116" t="n">
        <v>75.8</v>
      </c>
      <c r="L471" s="116"/>
      <c r="M471" s="116" t="n">
        <v>61.4</v>
      </c>
      <c r="N471" s="116"/>
      <c r="O471" s="117"/>
      <c r="P471" s="109"/>
      <c r="Q471" s="121" t="s">
        <v>360</v>
      </c>
      <c r="R471" s="104"/>
      <c r="S471" s="104"/>
      <c r="T471" s="104"/>
      <c r="U471" s="121" t="s">
        <v>360</v>
      </c>
      <c r="V471" s="63" t="s">
        <v>358</v>
      </c>
      <c r="W471" s="63" t="s">
        <v>341</v>
      </c>
      <c r="X471" s="62" t="s">
        <v>361</v>
      </c>
      <c r="Y471" s="119"/>
      <c r="Z471" s="119"/>
      <c r="AA471" s="119"/>
      <c r="AB471" s="104" t="n">
        <v>480</v>
      </c>
      <c r="AC471" s="104" t="s">
        <v>349</v>
      </c>
    </row>
    <row r="472" customFormat="false" ht="12" hidden="false" customHeight="true" outlineLevel="0" collapsed="false">
      <c r="A472" s="120" t="s">
        <v>349</v>
      </c>
      <c r="B472" s="68" t="s">
        <v>38</v>
      </c>
      <c r="C472" s="59" t="s">
        <v>104</v>
      </c>
      <c r="D472" s="71" t="s">
        <v>85</v>
      </c>
      <c r="E472" s="71" t="s">
        <v>85</v>
      </c>
      <c r="F472" s="114" t="n">
        <v>39463</v>
      </c>
      <c r="G472" s="114" t="n">
        <v>39469</v>
      </c>
      <c r="H472" s="115" t="n">
        <v>7</v>
      </c>
      <c r="I472" s="115"/>
      <c r="J472" s="116" t="n">
        <v>29.4</v>
      </c>
      <c r="K472" s="116" t="n">
        <v>75.8</v>
      </c>
      <c r="L472" s="116"/>
      <c r="M472" s="116" t="n">
        <v>62.1</v>
      </c>
      <c r="N472" s="116"/>
      <c r="O472" s="117"/>
      <c r="P472" s="109"/>
      <c r="Q472" s="121" t="s">
        <v>360</v>
      </c>
      <c r="R472" s="104"/>
      <c r="S472" s="104"/>
      <c r="T472" s="104"/>
      <c r="U472" s="121" t="s">
        <v>360</v>
      </c>
      <c r="V472" s="63" t="s">
        <v>358</v>
      </c>
      <c r="W472" s="63" t="s">
        <v>341</v>
      </c>
      <c r="X472" s="62" t="s">
        <v>361</v>
      </c>
      <c r="Y472" s="119"/>
      <c r="Z472" s="119"/>
      <c r="AA472" s="119"/>
      <c r="AB472" s="104" t="n">
        <v>481</v>
      </c>
      <c r="AC472" s="104" t="s">
        <v>349</v>
      </c>
    </row>
    <row r="473" customFormat="false" ht="12" hidden="false" customHeight="true" outlineLevel="0" collapsed="false">
      <c r="A473" s="120" t="s">
        <v>350</v>
      </c>
      <c r="B473" s="68" t="s">
        <v>38</v>
      </c>
      <c r="C473" s="59" t="s">
        <v>104</v>
      </c>
      <c r="D473" s="71" t="s">
        <v>85</v>
      </c>
      <c r="E473" s="71" t="s">
        <v>85</v>
      </c>
      <c r="F473" s="114" t="n">
        <v>39639</v>
      </c>
      <c r="G473" s="114" t="n">
        <v>39645</v>
      </c>
      <c r="H473" s="115" t="n">
        <v>7</v>
      </c>
      <c r="I473" s="115"/>
      <c r="J473" s="116" t="n">
        <v>14.4</v>
      </c>
      <c r="K473" s="116" t="n">
        <v>81.8</v>
      </c>
      <c r="L473" s="116"/>
      <c r="M473" s="116" t="n">
        <v>57.6</v>
      </c>
      <c r="N473" s="116"/>
      <c r="O473" s="117"/>
      <c r="P473" s="109"/>
      <c r="Q473" s="121" t="s">
        <v>360</v>
      </c>
      <c r="R473" s="104"/>
      <c r="S473" s="104"/>
      <c r="T473" s="104"/>
      <c r="U473" s="121" t="s">
        <v>360</v>
      </c>
      <c r="V473" s="63" t="s">
        <v>358</v>
      </c>
      <c r="W473" s="63" t="s">
        <v>341</v>
      </c>
      <c r="X473" s="62" t="s">
        <v>361</v>
      </c>
      <c r="Y473" s="119"/>
      <c r="Z473" s="119"/>
      <c r="AA473" s="119"/>
      <c r="AB473" s="104" t="n">
        <v>482</v>
      </c>
      <c r="AC473" s="104" t="s">
        <v>350</v>
      </c>
    </row>
    <row r="474" customFormat="false" ht="12" hidden="false" customHeight="true" outlineLevel="0" collapsed="false">
      <c r="A474" s="120" t="s">
        <v>350</v>
      </c>
      <c r="B474" s="68" t="s">
        <v>38</v>
      </c>
      <c r="C474" s="59" t="s">
        <v>104</v>
      </c>
      <c r="D474" s="71" t="s">
        <v>85</v>
      </c>
      <c r="E474" s="71" t="s">
        <v>85</v>
      </c>
      <c r="F474" s="114" t="n">
        <v>39833</v>
      </c>
      <c r="G474" s="114" t="n">
        <v>39839</v>
      </c>
      <c r="H474" s="115" t="n">
        <v>7</v>
      </c>
      <c r="I474" s="115"/>
      <c r="J474" s="116" t="n">
        <v>20.3</v>
      </c>
      <c r="K474" s="116" t="n">
        <v>80.9</v>
      </c>
      <c r="L474" s="116"/>
      <c r="M474" s="116" t="n">
        <v>58.7</v>
      </c>
      <c r="N474" s="116"/>
      <c r="O474" s="117"/>
      <c r="P474" s="109"/>
      <c r="Q474" s="121" t="s">
        <v>360</v>
      </c>
      <c r="R474" s="104"/>
      <c r="S474" s="104"/>
      <c r="T474" s="104"/>
      <c r="U474" s="121" t="s">
        <v>360</v>
      </c>
      <c r="V474" s="63" t="s">
        <v>358</v>
      </c>
      <c r="W474" s="63" t="s">
        <v>341</v>
      </c>
      <c r="X474" s="62" t="s">
        <v>361</v>
      </c>
      <c r="Y474" s="119"/>
      <c r="Z474" s="119"/>
      <c r="AA474" s="119"/>
      <c r="AB474" s="104" t="n">
        <v>483</v>
      </c>
      <c r="AC474" s="104" t="s">
        <v>350</v>
      </c>
    </row>
    <row r="475" customFormat="false" ht="12" hidden="false" customHeight="true" outlineLevel="0" collapsed="false">
      <c r="A475" s="120" t="s">
        <v>351</v>
      </c>
      <c r="B475" s="68" t="s">
        <v>38</v>
      </c>
      <c r="C475" s="59" t="s">
        <v>104</v>
      </c>
      <c r="D475" s="71" t="s">
        <v>85</v>
      </c>
      <c r="E475" s="71" t="s">
        <v>85</v>
      </c>
      <c r="F475" s="114" t="n">
        <v>40003</v>
      </c>
      <c r="G475" s="114" t="n">
        <v>40009</v>
      </c>
      <c r="H475" s="115" t="n">
        <v>7</v>
      </c>
      <c r="I475" s="115"/>
      <c r="J475" s="116" t="n">
        <v>10.3</v>
      </c>
      <c r="K475" s="116" t="n">
        <v>71.4</v>
      </c>
      <c r="L475" s="116"/>
      <c r="M475" s="116" t="n">
        <v>54.5</v>
      </c>
      <c r="N475" s="116"/>
      <c r="O475" s="117"/>
      <c r="P475" s="109"/>
      <c r="Q475" s="121" t="s">
        <v>360</v>
      </c>
      <c r="R475" s="104"/>
      <c r="S475" s="104"/>
      <c r="T475" s="104"/>
      <c r="U475" s="121" t="s">
        <v>360</v>
      </c>
      <c r="V475" s="62" t="s">
        <v>358</v>
      </c>
      <c r="W475" s="63" t="s">
        <v>341</v>
      </c>
      <c r="X475" s="62" t="s">
        <v>361</v>
      </c>
      <c r="Y475" s="119"/>
      <c r="Z475" s="119"/>
      <c r="AA475" s="119"/>
      <c r="AB475" s="104" t="n">
        <v>484</v>
      </c>
      <c r="AC475" s="104" t="s">
        <v>351</v>
      </c>
    </row>
    <row r="476" customFormat="false" ht="12" hidden="false" customHeight="true" outlineLevel="0" collapsed="false">
      <c r="A476" s="120" t="s">
        <v>351</v>
      </c>
      <c r="B476" s="68" t="s">
        <v>38</v>
      </c>
      <c r="C476" s="59" t="s">
        <v>104</v>
      </c>
      <c r="D476" s="71" t="s">
        <v>85</v>
      </c>
      <c r="E476" s="71" t="s">
        <v>85</v>
      </c>
      <c r="F476" s="114" t="n">
        <v>40204</v>
      </c>
      <c r="G476" s="114" t="n">
        <v>40210</v>
      </c>
      <c r="H476" s="115" t="n">
        <v>7</v>
      </c>
      <c r="I476" s="115"/>
      <c r="J476" s="116" t="n">
        <v>16.9</v>
      </c>
      <c r="K476" s="116" t="n">
        <v>71.5</v>
      </c>
      <c r="L476" s="116"/>
      <c r="M476" s="116" t="n">
        <v>56.8</v>
      </c>
      <c r="N476" s="116"/>
      <c r="O476" s="117"/>
      <c r="P476" s="109"/>
      <c r="Q476" s="121" t="s">
        <v>360</v>
      </c>
      <c r="R476" s="104"/>
      <c r="S476" s="104"/>
      <c r="T476" s="104"/>
      <c r="U476" s="121" t="s">
        <v>360</v>
      </c>
      <c r="V476" s="62" t="s">
        <v>358</v>
      </c>
      <c r="W476" s="63" t="s">
        <v>341</v>
      </c>
      <c r="X476" s="62" t="s">
        <v>361</v>
      </c>
      <c r="Y476" s="119"/>
      <c r="Z476" s="119"/>
      <c r="AA476" s="119"/>
      <c r="AB476" s="104" t="n">
        <v>485</v>
      </c>
      <c r="AC476" s="104" t="s">
        <v>351</v>
      </c>
    </row>
    <row r="477" customFormat="false" ht="12" hidden="false" customHeight="true" outlineLevel="0" collapsed="false">
      <c r="A477" s="130" t="s">
        <v>352</v>
      </c>
      <c r="B477" s="125" t="s">
        <v>38</v>
      </c>
      <c r="C477" s="126" t="s">
        <v>372</v>
      </c>
      <c r="D477" s="104"/>
      <c r="E477" s="104"/>
      <c r="F477" s="127" t="n">
        <v>40366</v>
      </c>
      <c r="G477" s="127" t="n">
        <v>40372</v>
      </c>
      <c r="H477" s="128" t="n">
        <v>7</v>
      </c>
      <c r="I477" s="128"/>
      <c r="J477" s="107" t="n">
        <v>6</v>
      </c>
      <c r="K477" s="107" t="n">
        <v>73.5</v>
      </c>
      <c r="L477" s="107"/>
      <c r="M477" s="107" t="n">
        <v>51.7</v>
      </c>
      <c r="N477" s="107"/>
      <c r="O477" s="108"/>
      <c r="P477" s="109"/>
      <c r="Q477" s="121" t="s">
        <v>360</v>
      </c>
      <c r="R477" s="104"/>
      <c r="S477" s="104"/>
      <c r="T477" s="104"/>
      <c r="U477" s="121" t="s">
        <v>360</v>
      </c>
      <c r="V477" s="129" t="s">
        <v>358</v>
      </c>
      <c r="W477" s="129" t="s">
        <v>341</v>
      </c>
      <c r="X477" s="129" t="s">
        <v>361</v>
      </c>
      <c r="Y477" s="113"/>
      <c r="Z477" s="113"/>
      <c r="AA477" s="113"/>
      <c r="AB477" s="104" t="n">
        <v>486</v>
      </c>
      <c r="AC477" s="104" t="s">
        <v>352</v>
      </c>
    </row>
    <row r="478" customFormat="false" ht="12" hidden="false" customHeight="true" outlineLevel="0" collapsed="false">
      <c r="A478" s="130" t="s">
        <v>352</v>
      </c>
      <c r="B478" s="125" t="s">
        <v>38</v>
      </c>
      <c r="C478" s="126" t="s">
        <v>372</v>
      </c>
      <c r="D478" s="104"/>
      <c r="E478" s="104"/>
      <c r="F478" s="127" t="n">
        <v>40568</v>
      </c>
      <c r="G478" s="127" t="n">
        <v>40574</v>
      </c>
      <c r="H478" s="128" t="n">
        <v>7</v>
      </c>
      <c r="I478" s="128"/>
      <c r="J478" s="107" t="n">
        <v>13.4</v>
      </c>
      <c r="K478" s="107" t="n">
        <v>74.3</v>
      </c>
      <c r="L478" s="107"/>
      <c r="M478" s="107" t="n">
        <v>57.4</v>
      </c>
      <c r="N478" s="107"/>
      <c r="O478" s="108"/>
      <c r="P478" s="109"/>
      <c r="Q478" s="121" t="s">
        <v>360</v>
      </c>
      <c r="R478" s="104"/>
      <c r="S478" s="104"/>
      <c r="T478" s="104"/>
      <c r="U478" s="121" t="s">
        <v>360</v>
      </c>
      <c r="V478" s="129" t="s">
        <v>358</v>
      </c>
      <c r="W478" s="129" t="s">
        <v>341</v>
      </c>
      <c r="X478" s="129" t="s">
        <v>361</v>
      </c>
      <c r="Y478" s="113"/>
      <c r="Z478" s="113"/>
      <c r="AA478" s="113"/>
      <c r="AB478" s="104" t="n">
        <v>487</v>
      </c>
      <c r="AC478" s="104" t="s">
        <v>352</v>
      </c>
    </row>
    <row r="479" customFormat="false" ht="12" hidden="false" customHeight="true" outlineLevel="0" collapsed="false">
      <c r="A479" s="130" t="s">
        <v>353</v>
      </c>
      <c r="B479" s="61" t="s">
        <v>38</v>
      </c>
      <c r="C479" s="65" t="s">
        <v>372</v>
      </c>
      <c r="D479" s="131" t="s">
        <v>85</v>
      </c>
      <c r="E479" s="131" t="s">
        <v>85</v>
      </c>
      <c r="F479" s="127" t="n">
        <v>40737</v>
      </c>
      <c r="G479" s="127" t="n">
        <v>40743</v>
      </c>
      <c r="H479" s="125" t="n">
        <v>7</v>
      </c>
      <c r="I479" s="130"/>
      <c r="J479" s="132" t="n">
        <v>0.7</v>
      </c>
      <c r="K479" s="132" t="n">
        <v>69</v>
      </c>
      <c r="L479" s="133"/>
      <c r="M479" s="107" t="n">
        <v>40.5</v>
      </c>
      <c r="N479" s="133"/>
      <c r="O479" s="130"/>
      <c r="P479" s="126"/>
      <c r="Q479" s="130"/>
      <c r="R479" s="130"/>
      <c r="S479" s="130"/>
      <c r="T479" s="130"/>
      <c r="U479" s="130"/>
      <c r="V479" s="134" t="s">
        <v>358</v>
      </c>
      <c r="W479" s="134" t="s">
        <v>341</v>
      </c>
      <c r="X479" s="130"/>
      <c r="Y479" s="130"/>
      <c r="Z479" s="130"/>
      <c r="AA479" s="130"/>
      <c r="AB479" s="104" t="n">
        <v>488</v>
      </c>
      <c r="AC479" s="130" t="s">
        <v>353</v>
      </c>
    </row>
    <row r="480" customFormat="false" ht="12" hidden="false" customHeight="true" outlineLevel="0" collapsed="false">
      <c r="A480" s="130" t="s">
        <v>353</v>
      </c>
      <c r="B480" s="61" t="s">
        <v>38</v>
      </c>
      <c r="C480" s="65" t="s">
        <v>372</v>
      </c>
      <c r="D480" s="131" t="s">
        <v>85</v>
      </c>
      <c r="E480" s="131" t="s">
        <v>85</v>
      </c>
      <c r="F480" s="127" t="n">
        <v>40940</v>
      </c>
      <c r="G480" s="127" t="n">
        <v>40946</v>
      </c>
      <c r="H480" s="125" t="n">
        <v>7</v>
      </c>
      <c r="I480" s="130"/>
      <c r="J480" s="132" t="n">
        <v>9.4</v>
      </c>
      <c r="K480" s="132" t="n">
        <v>72.1</v>
      </c>
      <c r="L480" s="133"/>
      <c r="M480" s="107" t="n">
        <v>55.7</v>
      </c>
      <c r="N480" s="133"/>
      <c r="O480" s="130"/>
      <c r="P480" s="126"/>
      <c r="Q480" s="130"/>
      <c r="R480" s="130"/>
      <c r="S480" s="130"/>
      <c r="T480" s="130"/>
      <c r="U480" s="130"/>
      <c r="V480" s="134" t="s">
        <v>358</v>
      </c>
      <c r="W480" s="134" t="s">
        <v>341</v>
      </c>
      <c r="X480" s="130"/>
      <c r="Y480" s="130"/>
      <c r="Z480" s="130"/>
      <c r="AA480" s="130"/>
      <c r="AB480" s="104" t="n">
        <v>490</v>
      </c>
      <c r="AC480" s="130" t="s">
        <v>353</v>
      </c>
    </row>
    <row r="481" customFormat="false" ht="12" hidden="false" customHeight="true" outlineLevel="0" collapsed="false">
      <c r="A481" s="178"/>
      <c r="B481" s="192" t="s">
        <v>38</v>
      </c>
      <c r="C481" s="180" t="s">
        <v>372</v>
      </c>
      <c r="D481" s="193" t="s">
        <v>85</v>
      </c>
      <c r="E481" s="193" t="s">
        <v>85</v>
      </c>
      <c r="F481" s="194" t="n">
        <v>40737</v>
      </c>
      <c r="G481" s="194" t="n">
        <v>40946</v>
      </c>
      <c r="H481" s="183" t="n">
        <v>14</v>
      </c>
      <c r="I481" s="183"/>
      <c r="J481" s="184" t="n">
        <v>5.1</v>
      </c>
      <c r="K481" s="184" t="n">
        <v>70.8</v>
      </c>
      <c r="L481" s="184"/>
      <c r="M481" s="184" t="n">
        <v>52.8</v>
      </c>
      <c r="N481" s="184"/>
      <c r="O481" s="185"/>
      <c r="P481" s="186"/>
      <c r="Q481" s="187"/>
      <c r="R481" s="186"/>
      <c r="S481" s="178"/>
      <c r="T481" s="178"/>
      <c r="U481" s="187"/>
      <c r="V481" s="188" t="s">
        <v>358</v>
      </c>
      <c r="W481" s="188" t="s">
        <v>341</v>
      </c>
      <c r="X481" s="188"/>
      <c r="Y481" s="189" t="s">
        <v>434</v>
      </c>
      <c r="Z481" s="190"/>
      <c r="AA481" s="191"/>
      <c r="AB481" s="178" t="n">
        <v>489</v>
      </c>
      <c r="AC481" s="178" t="s">
        <v>353</v>
      </c>
    </row>
    <row r="482" customFormat="false" ht="12" hidden="false" customHeight="true" outlineLevel="0" collapsed="false">
      <c r="A482" s="178"/>
      <c r="B482" s="179" t="s">
        <v>38</v>
      </c>
      <c r="C482" s="180" t="s">
        <v>104</v>
      </c>
      <c r="D482" s="181" t="s">
        <v>85</v>
      </c>
      <c r="E482" s="181" t="s">
        <v>85</v>
      </c>
      <c r="F482" s="182"/>
      <c r="G482" s="182"/>
      <c r="H482" s="183" t="n">
        <v>14</v>
      </c>
      <c r="I482" s="183"/>
      <c r="J482" s="184" t="n">
        <v>34.5</v>
      </c>
      <c r="K482" s="184" t="n">
        <v>74</v>
      </c>
      <c r="L482" s="184"/>
      <c r="M482" s="184" t="n">
        <v>62.4274592469227</v>
      </c>
      <c r="N482" s="184"/>
      <c r="O482" s="185"/>
      <c r="P482" s="186"/>
      <c r="Q482" s="187" t="s">
        <v>360</v>
      </c>
      <c r="R482" s="178"/>
      <c r="S482" s="178"/>
      <c r="T482" s="178"/>
      <c r="U482" s="187" t="s">
        <v>360</v>
      </c>
      <c r="V482" s="188" t="s">
        <v>358</v>
      </c>
      <c r="W482" s="188"/>
      <c r="X482" s="188" t="s">
        <v>361</v>
      </c>
      <c r="Y482" s="189" t="s">
        <v>434</v>
      </c>
      <c r="Z482" s="190"/>
      <c r="AA482" s="191"/>
      <c r="AB482" s="178" t="n">
        <v>491</v>
      </c>
      <c r="AC482" s="178" t="s">
        <v>362</v>
      </c>
    </row>
    <row r="483" customFormat="false" ht="12" hidden="false" customHeight="true" outlineLevel="0" collapsed="false">
      <c r="A483" s="178"/>
      <c r="B483" s="179" t="s">
        <v>38</v>
      </c>
      <c r="C483" s="180" t="s">
        <v>104</v>
      </c>
      <c r="D483" s="181" t="s">
        <v>85</v>
      </c>
      <c r="E483" s="181" t="s">
        <v>85</v>
      </c>
      <c r="F483" s="182"/>
      <c r="G483" s="182"/>
      <c r="H483" s="183" t="n">
        <v>14</v>
      </c>
      <c r="I483" s="183"/>
      <c r="J483" s="184" t="n">
        <v>14</v>
      </c>
      <c r="K483" s="184" t="n">
        <v>75.15</v>
      </c>
      <c r="L483" s="184"/>
      <c r="M483" s="184" t="n">
        <v>60.2855674031022</v>
      </c>
      <c r="N483" s="184"/>
      <c r="O483" s="185"/>
      <c r="P483" s="186"/>
      <c r="Q483" s="187" t="s">
        <v>360</v>
      </c>
      <c r="R483" s="178"/>
      <c r="S483" s="178"/>
      <c r="T483" s="178"/>
      <c r="U483" s="187" t="s">
        <v>360</v>
      </c>
      <c r="V483" s="188" t="s">
        <v>358</v>
      </c>
      <c r="W483" s="188"/>
      <c r="X483" s="188" t="s">
        <v>361</v>
      </c>
      <c r="Y483" s="189" t="s">
        <v>434</v>
      </c>
      <c r="Z483" s="190"/>
      <c r="AA483" s="191"/>
      <c r="AB483" s="178" t="n">
        <v>492</v>
      </c>
      <c r="AC483" s="178" t="s">
        <v>363</v>
      </c>
    </row>
    <row r="484" customFormat="false" ht="12" hidden="false" customHeight="true" outlineLevel="0" collapsed="false">
      <c r="A484" s="178"/>
      <c r="B484" s="179" t="s">
        <v>38</v>
      </c>
      <c r="C484" s="180" t="s">
        <v>104</v>
      </c>
      <c r="D484" s="181" t="s">
        <v>85</v>
      </c>
      <c r="E484" s="181" t="s">
        <v>85</v>
      </c>
      <c r="F484" s="182"/>
      <c r="G484" s="182"/>
      <c r="H484" s="183" t="n">
        <v>14</v>
      </c>
      <c r="I484" s="183"/>
      <c r="J484" s="184" t="n">
        <v>12.55</v>
      </c>
      <c r="K484" s="184" t="n">
        <v>75.3</v>
      </c>
      <c r="L484" s="184"/>
      <c r="M484" s="184" t="n">
        <v>60.2137102021873</v>
      </c>
      <c r="N484" s="184"/>
      <c r="O484" s="185"/>
      <c r="P484" s="186"/>
      <c r="Q484" s="187" t="s">
        <v>360</v>
      </c>
      <c r="R484" s="178"/>
      <c r="S484" s="178"/>
      <c r="T484" s="178"/>
      <c r="U484" s="187" t="s">
        <v>360</v>
      </c>
      <c r="V484" s="188" t="s">
        <v>358</v>
      </c>
      <c r="W484" s="188"/>
      <c r="X484" s="188" t="s">
        <v>361</v>
      </c>
      <c r="Y484" s="189" t="s">
        <v>434</v>
      </c>
      <c r="Z484" s="190"/>
      <c r="AA484" s="191"/>
      <c r="AB484" s="178" t="n">
        <v>493</v>
      </c>
      <c r="AC484" s="178" t="s">
        <v>364</v>
      </c>
    </row>
    <row r="485" customFormat="false" ht="12" hidden="false" customHeight="true" outlineLevel="0" collapsed="false">
      <c r="A485" s="178"/>
      <c r="B485" s="179" t="s">
        <v>38</v>
      </c>
      <c r="C485" s="180" t="s">
        <v>104</v>
      </c>
      <c r="D485" s="181" t="s">
        <v>85</v>
      </c>
      <c r="E485" s="181" t="s">
        <v>85</v>
      </c>
      <c r="F485" s="182"/>
      <c r="G485" s="182"/>
      <c r="H485" s="183" t="n">
        <v>14</v>
      </c>
      <c r="I485" s="183"/>
      <c r="J485" s="184" t="n">
        <v>19.75</v>
      </c>
      <c r="K485" s="184" t="n">
        <v>76.25</v>
      </c>
      <c r="L485" s="184"/>
      <c r="M485" s="184" t="n">
        <v>62.5934356018977</v>
      </c>
      <c r="N485" s="184"/>
      <c r="O485" s="185"/>
      <c r="P485" s="186"/>
      <c r="Q485" s="187" t="s">
        <v>360</v>
      </c>
      <c r="R485" s="178"/>
      <c r="S485" s="178"/>
      <c r="T485" s="178"/>
      <c r="U485" s="187" t="s">
        <v>360</v>
      </c>
      <c r="V485" s="188" t="s">
        <v>358</v>
      </c>
      <c r="W485" s="188"/>
      <c r="X485" s="188" t="s">
        <v>361</v>
      </c>
      <c r="Y485" s="189" t="s">
        <v>434</v>
      </c>
      <c r="Z485" s="190"/>
      <c r="AA485" s="191"/>
      <c r="AB485" s="178" t="n">
        <v>494</v>
      </c>
      <c r="AC485" s="178" t="s">
        <v>365</v>
      </c>
    </row>
    <row r="486" customFormat="false" ht="12" hidden="false" customHeight="true" outlineLevel="0" collapsed="false">
      <c r="A486" s="178"/>
      <c r="B486" s="179" t="s">
        <v>38</v>
      </c>
      <c r="C486" s="180" t="s">
        <v>104</v>
      </c>
      <c r="D486" s="181" t="s">
        <v>85</v>
      </c>
      <c r="E486" s="181" t="s">
        <v>85</v>
      </c>
      <c r="F486" s="182"/>
      <c r="G486" s="182"/>
      <c r="H486" s="183" t="n">
        <v>28</v>
      </c>
      <c r="I486" s="183"/>
      <c r="J486" s="184" t="n">
        <v>38.85</v>
      </c>
      <c r="K486" s="184" t="n">
        <v>72.55</v>
      </c>
      <c r="L486" s="184"/>
      <c r="M486" s="184" t="n">
        <v>62.043811338031</v>
      </c>
      <c r="N486" s="184"/>
      <c r="O486" s="185"/>
      <c r="P486" s="186"/>
      <c r="Q486" s="187" t="s">
        <v>360</v>
      </c>
      <c r="R486" s="178"/>
      <c r="S486" s="178"/>
      <c r="T486" s="178"/>
      <c r="U486" s="187" t="s">
        <v>360</v>
      </c>
      <c r="V486" s="188" t="s">
        <v>358</v>
      </c>
      <c r="W486" s="188"/>
      <c r="X486" s="188" t="s">
        <v>361</v>
      </c>
      <c r="Y486" s="189" t="s">
        <v>434</v>
      </c>
      <c r="Z486" s="190"/>
      <c r="AA486" s="191"/>
      <c r="AB486" s="178" t="n">
        <v>495</v>
      </c>
      <c r="AC486" s="178" t="s">
        <v>366</v>
      </c>
    </row>
    <row r="487" customFormat="false" ht="12" hidden="false" customHeight="true" outlineLevel="0" collapsed="false">
      <c r="A487" s="178"/>
      <c r="B487" s="179" t="s">
        <v>38</v>
      </c>
      <c r="C487" s="180" t="s">
        <v>104</v>
      </c>
      <c r="D487" s="181" t="s">
        <v>85</v>
      </c>
      <c r="E487" s="181" t="s">
        <v>85</v>
      </c>
      <c r="F487" s="182"/>
      <c r="G487" s="182"/>
      <c r="H487" s="183" t="n">
        <v>28</v>
      </c>
      <c r="I487" s="183"/>
      <c r="J487" s="184" t="n">
        <v>22.075</v>
      </c>
      <c r="K487" s="184" t="n">
        <v>73.475</v>
      </c>
      <c r="L487" s="184"/>
      <c r="M487" s="184" t="n">
        <v>60.0543806910394</v>
      </c>
      <c r="N487" s="184"/>
      <c r="O487" s="185"/>
      <c r="P487" s="186"/>
      <c r="Q487" s="187" t="s">
        <v>360</v>
      </c>
      <c r="R487" s="178"/>
      <c r="S487" s="178"/>
      <c r="T487" s="178"/>
      <c r="U487" s="187" t="s">
        <v>360</v>
      </c>
      <c r="V487" s="188" t="s">
        <v>358</v>
      </c>
      <c r="W487" s="188"/>
      <c r="X487" s="188" t="s">
        <v>361</v>
      </c>
      <c r="Y487" s="189" t="s">
        <v>434</v>
      </c>
      <c r="Z487" s="190"/>
      <c r="AA487" s="191"/>
      <c r="AB487" s="178" t="n">
        <v>496</v>
      </c>
      <c r="AC487" s="178" t="s">
        <v>355</v>
      </c>
    </row>
    <row r="488" customFormat="false" ht="12" hidden="false" customHeight="true" outlineLevel="0" collapsed="false">
      <c r="A488" s="178"/>
      <c r="B488" s="179" t="s">
        <v>38</v>
      </c>
      <c r="C488" s="180" t="s">
        <v>104</v>
      </c>
      <c r="D488" s="181" t="s">
        <v>85</v>
      </c>
      <c r="E488" s="181" t="s">
        <v>85</v>
      </c>
      <c r="F488" s="182"/>
      <c r="G488" s="182"/>
      <c r="H488" s="183" t="n">
        <v>28</v>
      </c>
      <c r="I488" s="183"/>
      <c r="J488" s="184" t="n">
        <v>17.75</v>
      </c>
      <c r="K488" s="184" t="n">
        <v>72.2</v>
      </c>
      <c r="L488" s="184"/>
      <c r="M488" s="184" t="n">
        <v>58.0066962964427</v>
      </c>
      <c r="N488" s="184"/>
      <c r="O488" s="185"/>
      <c r="P488" s="186"/>
      <c r="Q488" s="187" t="s">
        <v>360</v>
      </c>
      <c r="R488" s="178"/>
      <c r="S488" s="178"/>
      <c r="T488" s="178"/>
      <c r="U488" s="187" t="s">
        <v>360</v>
      </c>
      <c r="V488" s="188" t="s">
        <v>358</v>
      </c>
      <c r="W488" s="188"/>
      <c r="X488" s="188" t="s">
        <v>361</v>
      </c>
      <c r="Y488" s="189" t="s">
        <v>434</v>
      </c>
      <c r="Z488" s="190"/>
      <c r="AA488" s="191"/>
      <c r="AB488" s="178" t="n">
        <v>497</v>
      </c>
      <c r="AC488" s="178" t="s">
        <v>356</v>
      </c>
    </row>
    <row r="489" customFormat="false" ht="12" hidden="false" customHeight="true" outlineLevel="0" collapsed="false">
      <c r="A489" s="178"/>
      <c r="B489" s="179" t="s">
        <v>38</v>
      </c>
      <c r="C489" s="180" t="s">
        <v>104</v>
      </c>
      <c r="D489" s="181" t="s">
        <v>85</v>
      </c>
      <c r="E489" s="181" t="s">
        <v>85</v>
      </c>
      <c r="F489" s="182"/>
      <c r="G489" s="182"/>
      <c r="H489" s="183" t="n">
        <v>24</v>
      </c>
      <c r="I489" s="183"/>
      <c r="J489" s="184" t="n">
        <v>20.575</v>
      </c>
      <c r="K489" s="184" t="n">
        <v>74.4</v>
      </c>
      <c r="L489" s="184"/>
      <c r="M489" s="184" t="n">
        <v>61.719135914441</v>
      </c>
      <c r="N489" s="184"/>
      <c r="O489" s="185"/>
      <c r="P489" s="186"/>
      <c r="Q489" s="187" t="s">
        <v>360</v>
      </c>
      <c r="R489" s="178"/>
      <c r="S489" s="178"/>
      <c r="T489" s="178"/>
      <c r="U489" s="187" t="s">
        <v>360</v>
      </c>
      <c r="V489" s="188" t="s">
        <v>358</v>
      </c>
      <c r="W489" s="188"/>
      <c r="X489" s="188" t="s">
        <v>361</v>
      </c>
      <c r="Y489" s="189" t="s">
        <v>434</v>
      </c>
      <c r="Z489" s="190"/>
      <c r="AA489" s="191"/>
      <c r="AB489" s="178" t="n">
        <v>498</v>
      </c>
      <c r="AC489" s="178" t="s">
        <v>344</v>
      </c>
    </row>
    <row r="490" customFormat="false" ht="12" hidden="false" customHeight="true" outlineLevel="0" collapsed="false">
      <c r="A490" s="178"/>
      <c r="B490" s="179" t="s">
        <v>38</v>
      </c>
      <c r="C490" s="180" t="s">
        <v>104</v>
      </c>
      <c r="D490" s="181" t="s">
        <v>85</v>
      </c>
      <c r="E490" s="181" t="s">
        <v>85</v>
      </c>
      <c r="F490" s="182"/>
      <c r="G490" s="182"/>
      <c r="H490" s="183" t="n">
        <v>24</v>
      </c>
      <c r="I490" s="183"/>
      <c r="J490" s="184"/>
      <c r="K490" s="184"/>
      <c r="L490" s="184"/>
      <c r="M490" s="184" t="n">
        <v>61.6602628202066</v>
      </c>
      <c r="N490" s="184"/>
      <c r="O490" s="185"/>
      <c r="P490" s="186"/>
      <c r="Q490" s="187" t="s">
        <v>360</v>
      </c>
      <c r="R490" s="178"/>
      <c r="S490" s="178"/>
      <c r="T490" s="178"/>
      <c r="U490" s="187" t="s">
        <v>360</v>
      </c>
      <c r="V490" s="188" t="s">
        <v>358</v>
      </c>
      <c r="W490" s="188"/>
      <c r="X490" s="188" t="s">
        <v>361</v>
      </c>
      <c r="Y490" s="189" t="s">
        <v>434</v>
      </c>
      <c r="Z490" s="190"/>
      <c r="AA490" s="191"/>
      <c r="AB490" s="178" t="n">
        <v>499</v>
      </c>
      <c r="AC490" s="178" t="s">
        <v>345</v>
      </c>
    </row>
    <row r="491" customFormat="false" ht="12" hidden="false" customHeight="true" outlineLevel="0" collapsed="false">
      <c r="A491" s="178"/>
      <c r="B491" s="179" t="s">
        <v>38</v>
      </c>
      <c r="C491" s="180" t="s">
        <v>104</v>
      </c>
      <c r="D491" s="181" t="s">
        <v>85</v>
      </c>
      <c r="E491" s="181" t="s">
        <v>85</v>
      </c>
      <c r="F491" s="182"/>
      <c r="G491" s="182"/>
      <c r="H491" s="183" t="n">
        <v>24</v>
      </c>
      <c r="I491" s="183"/>
      <c r="J491" s="184"/>
      <c r="K491" s="184"/>
      <c r="L491" s="184"/>
      <c r="M491" s="184" t="n">
        <v>61.4326156124888</v>
      </c>
      <c r="N491" s="184"/>
      <c r="O491" s="185"/>
      <c r="P491" s="186"/>
      <c r="Q491" s="187" t="s">
        <v>360</v>
      </c>
      <c r="R491" s="178"/>
      <c r="S491" s="178"/>
      <c r="T491" s="178"/>
      <c r="U491" s="187" t="s">
        <v>360</v>
      </c>
      <c r="V491" s="188" t="s">
        <v>358</v>
      </c>
      <c r="W491" s="188"/>
      <c r="X491" s="188" t="s">
        <v>361</v>
      </c>
      <c r="Y491" s="189" t="s">
        <v>434</v>
      </c>
      <c r="Z491" s="190"/>
      <c r="AA491" s="191"/>
      <c r="AB491" s="178" t="n">
        <v>500</v>
      </c>
      <c r="AC491" s="178" t="s">
        <v>346</v>
      </c>
    </row>
    <row r="492" customFormat="false" ht="12" hidden="false" customHeight="true" outlineLevel="0" collapsed="false">
      <c r="A492" s="178"/>
      <c r="B492" s="179" t="s">
        <v>38</v>
      </c>
      <c r="C492" s="180" t="s">
        <v>104</v>
      </c>
      <c r="D492" s="181" t="s">
        <v>85</v>
      </c>
      <c r="E492" s="181" t="s">
        <v>85</v>
      </c>
      <c r="F492" s="182"/>
      <c r="G492" s="182"/>
      <c r="H492" s="183" t="n">
        <v>24</v>
      </c>
      <c r="I492" s="183"/>
      <c r="J492" s="184" t="n">
        <v>23.325</v>
      </c>
      <c r="K492" s="184" t="n">
        <v>73.4</v>
      </c>
      <c r="L492" s="184"/>
      <c r="M492" s="184" t="n">
        <v>60.2436042509483</v>
      </c>
      <c r="N492" s="184"/>
      <c r="O492" s="185"/>
      <c r="P492" s="186"/>
      <c r="Q492" s="187" t="s">
        <v>360</v>
      </c>
      <c r="R492" s="178"/>
      <c r="S492" s="178"/>
      <c r="T492" s="178"/>
      <c r="U492" s="187" t="s">
        <v>360</v>
      </c>
      <c r="V492" s="188" t="s">
        <v>358</v>
      </c>
      <c r="W492" s="188"/>
      <c r="X492" s="188" t="s">
        <v>361</v>
      </c>
      <c r="Y492" s="189" t="s">
        <v>434</v>
      </c>
      <c r="Z492" s="190"/>
      <c r="AA492" s="191"/>
      <c r="AB492" s="178" t="n">
        <v>501</v>
      </c>
      <c r="AC492" s="178" t="s">
        <v>347</v>
      </c>
    </row>
    <row r="493" customFormat="false" ht="12" hidden="false" customHeight="true" outlineLevel="0" collapsed="false">
      <c r="A493" s="178"/>
      <c r="B493" s="179" t="s">
        <v>38</v>
      </c>
      <c r="C493" s="180" t="s">
        <v>104</v>
      </c>
      <c r="D493" s="181" t="s">
        <v>85</v>
      </c>
      <c r="E493" s="181" t="s">
        <v>85</v>
      </c>
      <c r="F493" s="182"/>
      <c r="G493" s="182"/>
      <c r="H493" s="183" t="n">
        <v>28</v>
      </c>
      <c r="I493" s="183"/>
      <c r="J493" s="184" t="n">
        <v>33.3</v>
      </c>
      <c r="K493" s="184" t="n">
        <v>73.525</v>
      </c>
      <c r="L493" s="184"/>
      <c r="M493" s="184" t="n">
        <v>61.9246861320796</v>
      </c>
      <c r="N493" s="184"/>
      <c r="O493" s="185"/>
      <c r="P493" s="186"/>
      <c r="Q493" s="187" t="s">
        <v>360</v>
      </c>
      <c r="R493" s="178"/>
      <c r="S493" s="178"/>
      <c r="T493" s="178"/>
      <c r="U493" s="187" t="s">
        <v>360</v>
      </c>
      <c r="V493" s="188" t="s">
        <v>358</v>
      </c>
      <c r="W493" s="188"/>
      <c r="X493" s="188" t="s">
        <v>361</v>
      </c>
      <c r="Y493" s="189" t="s">
        <v>434</v>
      </c>
      <c r="Z493" s="190"/>
      <c r="AA493" s="191"/>
      <c r="AB493" s="178" t="n">
        <v>502</v>
      </c>
      <c r="AC493" s="178" t="s">
        <v>348</v>
      </c>
    </row>
    <row r="494" customFormat="false" ht="12" hidden="false" customHeight="true" outlineLevel="0" collapsed="false">
      <c r="A494" s="178"/>
      <c r="B494" s="179" t="s">
        <v>38</v>
      </c>
      <c r="C494" s="180" t="s">
        <v>104</v>
      </c>
      <c r="D494" s="181" t="s">
        <v>85</v>
      </c>
      <c r="E494" s="181" t="s">
        <v>85</v>
      </c>
      <c r="F494" s="182"/>
      <c r="G494" s="182"/>
      <c r="H494" s="183" t="n">
        <v>28</v>
      </c>
      <c r="I494" s="183"/>
      <c r="J494" s="184" t="n">
        <v>24.35</v>
      </c>
      <c r="K494" s="184" t="n">
        <v>75.475</v>
      </c>
      <c r="L494" s="184"/>
      <c r="M494" s="184" t="n">
        <v>60.6509292850164</v>
      </c>
      <c r="N494" s="184"/>
      <c r="O494" s="185"/>
      <c r="P494" s="186"/>
      <c r="Q494" s="187" t="s">
        <v>360</v>
      </c>
      <c r="R494" s="178"/>
      <c r="S494" s="178"/>
      <c r="T494" s="178"/>
      <c r="U494" s="187" t="s">
        <v>360</v>
      </c>
      <c r="V494" s="188" t="s">
        <v>358</v>
      </c>
      <c r="W494" s="188"/>
      <c r="X494" s="188" t="s">
        <v>361</v>
      </c>
      <c r="Y494" s="189" t="s">
        <v>434</v>
      </c>
      <c r="Z494" s="190"/>
      <c r="AA494" s="191"/>
      <c r="AB494" s="178" t="n">
        <v>503</v>
      </c>
      <c r="AC494" s="178" t="s">
        <v>349</v>
      </c>
    </row>
    <row r="495" customFormat="false" ht="12" hidden="false" customHeight="true" outlineLevel="0" collapsed="false">
      <c r="A495" s="178"/>
      <c r="B495" s="179" t="s">
        <v>38</v>
      </c>
      <c r="C495" s="180" t="s">
        <v>104</v>
      </c>
      <c r="D495" s="181" t="s">
        <v>85</v>
      </c>
      <c r="E495" s="181" t="s">
        <v>85</v>
      </c>
      <c r="F495" s="182"/>
      <c r="G495" s="182"/>
      <c r="H495" s="183" t="n">
        <v>14</v>
      </c>
      <c r="I495" s="183"/>
      <c r="J495" s="184" t="n">
        <v>17.35</v>
      </c>
      <c r="K495" s="184" t="n">
        <v>81.35</v>
      </c>
      <c r="L495" s="184"/>
      <c r="M495" s="184" t="n">
        <v>58.1847339028449</v>
      </c>
      <c r="N495" s="184"/>
      <c r="O495" s="185"/>
      <c r="P495" s="186"/>
      <c r="Q495" s="187" t="s">
        <v>360</v>
      </c>
      <c r="R495" s="178"/>
      <c r="S495" s="178"/>
      <c r="T495" s="178"/>
      <c r="U495" s="187" t="s">
        <v>360</v>
      </c>
      <c r="V495" s="188" t="s">
        <v>358</v>
      </c>
      <c r="W495" s="188"/>
      <c r="X495" s="188" t="s">
        <v>361</v>
      </c>
      <c r="Y495" s="189" t="s">
        <v>434</v>
      </c>
      <c r="Z495" s="190"/>
      <c r="AA495" s="191"/>
      <c r="AB495" s="178" t="n">
        <v>504</v>
      </c>
      <c r="AC495" s="178" t="s">
        <v>350</v>
      </c>
    </row>
    <row r="496" customFormat="false" ht="12" hidden="false" customHeight="true" outlineLevel="0" collapsed="false">
      <c r="A496" s="178"/>
      <c r="B496" s="179" t="s">
        <v>38</v>
      </c>
      <c r="C496" s="180" t="s">
        <v>104</v>
      </c>
      <c r="D496" s="181" t="s">
        <v>85</v>
      </c>
      <c r="E496" s="181" t="s">
        <v>85</v>
      </c>
      <c r="F496" s="182"/>
      <c r="G496" s="182"/>
      <c r="H496" s="183" t="n">
        <v>14</v>
      </c>
      <c r="I496" s="183"/>
      <c r="J496" s="184" t="n">
        <v>13.6</v>
      </c>
      <c r="K496" s="184" t="n">
        <v>71.45</v>
      </c>
      <c r="L496" s="184"/>
      <c r="M496" s="184" t="n">
        <v>55.8005116840498</v>
      </c>
      <c r="N496" s="184"/>
      <c r="O496" s="185"/>
      <c r="P496" s="186"/>
      <c r="Q496" s="187" t="s">
        <v>360</v>
      </c>
      <c r="R496" s="178"/>
      <c r="S496" s="178"/>
      <c r="T496" s="178"/>
      <c r="U496" s="187" t="s">
        <v>360</v>
      </c>
      <c r="V496" s="188" t="s">
        <v>358</v>
      </c>
      <c r="W496" s="188"/>
      <c r="X496" s="188" t="s">
        <v>361</v>
      </c>
      <c r="Y496" s="189" t="s">
        <v>434</v>
      </c>
      <c r="Z496" s="190"/>
      <c r="AA496" s="191"/>
      <c r="AB496" s="178" t="n">
        <v>505</v>
      </c>
      <c r="AC496" s="178" t="s">
        <v>351</v>
      </c>
    </row>
    <row r="497" customFormat="false" ht="12" hidden="false" customHeight="true" outlineLevel="0" collapsed="false">
      <c r="A497" s="178"/>
      <c r="B497" s="179" t="s">
        <v>38</v>
      </c>
      <c r="C497" s="180" t="s">
        <v>372</v>
      </c>
      <c r="D497" s="187" t="n">
        <v>0</v>
      </c>
      <c r="E497" s="187" t="n">
        <v>0</v>
      </c>
      <c r="F497" s="182"/>
      <c r="G497" s="182"/>
      <c r="H497" s="183" t="n">
        <v>14</v>
      </c>
      <c r="I497" s="183"/>
      <c r="J497" s="184" t="n">
        <v>9.7</v>
      </c>
      <c r="K497" s="184" t="n">
        <v>73.9</v>
      </c>
      <c r="L497" s="184"/>
      <c r="M497" s="184" t="n">
        <v>55.4248414940715</v>
      </c>
      <c r="N497" s="184"/>
      <c r="O497" s="185"/>
      <c r="P497" s="186"/>
      <c r="Q497" s="187" t="s">
        <v>360</v>
      </c>
      <c r="R497" s="178"/>
      <c r="S497" s="178"/>
      <c r="T497" s="178"/>
      <c r="U497" s="187" t="s">
        <v>360</v>
      </c>
      <c r="V497" s="188" t="s">
        <v>358</v>
      </c>
      <c r="W497" s="188"/>
      <c r="X497" s="188" t="s">
        <v>361</v>
      </c>
      <c r="Y497" s="189" t="s">
        <v>434</v>
      </c>
      <c r="Z497" s="190"/>
      <c r="AA497" s="191"/>
      <c r="AB497" s="178" t="n">
        <v>506</v>
      </c>
      <c r="AC497" s="178" t="s">
        <v>352</v>
      </c>
    </row>
    <row r="498" customFormat="false" ht="12" hidden="false" customHeight="true" outlineLevel="0" collapsed="false">
      <c r="A498" s="355"/>
      <c r="B498" s="348"/>
      <c r="C498" s="349"/>
      <c r="D498" s="350"/>
      <c r="E498" s="350"/>
      <c r="F498" s="351"/>
      <c r="G498" s="351"/>
      <c r="H498" s="352"/>
      <c r="I498" s="352"/>
      <c r="J498" s="353"/>
      <c r="K498" s="353"/>
      <c r="L498" s="353"/>
      <c r="M498" s="353"/>
      <c r="N498" s="353"/>
      <c r="O498" s="353"/>
      <c r="P498" s="345"/>
      <c r="Q498" s="354"/>
      <c r="R498" s="355"/>
      <c r="S498" s="355"/>
      <c r="T498" s="355"/>
      <c r="U498" s="354"/>
      <c r="V498" s="357"/>
      <c r="W498" s="356"/>
      <c r="X498" s="356"/>
      <c r="Y498" s="363"/>
      <c r="Z498" s="372"/>
      <c r="AA498" s="358"/>
      <c r="AB498" s="355"/>
      <c r="AC498" s="355"/>
    </row>
    <row r="499" customFormat="false" ht="12" hidden="false" customHeight="true" outlineLevel="0" collapsed="false">
      <c r="A499" s="85" t="s">
        <v>312</v>
      </c>
      <c r="B499" s="86"/>
      <c r="C499" s="87"/>
      <c r="D499" s="28"/>
      <c r="E499" s="87"/>
      <c r="F499" s="28"/>
      <c r="G499" s="87"/>
      <c r="H499" s="87"/>
      <c r="I499" s="87"/>
      <c r="J499" s="88"/>
      <c r="K499" s="88"/>
      <c r="L499" s="88"/>
      <c r="M499" s="89"/>
      <c r="N499" s="88"/>
      <c r="O499" s="88"/>
      <c r="P499" s="90"/>
      <c r="Q499" s="87"/>
      <c r="R499" s="87"/>
      <c r="S499" s="87"/>
      <c r="T499" s="87"/>
      <c r="U499" s="87"/>
      <c r="V499" s="87"/>
      <c r="W499" s="87"/>
      <c r="X499" s="87"/>
      <c r="Y499" s="87"/>
      <c r="Z499" s="87"/>
      <c r="AA499" s="87"/>
      <c r="AB499" s="28"/>
      <c r="AC499" s="28"/>
    </row>
    <row r="500" customFormat="false" ht="12" hidden="false" customHeight="true" outlineLevel="0" collapsed="false">
      <c r="A500" s="91"/>
      <c r="B500" s="92"/>
      <c r="C500" s="93"/>
      <c r="D500" s="94"/>
      <c r="E500" s="93"/>
      <c r="F500" s="93"/>
      <c r="G500" s="93"/>
      <c r="H500" s="93"/>
      <c r="I500" s="93"/>
      <c r="J500" s="95"/>
      <c r="K500" s="95"/>
      <c r="L500" s="95"/>
      <c r="M500" s="96" t="s">
        <v>313</v>
      </c>
      <c r="N500" s="95"/>
      <c r="O500" s="95"/>
      <c r="P500" s="97"/>
      <c r="Q500" s="93"/>
      <c r="R500" s="93"/>
      <c r="S500" s="93"/>
      <c r="T500" s="93"/>
      <c r="U500" s="93"/>
      <c r="V500" s="93"/>
      <c r="W500" s="93"/>
      <c r="X500" s="93"/>
      <c r="Y500" s="93"/>
      <c r="Z500" s="93"/>
      <c r="AA500" s="93"/>
      <c r="AB500" s="30"/>
      <c r="AC500" s="30"/>
    </row>
    <row r="501" customFormat="false" ht="12" hidden="false" customHeight="true" outlineLevel="0" collapsed="false">
      <c r="A501" s="57" t="s">
        <v>314</v>
      </c>
      <c r="B501" s="57" t="s">
        <v>11</v>
      </c>
      <c r="C501" s="57" t="s">
        <v>64</v>
      </c>
      <c r="D501" s="57" t="s">
        <v>315</v>
      </c>
      <c r="E501" s="57" t="s">
        <v>316</v>
      </c>
      <c r="F501" s="57" t="s">
        <v>317</v>
      </c>
      <c r="G501" s="57" t="s">
        <v>318</v>
      </c>
      <c r="H501" s="57" t="s">
        <v>319</v>
      </c>
      <c r="I501" s="99" t="s">
        <v>320</v>
      </c>
      <c r="J501" s="100" t="s">
        <v>321</v>
      </c>
      <c r="K501" s="100" t="s">
        <v>322</v>
      </c>
      <c r="L501" s="100" t="s">
        <v>323</v>
      </c>
      <c r="M501" s="100" t="s">
        <v>324</v>
      </c>
      <c r="N501" s="101" t="s">
        <v>325</v>
      </c>
      <c r="O501" s="101" t="s">
        <v>326</v>
      </c>
      <c r="P501" s="102" t="s">
        <v>315</v>
      </c>
      <c r="Q501" s="102" t="s">
        <v>327</v>
      </c>
      <c r="R501" s="103" t="s">
        <v>328</v>
      </c>
      <c r="S501" s="103" t="s">
        <v>329</v>
      </c>
      <c r="T501" s="103" t="s">
        <v>330</v>
      </c>
      <c r="U501" s="102" t="s">
        <v>331</v>
      </c>
      <c r="V501" s="102" t="s">
        <v>332</v>
      </c>
      <c r="W501" s="102" t="s">
        <v>333</v>
      </c>
      <c r="X501" s="57" t="s">
        <v>334</v>
      </c>
      <c r="Y501" s="57" t="s">
        <v>335</v>
      </c>
      <c r="Z501" s="57" t="s">
        <v>336</v>
      </c>
      <c r="AA501" s="57" t="s">
        <v>337</v>
      </c>
      <c r="AB501" s="57" t="s">
        <v>63</v>
      </c>
      <c r="AC501" s="57" t="s">
        <v>338</v>
      </c>
    </row>
    <row r="502" customFormat="false" ht="12" hidden="false" customHeight="true" outlineLevel="0" collapsed="false">
      <c r="A502" s="120" t="s">
        <v>365</v>
      </c>
      <c r="B502" s="68" t="s">
        <v>41</v>
      </c>
      <c r="C502" s="70" t="s">
        <v>115</v>
      </c>
      <c r="D502" s="71" t="s">
        <v>85</v>
      </c>
      <c r="E502" s="71" t="s">
        <v>85</v>
      </c>
      <c r="F502" s="114" t="n">
        <v>35286</v>
      </c>
      <c r="G502" s="114" t="n">
        <v>35292</v>
      </c>
      <c r="H502" s="115" t="n">
        <v>7</v>
      </c>
      <c r="I502" s="115"/>
      <c r="J502" s="116" t="n">
        <v>9</v>
      </c>
      <c r="K502" s="116" t="n">
        <v>79.7</v>
      </c>
      <c r="L502" s="116"/>
      <c r="M502" s="116" t="n">
        <v>62</v>
      </c>
      <c r="N502" s="116"/>
      <c r="O502" s="117"/>
      <c r="P502" s="109"/>
      <c r="Q502" s="121" t="s">
        <v>360</v>
      </c>
      <c r="R502" s="104"/>
      <c r="S502" s="104"/>
      <c r="T502" s="104"/>
      <c r="U502" s="121" t="s">
        <v>360</v>
      </c>
      <c r="V502" s="62" t="s">
        <v>358</v>
      </c>
      <c r="W502" s="62"/>
      <c r="X502" s="62" t="s">
        <v>361</v>
      </c>
      <c r="Y502" s="119"/>
      <c r="Z502" s="119"/>
      <c r="AA502" s="119"/>
      <c r="AB502" s="104" t="n">
        <v>574</v>
      </c>
      <c r="AC502" s="104" t="s">
        <v>365</v>
      </c>
    </row>
    <row r="503" customFormat="false" ht="12" hidden="false" customHeight="true" outlineLevel="0" collapsed="false">
      <c r="A503" s="120" t="s">
        <v>365</v>
      </c>
      <c r="B503" s="68" t="s">
        <v>41</v>
      </c>
      <c r="C503" s="70" t="s">
        <v>115</v>
      </c>
      <c r="D503" s="71" t="s">
        <v>85</v>
      </c>
      <c r="E503" s="71" t="s">
        <v>85</v>
      </c>
      <c r="F503" s="114" t="n">
        <v>35397</v>
      </c>
      <c r="G503" s="114" t="n">
        <v>35403</v>
      </c>
      <c r="H503" s="115" t="n">
        <v>7</v>
      </c>
      <c r="I503" s="115"/>
      <c r="J503" s="116" t="n">
        <v>19.4</v>
      </c>
      <c r="K503" s="116" t="n">
        <v>81.9</v>
      </c>
      <c r="L503" s="116"/>
      <c r="M503" s="116" t="n">
        <v>68</v>
      </c>
      <c r="N503" s="116"/>
      <c r="O503" s="117"/>
      <c r="P503" s="109"/>
      <c r="Q503" s="121" t="s">
        <v>360</v>
      </c>
      <c r="R503" s="104"/>
      <c r="S503" s="104"/>
      <c r="T503" s="104"/>
      <c r="U503" s="121" t="s">
        <v>360</v>
      </c>
      <c r="V503" s="62" t="s">
        <v>358</v>
      </c>
      <c r="W503" s="62"/>
      <c r="X503" s="62" t="s">
        <v>361</v>
      </c>
      <c r="Y503" s="119"/>
      <c r="Z503" s="119"/>
      <c r="AA503" s="119"/>
      <c r="AB503" s="104" t="n">
        <v>575</v>
      </c>
      <c r="AC503" s="104" t="s">
        <v>365</v>
      </c>
    </row>
    <row r="504" customFormat="false" ht="12" hidden="false" customHeight="true" outlineLevel="0" collapsed="false">
      <c r="A504" s="120" t="s">
        <v>366</v>
      </c>
      <c r="B504" s="68" t="s">
        <v>41</v>
      </c>
      <c r="C504" s="59" t="s">
        <v>124</v>
      </c>
      <c r="D504" s="71" t="s">
        <v>85</v>
      </c>
      <c r="E504" s="71" t="s">
        <v>85</v>
      </c>
      <c r="F504" s="114" t="n">
        <v>35531</v>
      </c>
      <c r="G504" s="114" t="n">
        <v>35537</v>
      </c>
      <c r="H504" s="115" t="n">
        <v>7</v>
      </c>
      <c r="I504" s="115"/>
      <c r="J504" s="116" t="n">
        <v>12.1</v>
      </c>
      <c r="K504" s="116" t="n">
        <v>80.2</v>
      </c>
      <c r="L504" s="116"/>
      <c r="M504" s="116" t="n">
        <v>63.6</v>
      </c>
      <c r="N504" s="116"/>
      <c r="O504" s="117"/>
      <c r="P504" s="109"/>
      <c r="Q504" s="121" t="s">
        <v>360</v>
      </c>
      <c r="R504" s="104"/>
      <c r="S504" s="104"/>
      <c r="T504" s="104"/>
      <c r="U504" s="121" t="s">
        <v>360</v>
      </c>
      <c r="V504" s="62" t="s">
        <v>358</v>
      </c>
      <c r="W504" s="62"/>
      <c r="X504" s="62" t="s">
        <v>361</v>
      </c>
      <c r="Y504" s="119"/>
      <c r="Z504" s="119"/>
      <c r="AA504" s="119"/>
      <c r="AB504" s="104" t="n">
        <v>576</v>
      </c>
      <c r="AC504" s="104" t="s">
        <v>366</v>
      </c>
    </row>
    <row r="505" customFormat="false" ht="12" hidden="false" customHeight="true" outlineLevel="0" collapsed="false">
      <c r="A505" s="120" t="s">
        <v>366</v>
      </c>
      <c r="B505" s="68" t="s">
        <v>41</v>
      </c>
      <c r="C505" s="59" t="s">
        <v>124</v>
      </c>
      <c r="D505" s="71" t="s">
        <v>85</v>
      </c>
      <c r="E505" s="71" t="s">
        <v>85</v>
      </c>
      <c r="F505" s="114" t="n">
        <v>35669</v>
      </c>
      <c r="G505" s="114" t="n">
        <v>11203</v>
      </c>
      <c r="H505" s="115" t="n">
        <v>7</v>
      </c>
      <c r="I505" s="115"/>
      <c r="J505" s="116" t="n">
        <v>23.1</v>
      </c>
      <c r="K505" s="116" t="n">
        <v>79.1</v>
      </c>
      <c r="L505" s="116"/>
      <c r="M505" s="116" t="n">
        <v>66.7</v>
      </c>
      <c r="N505" s="116"/>
      <c r="O505" s="117"/>
      <c r="P505" s="109"/>
      <c r="Q505" s="121" t="s">
        <v>360</v>
      </c>
      <c r="R505" s="104"/>
      <c r="S505" s="104"/>
      <c r="T505" s="104"/>
      <c r="U505" s="121" t="s">
        <v>360</v>
      </c>
      <c r="V505" s="62" t="s">
        <v>358</v>
      </c>
      <c r="W505" s="62"/>
      <c r="X505" s="62" t="s">
        <v>361</v>
      </c>
      <c r="Y505" s="119"/>
      <c r="Z505" s="119"/>
      <c r="AA505" s="119"/>
      <c r="AB505" s="104" t="n">
        <v>577</v>
      </c>
      <c r="AC505" s="104" t="s">
        <v>366</v>
      </c>
    </row>
    <row r="506" customFormat="false" ht="12" hidden="false" customHeight="true" outlineLevel="0" collapsed="false">
      <c r="A506" s="120" t="s">
        <v>366</v>
      </c>
      <c r="B506" s="68" t="s">
        <v>41</v>
      </c>
      <c r="C506" s="59" t="s">
        <v>124</v>
      </c>
      <c r="D506" s="71" t="s">
        <v>85</v>
      </c>
      <c r="E506" s="71" t="s">
        <v>85</v>
      </c>
      <c r="F506" s="114" t="n">
        <v>35706</v>
      </c>
      <c r="G506" s="114" t="n">
        <v>35739</v>
      </c>
      <c r="H506" s="115" t="n">
        <v>7</v>
      </c>
      <c r="I506" s="115"/>
      <c r="J506" s="116" t="n">
        <v>41.3</v>
      </c>
      <c r="K506" s="116" t="n">
        <v>79.3</v>
      </c>
      <c r="L506" s="116"/>
      <c r="M506" s="116" t="n">
        <v>68.5</v>
      </c>
      <c r="N506" s="116"/>
      <c r="O506" s="117"/>
      <c r="P506" s="109"/>
      <c r="Q506" s="121" t="s">
        <v>360</v>
      </c>
      <c r="R506" s="104"/>
      <c r="S506" s="104"/>
      <c r="T506" s="104"/>
      <c r="U506" s="121" t="s">
        <v>360</v>
      </c>
      <c r="V506" s="62" t="s">
        <v>358</v>
      </c>
      <c r="W506" s="62"/>
      <c r="X506" s="62" t="s">
        <v>361</v>
      </c>
      <c r="Y506" s="119"/>
      <c r="Z506" s="119"/>
      <c r="AA506" s="119"/>
      <c r="AB506" s="104" t="n">
        <v>578</v>
      </c>
      <c r="AC506" s="104" t="s">
        <v>366</v>
      </c>
    </row>
    <row r="507" customFormat="false" ht="12" hidden="false" customHeight="true" outlineLevel="0" collapsed="false">
      <c r="A507" s="120" t="s">
        <v>366</v>
      </c>
      <c r="B507" s="68" t="s">
        <v>41</v>
      </c>
      <c r="C507" s="59" t="s">
        <v>124</v>
      </c>
      <c r="D507" s="71" t="s">
        <v>85</v>
      </c>
      <c r="E507" s="71" t="s">
        <v>85</v>
      </c>
      <c r="F507" s="114" t="n">
        <v>35797</v>
      </c>
      <c r="G507" s="114" t="n">
        <v>35830</v>
      </c>
      <c r="H507" s="115" t="n">
        <v>7</v>
      </c>
      <c r="I507" s="115"/>
      <c r="J507" s="116" t="n">
        <v>33.6</v>
      </c>
      <c r="K507" s="116" t="n">
        <v>78.3</v>
      </c>
      <c r="L507" s="116"/>
      <c r="M507" s="116" t="n">
        <v>66.6</v>
      </c>
      <c r="N507" s="116"/>
      <c r="O507" s="117"/>
      <c r="P507" s="109"/>
      <c r="Q507" s="121" t="s">
        <v>360</v>
      </c>
      <c r="R507" s="104"/>
      <c r="S507" s="104"/>
      <c r="T507" s="104"/>
      <c r="U507" s="121" t="s">
        <v>360</v>
      </c>
      <c r="V507" s="62" t="s">
        <v>358</v>
      </c>
      <c r="W507" s="62"/>
      <c r="X507" s="62" t="s">
        <v>361</v>
      </c>
      <c r="Y507" s="119"/>
      <c r="Z507" s="119"/>
      <c r="AA507" s="119"/>
      <c r="AB507" s="104" t="n">
        <v>579</v>
      </c>
      <c r="AC507" s="104" t="s">
        <v>366</v>
      </c>
    </row>
    <row r="508" customFormat="false" ht="12" hidden="false" customHeight="true" outlineLevel="0" collapsed="false">
      <c r="A508" s="120" t="s">
        <v>355</v>
      </c>
      <c r="B508" s="68" t="s">
        <v>41</v>
      </c>
      <c r="C508" s="59" t="s">
        <v>124</v>
      </c>
      <c r="D508" s="71" t="s">
        <v>85</v>
      </c>
      <c r="E508" s="71" t="s">
        <v>85</v>
      </c>
      <c r="F508" s="123" t="n">
        <v>35934</v>
      </c>
      <c r="G508" s="123" t="n">
        <v>35940</v>
      </c>
      <c r="H508" s="115" t="n">
        <v>7</v>
      </c>
      <c r="I508" s="115"/>
      <c r="J508" s="116" t="n">
        <v>27.7</v>
      </c>
      <c r="K508" s="116" t="n">
        <v>77.7</v>
      </c>
      <c r="L508" s="116"/>
      <c r="M508" s="116" t="n">
        <v>65.2</v>
      </c>
      <c r="N508" s="116"/>
      <c r="O508" s="117"/>
      <c r="P508" s="109"/>
      <c r="Q508" s="121" t="s">
        <v>360</v>
      </c>
      <c r="R508" s="104"/>
      <c r="S508" s="104"/>
      <c r="T508" s="104"/>
      <c r="U508" s="121" t="s">
        <v>360</v>
      </c>
      <c r="V508" s="62" t="s">
        <v>358</v>
      </c>
      <c r="W508" s="62"/>
      <c r="X508" s="62" t="s">
        <v>361</v>
      </c>
      <c r="Y508" s="119"/>
      <c r="Z508" s="119"/>
      <c r="AA508" s="119"/>
      <c r="AB508" s="104" t="n">
        <v>580</v>
      </c>
      <c r="AC508" s="104" t="s">
        <v>355</v>
      </c>
    </row>
    <row r="509" customFormat="false" ht="12" hidden="false" customHeight="true" outlineLevel="0" collapsed="false">
      <c r="A509" s="120" t="s">
        <v>355</v>
      </c>
      <c r="B509" s="68" t="s">
        <v>41</v>
      </c>
      <c r="C509" s="59" t="s">
        <v>124</v>
      </c>
      <c r="D509" s="71" t="s">
        <v>85</v>
      </c>
      <c r="E509" s="71" t="s">
        <v>85</v>
      </c>
      <c r="F509" s="123" t="n">
        <v>36011</v>
      </c>
      <c r="G509" s="123" t="n">
        <v>36017</v>
      </c>
      <c r="H509" s="115" t="n">
        <v>7</v>
      </c>
      <c r="I509" s="115"/>
      <c r="J509" s="116" t="n">
        <v>28.3</v>
      </c>
      <c r="K509" s="116" t="n">
        <v>75.8</v>
      </c>
      <c r="L509" s="116"/>
      <c r="M509" s="116" t="n">
        <v>63.4</v>
      </c>
      <c r="N509" s="116"/>
      <c r="O509" s="117"/>
      <c r="P509" s="109"/>
      <c r="Q509" s="121" t="s">
        <v>360</v>
      </c>
      <c r="R509" s="104"/>
      <c r="S509" s="104"/>
      <c r="T509" s="104"/>
      <c r="U509" s="121" t="s">
        <v>360</v>
      </c>
      <c r="V509" s="62" t="s">
        <v>358</v>
      </c>
      <c r="W509" s="62"/>
      <c r="X509" s="62" t="s">
        <v>361</v>
      </c>
      <c r="Y509" s="119"/>
      <c r="Z509" s="119"/>
      <c r="AA509" s="119"/>
      <c r="AB509" s="104" t="n">
        <v>581</v>
      </c>
      <c r="AC509" s="104" t="s">
        <v>355</v>
      </c>
    </row>
    <row r="510" customFormat="false" ht="12" hidden="false" customHeight="true" outlineLevel="0" collapsed="false">
      <c r="A510" s="120" t="s">
        <v>355</v>
      </c>
      <c r="B510" s="68" t="s">
        <v>41</v>
      </c>
      <c r="C510" s="59" t="s">
        <v>124</v>
      </c>
      <c r="D510" s="71" t="s">
        <v>85</v>
      </c>
      <c r="E510" s="71" t="s">
        <v>85</v>
      </c>
      <c r="F510" s="123" t="n">
        <v>36120</v>
      </c>
      <c r="G510" s="123" t="n">
        <v>36126</v>
      </c>
      <c r="H510" s="115" t="n">
        <v>7</v>
      </c>
      <c r="I510" s="115"/>
      <c r="J510" s="116" t="n">
        <v>34.3</v>
      </c>
      <c r="K510" s="116" t="n">
        <v>77.8</v>
      </c>
      <c r="L510" s="116"/>
      <c r="M510" s="116" t="n">
        <v>66.4</v>
      </c>
      <c r="N510" s="116"/>
      <c r="O510" s="117"/>
      <c r="P510" s="109"/>
      <c r="Q510" s="121" t="s">
        <v>360</v>
      </c>
      <c r="R510" s="104"/>
      <c r="S510" s="104"/>
      <c r="T510" s="104"/>
      <c r="U510" s="121" t="s">
        <v>360</v>
      </c>
      <c r="V510" s="62" t="s">
        <v>358</v>
      </c>
      <c r="W510" s="62"/>
      <c r="X510" s="62" t="s">
        <v>361</v>
      </c>
      <c r="Y510" s="119"/>
      <c r="Z510" s="119"/>
      <c r="AA510" s="119"/>
      <c r="AB510" s="104" t="n">
        <v>582</v>
      </c>
      <c r="AC510" s="104" t="s">
        <v>355</v>
      </c>
    </row>
    <row r="511" customFormat="false" ht="12" hidden="false" customHeight="true" outlineLevel="0" collapsed="false">
      <c r="A511" s="120" t="s">
        <v>355</v>
      </c>
      <c r="B511" s="68" t="s">
        <v>41</v>
      </c>
      <c r="C511" s="59" t="s">
        <v>124</v>
      </c>
      <c r="D511" s="71" t="s">
        <v>85</v>
      </c>
      <c r="E511" s="71" t="s">
        <v>85</v>
      </c>
      <c r="F511" s="123" t="n">
        <v>36195</v>
      </c>
      <c r="G511" s="123" t="n">
        <v>36201</v>
      </c>
      <c r="H511" s="115" t="n">
        <v>7</v>
      </c>
      <c r="I511" s="115"/>
      <c r="J511" s="116" t="n">
        <v>27.9</v>
      </c>
      <c r="K511" s="116" t="n">
        <v>79.1</v>
      </c>
      <c r="L511" s="116"/>
      <c r="M511" s="116" t="n">
        <v>67.1</v>
      </c>
      <c r="N511" s="116"/>
      <c r="O511" s="117"/>
      <c r="P511" s="109"/>
      <c r="Q511" s="121" t="s">
        <v>360</v>
      </c>
      <c r="R511" s="104"/>
      <c r="S511" s="104"/>
      <c r="T511" s="104"/>
      <c r="U511" s="121" t="s">
        <v>360</v>
      </c>
      <c r="V511" s="62" t="s">
        <v>358</v>
      </c>
      <c r="W511" s="62"/>
      <c r="X511" s="62" t="s">
        <v>361</v>
      </c>
      <c r="Y511" s="119"/>
      <c r="Z511" s="119"/>
      <c r="AA511" s="119"/>
      <c r="AB511" s="104" t="n">
        <v>583</v>
      </c>
      <c r="AC511" s="104" t="s">
        <v>355</v>
      </c>
    </row>
    <row r="512" customFormat="false" ht="12" hidden="false" customHeight="true" outlineLevel="0" collapsed="false">
      <c r="A512" s="120" t="s">
        <v>356</v>
      </c>
      <c r="B512" s="68" t="s">
        <v>41</v>
      </c>
      <c r="C512" s="59" t="s">
        <v>124</v>
      </c>
      <c r="D512" s="71" t="s">
        <v>85</v>
      </c>
      <c r="E512" s="71" t="s">
        <v>85</v>
      </c>
      <c r="F512" s="123" t="n">
        <v>36300</v>
      </c>
      <c r="G512" s="123" t="n">
        <v>36306</v>
      </c>
      <c r="H512" s="115" t="n">
        <v>7</v>
      </c>
      <c r="I512" s="115"/>
      <c r="J512" s="116" t="n">
        <v>21</v>
      </c>
      <c r="K512" s="116" t="n">
        <v>79.3</v>
      </c>
      <c r="L512" s="116"/>
      <c r="M512" s="116" t="n">
        <v>65.8</v>
      </c>
      <c r="N512" s="116"/>
      <c r="O512" s="117"/>
      <c r="P512" s="109"/>
      <c r="Q512" s="121" t="s">
        <v>360</v>
      </c>
      <c r="R512" s="104"/>
      <c r="S512" s="104"/>
      <c r="T512" s="104"/>
      <c r="U512" s="121" t="s">
        <v>360</v>
      </c>
      <c r="V512" s="62" t="s">
        <v>358</v>
      </c>
      <c r="W512" s="62"/>
      <c r="X512" s="62" t="s">
        <v>361</v>
      </c>
      <c r="Y512" s="122"/>
      <c r="Z512" s="122"/>
      <c r="AA512" s="119"/>
      <c r="AB512" s="104" t="n">
        <v>584</v>
      </c>
      <c r="AC512" s="104" t="s">
        <v>356</v>
      </c>
    </row>
    <row r="513" customFormat="false" ht="12" hidden="false" customHeight="true" outlineLevel="0" collapsed="false">
      <c r="A513" s="120" t="s">
        <v>356</v>
      </c>
      <c r="B513" s="69" t="s">
        <v>41</v>
      </c>
      <c r="C513" s="59" t="s">
        <v>124</v>
      </c>
      <c r="D513" s="71" t="s">
        <v>85</v>
      </c>
      <c r="E513" s="71" t="s">
        <v>85</v>
      </c>
      <c r="F513" s="123" t="n">
        <v>36392</v>
      </c>
      <c r="G513" s="123" t="n">
        <v>36398</v>
      </c>
      <c r="H513" s="115" t="n">
        <v>7</v>
      </c>
      <c r="I513" s="115"/>
      <c r="J513" s="116" t="n">
        <v>15</v>
      </c>
      <c r="K513" s="116" t="n">
        <v>77.2</v>
      </c>
      <c r="L513" s="116"/>
      <c r="M513" s="116" t="n">
        <v>61.8</v>
      </c>
      <c r="N513" s="116"/>
      <c r="O513" s="117"/>
      <c r="P513" s="109"/>
      <c r="Q513" s="121" t="s">
        <v>360</v>
      </c>
      <c r="R513" s="104"/>
      <c r="S513" s="104"/>
      <c r="T513" s="104"/>
      <c r="U513" s="121" t="s">
        <v>360</v>
      </c>
      <c r="V513" s="62" t="s">
        <v>358</v>
      </c>
      <c r="W513" s="62"/>
      <c r="X513" s="62" t="s">
        <v>361</v>
      </c>
      <c r="Y513" s="122"/>
      <c r="Z513" s="122"/>
      <c r="AA513" s="119"/>
      <c r="AB513" s="104" t="n">
        <v>585</v>
      </c>
      <c r="AC513" s="104" t="s">
        <v>356</v>
      </c>
    </row>
    <row r="514" customFormat="false" ht="12" hidden="false" customHeight="true" outlineLevel="0" collapsed="false">
      <c r="A514" s="120" t="s">
        <v>356</v>
      </c>
      <c r="B514" s="69" t="s">
        <v>41</v>
      </c>
      <c r="C514" s="59" t="s">
        <v>124</v>
      </c>
      <c r="D514" s="71" t="s">
        <v>85</v>
      </c>
      <c r="E514" s="71" t="s">
        <v>85</v>
      </c>
      <c r="F514" s="123" t="n">
        <v>36476</v>
      </c>
      <c r="G514" s="123" t="n">
        <v>36482</v>
      </c>
      <c r="H514" s="115" t="n">
        <v>7</v>
      </c>
      <c r="I514" s="115"/>
      <c r="J514" s="116" t="n">
        <v>39.9</v>
      </c>
      <c r="K514" s="116" t="n">
        <v>79.4</v>
      </c>
      <c r="L514" s="116"/>
      <c r="M514" s="116" t="n">
        <v>68.5</v>
      </c>
      <c r="N514" s="116"/>
      <c r="O514" s="117"/>
      <c r="P514" s="109"/>
      <c r="Q514" s="121" t="s">
        <v>360</v>
      </c>
      <c r="R514" s="104"/>
      <c r="S514" s="104"/>
      <c r="T514" s="104"/>
      <c r="U514" s="121" t="s">
        <v>360</v>
      </c>
      <c r="V514" s="62" t="s">
        <v>358</v>
      </c>
      <c r="W514" s="62"/>
      <c r="X514" s="62" t="s">
        <v>361</v>
      </c>
      <c r="Y514" s="122"/>
      <c r="Z514" s="122"/>
      <c r="AA514" s="119"/>
      <c r="AB514" s="104" t="n">
        <v>586</v>
      </c>
      <c r="AC514" s="104" t="s">
        <v>356</v>
      </c>
    </row>
    <row r="515" customFormat="false" ht="12" hidden="false" customHeight="true" outlineLevel="0" collapsed="false">
      <c r="A515" s="120" t="s">
        <v>356</v>
      </c>
      <c r="B515" s="69" t="s">
        <v>41</v>
      </c>
      <c r="C515" s="59" t="s">
        <v>124</v>
      </c>
      <c r="D515" s="71" t="s">
        <v>85</v>
      </c>
      <c r="E515" s="71" t="s">
        <v>85</v>
      </c>
      <c r="F515" s="123" t="n">
        <v>36560</v>
      </c>
      <c r="G515" s="123" t="n">
        <v>36566</v>
      </c>
      <c r="H515" s="115" t="n">
        <v>7</v>
      </c>
      <c r="I515" s="115"/>
      <c r="J515" s="116" t="n">
        <v>35.3</v>
      </c>
      <c r="K515" s="116" t="n">
        <v>79.3</v>
      </c>
      <c r="L515" s="116"/>
      <c r="M515" s="116" t="n">
        <v>64.2</v>
      </c>
      <c r="N515" s="116"/>
      <c r="O515" s="117"/>
      <c r="P515" s="109"/>
      <c r="Q515" s="121" t="s">
        <v>360</v>
      </c>
      <c r="R515" s="104"/>
      <c r="S515" s="104"/>
      <c r="T515" s="104"/>
      <c r="U515" s="121" t="s">
        <v>360</v>
      </c>
      <c r="V515" s="62" t="s">
        <v>358</v>
      </c>
      <c r="W515" s="62"/>
      <c r="X515" s="62" t="s">
        <v>361</v>
      </c>
      <c r="Y515" s="122"/>
      <c r="Z515" s="122"/>
      <c r="AA515" s="119"/>
      <c r="AB515" s="104" t="n">
        <v>587</v>
      </c>
      <c r="AC515" s="104" t="s">
        <v>356</v>
      </c>
    </row>
    <row r="516" customFormat="false" ht="12" hidden="false" customHeight="true" outlineLevel="0" collapsed="false">
      <c r="A516" s="104" t="s">
        <v>357</v>
      </c>
      <c r="B516" s="68" t="s">
        <v>41</v>
      </c>
      <c r="C516" s="59" t="s">
        <v>124</v>
      </c>
      <c r="D516" s="71" t="s">
        <v>85</v>
      </c>
      <c r="E516" s="71" t="s">
        <v>85</v>
      </c>
      <c r="F516" s="114" t="n">
        <v>36684</v>
      </c>
      <c r="G516" s="114" t="n">
        <v>36930</v>
      </c>
      <c r="H516" s="115" t="n">
        <v>246</v>
      </c>
      <c r="I516" s="115"/>
      <c r="J516" s="116" t="n">
        <v>29</v>
      </c>
      <c r="K516" s="116" t="n">
        <v>78</v>
      </c>
      <c r="L516" s="116"/>
      <c r="M516" s="116" t="n">
        <v>65.2</v>
      </c>
      <c r="N516" s="116" t="n">
        <v>67.7</v>
      </c>
      <c r="O516" s="117" t="n">
        <v>61.3</v>
      </c>
      <c r="P516" s="109"/>
      <c r="Q516" s="121" t="s">
        <v>360</v>
      </c>
      <c r="R516" s="104"/>
      <c r="S516" s="104"/>
      <c r="T516" s="104"/>
      <c r="U516" s="121" t="s">
        <v>360</v>
      </c>
      <c r="V516" s="63" t="s">
        <v>340</v>
      </c>
      <c r="W516" s="63" t="s">
        <v>341</v>
      </c>
      <c r="X516" s="62" t="s">
        <v>361</v>
      </c>
      <c r="Y516" s="138"/>
      <c r="Z516" s="119"/>
      <c r="AA516" s="119"/>
      <c r="AB516" s="104" t="n">
        <v>588</v>
      </c>
      <c r="AC516" s="104" t="s">
        <v>357</v>
      </c>
    </row>
    <row r="517" customFormat="false" ht="12" hidden="false" customHeight="true" outlineLevel="0" collapsed="false">
      <c r="A517" s="104" t="s">
        <v>339</v>
      </c>
      <c r="B517" s="80" t="s">
        <v>41</v>
      </c>
      <c r="C517" s="59" t="s">
        <v>124</v>
      </c>
      <c r="D517" s="71" t="s">
        <v>85</v>
      </c>
      <c r="E517" s="71" t="s">
        <v>85</v>
      </c>
      <c r="F517" s="123" t="n">
        <v>37049</v>
      </c>
      <c r="G517" s="123" t="n">
        <v>37298</v>
      </c>
      <c r="H517" s="115" t="n">
        <v>249</v>
      </c>
      <c r="I517" s="115"/>
      <c r="J517" s="116" t="n">
        <v>25.8</v>
      </c>
      <c r="K517" s="116" t="n">
        <v>73.9</v>
      </c>
      <c r="L517" s="116"/>
      <c r="M517" s="116" t="n">
        <v>63.3</v>
      </c>
      <c r="N517" s="116" t="n">
        <v>64.7</v>
      </c>
      <c r="O517" s="117" t="n">
        <v>61</v>
      </c>
      <c r="P517" s="109"/>
      <c r="Q517" s="121" t="s">
        <v>360</v>
      </c>
      <c r="R517" s="104"/>
      <c r="S517" s="104"/>
      <c r="T517" s="104"/>
      <c r="U517" s="121" t="s">
        <v>360</v>
      </c>
      <c r="V517" s="62" t="s">
        <v>340</v>
      </c>
      <c r="W517" s="63" t="s">
        <v>341</v>
      </c>
      <c r="X517" s="62" t="s">
        <v>361</v>
      </c>
      <c r="Y517" s="138"/>
      <c r="Z517" s="119"/>
      <c r="AA517" s="119"/>
      <c r="AB517" s="104" t="n">
        <v>589</v>
      </c>
      <c r="AC517" s="104" t="s">
        <v>339</v>
      </c>
    </row>
    <row r="518" customFormat="false" ht="12" hidden="false" customHeight="true" outlineLevel="0" collapsed="false">
      <c r="A518" s="120" t="s">
        <v>344</v>
      </c>
      <c r="B518" s="80" t="s">
        <v>41</v>
      </c>
      <c r="C518" s="59" t="s">
        <v>124</v>
      </c>
      <c r="D518" s="71" t="s">
        <v>85</v>
      </c>
      <c r="E518" s="71" t="s">
        <v>85</v>
      </c>
      <c r="F518" s="123" t="n">
        <v>37413</v>
      </c>
      <c r="G518" s="123" t="n">
        <v>37419</v>
      </c>
      <c r="H518" s="115" t="n">
        <v>6</v>
      </c>
      <c r="I518" s="115"/>
      <c r="J518" s="116" t="n">
        <v>42</v>
      </c>
      <c r="K518" s="116" t="n">
        <v>77</v>
      </c>
      <c r="L518" s="116"/>
      <c r="M518" s="116" t="n">
        <v>66.9</v>
      </c>
      <c r="N518" s="116" t="s">
        <v>368</v>
      </c>
      <c r="O518" s="117" t="s">
        <v>368</v>
      </c>
      <c r="P518" s="109"/>
      <c r="Q518" s="121" t="s">
        <v>360</v>
      </c>
      <c r="R518" s="104"/>
      <c r="S518" s="104"/>
      <c r="T518" s="104"/>
      <c r="U518" s="121" t="s">
        <v>360</v>
      </c>
      <c r="V518" s="62" t="s">
        <v>358</v>
      </c>
      <c r="W518" s="63" t="s">
        <v>341</v>
      </c>
      <c r="X518" s="62" t="s">
        <v>361</v>
      </c>
      <c r="Y518" s="119"/>
      <c r="Z518" s="119"/>
      <c r="AA518" s="119"/>
      <c r="AB518" s="104" t="n">
        <v>590</v>
      </c>
      <c r="AC518" s="104" t="s">
        <v>344</v>
      </c>
    </row>
    <row r="519" customFormat="false" ht="12" hidden="false" customHeight="true" outlineLevel="0" collapsed="false">
      <c r="A519" s="120" t="s">
        <v>344</v>
      </c>
      <c r="B519" s="80" t="s">
        <v>41</v>
      </c>
      <c r="C519" s="59" t="s">
        <v>124</v>
      </c>
      <c r="D519" s="71" t="s">
        <v>85</v>
      </c>
      <c r="E519" s="71" t="s">
        <v>85</v>
      </c>
      <c r="F519" s="123" t="n">
        <v>37593</v>
      </c>
      <c r="G519" s="123" t="n">
        <v>37599</v>
      </c>
      <c r="H519" s="115" t="n">
        <v>6</v>
      </c>
      <c r="I519" s="115"/>
      <c r="J519" s="116" t="n">
        <v>5</v>
      </c>
      <c r="K519" s="116" t="n">
        <v>76.3</v>
      </c>
      <c r="L519" s="116"/>
      <c r="M519" s="116" t="n">
        <v>56.2</v>
      </c>
      <c r="N519" s="116" t="s">
        <v>368</v>
      </c>
      <c r="O519" s="117" t="s">
        <v>368</v>
      </c>
      <c r="P519" s="109"/>
      <c r="Q519" s="121" t="s">
        <v>360</v>
      </c>
      <c r="R519" s="104"/>
      <c r="S519" s="104"/>
      <c r="T519" s="104"/>
      <c r="U519" s="121" t="s">
        <v>360</v>
      </c>
      <c r="V519" s="62" t="s">
        <v>358</v>
      </c>
      <c r="W519" s="63" t="s">
        <v>341</v>
      </c>
      <c r="X519" s="62" t="s">
        <v>361</v>
      </c>
      <c r="Y519" s="119"/>
      <c r="Z519" s="119"/>
      <c r="AA519" s="119"/>
      <c r="AB519" s="104" t="n">
        <v>591</v>
      </c>
      <c r="AC519" s="104" t="s">
        <v>344</v>
      </c>
    </row>
    <row r="520" customFormat="false" ht="12" hidden="false" customHeight="true" outlineLevel="0" collapsed="false">
      <c r="A520" s="120" t="s">
        <v>345</v>
      </c>
      <c r="B520" s="68" t="s">
        <v>41</v>
      </c>
      <c r="C520" s="59" t="s">
        <v>124</v>
      </c>
      <c r="D520" s="71" t="s">
        <v>85</v>
      </c>
      <c r="E520" s="71" t="s">
        <v>85</v>
      </c>
      <c r="F520" s="114" t="n">
        <v>37756</v>
      </c>
      <c r="G520" s="114" t="n">
        <v>37762</v>
      </c>
      <c r="H520" s="115" t="n">
        <v>6</v>
      </c>
      <c r="I520" s="115"/>
      <c r="J520" s="116"/>
      <c r="K520" s="116"/>
      <c r="L520" s="116"/>
      <c r="M520" s="116" t="n">
        <v>5.9</v>
      </c>
      <c r="N520" s="116"/>
      <c r="O520" s="117"/>
      <c r="P520" s="109"/>
      <c r="Q520" s="121" t="s">
        <v>360</v>
      </c>
      <c r="R520" s="104"/>
      <c r="S520" s="104"/>
      <c r="T520" s="104"/>
      <c r="U520" s="121" t="s">
        <v>360</v>
      </c>
      <c r="V520" s="63" t="s">
        <v>358</v>
      </c>
      <c r="W520" s="63" t="s">
        <v>341</v>
      </c>
      <c r="X520" s="62" t="s">
        <v>361</v>
      </c>
      <c r="Y520" s="119"/>
      <c r="Z520" s="119"/>
      <c r="AA520" s="119"/>
      <c r="AB520" s="104" t="n">
        <v>592</v>
      </c>
      <c r="AC520" s="104" t="s">
        <v>345</v>
      </c>
    </row>
    <row r="521" customFormat="false" ht="12" hidden="false" customHeight="true" outlineLevel="0" collapsed="false">
      <c r="A521" s="120" t="s">
        <v>345</v>
      </c>
      <c r="B521" s="68" t="s">
        <v>41</v>
      </c>
      <c r="C521" s="59" t="s">
        <v>124</v>
      </c>
      <c r="D521" s="71" t="s">
        <v>85</v>
      </c>
      <c r="E521" s="71" t="s">
        <v>85</v>
      </c>
      <c r="F521" s="114" t="n">
        <v>37848</v>
      </c>
      <c r="G521" s="114" t="n">
        <v>37854</v>
      </c>
      <c r="H521" s="115" t="n">
        <v>6</v>
      </c>
      <c r="I521" s="115"/>
      <c r="J521" s="116"/>
      <c r="K521" s="116"/>
      <c r="L521" s="116"/>
      <c r="M521" s="116" t="n">
        <v>60.6</v>
      </c>
      <c r="N521" s="116"/>
      <c r="O521" s="117"/>
      <c r="P521" s="109"/>
      <c r="Q521" s="121" t="s">
        <v>360</v>
      </c>
      <c r="R521" s="104"/>
      <c r="S521" s="104"/>
      <c r="T521" s="104"/>
      <c r="U521" s="121" t="s">
        <v>360</v>
      </c>
      <c r="V521" s="63" t="s">
        <v>358</v>
      </c>
      <c r="W521" s="63" t="s">
        <v>341</v>
      </c>
      <c r="X521" s="62" t="s">
        <v>361</v>
      </c>
      <c r="Y521" s="119"/>
      <c r="Z521" s="119"/>
      <c r="AA521" s="119"/>
      <c r="AB521" s="104" t="n">
        <v>593</v>
      </c>
      <c r="AC521" s="104" t="s">
        <v>345</v>
      </c>
    </row>
    <row r="522" customFormat="false" ht="12" hidden="false" customHeight="true" outlineLevel="0" collapsed="false">
      <c r="A522" s="120" t="s">
        <v>345</v>
      </c>
      <c r="B522" s="68" t="s">
        <v>41</v>
      </c>
      <c r="C522" s="59" t="s">
        <v>124</v>
      </c>
      <c r="D522" s="71" t="s">
        <v>85</v>
      </c>
      <c r="E522" s="71" t="s">
        <v>85</v>
      </c>
      <c r="F522" s="114" t="n">
        <v>37939</v>
      </c>
      <c r="G522" s="114" t="n">
        <v>37945</v>
      </c>
      <c r="H522" s="115" t="n">
        <v>6</v>
      </c>
      <c r="I522" s="115"/>
      <c r="J522" s="116"/>
      <c r="K522" s="116"/>
      <c r="L522" s="116"/>
      <c r="M522" s="116" t="n">
        <v>60.1</v>
      </c>
      <c r="N522" s="116"/>
      <c r="O522" s="117"/>
      <c r="P522" s="109"/>
      <c r="Q522" s="121" t="s">
        <v>360</v>
      </c>
      <c r="R522" s="104"/>
      <c r="S522" s="104"/>
      <c r="T522" s="104"/>
      <c r="U522" s="121" t="s">
        <v>360</v>
      </c>
      <c r="V522" s="63" t="s">
        <v>358</v>
      </c>
      <c r="W522" s="63" t="s">
        <v>341</v>
      </c>
      <c r="X522" s="62" t="s">
        <v>361</v>
      </c>
      <c r="Y522" s="119"/>
      <c r="Z522" s="119"/>
      <c r="AA522" s="119"/>
      <c r="AB522" s="104" t="n">
        <v>594</v>
      </c>
      <c r="AC522" s="104" t="s">
        <v>345</v>
      </c>
    </row>
    <row r="523" customFormat="false" ht="12" hidden="false" customHeight="true" outlineLevel="0" collapsed="false">
      <c r="A523" s="120" t="s">
        <v>345</v>
      </c>
      <c r="B523" s="68" t="s">
        <v>41</v>
      </c>
      <c r="C523" s="59" t="s">
        <v>124</v>
      </c>
      <c r="D523" s="71" t="s">
        <v>85</v>
      </c>
      <c r="E523" s="71" t="s">
        <v>85</v>
      </c>
      <c r="F523" s="114" t="n">
        <v>38008</v>
      </c>
      <c r="G523" s="114" t="n">
        <v>38014</v>
      </c>
      <c r="H523" s="115" t="n">
        <v>6</v>
      </c>
      <c r="I523" s="115"/>
      <c r="J523" s="116"/>
      <c r="K523" s="116"/>
      <c r="L523" s="116"/>
      <c r="M523" s="116" t="n">
        <v>61.6</v>
      </c>
      <c r="N523" s="116"/>
      <c r="O523" s="117"/>
      <c r="P523" s="109"/>
      <c r="Q523" s="121" t="s">
        <v>360</v>
      </c>
      <c r="R523" s="104"/>
      <c r="S523" s="104"/>
      <c r="T523" s="104"/>
      <c r="U523" s="121" t="s">
        <v>360</v>
      </c>
      <c r="V523" s="63" t="s">
        <v>358</v>
      </c>
      <c r="W523" s="63" t="s">
        <v>341</v>
      </c>
      <c r="X523" s="62" t="s">
        <v>361</v>
      </c>
      <c r="Y523" s="119"/>
      <c r="Z523" s="119"/>
      <c r="AA523" s="119"/>
      <c r="AB523" s="104" t="n">
        <v>595</v>
      </c>
      <c r="AC523" s="104" t="s">
        <v>345</v>
      </c>
    </row>
    <row r="524" customFormat="false" ht="12" hidden="false" customHeight="true" outlineLevel="0" collapsed="false">
      <c r="A524" s="120" t="s">
        <v>346</v>
      </c>
      <c r="B524" s="68" t="s">
        <v>41</v>
      </c>
      <c r="C524" s="59" t="s">
        <v>124</v>
      </c>
      <c r="D524" s="71" t="s">
        <v>85</v>
      </c>
      <c r="E524" s="71" t="s">
        <v>85</v>
      </c>
      <c r="F524" s="114" t="n">
        <v>38126</v>
      </c>
      <c r="G524" s="114" t="n">
        <v>38132</v>
      </c>
      <c r="H524" s="115" t="n">
        <v>6</v>
      </c>
      <c r="I524" s="115"/>
      <c r="J524" s="116"/>
      <c r="K524" s="116"/>
      <c r="L524" s="116"/>
      <c r="M524" s="116" t="n">
        <v>65.1</v>
      </c>
      <c r="N524" s="116"/>
      <c r="O524" s="117"/>
      <c r="P524" s="109"/>
      <c r="Q524" s="121" t="s">
        <v>360</v>
      </c>
      <c r="R524" s="104"/>
      <c r="S524" s="104"/>
      <c r="T524" s="104"/>
      <c r="U524" s="121" t="s">
        <v>360</v>
      </c>
      <c r="V524" s="63" t="s">
        <v>358</v>
      </c>
      <c r="W524" s="63" t="s">
        <v>341</v>
      </c>
      <c r="X524" s="62" t="s">
        <v>361</v>
      </c>
      <c r="Y524" s="119"/>
      <c r="Z524" s="119"/>
      <c r="AA524" s="119"/>
      <c r="AB524" s="104" t="n">
        <v>596</v>
      </c>
      <c r="AC524" s="104" t="s">
        <v>346</v>
      </c>
    </row>
    <row r="525" customFormat="false" ht="12" hidden="false" customHeight="true" outlineLevel="0" collapsed="false">
      <c r="A525" s="120" t="s">
        <v>346</v>
      </c>
      <c r="B525" s="68" t="s">
        <v>41</v>
      </c>
      <c r="C525" s="59" t="s">
        <v>124</v>
      </c>
      <c r="D525" s="71" t="s">
        <v>85</v>
      </c>
      <c r="E525" s="71" t="s">
        <v>85</v>
      </c>
      <c r="F525" s="114" t="n">
        <v>38217</v>
      </c>
      <c r="G525" s="114" t="n">
        <v>38223</v>
      </c>
      <c r="H525" s="115" t="n">
        <v>6</v>
      </c>
      <c r="I525" s="115"/>
      <c r="J525" s="116"/>
      <c r="K525" s="116"/>
      <c r="L525" s="116"/>
      <c r="M525" s="116" t="n">
        <v>62.8</v>
      </c>
      <c r="N525" s="116"/>
      <c r="O525" s="117"/>
      <c r="P525" s="109"/>
      <c r="Q525" s="121" t="s">
        <v>360</v>
      </c>
      <c r="R525" s="104"/>
      <c r="S525" s="104"/>
      <c r="T525" s="104"/>
      <c r="U525" s="121" t="s">
        <v>360</v>
      </c>
      <c r="V525" s="63" t="s">
        <v>358</v>
      </c>
      <c r="W525" s="63" t="s">
        <v>341</v>
      </c>
      <c r="X525" s="62" t="s">
        <v>361</v>
      </c>
      <c r="Y525" s="119"/>
      <c r="Z525" s="119"/>
      <c r="AA525" s="119"/>
      <c r="AB525" s="104" t="n">
        <v>597</v>
      </c>
      <c r="AC525" s="104" t="s">
        <v>346</v>
      </c>
    </row>
    <row r="526" customFormat="false" ht="12" hidden="false" customHeight="true" outlineLevel="0" collapsed="false">
      <c r="A526" s="120" t="s">
        <v>346</v>
      </c>
      <c r="B526" s="68" t="s">
        <v>41</v>
      </c>
      <c r="C526" s="59" t="s">
        <v>124</v>
      </c>
      <c r="D526" s="71" t="s">
        <v>85</v>
      </c>
      <c r="E526" s="71" t="s">
        <v>85</v>
      </c>
      <c r="F526" s="114" t="n">
        <v>38332</v>
      </c>
      <c r="G526" s="114" t="n">
        <v>38338</v>
      </c>
      <c r="H526" s="115" t="n">
        <v>6</v>
      </c>
      <c r="I526" s="115"/>
      <c r="J526" s="116"/>
      <c r="K526" s="116"/>
      <c r="L526" s="116"/>
      <c r="M526" s="116" t="n">
        <v>64.5</v>
      </c>
      <c r="N526" s="116"/>
      <c r="O526" s="117"/>
      <c r="P526" s="109"/>
      <c r="Q526" s="121" t="s">
        <v>360</v>
      </c>
      <c r="R526" s="104"/>
      <c r="S526" s="104"/>
      <c r="T526" s="104"/>
      <c r="U526" s="121" t="s">
        <v>360</v>
      </c>
      <c r="V526" s="63" t="s">
        <v>358</v>
      </c>
      <c r="W526" s="63" t="s">
        <v>341</v>
      </c>
      <c r="X526" s="62" t="s">
        <v>361</v>
      </c>
      <c r="Y526" s="119"/>
      <c r="Z526" s="119"/>
      <c r="AA526" s="119"/>
      <c r="AB526" s="104" t="n">
        <v>598</v>
      </c>
      <c r="AC526" s="104" t="s">
        <v>346</v>
      </c>
    </row>
    <row r="527" customFormat="false" ht="12" hidden="false" customHeight="true" outlineLevel="0" collapsed="false">
      <c r="A527" s="120" t="s">
        <v>346</v>
      </c>
      <c r="B527" s="68" t="s">
        <v>41</v>
      </c>
      <c r="C527" s="59" t="s">
        <v>124</v>
      </c>
      <c r="D527" s="71" t="s">
        <v>85</v>
      </c>
      <c r="E527" s="71" t="s">
        <v>85</v>
      </c>
      <c r="F527" s="114" t="n">
        <v>38378</v>
      </c>
      <c r="G527" s="114" t="n">
        <v>38384</v>
      </c>
      <c r="H527" s="115" t="n">
        <v>6</v>
      </c>
      <c r="I527" s="115"/>
      <c r="J527" s="116"/>
      <c r="K527" s="116"/>
      <c r="L527" s="116"/>
      <c r="M527" s="116" t="n">
        <v>63.5</v>
      </c>
      <c r="N527" s="116"/>
      <c r="O527" s="117"/>
      <c r="P527" s="109"/>
      <c r="Q527" s="121" t="s">
        <v>360</v>
      </c>
      <c r="R527" s="104"/>
      <c r="S527" s="104"/>
      <c r="T527" s="104"/>
      <c r="U527" s="121" t="s">
        <v>360</v>
      </c>
      <c r="V527" s="63" t="s">
        <v>358</v>
      </c>
      <c r="W527" s="63" t="s">
        <v>341</v>
      </c>
      <c r="X527" s="62" t="s">
        <v>361</v>
      </c>
      <c r="Y527" s="119"/>
      <c r="Z527" s="119"/>
      <c r="AA527" s="119"/>
      <c r="AB527" s="104" t="n">
        <v>599</v>
      </c>
      <c r="AC527" s="104" t="s">
        <v>346</v>
      </c>
    </row>
    <row r="528" customFormat="false" ht="12" hidden="false" customHeight="true" outlineLevel="0" collapsed="false">
      <c r="A528" s="120" t="s">
        <v>347</v>
      </c>
      <c r="B528" s="68" t="s">
        <v>41</v>
      </c>
      <c r="C528" s="59" t="s">
        <v>124</v>
      </c>
      <c r="D528" s="71" t="s">
        <v>85</v>
      </c>
      <c r="E528" s="71" t="s">
        <v>85</v>
      </c>
      <c r="F528" s="114" t="n">
        <v>38490</v>
      </c>
      <c r="G528" s="114" t="n">
        <v>38496</v>
      </c>
      <c r="H528" s="115" t="n">
        <v>6</v>
      </c>
      <c r="I528" s="115"/>
      <c r="J528" s="116" t="n">
        <v>35.4</v>
      </c>
      <c r="K528" s="116" t="n">
        <v>75.6</v>
      </c>
      <c r="L528" s="116"/>
      <c r="M528" s="116" t="n">
        <v>63.9</v>
      </c>
      <c r="N528" s="116"/>
      <c r="O528" s="117"/>
      <c r="P528" s="109"/>
      <c r="Q528" s="121" t="s">
        <v>360</v>
      </c>
      <c r="R528" s="104"/>
      <c r="S528" s="104"/>
      <c r="T528" s="104"/>
      <c r="U528" s="121" t="s">
        <v>360</v>
      </c>
      <c r="V528" s="135" t="s">
        <v>358</v>
      </c>
      <c r="W528" s="63" t="s">
        <v>341</v>
      </c>
      <c r="X528" s="62" t="s">
        <v>361</v>
      </c>
      <c r="Y528" s="119"/>
      <c r="Z528" s="119"/>
      <c r="AA528" s="119"/>
      <c r="AB528" s="104" t="n">
        <v>600</v>
      </c>
      <c r="AC528" s="104" t="s">
        <v>347</v>
      </c>
    </row>
    <row r="529" customFormat="false" ht="12" hidden="false" customHeight="true" outlineLevel="0" collapsed="false">
      <c r="A529" s="120" t="s">
        <v>347</v>
      </c>
      <c r="B529" s="68" t="s">
        <v>41</v>
      </c>
      <c r="C529" s="59" t="s">
        <v>124</v>
      </c>
      <c r="D529" s="71" t="s">
        <v>85</v>
      </c>
      <c r="E529" s="71" t="s">
        <v>85</v>
      </c>
      <c r="F529" s="114" t="n">
        <v>38590</v>
      </c>
      <c r="G529" s="114" t="n">
        <v>38596</v>
      </c>
      <c r="H529" s="115" t="n">
        <v>6</v>
      </c>
      <c r="I529" s="115"/>
      <c r="J529" s="116" t="n">
        <v>37.7</v>
      </c>
      <c r="K529" s="116" t="n">
        <v>74.2</v>
      </c>
      <c r="L529" s="116"/>
      <c r="M529" s="116" t="n">
        <v>63</v>
      </c>
      <c r="N529" s="116"/>
      <c r="O529" s="117"/>
      <c r="P529" s="109"/>
      <c r="Q529" s="121" t="s">
        <v>360</v>
      </c>
      <c r="R529" s="104"/>
      <c r="S529" s="104"/>
      <c r="T529" s="104"/>
      <c r="U529" s="121" t="s">
        <v>360</v>
      </c>
      <c r="V529" s="135" t="s">
        <v>358</v>
      </c>
      <c r="W529" s="63" t="s">
        <v>341</v>
      </c>
      <c r="X529" s="62" t="s">
        <v>361</v>
      </c>
      <c r="Y529" s="119"/>
      <c r="Z529" s="119"/>
      <c r="AA529" s="119"/>
      <c r="AB529" s="104" t="n">
        <v>601</v>
      </c>
      <c r="AC529" s="104" t="s">
        <v>347</v>
      </c>
    </row>
    <row r="530" customFormat="false" ht="12" hidden="false" customHeight="true" outlineLevel="0" collapsed="false">
      <c r="A530" s="120" t="s">
        <v>347</v>
      </c>
      <c r="B530" s="68" t="s">
        <v>41</v>
      </c>
      <c r="C530" s="59" t="s">
        <v>124</v>
      </c>
      <c r="D530" s="71" t="s">
        <v>85</v>
      </c>
      <c r="E530" s="71" t="s">
        <v>85</v>
      </c>
      <c r="F530" s="114" t="n">
        <v>38672</v>
      </c>
      <c r="G530" s="114" t="n">
        <v>38678</v>
      </c>
      <c r="H530" s="115" t="n">
        <v>6</v>
      </c>
      <c r="I530" s="115"/>
      <c r="J530" s="116" t="n">
        <v>44.9</v>
      </c>
      <c r="K530" s="116" t="n">
        <v>76.1</v>
      </c>
      <c r="L530" s="116"/>
      <c r="M530" s="116" t="n">
        <v>65.7</v>
      </c>
      <c r="N530" s="116"/>
      <c r="O530" s="117"/>
      <c r="P530" s="109"/>
      <c r="Q530" s="121" t="s">
        <v>360</v>
      </c>
      <c r="R530" s="104"/>
      <c r="S530" s="104"/>
      <c r="T530" s="104"/>
      <c r="U530" s="121" t="s">
        <v>360</v>
      </c>
      <c r="V530" s="135" t="s">
        <v>358</v>
      </c>
      <c r="W530" s="63" t="s">
        <v>341</v>
      </c>
      <c r="X530" s="62" t="s">
        <v>361</v>
      </c>
      <c r="Y530" s="119"/>
      <c r="Z530" s="119"/>
      <c r="AA530" s="119"/>
      <c r="AB530" s="104" t="n">
        <v>602</v>
      </c>
      <c r="AC530" s="104" t="s">
        <v>347</v>
      </c>
    </row>
    <row r="531" customFormat="false" ht="12" hidden="false" customHeight="true" outlineLevel="0" collapsed="false">
      <c r="A531" s="120" t="s">
        <v>347</v>
      </c>
      <c r="B531" s="68" t="s">
        <v>41</v>
      </c>
      <c r="C531" s="59" t="s">
        <v>124</v>
      </c>
      <c r="D531" s="71" t="s">
        <v>85</v>
      </c>
      <c r="E531" s="71" t="s">
        <v>85</v>
      </c>
      <c r="F531" s="114" t="n">
        <v>38742</v>
      </c>
      <c r="G531" s="114" t="n">
        <v>38748</v>
      </c>
      <c r="H531" s="115" t="n">
        <v>6</v>
      </c>
      <c r="I531" s="115"/>
      <c r="J531" s="116" t="n">
        <v>33.9</v>
      </c>
      <c r="K531" s="116" t="n">
        <v>75.4</v>
      </c>
      <c r="L531" s="116"/>
      <c r="M531" s="116" t="n">
        <v>63.7</v>
      </c>
      <c r="N531" s="116"/>
      <c r="O531" s="117"/>
      <c r="P531" s="109"/>
      <c r="Q531" s="121" t="s">
        <v>360</v>
      </c>
      <c r="R531" s="104"/>
      <c r="S531" s="104"/>
      <c r="T531" s="104"/>
      <c r="U531" s="121" t="s">
        <v>360</v>
      </c>
      <c r="V531" s="135" t="s">
        <v>358</v>
      </c>
      <c r="W531" s="63" t="s">
        <v>341</v>
      </c>
      <c r="X531" s="62" t="s">
        <v>361</v>
      </c>
      <c r="Y531" s="119"/>
      <c r="Z531" s="119"/>
      <c r="AA531" s="119"/>
      <c r="AB531" s="104" t="n">
        <v>603</v>
      </c>
      <c r="AC531" s="104" t="s">
        <v>347</v>
      </c>
    </row>
    <row r="532" customFormat="false" ht="12" hidden="false" customHeight="true" outlineLevel="0" collapsed="false">
      <c r="A532" s="120" t="s">
        <v>348</v>
      </c>
      <c r="B532" s="80" t="s">
        <v>41</v>
      </c>
      <c r="C532" s="59" t="s">
        <v>124</v>
      </c>
      <c r="D532" s="71" t="s">
        <v>85</v>
      </c>
      <c r="E532" s="71" t="s">
        <v>85</v>
      </c>
      <c r="F532" s="114" t="n">
        <v>38861</v>
      </c>
      <c r="G532" s="114" t="n">
        <v>38867</v>
      </c>
      <c r="H532" s="115" t="n">
        <v>7</v>
      </c>
      <c r="I532" s="115"/>
      <c r="J532" s="116" t="n">
        <v>37.3</v>
      </c>
      <c r="K532" s="116" t="n">
        <v>75.9</v>
      </c>
      <c r="L532" s="116"/>
      <c r="M532" s="116" t="n">
        <v>64.6</v>
      </c>
      <c r="N532" s="116"/>
      <c r="O532" s="117"/>
      <c r="P532" s="109"/>
      <c r="Q532" s="121" t="s">
        <v>360</v>
      </c>
      <c r="R532" s="104"/>
      <c r="S532" s="104"/>
      <c r="T532" s="104"/>
      <c r="U532" s="121" t="s">
        <v>360</v>
      </c>
      <c r="V532" s="62" t="s">
        <v>358</v>
      </c>
      <c r="W532" s="63" t="s">
        <v>341</v>
      </c>
      <c r="X532" s="62" t="s">
        <v>361</v>
      </c>
      <c r="Y532" s="119"/>
      <c r="Z532" s="119"/>
      <c r="AA532" s="119"/>
      <c r="AB532" s="104" t="n">
        <v>604</v>
      </c>
      <c r="AC532" s="104" t="s">
        <v>348</v>
      </c>
    </row>
    <row r="533" customFormat="false" ht="12" hidden="false" customHeight="true" outlineLevel="0" collapsed="false">
      <c r="A533" s="120" t="s">
        <v>348</v>
      </c>
      <c r="B533" s="80" t="s">
        <v>41</v>
      </c>
      <c r="C533" s="59" t="s">
        <v>124</v>
      </c>
      <c r="D533" s="71" t="s">
        <v>85</v>
      </c>
      <c r="E533" s="71" t="s">
        <v>85</v>
      </c>
      <c r="F533" s="114" t="n">
        <v>38941</v>
      </c>
      <c r="G533" s="114" t="n">
        <v>38947</v>
      </c>
      <c r="H533" s="115" t="n">
        <v>7</v>
      </c>
      <c r="I533" s="115"/>
      <c r="J533" s="116" t="n">
        <v>31.6</v>
      </c>
      <c r="K533" s="116" t="n">
        <v>74.8</v>
      </c>
      <c r="L533" s="116"/>
      <c r="M533" s="116" t="n">
        <v>62.7</v>
      </c>
      <c r="N533" s="116"/>
      <c r="O533" s="117"/>
      <c r="P533" s="109"/>
      <c r="Q533" s="121" t="s">
        <v>360</v>
      </c>
      <c r="R533" s="104"/>
      <c r="S533" s="104"/>
      <c r="T533" s="104"/>
      <c r="U533" s="121" t="s">
        <v>360</v>
      </c>
      <c r="V533" s="62" t="s">
        <v>358</v>
      </c>
      <c r="W533" s="63" t="s">
        <v>341</v>
      </c>
      <c r="X533" s="62" t="s">
        <v>361</v>
      </c>
      <c r="Y533" s="119"/>
      <c r="Z533" s="119"/>
      <c r="AA533" s="119"/>
      <c r="AB533" s="104" t="n">
        <v>605</v>
      </c>
      <c r="AC533" s="104" t="s">
        <v>348</v>
      </c>
    </row>
    <row r="534" customFormat="false" ht="12" hidden="false" customHeight="true" outlineLevel="0" collapsed="false">
      <c r="A534" s="120" t="s">
        <v>348</v>
      </c>
      <c r="B534" s="80" t="s">
        <v>41</v>
      </c>
      <c r="C534" s="59" t="s">
        <v>124</v>
      </c>
      <c r="D534" s="71" t="s">
        <v>85</v>
      </c>
      <c r="E534" s="71" t="s">
        <v>85</v>
      </c>
      <c r="F534" s="114" t="n">
        <v>39036</v>
      </c>
      <c r="G534" s="114" t="n">
        <v>39042</v>
      </c>
      <c r="H534" s="115" t="n">
        <v>7</v>
      </c>
      <c r="I534" s="115"/>
      <c r="J534" s="116" t="n">
        <v>53.6</v>
      </c>
      <c r="K534" s="116" t="n">
        <v>77</v>
      </c>
      <c r="L534" s="116"/>
      <c r="M534" s="116" t="n">
        <v>67.3</v>
      </c>
      <c r="N534" s="116"/>
      <c r="O534" s="117"/>
      <c r="P534" s="109"/>
      <c r="Q534" s="121" t="s">
        <v>360</v>
      </c>
      <c r="R534" s="104"/>
      <c r="S534" s="104"/>
      <c r="T534" s="104"/>
      <c r="U534" s="121" t="s">
        <v>360</v>
      </c>
      <c r="V534" s="62" t="s">
        <v>358</v>
      </c>
      <c r="W534" s="63" t="s">
        <v>341</v>
      </c>
      <c r="X534" s="62" t="s">
        <v>361</v>
      </c>
      <c r="Y534" s="119"/>
      <c r="Z534" s="119"/>
      <c r="AA534" s="119"/>
      <c r="AB534" s="104" t="n">
        <v>606</v>
      </c>
      <c r="AC534" s="104" t="s">
        <v>348</v>
      </c>
    </row>
    <row r="535" customFormat="false" ht="12" hidden="false" customHeight="true" outlineLevel="0" collapsed="false">
      <c r="A535" s="120" t="s">
        <v>348</v>
      </c>
      <c r="B535" s="80" t="s">
        <v>41</v>
      </c>
      <c r="C535" s="59" t="s">
        <v>124</v>
      </c>
      <c r="D535" s="71" t="s">
        <v>85</v>
      </c>
      <c r="E535" s="71" t="s">
        <v>85</v>
      </c>
      <c r="F535" s="114" t="n">
        <v>39106</v>
      </c>
      <c r="G535" s="114" t="n">
        <v>39112</v>
      </c>
      <c r="H535" s="115" t="n">
        <v>7</v>
      </c>
      <c r="I535" s="115"/>
      <c r="J535" s="116" t="n">
        <v>41.9</v>
      </c>
      <c r="K535" s="116" t="n">
        <v>76.1</v>
      </c>
      <c r="L535" s="116"/>
      <c r="M535" s="116" t="n">
        <v>65.3</v>
      </c>
      <c r="N535" s="116"/>
      <c r="O535" s="117"/>
      <c r="P535" s="109"/>
      <c r="Q535" s="121" t="s">
        <v>360</v>
      </c>
      <c r="R535" s="104"/>
      <c r="S535" s="104"/>
      <c r="T535" s="104"/>
      <c r="U535" s="121" t="s">
        <v>360</v>
      </c>
      <c r="V535" s="62" t="s">
        <v>358</v>
      </c>
      <c r="W535" s="63" t="s">
        <v>341</v>
      </c>
      <c r="X535" s="62" t="s">
        <v>361</v>
      </c>
      <c r="Y535" s="119"/>
      <c r="Z535" s="119"/>
      <c r="AA535" s="119"/>
      <c r="AB535" s="104" t="n">
        <v>607</v>
      </c>
      <c r="AC535" s="104" t="s">
        <v>348</v>
      </c>
    </row>
    <row r="536" customFormat="false" ht="12" hidden="false" customHeight="true" outlineLevel="0" collapsed="false">
      <c r="A536" s="120" t="s">
        <v>349</v>
      </c>
      <c r="B536" s="68" t="s">
        <v>41</v>
      </c>
      <c r="C536" s="59" t="s">
        <v>124</v>
      </c>
      <c r="D536" s="71" t="s">
        <v>85</v>
      </c>
      <c r="E536" s="71" t="s">
        <v>85</v>
      </c>
      <c r="F536" s="114" t="n">
        <v>39219</v>
      </c>
      <c r="G536" s="114" t="n">
        <v>39225</v>
      </c>
      <c r="H536" s="115" t="n">
        <v>7</v>
      </c>
      <c r="I536" s="115"/>
      <c r="J536" s="116" t="n">
        <v>42</v>
      </c>
      <c r="K536" s="116" t="n">
        <v>77</v>
      </c>
      <c r="L536" s="116"/>
      <c r="M536" s="116" t="n">
        <v>64.4</v>
      </c>
      <c r="N536" s="116"/>
      <c r="O536" s="117"/>
      <c r="P536" s="109"/>
      <c r="Q536" s="121" t="s">
        <v>360</v>
      </c>
      <c r="R536" s="104"/>
      <c r="S536" s="104"/>
      <c r="T536" s="104"/>
      <c r="U536" s="121" t="s">
        <v>360</v>
      </c>
      <c r="V536" s="63" t="s">
        <v>358</v>
      </c>
      <c r="W536" s="63" t="s">
        <v>341</v>
      </c>
      <c r="X536" s="62" t="s">
        <v>361</v>
      </c>
      <c r="Y536" s="119"/>
      <c r="Z536" s="119"/>
      <c r="AA536" s="119"/>
      <c r="AB536" s="104" t="n">
        <v>608</v>
      </c>
      <c r="AC536" s="104" t="s">
        <v>349</v>
      </c>
    </row>
    <row r="537" customFormat="false" ht="12" hidden="false" customHeight="true" outlineLevel="0" collapsed="false">
      <c r="A537" s="120" t="s">
        <v>349</v>
      </c>
      <c r="B537" s="68" t="s">
        <v>41</v>
      </c>
      <c r="C537" s="59" t="s">
        <v>124</v>
      </c>
      <c r="D537" s="71" t="s">
        <v>85</v>
      </c>
      <c r="E537" s="71" t="s">
        <v>85</v>
      </c>
      <c r="F537" s="114" t="n">
        <v>39305</v>
      </c>
      <c r="G537" s="114" t="n">
        <v>39311</v>
      </c>
      <c r="H537" s="115" t="n">
        <v>7</v>
      </c>
      <c r="I537" s="115"/>
      <c r="J537" s="116" t="n">
        <v>26.4</v>
      </c>
      <c r="K537" s="116" t="n">
        <v>75.9</v>
      </c>
      <c r="L537" s="116"/>
      <c r="M537" s="116" t="n">
        <v>62.2</v>
      </c>
      <c r="N537" s="116"/>
      <c r="O537" s="117"/>
      <c r="P537" s="109"/>
      <c r="Q537" s="121" t="s">
        <v>360</v>
      </c>
      <c r="R537" s="104"/>
      <c r="S537" s="104"/>
      <c r="T537" s="104"/>
      <c r="U537" s="121" t="s">
        <v>360</v>
      </c>
      <c r="V537" s="63" t="s">
        <v>358</v>
      </c>
      <c r="W537" s="63" t="s">
        <v>341</v>
      </c>
      <c r="X537" s="62" t="s">
        <v>361</v>
      </c>
      <c r="Y537" s="119"/>
      <c r="Z537" s="119"/>
      <c r="AA537" s="119"/>
      <c r="AB537" s="104" t="n">
        <v>609</v>
      </c>
      <c r="AC537" s="104" t="s">
        <v>349</v>
      </c>
    </row>
    <row r="538" customFormat="false" ht="12" hidden="false" customHeight="true" outlineLevel="0" collapsed="false">
      <c r="A538" s="120" t="s">
        <v>349</v>
      </c>
      <c r="B538" s="68" t="s">
        <v>41</v>
      </c>
      <c r="C538" s="59" t="s">
        <v>124</v>
      </c>
      <c r="D538" s="71" t="s">
        <v>85</v>
      </c>
      <c r="E538" s="71" t="s">
        <v>85</v>
      </c>
      <c r="F538" s="114" t="n">
        <v>39400</v>
      </c>
      <c r="G538" s="114" t="n">
        <v>39406</v>
      </c>
      <c r="H538" s="115" t="n">
        <v>7</v>
      </c>
      <c r="I538" s="115"/>
      <c r="J538" s="116" t="n">
        <v>40.3</v>
      </c>
      <c r="K538" s="116" t="n">
        <v>78.2</v>
      </c>
      <c r="L538" s="116"/>
      <c r="M538" s="116" t="n">
        <v>64.9</v>
      </c>
      <c r="N538" s="116"/>
      <c r="O538" s="117"/>
      <c r="P538" s="109"/>
      <c r="Q538" s="121" t="s">
        <v>360</v>
      </c>
      <c r="R538" s="104"/>
      <c r="S538" s="104"/>
      <c r="T538" s="104"/>
      <c r="U538" s="121" t="s">
        <v>360</v>
      </c>
      <c r="V538" s="63" t="s">
        <v>358</v>
      </c>
      <c r="W538" s="63" t="s">
        <v>341</v>
      </c>
      <c r="X538" s="62" t="s">
        <v>361</v>
      </c>
      <c r="Y538" s="119"/>
      <c r="Z538" s="119"/>
      <c r="AA538" s="119"/>
      <c r="AB538" s="104" t="n">
        <v>610</v>
      </c>
      <c r="AC538" s="104" t="s">
        <v>349</v>
      </c>
    </row>
    <row r="539" customFormat="false" ht="12" hidden="false" customHeight="true" outlineLevel="0" collapsed="false">
      <c r="A539" s="120" t="s">
        <v>349</v>
      </c>
      <c r="B539" s="68" t="s">
        <v>41</v>
      </c>
      <c r="C539" s="59" t="s">
        <v>124</v>
      </c>
      <c r="D539" s="71" t="s">
        <v>85</v>
      </c>
      <c r="E539" s="71" t="s">
        <v>85</v>
      </c>
      <c r="F539" s="114" t="n">
        <v>39471</v>
      </c>
      <c r="G539" s="114" t="n">
        <v>39477</v>
      </c>
      <c r="H539" s="115" t="n">
        <v>7</v>
      </c>
      <c r="I539" s="115"/>
      <c r="J539" s="116" t="n">
        <v>33.3</v>
      </c>
      <c r="K539" s="116" t="n">
        <v>75.9</v>
      </c>
      <c r="L539" s="116"/>
      <c r="M539" s="116" t="n">
        <v>63.3</v>
      </c>
      <c r="N539" s="116"/>
      <c r="O539" s="117"/>
      <c r="P539" s="109"/>
      <c r="Q539" s="121" t="s">
        <v>360</v>
      </c>
      <c r="R539" s="104"/>
      <c r="S539" s="104"/>
      <c r="T539" s="104"/>
      <c r="U539" s="121" t="s">
        <v>360</v>
      </c>
      <c r="V539" s="63" t="s">
        <v>358</v>
      </c>
      <c r="W539" s="63" t="s">
        <v>341</v>
      </c>
      <c r="X539" s="62" t="s">
        <v>361</v>
      </c>
      <c r="Y539" s="119"/>
      <c r="Z539" s="119"/>
      <c r="AA539" s="119"/>
      <c r="AB539" s="104" t="n">
        <v>611</v>
      </c>
      <c r="AC539" s="104" t="s">
        <v>349</v>
      </c>
    </row>
    <row r="540" customFormat="false" ht="12" hidden="false" customHeight="true" outlineLevel="0" collapsed="false">
      <c r="A540" s="120" t="s">
        <v>350</v>
      </c>
      <c r="B540" s="68" t="s">
        <v>41</v>
      </c>
      <c r="C540" s="59" t="s">
        <v>124</v>
      </c>
      <c r="D540" s="71" t="s">
        <v>85</v>
      </c>
      <c r="E540" s="71" t="s">
        <v>85</v>
      </c>
      <c r="F540" s="114" t="n">
        <v>39658</v>
      </c>
      <c r="G540" s="114" t="n">
        <v>39664</v>
      </c>
      <c r="H540" s="115" t="n">
        <v>7</v>
      </c>
      <c r="I540" s="115"/>
      <c r="J540" s="116" t="n">
        <v>43.4</v>
      </c>
      <c r="K540" s="116" t="n">
        <v>84.2</v>
      </c>
      <c r="L540" s="116"/>
      <c r="M540" s="116" t="n">
        <v>63.6</v>
      </c>
      <c r="N540" s="116"/>
      <c r="O540" s="117"/>
      <c r="P540" s="109"/>
      <c r="Q540" s="121" t="s">
        <v>360</v>
      </c>
      <c r="R540" s="104"/>
      <c r="S540" s="104"/>
      <c r="T540" s="104"/>
      <c r="U540" s="121" t="s">
        <v>360</v>
      </c>
      <c r="V540" s="63" t="s">
        <v>358</v>
      </c>
      <c r="W540" s="63" t="s">
        <v>341</v>
      </c>
      <c r="X540" s="62" t="s">
        <v>361</v>
      </c>
      <c r="Y540" s="119"/>
      <c r="Z540" s="119"/>
      <c r="AA540" s="119"/>
      <c r="AB540" s="104" t="n">
        <v>612</v>
      </c>
      <c r="AC540" s="104" t="s">
        <v>350</v>
      </c>
    </row>
    <row r="541" customFormat="false" ht="12" hidden="false" customHeight="true" outlineLevel="0" collapsed="false">
      <c r="A541" s="120" t="s">
        <v>350</v>
      </c>
      <c r="B541" s="68" t="s">
        <v>41</v>
      </c>
      <c r="C541" s="59" t="s">
        <v>124</v>
      </c>
      <c r="D541" s="71" t="s">
        <v>85</v>
      </c>
      <c r="E541" s="71" t="s">
        <v>85</v>
      </c>
      <c r="F541" s="114" t="n">
        <v>39849</v>
      </c>
      <c r="G541" s="114" t="n">
        <v>39855</v>
      </c>
      <c r="H541" s="115" t="n">
        <v>7</v>
      </c>
      <c r="I541" s="115"/>
      <c r="J541" s="116" t="n">
        <v>56.9</v>
      </c>
      <c r="K541" s="116" t="n">
        <v>88.2</v>
      </c>
      <c r="L541" s="116"/>
      <c r="M541" s="116" t="n">
        <v>67</v>
      </c>
      <c r="N541" s="116"/>
      <c r="O541" s="117"/>
      <c r="P541" s="109"/>
      <c r="Q541" s="121" t="s">
        <v>360</v>
      </c>
      <c r="R541" s="104"/>
      <c r="S541" s="104"/>
      <c r="T541" s="104"/>
      <c r="U541" s="121" t="s">
        <v>360</v>
      </c>
      <c r="V541" s="63" t="s">
        <v>358</v>
      </c>
      <c r="W541" s="63" t="s">
        <v>341</v>
      </c>
      <c r="X541" s="62" t="s">
        <v>361</v>
      </c>
      <c r="Y541" s="119"/>
      <c r="Z541" s="119"/>
      <c r="AA541" s="119"/>
      <c r="AB541" s="104" t="n">
        <v>613</v>
      </c>
      <c r="AC541" s="104" t="s">
        <v>350</v>
      </c>
    </row>
    <row r="542" customFormat="false" ht="12" hidden="false" customHeight="true" outlineLevel="0" collapsed="false">
      <c r="A542" s="120" t="s">
        <v>351</v>
      </c>
      <c r="B542" s="68" t="s">
        <v>41</v>
      </c>
      <c r="C542" s="59" t="s">
        <v>124</v>
      </c>
      <c r="D542" s="71" t="s">
        <v>85</v>
      </c>
      <c r="E542" s="71" t="s">
        <v>85</v>
      </c>
      <c r="F542" s="114" t="n">
        <v>40019</v>
      </c>
      <c r="G542" s="114" t="n">
        <v>40025</v>
      </c>
      <c r="H542" s="115" t="n">
        <v>7</v>
      </c>
      <c r="I542" s="115"/>
      <c r="J542" s="116" t="n">
        <v>35.1</v>
      </c>
      <c r="K542" s="116" t="n">
        <v>72.7</v>
      </c>
      <c r="L542" s="116"/>
      <c r="M542" s="116" t="n">
        <v>61.2</v>
      </c>
      <c r="N542" s="116"/>
      <c r="O542" s="117"/>
      <c r="P542" s="109"/>
      <c r="Q542" s="121" t="s">
        <v>360</v>
      </c>
      <c r="R542" s="104"/>
      <c r="S542" s="104"/>
      <c r="T542" s="104"/>
      <c r="U542" s="121" t="s">
        <v>360</v>
      </c>
      <c r="V542" s="62" t="s">
        <v>358</v>
      </c>
      <c r="W542" s="63" t="s">
        <v>341</v>
      </c>
      <c r="X542" s="62" t="s">
        <v>361</v>
      </c>
      <c r="Y542" s="119"/>
      <c r="Z542" s="119"/>
      <c r="AA542" s="119"/>
      <c r="AB542" s="104" t="n">
        <v>614</v>
      </c>
      <c r="AC542" s="104" t="s">
        <v>351</v>
      </c>
    </row>
    <row r="543" customFormat="false" ht="12" hidden="false" customHeight="true" outlineLevel="0" collapsed="false">
      <c r="A543" s="120" t="s">
        <v>351</v>
      </c>
      <c r="B543" s="68" t="s">
        <v>41</v>
      </c>
      <c r="C543" s="59" t="s">
        <v>124</v>
      </c>
      <c r="D543" s="71" t="s">
        <v>85</v>
      </c>
      <c r="E543" s="71" t="s">
        <v>85</v>
      </c>
      <c r="F543" s="114" t="n">
        <v>40220</v>
      </c>
      <c r="G543" s="114" t="n">
        <v>40226</v>
      </c>
      <c r="H543" s="115" t="n">
        <v>7</v>
      </c>
      <c r="I543" s="115"/>
      <c r="J543" s="116" t="n">
        <v>41.6</v>
      </c>
      <c r="K543" s="116" t="n">
        <v>73.6</v>
      </c>
      <c r="L543" s="116"/>
      <c r="M543" s="116" t="n">
        <v>62.8</v>
      </c>
      <c r="N543" s="116"/>
      <c r="O543" s="117"/>
      <c r="P543" s="109"/>
      <c r="Q543" s="121" t="s">
        <v>360</v>
      </c>
      <c r="R543" s="104"/>
      <c r="S543" s="104"/>
      <c r="T543" s="104"/>
      <c r="U543" s="121" t="s">
        <v>360</v>
      </c>
      <c r="V543" s="62" t="s">
        <v>358</v>
      </c>
      <c r="W543" s="63" t="s">
        <v>341</v>
      </c>
      <c r="X543" s="62" t="s">
        <v>361</v>
      </c>
      <c r="Y543" s="119"/>
      <c r="Z543" s="119"/>
      <c r="AA543" s="119"/>
      <c r="AB543" s="104" t="n">
        <v>615</v>
      </c>
      <c r="AC543" s="104" t="s">
        <v>351</v>
      </c>
    </row>
    <row r="544" customFormat="false" ht="12" hidden="false" customHeight="true" outlineLevel="0" collapsed="false">
      <c r="A544" s="130" t="s">
        <v>352</v>
      </c>
      <c r="B544" s="125" t="s">
        <v>41</v>
      </c>
      <c r="C544" s="126" t="s">
        <v>124</v>
      </c>
      <c r="D544" s="104"/>
      <c r="E544" s="104"/>
      <c r="F544" s="127" t="n">
        <v>40382</v>
      </c>
      <c r="G544" s="127" t="n">
        <v>40388</v>
      </c>
      <c r="H544" s="128" t="n">
        <v>7</v>
      </c>
      <c r="I544" s="128"/>
      <c r="J544" s="107" t="n">
        <v>27.1</v>
      </c>
      <c r="K544" s="107" t="n">
        <v>72.3</v>
      </c>
      <c r="L544" s="107"/>
      <c r="M544" s="107" t="n">
        <v>58.9</v>
      </c>
      <c r="N544" s="107"/>
      <c r="O544" s="108"/>
      <c r="P544" s="109"/>
      <c r="Q544" s="121" t="s">
        <v>360</v>
      </c>
      <c r="R544" s="104"/>
      <c r="S544" s="104"/>
      <c r="T544" s="104"/>
      <c r="U544" s="121" t="s">
        <v>360</v>
      </c>
      <c r="V544" s="129" t="s">
        <v>358</v>
      </c>
      <c r="W544" s="129" t="s">
        <v>341</v>
      </c>
      <c r="X544" s="129" t="s">
        <v>361</v>
      </c>
      <c r="Y544" s="113"/>
      <c r="Z544" s="113"/>
      <c r="AA544" s="113"/>
      <c r="AB544" s="104" t="n">
        <v>616</v>
      </c>
      <c r="AC544" s="104" t="s">
        <v>352</v>
      </c>
    </row>
    <row r="545" customFormat="false" ht="12" hidden="false" customHeight="true" outlineLevel="0" collapsed="false">
      <c r="A545" s="130" t="s">
        <v>352</v>
      </c>
      <c r="B545" s="125" t="s">
        <v>41</v>
      </c>
      <c r="C545" s="126" t="s">
        <v>124</v>
      </c>
      <c r="D545" s="104"/>
      <c r="E545" s="104"/>
      <c r="F545" s="127" t="n">
        <v>40589</v>
      </c>
      <c r="G545" s="127" t="n">
        <v>40595</v>
      </c>
      <c r="H545" s="128" t="n">
        <v>7</v>
      </c>
      <c r="I545" s="128"/>
      <c r="J545" s="107" t="n">
        <v>33.1</v>
      </c>
      <c r="K545" s="107" t="n">
        <v>75.2</v>
      </c>
      <c r="L545" s="107"/>
      <c r="M545" s="107" t="n">
        <v>61.8</v>
      </c>
      <c r="N545" s="107"/>
      <c r="O545" s="108"/>
      <c r="P545" s="109"/>
      <c r="Q545" s="121" t="s">
        <v>360</v>
      </c>
      <c r="R545" s="104"/>
      <c r="S545" s="104"/>
      <c r="T545" s="104"/>
      <c r="U545" s="121" t="s">
        <v>360</v>
      </c>
      <c r="V545" s="129" t="s">
        <v>358</v>
      </c>
      <c r="W545" s="129" t="s">
        <v>341</v>
      </c>
      <c r="X545" s="129" t="s">
        <v>361</v>
      </c>
      <c r="Y545" s="113"/>
      <c r="Z545" s="113"/>
      <c r="AA545" s="113"/>
      <c r="AB545" s="104" t="n">
        <v>617</v>
      </c>
      <c r="AC545" s="104" t="s">
        <v>352</v>
      </c>
    </row>
    <row r="546" customFormat="false" ht="12" hidden="false" customHeight="true" outlineLevel="0" collapsed="false">
      <c r="A546" s="130" t="s">
        <v>353</v>
      </c>
      <c r="B546" s="61" t="s">
        <v>41</v>
      </c>
      <c r="C546" s="65" t="s">
        <v>124</v>
      </c>
      <c r="D546" s="131" t="s">
        <v>85</v>
      </c>
      <c r="E546" s="131" t="s">
        <v>85</v>
      </c>
      <c r="F546" s="127" t="n">
        <v>40745</v>
      </c>
      <c r="G546" s="127" t="n">
        <v>40751</v>
      </c>
      <c r="H546" s="125" t="n">
        <v>7</v>
      </c>
      <c r="I546" s="130"/>
      <c r="J546" s="132" t="n">
        <v>9.4</v>
      </c>
      <c r="K546" s="132" t="n">
        <v>70.7</v>
      </c>
      <c r="L546" s="133"/>
      <c r="M546" s="107" t="n">
        <v>54.4</v>
      </c>
      <c r="N546" s="133"/>
      <c r="O546" s="130"/>
      <c r="P546" s="126"/>
      <c r="Q546" s="130"/>
      <c r="R546" s="130"/>
      <c r="S546" s="130"/>
      <c r="T546" s="130"/>
      <c r="U546" s="130"/>
      <c r="V546" s="134" t="s">
        <v>358</v>
      </c>
      <c r="W546" s="134" t="s">
        <v>341</v>
      </c>
      <c r="X546" s="130"/>
      <c r="Y546" s="130"/>
      <c r="Z546" s="130"/>
      <c r="AA546" s="130"/>
      <c r="AB546" s="104" t="n">
        <v>618</v>
      </c>
      <c r="AC546" s="130" t="s">
        <v>353</v>
      </c>
    </row>
    <row r="547" customFormat="false" ht="12" hidden="false" customHeight="true" outlineLevel="0" collapsed="false">
      <c r="A547" s="130" t="s">
        <v>353</v>
      </c>
      <c r="B547" s="61" t="s">
        <v>41</v>
      </c>
      <c r="C547" s="65" t="s">
        <v>124</v>
      </c>
      <c r="D547" s="131" t="s">
        <v>85</v>
      </c>
      <c r="E547" s="131" t="s">
        <v>85</v>
      </c>
      <c r="F547" s="127" t="n">
        <v>40948</v>
      </c>
      <c r="G547" s="127" t="n">
        <v>40954</v>
      </c>
      <c r="H547" s="125" t="n">
        <v>7</v>
      </c>
      <c r="I547" s="130"/>
      <c r="J547" s="132" t="n">
        <v>16.9</v>
      </c>
      <c r="K547" s="132" t="n">
        <v>72.7</v>
      </c>
      <c r="L547" s="133"/>
      <c r="M547" s="107" t="n">
        <v>59</v>
      </c>
      <c r="N547" s="133"/>
      <c r="O547" s="130"/>
      <c r="P547" s="126"/>
      <c r="Q547" s="130"/>
      <c r="R547" s="130"/>
      <c r="S547" s="130"/>
      <c r="T547" s="130"/>
      <c r="U547" s="130"/>
      <c r="V547" s="134" t="s">
        <v>358</v>
      </c>
      <c r="W547" s="134" t="s">
        <v>341</v>
      </c>
      <c r="X547" s="130"/>
      <c r="Y547" s="130"/>
      <c r="Z547" s="130"/>
      <c r="AA547" s="130"/>
      <c r="AB547" s="104" t="n">
        <v>620</v>
      </c>
      <c r="AC547" s="130" t="s">
        <v>353</v>
      </c>
    </row>
    <row r="548" customFormat="false" ht="12" hidden="false" customHeight="true" outlineLevel="0" collapsed="false">
      <c r="A548" s="178"/>
      <c r="B548" s="179" t="s">
        <v>41</v>
      </c>
      <c r="C548" s="180" t="s">
        <v>124</v>
      </c>
      <c r="D548" s="193" t="s">
        <v>85</v>
      </c>
      <c r="E548" s="193" t="s">
        <v>85</v>
      </c>
      <c r="F548" s="194" t="n">
        <v>40745</v>
      </c>
      <c r="G548" s="194" t="n">
        <v>40954</v>
      </c>
      <c r="H548" s="183" t="n">
        <v>14</v>
      </c>
      <c r="I548" s="183"/>
      <c r="J548" s="184" t="n">
        <v>13.2</v>
      </c>
      <c r="K548" s="184" t="n">
        <v>71.8</v>
      </c>
      <c r="L548" s="184"/>
      <c r="M548" s="184" t="n">
        <v>57.3</v>
      </c>
      <c r="N548" s="184"/>
      <c r="O548" s="185"/>
      <c r="P548" s="186"/>
      <c r="Q548" s="187"/>
      <c r="R548" s="186"/>
      <c r="S548" s="178"/>
      <c r="T548" s="178"/>
      <c r="U548" s="187"/>
      <c r="V548" s="188" t="s">
        <v>358</v>
      </c>
      <c r="W548" s="188" t="s">
        <v>341</v>
      </c>
      <c r="X548" s="188"/>
      <c r="Y548" s="189" t="s">
        <v>434</v>
      </c>
      <c r="Z548" s="190"/>
      <c r="AA548" s="191"/>
      <c r="AB548" s="178" t="n">
        <v>619</v>
      </c>
      <c r="AC548" s="178" t="s">
        <v>353</v>
      </c>
    </row>
    <row r="549" customFormat="false" ht="12" hidden="false" customHeight="true" outlineLevel="0" collapsed="false">
      <c r="A549" s="178"/>
      <c r="B549" s="179" t="s">
        <v>41</v>
      </c>
      <c r="C549" s="180" t="s">
        <v>115</v>
      </c>
      <c r="D549" s="181" t="s">
        <v>85</v>
      </c>
      <c r="E549" s="181" t="s">
        <v>85</v>
      </c>
      <c r="F549" s="182"/>
      <c r="G549" s="182"/>
      <c r="H549" s="183" t="n">
        <v>14</v>
      </c>
      <c r="I549" s="183"/>
      <c r="J549" s="184" t="n">
        <v>14.2</v>
      </c>
      <c r="K549" s="184" t="n">
        <v>80.8</v>
      </c>
      <c r="L549" s="184"/>
      <c r="M549" s="184" t="n">
        <v>65.9629279804472</v>
      </c>
      <c r="N549" s="184"/>
      <c r="O549" s="185"/>
      <c r="P549" s="186"/>
      <c r="Q549" s="187" t="s">
        <v>360</v>
      </c>
      <c r="R549" s="178"/>
      <c r="S549" s="178"/>
      <c r="T549" s="178"/>
      <c r="U549" s="187" t="s">
        <v>360</v>
      </c>
      <c r="V549" s="188" t="s">
        <v>358</v>
      </c>
      <c r="W549" s="188"/>
      <c r="X549" s="188" t="s">
        <v>361</v>
      </c>
      <c r="Y549" s="189" t="s">
        <v>434</v>
      </c>
      <c r="Z549" s="190"/>
      <c r="AA549" s="191"/>
      <c r="AB549" s="178" t="n">
        <v>621</v>
      </c>
      <c r="AC549" s="178" t="s">
        <v>365</v>
      </c>
    </row>
    <row r="550" customFormat="false" ht="12" hidden="false" customHeight="true" outlineLevel="0" collapsed="false">
      <c r="A550" s="178"/>
      <c r="B550" s="179" t="s">
        <v>41</v>
      </c>
      <c r="C550" s="180" t="s">
        <v>124</v>
      </c>
      <c r="D550" s="181" t="s">
        <v>85</v>
      </c>
      <c r="E550" s="181" t="s">
        <v>85</v>
      </c>
      <c r="F550" s="182"/>
      <c r="G550" s="182"/>
      <c r="H550" s="183" t="n">
        <v>28</v>
      </c>
      <c r="I550" s="183"/>
      <c r="J550" s="184" t="n">
        <v>27.525</v>
      </c>
      <c r="K550" s="184" t="n">
        <v>79.225</v>
      </c>
      <c r="L550" s="184"/>
      <c r="M550" s="184" t="n">
        <v>66.6788606947493</v>
      </c>
      <c r="N550" s="184"/>
      <c r="O550" s="185"/>
      <c r="P550" s="186"/>
      <c r="Q550" s="187" t="s">
        <v>360</v>
      </c>
      <c r="R550" s="178"/>
      <c r="S550" s="178"/>
      <c r="T550" s="178"/>
      <c r="U550" s="187" t="s">
        <v>360</v>
      </c>
      <c r="V550" s="188" t="s">
        <v>358</v>
      </c>
      <c r="W550" s="188"/>
      <c r="X550" s="188" t="s">
        <v>361</v>
      </c>
      <c r="Y550" s="189" t="s">
        <v>434</v>
      </c>
      <c r="Z550" s="190"/>
      <c r="AA550" s="191"/>
      <c r="AB550" s="178" t="n">
        <v>622</v>
      </c>
      <c r="AC550" s="178" t="s">
        <v>366</v>
      </c>
    </row>
    <row r="551" customFormat="false" ht="12" hidden="false" customHeight="true" outlineLevel="0" collapsed="false">
      <c r="A551" s="178"/>
      <c r="B551" s="179" t="s">
        <v>41</v>
      </c>
      <c r="C551" s="180" t="s">
        <v>124</v>
      </c>
      <c r="D551" s="181" t="s">
        <v>85</v>
      </c>
      <c r="E551" s="181" t="s">
        <v>85</v>
      </c>
      <c r="F551" s="182"/>
      <c r="G551" s="182"/>
      <c r="H551" s="183" t="n">
        <v>28</v>
      </c>
      <c r="I551" s="183"/>
      <c r="J551" s="184" t="n">
        <v>29.55</v>
      </c>
      <c r="K551" s="184" t="n">
        <v>77.6</v>
      </c>
      <c r="L551" s="184"/>
      <c r="M551" s="184" t="n">
        <v>65.7382405986844</v>
      </c>
      <c r="N551" s="184"/>
      <c r="O551" s="185"/>
      <c r="P551" s="186"/>
      <c r="Q551" s="187" t="s">
        <v>360</v>
      </c>
      <c r="R551" s="178"/>
      <c r="S551" s="178"/>
      <c r="T551" s="178"/>
      <c r="U551" s="187" t="s">
        <v>360</v>
      </c>
      <c r="V551" s="188" t="s">
        <v>358</v>
      </c>
      <c r="W551" s="188"/>
      <c r="X551" s="188" t="s">
        <v>361</v>
      </c>
      <c r="Y551" s="189" t="s">
        <v>434</v>
      </c>
      <c r="Z551" s="190"/>
      <c r="AA551" s="191"/>
      <c r="AB551" s="178" t="n">
        <v>623</v>
      </c>
      <c r="AC551" s="178" t="s">
        <v>355</v>
      </c>
    </row>
    <row r="552" customFormat="false" ht="12" hidden="false" customHeight="true" outlineLevel="0" collapsed="false">
      <c r="A552" s="178"/>
      <c r="B552" s="179" t="s">
        <v>41</v>
      </c>
      <c r="C552" s="180" t="s">
        <v>124</v>
      </c>
      <c r="D552" s="181" t="s">
        <v>85</v>
      </c>
      <c r="E552" s="181" t="s">
        <v>85</v>
      </c>
      <c r="F552" s="182"/>
      <c r="G552" s="182"/>
      <c r="H552" s="183" t="n">
        <v>28</v>
      </c>
      <c r="I552" s="183"/>
      <c r="J552" s="184" t="n">
        <v>27.8</v>
      </c>
      <c r="K552" s="184" t="n">
        <v>78.8</v>
      </c>
      <c r="L552" s="184"/>
      <c r="M552" s="184" t="n">
        <v>65.7475972245189</v>
      </c>
      <c r="N552" s="184"/>
      <c r="O552" s="185"/>
      <c r="P552" s="186"/>
      <c r="Q552" s="187" t="s">
        <v>360</v>
      </c>
      <c r="R552" s="178"/>
      <c r="S552" s="178"/>
      <c r="T552" s="178"/>
      <c r="U552" s="187" t="s">
        <v>360</v>
      </c>
      <c r="V552" s="188" t="s">
        <v>358</v>
      </c>
      <c r="W552" s="188"/>
      <c r="X552" s="188" t="s">
        <v>361</v>
      </c>
      <c r="Y552" s="189" t="s">
        <v>434</v>
      </c>
      <c r="Z552" s="190"/>
      <c r="AA552" s="191"/>
      <c r="AB552" s="178" t="n">
        <v>624</v>
      </c>
      <c r="AC552" s="178" t="s">
        <v>356</v>
      </c>
    </row>
    <row r="553" customFormat="false" ht="12" hidden="false" customHeight="true" outlineLevel="0" collapsed="false">
      <c r="A553" s="178"/>
      <c r="B553" s="179" t="s">
        <v>41</v>
      </c>
      <c r="C553" s="180" t="s">
        <v>124</v>
      </c>
      <c r="D553" s="181" t="s">
        <v>85</v>
      </c>
      <c r="E553" s="181" t="s">
        <v>85</v>
      </c>
      <c r="F553" s="182"/>
      <c r="G553" s="182"/>
      <c r="H553" s="183" t="n">
        <v>12</v>
      </c>
      <c r="I553" s="183"/>
      <c r="J553" s="184" t="n">
        <v>23.5</v>
      </c>
      <c r="K553" s="184" t="n">
        <v>76.65</v>
      </c>
      <c r="L553" s="184"/>
      <c r="M553" s="184" t="n">
        <v>64.2444529254758</v>
      </c>
      <c r="N553" s="184"/>
      <c r="O553" s="185"/>
      <c r="P553" s="186"/>
      <c r="Q553" s="187" t="s">
        <v>360</v>
      </c>
      <c r="R553" s="178"/>
      <c r="S553" s="178"/>
      <c r="T553" s="178"/>
      <c r="U553" s="187" t="s">
        <v>360</v>
      </c>
      <c r="V553" s="188" t="s">
        <v>358</v>
      </c>
      <c r="W553" s="188"/>
      <c r="X553" s="188" t="s">
        <v>361</v>
      </c>
      <c r="Y553" s="189" t="s">
        <v>434</v>
      </c>
      <c r="Z553" s="190"/>
      <c r="AA553" s="191"/>
      <c r="AB553" s="178" t="n">
        <v>625</v>
      </c>
      <c r="AC553" s="178" t="s">
        <v>344</v>
      </c>
    </row>
    <row r="554" customFormat="false" ht="12" hidden="false" customHeight="true" outlineLevel="0" collapsed="false">
      <c r="A554" s="178"/>
      <c r="B554" s="179" t="s">
        <v>41</v>
      </c>
      <c r="C554" s="180" t="s">
        <v>124</v>
      </c>
      <c r="D554" s="181" t="s">
        <v>85</v>
      </c>
      <c r="E554" s="181" t="s">
        <v>85</v>
      </c>
      <c r="F554" s="182"/>
      <c r="G554" s="182"/>
      <c r="H554" s="183" t="n">
        <v>24</v>
      </c>
      <c r="I554" s="183"/>
      <c r="J554" s="184"/>
      <c r="K554" s="184"/>
      <c r="L554" s="184"/>
      <c r="M554" s="184" t="n">
        <v>59.5627534251088</v>
      </c>
      <c r="N554" s="184"/>
      <c r="O554" s="185"/>
      <c r="P554" s="186"/>
      <c r="Q554" s="187" t="s">
        <v>360</v>
      </c>
      <c r="R554" s="178"/>
      <c r="S554" s="178"/>
      <c r="T554" s="178"/>
      <c r="U554" s="187" t="s">
        <v>360</v>
      </c>
      <c r="V554" s="188" t="s">
        <v>358</v>
      </c>
      <c r="W554" s="188"/>
      <c r="X554" s="188" t="s">
        <v>361</v>
      </c>
      <c r="Y554" s="189" t="s">
        <v>434</v>
      </c>
      <c r="Z554" s="190"/>
      <c r="AA554" s="191"/>
      <c r="AB554" s="178" t="n">
        <v>626</v>
      </c>
      <c r="AC554" s="178" t="s">
        <v>345</v>
      </c>
    </row>
    <row r="555" customFormat="false" ht="12" hidden="false" customHeight="true" outlineLevel="0" collapsed="false">
      <c r="A555" s="178"/>
      <c r="B555" s="179" t="s">
        <v>41</v>
      </c>
      <c r="C555" s="180" t="s">
        <v>124</v>
      </c>
      <c r="D555" s="181" t="s">
        <v>85</v>
      </c>
      <c r="E555" s="181" t="s">
        <v>85</v>
      </c>
      <c r="F555" s="182"/>
      <c r="G555" s="182"/>
      <c r="H555" s="183" t="n">
        <v>24</v>
      </c>
      <c r="I555" s="183"/>
      <c r="J555" s="184"/>
      <c r="K555" s="184"/>
      <c r="L555" s="184"/>
      <c r="M555" s="184" t="n">
        <v>64.0647636669245</v>
      </c>
      <c r="N555" s="184"/>
      <c r="O555" s="185"/>
      <c r="P555" s="186"/>
      <c r="Q555" s="187" t="s">
        <v>360</v>
      </c>
      <c r="R555" s="178"/>
      <c r="S555" s="178"/>
      <c r="T555" s="178"/>
      <c r="U555" s="187" t="s">
        <v>360</v>
      </c>
      <c r="V555" s="188" t="s">
        <v>358</v>
      </c>
      <c r="W555" s="188"/>
      <c r="X555" s="188" t="s">
        <v>361</v>
      </c>
      <c r="Y555" s="189" t="s">
        <v>434</v>
      </c>
      <c r="Z555" s="190"/>
      <c r="AA555" s="191"/>
      <c r="AB555" s="178" t="n">
        <v>627</v>
      </c>
      <c r="AC555" s="178" t="s">
        <v>346</v>
      </c>
    </row>
    <row r="556" customFormat="false" ht="12" hidden="false" customHeight="true" outlineLevel="0" collapsed="false">
      <c r="A556" s="178"/>
      <c r="B556" s="179" t="s">
        <v>41</v>
      </c>
      <c r="C556" s="180" t="s">
        <v>124</v>
      </c>
      <c r="D556" s="181" t="s">
        <v>85</v>
      </c>
      <c r="E556" s="181" t="s">
        <v>85</v>
      </c>
      <c r="F556" s="182"/>
      <c r="G556" s="182"/>
      <c r="H556" s="183" t="n">
        <v>24</v>
      </c>
      <c r="I556" s="183"/>
      <c r="J556" s="184" t="n">
        <v>37.975</v>
      </c>
      <c r="K556" s="184" t="n">
        <v>75.325</v>
      </c>
      <c r="L556" s="184"/>
      <c r="M556" s="184" t="n">
        <v>64.1952422596242</v>
      </c>
      <c r="N556" s="184"/>
      <c r="O556" s="185"/>
      <c r="P556" s="186"/>
      <c r="Q556" s="187" t="s">
        <v>360</v>
      </c>
      <c r="R556" s="178"/>
      <c r="S556" s="178"/>
      <c r="T556" s="178"/>
      <c r="U556" s="187" t="s">
        <v>360</v>
      </c>
      <c r="V556" s="188" t="s">
        <v>358</v>
      </c>
      <c r="W556" s="188"/>
      <c r="X556" s="188" t="s">
        <v>361</v>
      </c>
      <c r="Y556" s="189" t="s">
        <v>434</v>
      </c>
      <c r="Z556" s="190"/>
      <c r="AA556" s="191"/>
      <c r="AB556" s="178" t="n">
        <v>628</v>
      </c>
      <c r="AC556" s="178" t="s">
        <v>347</v>
      </c>
    </row>
    <row r="557" customFormat="false" ht="12" hidden="false" customHeight="true" outlineLevel="0" collapsed="false">
      <c r="A557" s="178"/>
      <c r="B557" s="179" t="s">
        <v>41</v>
      </c>
      <c r="C557" s="180" t="s">
        <v>124</v>
      </c>
      <c r="D557" s="181" t="s">
        <v>85</v>
      </c>
      <c r="E557" s="181" t="s">
        <v>85</v>
      </c>
      <c r="F557" s="182"/>
      <c r="G557" s="182"/>
      <c r="H557" s="183" t="n">
        <v>28</v>
      </c>
      <c r="I557" s="183"/>
      <c r="J557" s="184" t="n">
        <v>41.1</v>
      </c>
      <c r="K557" s="184" t="n">
        <v>75.95</v>
      </c>
      <c r="L557" s="184"/>
      <c r="M557" s="184" t="n">
        <v>65.2843067919793</v>
      </c>
      <c r="N557" s="184"/>
      <c r="O557" s="185"/>
      <c r="P557" s="186"/>
      <c r="Q557" s="187" t="s">
        <v>360</v>
      </c>
      <c r="R557" s="178"/>
      <c r="S557" s="178"/>
      <c r="T557" s="178"/>
      <c r="U557" s="187" t="s">
        <v>360</v>
      </c>
      <c r="V557" s="188" t="s">
        <v>358</v>
      </c>
      <c r="W557" s="188"/>
      <c r="X557" s="188" t="s">
        <v>361</v>
      </c>
      <c r="Y557" s="189" t="s">
        <v>434</v>
      </c>
      <c r="Z557" s="190"/>
      <c r="AA557" s="191"/>
      <c r="AB557" s="178" t="n">
        <v>629</v>
      </c>
      <c r="AC557" s="178" t="s">
        <v>348</v>
      </c>
    </row>
    <row r="558" customFormat="false" ht="12" hidden="false" customHeight="true" outlineLevel="0" collapsed="false">
      <c r="A558" s="178"/>
      <c r="B558" s="179" t="s">
        <v>41</v>
      </c>
      <c r="C558" s="180" t="s">
        <v>124</v>
      </c>
      <c r="D558" s="181" t="s">
        <v>85</v>
      </c>
      <c r="E558" s="181" t="s">
        <v>85</v>
      </c>
      <c r="F558" s="182"/>
      <c r="G558" s="182"/>
      <c r="H558" s="183" t="n">
        <v>28</v>
      </c>
      <c r="I558" s="183"/>
      <c r="J558" s="184" t="n">
        <v>35.5</v>
      </c>
      <c r="K558" s="184" t="n">
        <v>76.75</v>
      </c>
      <c r="L558" s="184"/>
      <c r="M558" s="184" t="n">
        <v>63.8211042985007</v>
      </c>
      <c r="N558" s="184"/>
      <c r="O558" s="185"/>
      <c r="P558" s="186"/>
      <c r="Q558" s="187" t="s">
        <v>360</v>
      </c>
      <c r="R558" s="178"/>
      <c r="S558" s="178"/>
      <c r="T558" s="178"/>
      <c r="U558" s="187" t="s">
        <v>360</v>
      </c>
      <c r="V558" s="188" t="s">
        <v>358</v>
      </c>
      <c r="W558" s="188"/>
      <c r="X558" s="188" t="s">
        <v>361</v>
      </c>
      <c r="Y558" s="189" t="s">
        <v>434</v>
      </c>
      <c r="Z558" s="190"/>
      <c r="AA558" s="191"/>
      <c r="AB558" s="178" t="n">
        <v>630</v>
      </c>
      <c r="AC558" s="178" t="s">
        <v>349</v>
      </c>
    </row>
    <row r="559" customFormat="false" ht="12" hidden="false" customHeight="true" outlineLevel="0" collapsed="false">
      <c r="A559" s="178"/>
      <c r="B559" s="179" t="s">
        <v>41</v>
      </c>
      <c r="C559" s="180" t="s">
        <v>124</v>
      </c>
      <c r="D559" s="181" t="s">
        <v>85</v>
      </c>
      <c r="E559" s="181" t="s">
        <v>85</v>
      </c>
      <c r="F559" s="182"/>
      <c r="G559" s="182"/>
      <c r="H559" s="183" t="n">
        <v>14</v>
      </c>
      <c r="I559" s="183"/>
      <c r="J559" s="184" t="n">
        <v>50.15</v>
      </c>
      <c r="K559" s="184" t="n">
        <v>86.2</v>
      </c>
      <c r="L559" s="184"/>
      <c r="M559" s="184" t="n">
        <v>65.6245584238194</v>
      </c>
      <c r="N559" s="184"/>
      <c r="O559" s="185"/>
      <c r="P559" s="186"/>
      <c r="Q559" s="187" t="s">
        <v>360</v>
      </c>
      <c r="R559" s="178"/>
      <c r="S559" s="178"/>
      <c r="T559" s="178"/>
      <c r="U559" s="187" t="s">
        <v>360</v>
      </c>
      <c r="V559" s="188" t="s">
        <v>358</v>
      </c>
      <c r="W559" s="188"/>
      <c r="X559" s="188" t="s">
        <v>361</v>
      </c>
      <c r="Y559" s="189" t="s">
        <v>434</v>
      </c>
      <c r="Z559" s="190"/>
      <c r="AA559" s="191"/>
      <c r="AB559" s="178" t="n">
        <v>631</v>
      </c>
      <c r="AC559" s="178" t="s">
        <v>350</v>
      </c>
    </row>
    <row r="560" customFormat="false" ht="12" hidden="false" customHeight="true" outlineLevel="0" collapsed="false">
      <c r="A560" s="178"/>
      <c r="B560" s="179" t="s">
        <v>41</v>
      </c>
      <c r="C560" s="180" t="s">
        <v>124</v>
      </c>
      <c r="D560" s="181" t="s">
        <v>85</v>
      </c>
      <c r="E560" s="181" t="s">
        <v>85</v>
      </c>
      <c r="F560" s="182"/>
      <c r="G560" s="182"/>
      <c r="H560" s="183" t="n">
        <v>14</v>
      </c>
      <c r="I560" s="183"/>
      <c r="J560" s="184" t="n">
        <v>38.35</v>
      </c>
      <c r="K560" s="184" t="n">
        <v>73.15</v>
      </c>
      <c r="L560" s="184"/>
      <c r="M560" s="184" t="n">
        <v>62.0732697529426</v>
      </c>
      <c r="N560" s="184"/>
      <c r="O560" s="185"/>
      <c r="P560" s="186"/>
      <c r="Q560" s="187" t="s">
        <v>360</v>
      </c>
      <c r="R560" s="178"/>
      <c r="S560" s="178"/>
      <c r="T560" s="178"/>
      <c r="U560" s="187" t="s">
        <v>360</v>
      </c>
      <c r="V560" s="188" t="s">
        <v>358</v>
      </c>
      <c r="W560" s="188"/>
      <c r="X560" s="188" t="s">
        <v>361</v>
      </c>
      <c r="Y560" s="189" t="s">
        <v>434</v>
      </c>
      <c r="Z560" s="190"/>
      <c r="AA560" s="191"/>
      <c r="AB560" s="178" t="n">
        <v>632</v>
      </c>
      <c r="AC560" s="178" t="s">
        <v>351</v>
      </c>
    </row>
    <row r="561" customFormat="false" ht="12" hidden="false" customHeight="true" outlineLevel="0" collapsed="false">
      <c r="A561" s="178"/>
      <c r="B561" s="179" t="s">
        <v>41</v>
      </c>
      <c r="C561" s="180" t="s">
        <v>124</v>
      </c>
      <c r="D561" s="181" t="s">
        <v>85</v>
      </c>
      <c r="E561" s="181" t="s">
        <v>85</v>
      </c>
      <c r="F561" s="182"/>
      <c r="G561" s="182"/>
      <c r="H561" s="183" t="n">
        <v>14</v>
      </c>
      <c r="I561" s="183"/>
      <c r="J561" s="184" t="n">
        <v>30.1</v>
      </c>
      <c r="K561" s="184" t="n">
        <v>73.75</v>
      </c>
      <c r="L561" s="184"/>
      <c r="M561" s="184" t="n">
        <v>60.5876914192597</v>
      </c>
      <c r="N561" s="184"/>
      <c r="O561" s="185"/>
      <c r="P561" s="186"/>
      <c r="Q561" s="187" t="s">
        <v>360</v>
      </c>
      <c r="R561" s="178"/>
      <c r="S561" s="178"/>
      <c r="T561" s="178"/>
      <c r="U561" s="187" t="s">
        <v>360</v>
      </c>
      <c r="V561" s="188" t="s">
        <v>358</v>
      </c>
      <c r="W561" s="188"/>
      <c r="X561" s="188" t="s">
        <v>361</v>
      </c>
      <c r="Y561" s="189" t="s">
        <v>434</v>
      </c>
      <c r="Z561" s="190"/>
      <c r="AA561" s="191"/>
      <c r="AB561" s="178" t="n">
        <v>633</v>
      </c>
      <c r="AC561" s="178" t="s">
        <v>352</v>
      </c>
    </row>
    <row r="562" customFormat="false" ht="12" hidden="false" customHeight="true" outlineLevel="0" collapsed="false">
      <c r="A562" s="30"/>
      <c r="B562" s="348"/>
      <c r="C562" s="370"/>
      <c r="D562" s="356"/>
      <c r="E562" s="350"/>
      <c r="F562" s="351"/>
      <c r="G562" s="351"/>
      <c r="H562" s="352"/>
      <c r="I562" s="352"/>
      <c r="J562" s="353"/>
      <c r="K562" s="353"/>
      <c r="L562" s="353"/>
      <c r="M562" s="353"/>
      <c r="N562" s="353"/>
      <c r="O562" s="353"/>
      <c r="P562" s="345"/>
      <c r="Q562" s="354"/>
      <c r="R562" s="355"/>
      <c r="S562" s="355"/>
      <c r="T562" s="355"/>
      <c r="U562" s="354"/>
      <c r="V562" s="356"/>
      <c r="W562" s="357"/>
      <c r="X562" s="356"/>
      <c r="Y562" s="364"/>
      <c r="Z562" s="364"/>
      <c r="AA562" s="358"/>
      <c r="AB562" s="355"/>
      <c r="AC562" s="355"/>
    </row>
    <row r="563" customFormat="false" ht="12" hidden="false" customHeight="true" outlineLevel="0" collapsed="false">
      <c r="A563" s="85" t="s">
        <v>312</v>
      </c>
      <c r="B563" s="86"/>
      <c r="C563" s="87"/>
      <c r="D563" s="28"/>
      <c r="E563" s="87"/>
      <c r="F563" s="28"/>
      <c r="G563" s="87"/>
      <c r="H563" s="87"/>
      <c r="I563" s="87"/>
      <c r="J563" s="88"/>
      <c r="K563" s="88"/>
      <c r="L563" s="88"/>
      <c r="M563" s="89"/>
      <c r="N563" s="88"/>
      <c r="O563" s="88"/>
      <c r="P563" s="90"/>
      <c r="Q563" s="87"/>
      <c r="R563" s="87"/>
      <c r="S563" s="87"/>
      <c r="T563" s="87"/>
      <c r="U563" s="87"/>
      <c r="V563" s="87"/>
      <c r="W563" s="87"/>
      <c r="X563" s="87"/>
      <c r="Y563" s="87"/>
      <c r="Z563" s="87"/>
      <c r="AA563" s="87"/>
      <c r="AB563" s="28"/>
      <c r="AC563" s="28"/>
    </row>
    <row r="564" customFormat="false" ht="12" hidden="false" customHeight="true" outlineLevel="0" collapsed="false">
      <c r="A564" s="91"/>
      <c r="B564" s="92"/>
      <c r="C564" s="93"/>
      <c r="D564" s="94"/>
      <c r="E564" s="93"/>
      <c r="F564" s="93"/>
      <c r="G564" s="93"/>
      <c r="H564" s="93"/>
      <c r="I564" s="93"/>
      <c r="J564" s="95"/>
      <c r="K564" s="95"/>
      <c r="L564" s="95"/>
      <c r="M564" s="96" t="s">
        <v>313</v>
      </c>
      <c r="N564" s="95"/>
      <c r="O564" s="95"/>
      <c r="P564" s="97"/>
      <c r="Q564" s="93"/>
      <c r="R564" s="93"/>
      <c r="S564" s="93"/>
      <c r="T564" s="93"/>
      <c r="U564" s="93"/>
      <c r="V564" s="93"/>
      <c r="W564" s="93"/>
      <c r="X564" s="93"/>
      <c r="Y564" s="93"/>
      <c r="Z564" s="93"/>
      <c r="AA564" s="93"/>
      <c r="AB564" s="30"/>
      <c r="AC564" s="30"/>
    </row>
    <row r="565" customFormat="false" ht="12" hidden="false" customHeight="true" outlineLevel="0" collapsed="false">
      <c r="A565" s="57" t="s">
        <v>314</v>
      </c>
      <c r="B565" s="57" t="s">
        <v>11</v>
      </c>
      <c r="C565" s="57" t="s">
        <v>64</v>
      </c>
      <c r="D565" s="57" t="s">
        <v>315</v>
      </c>
      <c r="E565" s="57" t="s">
        <v>316</v>
      </c>
      <c r="F565" s="57" t="s">
        <v>317</v>
      </c>
      <c r="G565" s="57" t="s">
        <v>318</v>
      </c>
      <c r="H565" s="57" t="s">
        <v>319</v>
      </c>
      <c r="I565" s="99" t="s">
        <v>320</v>
      </c>
      <c r="J565" s="100" t="s">
        <v>321</v>
      </c>
      <c r="K565" s="100" t="s">
        <v>322</v>
      </c>
      <c r="L565" s="100" t="s">
        <v>323</v>
      </c>
      <c r="M565" s="100" t="s">
        <v>324</v>
      </c>
      <c r="N565" s="101" t="s">
        <v>325</v>
      </c>
      <c r="O565" s="101" t="s">
        <v>326</v>
      </c>
      <c r="P565" s="102" t="s">
        <v>315</v>
      </c>
      <c r="Q565" s="102" t="s">
        <v>327</v>
      </c>
      <c r="R565" s="103" t="s">
        <v>328</v>
      </c>
      <c r="S565" s="103" t="s">
        <v>329</v>
      </c>
      <c r="T565" s="103" t="s">
        <v>330</v>
      </c>
      <c r="U565" s="102" t="s">
        <v>331</v>
      </c>
      <c r="V565" s="102" t="s">
        <v>332</v>
      </c>
      <c r="W565" s="102" t="s">
        <v>333</v>
      </c>
      <c r="X565" s="57" t="s">
        <v>334</v>
      </c>
      <c r="Y565" s="57" t="s">
        <v>335</v>
      </c>
      <c r="Z565" s="57" t="s">
        <v>336</v>
      </c>
      <c r="AA565" s="57" t="s">
        <v>337</v>
      </c>
      <c r="AB565" s="57" t="s">
        <v>63</v>
      </c>
      <c r="AC565" s="57" t="s">
        <v>338</v>
      </c>
    </row>
    <row r="566" customFormat="false" ht="12" hidden="false" customHeight="true" outlineLevel="0" collapsed="false">
      <c r="A566" s="104" t="s">
        <v>365</v>
      </c>
      <c r="B566" s="68" t="s">
        <v>44</v>
      </c>
      <c r="C566" s="70" t="s">
        <v>120</v>
      </c>
      <c r="D566" s="63" t="s">
        <v>71</v>
      </c>
      <c r="E566" s="63" t="s">
        <v>73</v>
      </c>
      <c r="F566" s="114" t="n">
        <v>35462</v>
      </c>
      <c r="G566" s="114" t="n">
        <v>35520</v>
      </c>
      <c r="H566" s="115" t="n">
        <v>59</v>
      </c>
      <c r="I566" s="115"/>
      <c r="J566" s="116" t="n">
        <v>54</v>
      </c>
      <c r="K566" s="116" t="n">
        <v>81.3</v>
      </c>
      <c r="L566" s="116"/>
      <c r="M566" s="116" t="n">
        <v>71.4</v>
      </c>
      <c r="N566" s="116"/>
      <c r="O566" s="117"/>
      <c r="P566" s="109" t="n">
        <v>75</v>
      </c>
      <c r="Q566" s="121"/>
      <c r="R566" s="104" t="n">
        <v>75</v>
      </c>
      <c r="S566" s="104"/>
      <c r="T566" s="104"/>
      <c r="U566" s="121"/>
      <c r="V566" s="63" t="s">
        <v>358</v>
      </c>
      <c r="W566" s="63" t="s">
        <v>341</v>
      </c>
      <c r="X566" s="62" t="s">
        <v>361</v>
      </c>
      <c r="Y566" s="111"/>
      <c r="Z566" s="124" t="s">
        <v>373</v>
      </c>
      <c r="AA566" s="119"/>
      <c r="AB566" s="104" t="n">
        <v>685</v>
      </c>
      <c r="AC566" s="104" t="s">
        <v>365</v>
      </c>
    </row>
    <row r="567" customFormat="false" ht="12" hidden="false" customHeight="true" outlineLevel="0" collapsed="false">
      <c r="A567" s="104" t="s">
        <v>366</v>
      </c>
      <c r="B567" s="68" t="s">
        <v>44</v>
      </c>
      <c r="C567" s="70" t="s">
        <v>120</v>
      </c>
      <c r="D567" s="63" t="s">
        <v>71</v>
      </c>
      <c r="E567" s="63" t="s">
        <v>73</v>
      </c>
      <c r="F567" s="114" t="n">
        <v>35521</v>
      </c>
      <c r="G567" s="114" t="n">
        <v>35885</v>
      </c>
      <c r="H567" s="115" t="n">
        <v>365</v>
      </c>
      <c r="I567" s="115"/>
      <c r="J567" s="116" t="n">
        <v>40.8</v>
      </c>
      <c r="K567" s="116" t="n">
        <v>81</v>
      </c>
      <c r="L567" s="116"/>
      <c r="M567" s="116" t="n">
        <v>70.1</v>
      </c>
      <c r="N567" s="116"/>
      <c r="O567" s="117"/>
      <c r="P567" s="109" t="n">
        <v>75</v>
      </c>
      <c r="Q567" s="121"/>
      <c r="R567" s="104" t="n">
        <v>75</v>
      </c>
      <c r="S567" s="104"/>
      <c r="T567" s="104"/>
      <c r="U567" s="121"/>
      <c r="V567" s="63" t="s">
        <v>340</v>
      </c>
      <c r="W567" s="63" t="s">
        <v>341</v>
      </c>
      <c r="X567" s="62" t="s">
        <v>361</v>
      </c>
      <c r="Y567" s="111"/>
      <c r="Z567" s="124" t="s">
        <v>373</v>
      </c>
      <c r="AA567" s="119"/>
      <c r="AB567" s="104" t="n">
        <v>686</v>
      </c>
      <c r="AC567" s="104" t="s">
        <v>366</v>
      </c>
    </row>
    <row r="568" customFormat="false" ht="12" hidden="false" customHeight="true" outlineLevel="0" collapsed="false">
      <c r="A568" s="104" t="s">
        <v>355</v>
      </c>
      <c r="B568" s="68" t="s">
        <v>44</v>
      </c>
      <c r="C568" s="70" t="s">
        <v>120</v>
      </c>
      <c r="D568" s="63" t="s">
        <v>71</v>
      </c>
      <c r="E568" s="63" t="s">
        <v>73</v>
      </c>
      <c r="F568" s="123" t="n">
        <v>35886</v>
      </c>
      <c r="G568" s="123" t="n">
        <v>36250</v>
      </c>
      <c r="H568" s="115" t="n">
        <v>365</v>
      </c>
      <c r="I568" s="115"/>
      <c r="J568" s="116" t="n">
        <v>40</v>
      </c>
      <c r="K568" s="116" t="n">
        <v>78.9</v>
      </c>
      <c r="L568" s="116"/>
      <c r="M568" s="116" t="n">
        <v>67.9</v>
      </c>
      <c r="N568" s="116"/>
      <c r="O568" s="117"/>
      <c r="P568" s="109" t="n">
        <v>75</v>
      </c>
      <c r="Q568" s="121"/>
      <c r="R568" s="104" t="n">
        <v>75</v>
      </c>
      <c r="S568" s="104"/>
      <c r="T568" s="104"/>
      <c r="U568" s="121"/>
      <c r="V568" s="63" t="s">
        <v>340</v>
      </c>
      <c r="W568" s="63" t="s">
        <v>341</v>
      </c>
      <c r="X568" s="62" t="s">
        <v>361</v>
      </c>
      <c r="Y568" s="111"/>
      <c r="Z568" s="124" t="s">
        <v>373</v>
      </c>
      <c r="AA568" s="119"/>
      <c r="AB568" s="104" t="n">
        <v>687</v>
      </c>
      <c r="AC568" s="104" t="s">
        <v>355</v>
      </c>
    </row>
    <row r="569" customFormat="false" ht="12" hidden="false" customHeight="true" outlineLevel="0" collapsed="false">
      <c r="A569" s="104" t="s">
        <v>356</v>
      </c>
      <c r="B569" s="68" t="s">
        <v>44</v>
      </c>
      <c r="C569" s="70" t="s">
        <v>120</v>
      </c>
      <c r="D569" s="63" t="s">
        <v>71</v>
      </c>
      <c r="E569" s="63" t="s">
        <v>73</v>
      </c>
      <c r="F569" s="123" t="n">
        <v>36251</v>
      </c>
      <c r="G569" s="123" t="n">
        <v>36616</v>
      </c>
      <c r="H569" s="115" t="n">
        <v>366</v>
      </c>
      <c r="I569" s="115"/>
      <c r="J569" s="116" t="n">
        <v>44.5</v>
      </c>
      <c r="K569" s="116" t="n">
        <v>78.8</v>
      </c>
      <c r="L569" s="116"/>
      <c r="M569" s="116" t="n">
        <v>68.3</v>
      </c>
      <c r="N569" s="116"/>
      <c r="O569" s="117"/>
      <c r="P569" s="109" t="n">
        <v>75</v>
      </c>
      <c r="Q569" s="121"/>
      <c r="R569" s="104" t="n">
        <v>75</v>
      </c>
      <c r="S569" s="104"/>
      <c r="T569" s="104"/>
      <c r="U569" s="121"/>
      <c r="V569" s="63" t="s">
        <v>340</v>
      </c>
      <c r="W569" s="63" t="s">
        <v>341</v>
      </c>
      <c r="X569" s="62" t="s">
        <v>361</v>
      </c>
      <c r="Y569" s="111"/>
      <c r="Z569" s="124" t="s">
        <v>373</v>
      </c>
      <c r="AA569" s="119"/>
      <c r="AB569" s="104" t="n">
        <v>688</v>
      </c>
      <c r="AC569" s="104" t="s">
        <v>356</v>
      </c>
    </row>
    <row r="570" customFormat="false" ht="12" hidden="false" customHeight="true" outlineLevel="0" collapsed="false">
      <c r="A570" s="104" t="s">
        <v>357</v>
      </c>
      <c r="B570" s="68" t="s">
        <v>44</v>
      </c>
      <c r="C570" s="70" t="s">
        <v>120</v>
      </c>
      <c r="D570" s="63" t="s">
        <v>71</v>
      </c>
      <c r="E570" s="63" t="s">
        <v>73</v>
      </c>
      <c r="F570" s="114" t="n">
        <v>36617</v>
      </c>
      <c r="G570" s="114" t="n">
        <v>36981</v>
      </c>
      <c r="H570" s="115" t="n">
        <v>365</v>
      </c>
      <c r="I570" s="115"/>
      <c r="J570" s="116" t="n">
        <v>42</v>
      </c>
      <c r="K570" s="116" t="n">
        <v>79.3</v>
      </c>
      <c r="L570" s="116"/>
      <c r="M570" s="116" t="n">
        <v>68.6</v>
      </c>
      <c r="N570" s="116" t="n">
        <v>71</v>
      </c>
      <c r="O570" s="117" t="n">
        <v>65.8</v>
      </c>
      <c r="P570" s="109" t="n">
        <v>75</v>
      </c>
      <c r="Q570" s="121"/>
      <c r="R570" s="104" t="n">
        <v>75</v>
      </c>
      <c r="S570" s="104"/>
      <c r="T570" s="104"/>
      <c r="U570" s="121"/>
      <c r="V570" s="63" t="s">
        <v>340</v>
      </c>
      <c r="W570" s="63" t="s">
        <v>341</v>
      </c>
      <c r="X570" s="62" t="s">
        <v>361</v>
      </c>
      <c r="Y570" s="111"/>
      <c r="Z570" s="124" t="s">
        <v>373</v>
      </c>
      <c r="AA570" s="119"/>
      <c r="AB570" s="104" t="n">
        <v>689</v>
      </c>
      <c r="AC570" s="104" t="s">
        <v>357</v>
      </c>
    </row>
    <row r="571" customFormat="false" ht="12" hidden="false" customHeight="true" outlineLevel="0" collapsed="false">
      <c r="A571" s="104" t="s">
        <v>339</v>
      </c>
      <c r="B571" s="68" t="s">
        <v>44</v>
      </c>
      <c r="C571" s="70" t="s">
        <v>120</v>
      </c>
      <c r="D571" s="62" t="s">
        <v>71</v>
      </c>
      <c r="E571" s="63" t="s">
        <v>73</v>
      </c>
      <c r="F571" s="123" t="n">
        <v>36982</v>
      </c>
      <c r="G571" s="123" t="n">
        <v>37346</v>
      </c>
      <c r="H571" s="115" t="n">
        <v>365</v>
      </c>
      <c r="I571" s="115"/>
      <c r="J571" s="116" t="n">
        <v>37.5</v>
      </c>
      <c r="K571" s="116" t="n">
        <v>79.4</v>
      </c>
      <c r="L571" s="116"/>
      <c r="M571" s="156" t="n">
        <v>68.1</v>
      </c>
      <c r="N571" s="116" t="n">
        <v>70.8</v>
      </c>
      <c r="O571" s="117" t="n">
        <v>64.7</v>
      </c>
      <c r="P571" s="109" t="n">
        <v>75</v>
      </c>
      <c r="Q571" s="121"/>
      <c r="R571" s="104" t="n">
        <v>75</v>
      </c>
      <c r="S571" s="104"/>
      <c r="T571" s="104"/>
      <c r="U571" s="121"/>
      <c r="V571" s="63" t="s">
        <v>340</v>
      </c>
      <c r="W571" s="63" t="s">
        <v>341</v>
      </c>
      <c r="X571" s="62" t="s">
        <v>361</v>
      </c>
      <c r="Y571" s="111"/>
      <c r="Z571" s="124" t="s">
        <v>373</v>
      </c>
      <c r="AA571" s="119"/>
      <c r="AB571" s="104" t="n">
        <v>690</v>
      </c>
      <c r="AC571" s="104" t="s">
        <v>339</v>
      </c>
    </row>
    <row r="572" customFormat="false" ht="12" hidden="false" customHeight="true" outlineLevel="0" collapsed="false">
      <c r="A572" s="104" t="s">
        <v>344</v>
      </c>
      <c r="B572" s="68" t="s">
        <v>44</v>
      </c>
      <c r="C572" s="70" t="s">
        <v>120</v>
      </c>
      <c r="D572" s="62" t="s">
        <v>71</v>
      </c>
      <c r="E572" s="63" t="s">
        <v>73</v>
      </c>
      <c r="F572" s="123" t="n">
        <v>37347</v>
      </c>
      <c r="G572" s="123" t="n">
        <v>37711</v>
      </c>
      <c r="H572" s="115" t="n">
        <v>365</v>
      </c>
      <c r="I572" s="115"/>
      <c r="J572" s="116" t="n">
        <v>46.8</v>
      </c>
      <c r="K572" s="116" t="n">
        <v>79.7</v>
      </c>
      <c r="L572" s="116"/>
      <c r="M572" s="156" t="n">
        <v>69.4</v>
      </c>
      <c r="N572" s="116" t="n">
        <v>73.4</v>
      </c>
      <c r="O572" s="117" t="n">
        <v>65.8</v>
      </c>
      <c r="P572" s="109" t="n">
        <v>75</v>
      </c>
      <c r="Q572" s="121"/>
      <c r="R572" s="104" t="n">
        <v>75</v>
      </c>
      <c r="S572" s="104"/>
      <c r="T572" s="104"/>
      <c r="U572" s="121"/>
      <c r="V572" s="63" t="s">
        <v>340</v>
      </c>
      <c r="W572" s="63" t="s">
        <v>341</v>
      </c>
      <c r="X572" s="62" t="s">
        <v>361</v>
      </c>
      <c r="Y572" s="111"/>
      <c r="Z572" s="124" t="s">
        <v>373</v>
      </c>
      <c r="AA572" s="119"/>
      <c r="AB572" s="104" t="n">
        <v>691</v>
      </c>
      <c r="AC572" s="104" t="s">
        <v>344</v>
      </c>
    </row>
    <row r="573" customFormat="false" ht="12" hidden="false" customHeight="true" outlineLevel="0" collapsed="false">
      <c r="A573" s="104" t="s">
        <v>345</v>
      </c>
      <c r="B573" s="68" t="s">
        <v>44</v>
      </c>
      <c r="C573" s="70" t="s">
        <v>120</v>
      </c>
      <c r="D573" s="63" t="s">
        <v>71</v>
      </c>
      <c r="E573" s="63" t="s">
        <v>73</v>
      </c>
      <c r="F573" s="114" t="n">
        <v>37712</v>
      </c>
      <c r="G573" s="114" t="n">
        <v>38077</v>
      </c>
      <c r="H573" s="115" t="n">
        <v>366</v>
      </c>
      <c r="I573" s="115"/>
      <c r="J573" s="116"/>
      <c r="K573" s="116"/>
      <c r="L573" s="116"/>
      <c r="M573" s="116" t="n">
        <v>68.4</v>
      </c>
      <c r="N573" s="116"/>
      <c r="O573" s="117"/>
      <c r="P573" s="109" t="n">
        <v>75</v>
      </c>
      <c r="Q573" s="121"/>
      <c r="R573" s="104" t="n">
        <v>75</v>
      </c>
      <c r="S573" s="104"/>
      <c r="T573" s="104"/>
      <c r="U573" s="121"/>
      <c r="V573" s="63" t="s">
        <v>340</v>
      </c>
      <c r="W573" s="63" t="s">
        <v>341</v>
      </c>
      <c r="X573" s="62" t="s">
        <v>361</v>
      </c>
      <c r="Y573" s="111"/>
      <c r="Z573" s="124" t="s">
        <v>373</v>
      </c>
      <c r="AA573" s="119"/>
      <c r="AB573" s="104" t="n">
        <v>692</v>
      </c>
      <c r="AC573" s="104" t="s">
        <v>345</v>
      </c>
    </row>
    <row r="574" customFormat="false" ht="12" hidden="false" customHeight="true" outlineLevel="0" collapsed="false">
      <c r="A574" s="104" t="s">
        <v>346</v>
      </c>
      <c r="B574" s="68" t="s">
        <v>44</v>
      </c>
      <c r="C574" s="70" t="s">
        <v>120</v>
      </c>
      <c r="D574" s="63" t="s">
        <v>71</v>
      </c>
      <c r="E574" s="63" t="s">
        <v>73</v>
      </c>
      <c r="F574" s="114" t="n">
        <v>38078</v>
      </c>
      <c r="G574" s="114" t="n">
        <v>38442</v>
      </c>
      <c r="H574" s="115" t="n">
        <v>365</v>
      </c>
      <c r="I574" s="115"/>
      <c r="J574" s="116"/>
      <c r="K574" s="116"/>
      <c r="L574" s="116"/>
      <c r="M574" s="116" t="n">
        <v>69</v>
      </c>
      <c r="N574" s="116"/>
      <c r="O574" s="117"/>
      <c r="P574" s="109" t="n">
        <v>75</v>
      </c>
      <c r="Q574" s="121"/>
      <c r="R574" s="104" t="n">
        <v>75</v>
      </c>
      <c r="S574" s="104"/>
      <c r="T574" s="104"/>
      <c r="U574" s="121"/>
      <c r="V574" s="63" t="s">
        <v>340</v>
      </c>
      <c r="W574" s="63" t="s">
        <v>341</v>
      </c>
      <c r="X574" s="62" t="s">
        <v>361</v>
      </c>
      <c r="Y574" s="111"/>
      <c r="Z574" s="124" t="s">
        <v>373</v>
      </c>
      <c r="AA574" s="119"/>
      <c r="AB574" s="104" t="n">
        <v>693</v>
      </c>
      <c r="AC574" s="104" t="s">
        <v>346</v>
      </c>
    </row>
    <row r="575" customFormat="false" ht="12" hidden="false" customHeight="true" outlineLevel="0" collapsed="false">
      <c r="A575" s="104" t="s">
        <v>347</v>
      </c>
      <c r="B575" s="68" t="s">
        <v>44</v>
      </c>
      <c r="C575" s="70" t="s">
        <v>120</v>
      </c>
      <c r="D575" s="63" t="s">
        <v>71</v>
      </c>
      <c r="E575" s="63" t="s">
        <v>73</v>
      </c>
      <c r="F575" s="114" t="n">
        <v>38443</v>
      </c>
      <c r="G575" s="114" t="n">
        <v>38807</v>
      </c>
      <c r="H575" s="115" t="n">
        <v>365</v>
      </c>
      <c r="I575" s="115"/>
      <c r="J575" s="116" t="n">
        <v>53.1</v>
      </c>
      <c r="K575" s="116" t="n">
        <v>79.5</v>
      </c>
      <c r="L575" s="116"/>
      <c r="M575" s="116" t="n">
        <v>69.8</v>
      </c>
      <c r="N575" s="116"/>
      <c r="O575" s="117"/>
      <c r="P575" s="109" t="n">
        <v>75</v>
      </c>
      <c r="Q575" s="121"/>
      <c r="R575" s="104" t="n">
        <v>75</v>
      </c>
      <c r="S575" s="104"/>
      <c r="T575" s="104"/>
      <c r="U575" s="121"/>
      <c r="V575" s="63" t="s">
        <v>340</v>
      </c>
      <c r="W575" s="63" t="s">
        <v>341</v>
      </c>
      <c r="X575" s="62" t="s">
        <v>361</v>
      </c>
      <c r="Y575" s="111"/>
      <c r="Z575" s="124" t="s">
        <v>373</v>
      </c>
      <c r="AA575" s="119"/>
      <c r="AB575" s="104" t="n">
        <v>694</v>
      </c>
      <c r="AC575" s="104" t="s">
        <v>347</v>
      </c>
    </row>
    <row r="576" customFormat="false" ht="12" hidden="false" customHeight="true" outlineLevel="0" collapsed="false">
      <c r="A576" s="104" t="s">
        <v>348</v>
      </c>
      <c r="B576" s="80" t="s">
        <v>44</v>
      </c>
      <c r="C576" s="70" t="s">
        <v>120</v>
      </c>
      <c r="D576" s="62" t="s">
        <v>71</v>
      </c>
      <c r="E576" s="63" t="s">
        <v>73</v>
      </c>
      <c r="F576" s="114" t="n">
        <v>38808</v>
      </c>
      <c r="G576" s="114" t="n">
        <v>39172</v>
      </c>
      <c r="H576" s="115" t="n">
        <v>365</v>
      </c>
      <c r="I576" s="115"/>
      <c r="J576" s="116" t="n">
        <v>53.5</v>
      </c>
      <c r="K576" s="116" t="n">
        <v>79.1</v>
      </c>
      <c r="L576" s="116"/>
      <c r="M576" s="116" t="n">
        <v>69.4</v>
      </c>
      <c r="N576" s="116"/>
      <c r="O576" s="117"/>
      <c r="P576" s="109" t="n">
        <v>75</v>
      </c>
      <c r="Q576" s="121"/>
      <c r="R576" s="104" t="n">
        <v>75</v>
      </c>
      <c r="S576" s="104"/>
      <c r="T576" s="104"/>
      <c r="U576" s="121"/>
      <c r="V576" s="63" t="s">
        <v>340</v>
      </c>
      <c r="W576" s="63" t="s">
        <v>341</v>
      </c>
      <c r="X576" s="62" t="s">
        <v>361</v>
      </c>
      <c r="Y576" s="111"/>
      <c r="Z576" s="124" t="s">
        <v>373</v>
      </c>
      <c r="AA576" s="119"/>
      <c r="AB576" s="104" t="n">
        <v>695</v>
      </c>
      <c r="AC576" s="104" t="s">
        <v>348</v>
      </c>
    </row>
    <row r="577" customFormat="false" ht="12" hidden="false" customHeight="true" outlineLevel="0" collapsed="false">
      <c r="A577" s="104" t="s">
        <v>349</v>
      </c>
      <c r="B577" s="68" t="s">
        <v>44</v>
      </c>
      <c r="C577" s="70" t="s">
        <v>120</v>
      </c>
      <c r="D577" s="63" t="s">
        <v>71</v>
      </c>
      <c r="E577" s="63" t="s">
        <v>73</v>
      </c>
      <c r="F577" s="114" t="n">
        <v>39173</v>
      </c>
      <c r="G577" s="114" t="n">
        <v>39538</v>
      </c>
      <c r="H577" s="115" t="n">
        <v>366</v>
      </c>
      <c r="I577" s="115"/>
      <c r="J577" s="116" t="n">
        <v>63.8</v>
      </c>
      <c r="K577" s="116" t="n">
        <v>82.2</v>
      </c>
      <c r="L577" s="116"/>
      <c r="M577" s="116" t="n">
        <v>69.8</v>
      </c>
      <c r="N577" s="116"/>
      <c r="O577" s="117"/>
      <c r="P577" s="109" t="n">
        <v>75</v>
      </c>
      <c r="Q577" s="121"/>
      <c r="R577" s="104" t="n">
        <v>75</v>
      </c>
      <c r="S577" s="104"/>
      <c r="T577" s="104"/>
      <c r="U577" s="121"/>
      <c r="V577" s="63" t="s">
        <v>340</v>
      </c>
      <c r="W577" s="63" t="s">
        <v>341</v>
      </c>
      <c r="X577" s="62" t="s">
        <v>361</v>
      </c>
      <c r="Y577" s="111"/>
      <c r="Z577" s="124" t="s">
        <v>373</v>
      </c>
      <c r="AA577" s="119"/>
      <c r="AB577" s="104" t="n">
        <v>696</v>
      </c>
      <c r="AC577" s="104" t="s">
        <v>349</v>
      </c>
    </row>
    <row r="578" customFormat="false" ht="12" hidden="false" customHeight="true" outlineLevel="0" collapsed="false">
      <c r="A578" s="104" t="s">
        <v>350</v>
      </c>
      <c r="B578" s="68" t="s">
        <v>44</v>
      </c>
      <c r="C578" s="70" t="s">
        <v>120</v>
      </c>
      <c r="D578" s="63" t="s">
        <v>71</v>
      </c>
      <c r="E578" s="63" t="s">
        <v>73</v>
      </c>
      <c r="F578" s="114" t="n">
        <v>39539</v>
      </c>
      <c r="G578" s="114" t="n">
        <v>39903</v>
      </c>
      <c r="H578" s="115" t="n">
        <v>365</v>
      </c>
      <c r="I578" s="115"/>
      <c r="J578" s="116" t="n">
        <v>55.5</v>
      </c>
      <c r="K578" s="116" t="n">
        <v>82.4</v>
      </c>
      <c r="L578" s="116"/>
      <c r="M578" s="116" t="n">
        <v>67.9</v>
      </c>
      <c r="N578" s="116"/>
      <c r="O578" s="117"/>
      <c r="P578" s="109" t="n">
        <v>75</v>
      </c>
      <c r="Q578" s="121"/>
      <c r="R578" s="104" t="n">
        <v>75</v>
      </c>
      <c r="S578" s="104"/>
      <c r="T578" s="104"/>
      <c r="U578" s="121"/>
      <c r="V578" s="63" t="s">
        <v>340</v>
      </c>
      <c r="W578" s="63" t="s">
        <v>341</v>
      </c>
      <c r="X578" s="62" t="s">
        <v>361</v>
      </c>
      <c r="Y578" s="111"/>
      <c r="Z578" s="124" t="s">
        <v>373</v>
      </c>
      <c r="AA578" s="119"/>
      <c r="AB578" s="104" t="n">
        <v>697</v>
      </c>
      <c r="AC578" s="104" t="s">
        <v>350</v>
      </c>
    </row>
    <row r="579" customFormat="false" ht="12" hidden="false" customHeight="true" outlineLevel="0" collapsed="false">
      <c r="A579" s="104" t="s">
        <v>351</v>
      </c>
      <c r="B579" s="68" t="s">
        <v>44</v>
      </c>
      <c r="C579" s="70" t="s">
        <v>120</v>
      </c>
      <c r="D579" s="62" t="s">
        <v>71</v>
      </c>
      <c r="E579" s="63" t="s">
        <v>73</v>
      </c>
      <c r="F579" s="114" t="n">
        <v>39904</v>
      </c>
      <c r="G579" s="114" t="n">
        <v>40268</v>
      </c>
      <c r="H579" s="115" t="n">
        <v>365</v>
      </c>
      <c r="I579" s="115"/>
      <c r="J579" s="116" t="n">
        <v>52.8</v>
      </c>
      <c r="K579" s="116" t="n">
        <v>77.4</v>
      </c>
      <c r="L579" s="116"/>
      <c r="M579" s="116" t="n">
        <v>67.7</v>
      </c>
      <c r="N579" s="116"/>
      <c r="O579" s="117"/>
      <c r="P579" s="109" t="n">
        <v>75</v>
      </c>
      <c r="Q579" s="121"/>
      <c r="R579" s="104" t="n">
        <v>75</v>
      </c>
      <c r="S579" s="104"/>
      <c r="T579" s="104"/>
      <c r="U579" s="121"/>
      <c r="V579" s="63" t="s">
        <v>340</v>
      </c>
      <c r="W579" s="63" t="s">
        <v>341</v>
      </c>
      <c r="X579" s="62" t="s">
        <v>361</v>
      </c>
      <c r="Y579" s="111"/>
      <c r="Z579" s="124" t="s">
        <v>373</v>
      </c>
      <c r="AA579" s="119"/>
      <c r="AB579" s="104" t="n">
        <v>698</v>
      </c>
      <c r="AC579" s="104" t="s">
        <v>351</v>
      </c>
    </row>
    <row r="580" customFormat="false" ht="12" hidden="false" customHeight="true" outlineLevel="0" collapsed="false">
      <c r="A580" s="104" t="s">
        <v>352</v>
      </c>
      <c r="B580" s="125" t="s">
        <v>44</v>
      </c>
      <c r="C580" s="126" t="s">
        <v>120</v>
      </c>
      <c r="D580" s="63" t="s">
        <v>71</v>
      </c>
      <c r="E580" s="129" t="s">
        <v>73</v>
      </c>
      <c r="F580" s="127" t="n">
        <v>40269</v>
      </c>
      <c r="G580" s="127" t="n">
        <v>40633</v>
      </c>
      <c r="H580" s="128" t="n">
        <v>355</v>
      </c>
      <c r="I580" s="128"/>
      <c r="J580" s="107" t="n">
        <v>49.6</v>
      </c>
      <c r="K580" s="107" t="n">
        <v>80.9</v>
      </c>
      <c r="L580" s="107"/>
      <c r="M580" s="107" t="n">
        <v>67.1</v>
      </c>
      <c r="N580" s="107"/>
      <c r="O580" s="108"/>
      <c r="P580" s="109" t="n">
        <v>75</v>
      </c>
      <c r="Q580" s="121"/>
      <c r="R580" s="104" t="n">
        <v>75</v>
      </c>
      <c r="S580" s="157"/>
      <c r="T580" s="157"/>
      <c r="U580" s="157"/>
      <c r="V580" s="129" t="s">
        <v>340</v>
      </c>
      <c r="W580" s="129" t="s">
        <v>341</v>
      </c>
      <c r="X580" s="129" t="s">
        <v>361</v>
      </c>
      <c r="Y580" s="111"/>
      <c r="Z580" s="124" t="s">
        <v>373</v>
      </c>
      <c r="AA580" s="113"/>
      <c r="AB580" s="104" t="n">
        <v>699</v>
      </c>
      <c r="AC580" s="104" t="s">
        <v>352</v>
      </c>
    </row>
    <row r="581" customFormat="false" ht="12" hidden="false" customHeight="true" outlineLevel="0" collapsed="false">
      <c r="A581" s="130" t="s">
        <v>353</v>
      </c>
      <c r="B581" s="61" t="s">
        <v>44</v>
      </c>
      <c r="C581" s="65" t="s">
        <v>374</v>
      </c>
      <c r="D581" s="65" t="s">
        <v>71</v>
      </c>
      <c r="E581" s="65" t="s">
        <v>73</v>
      </c>
      <c r="F581" s="127" t="n">
        <v>40634</v>
      </c>
      <c r="G581" s="127" t="n">
        <v>40999</v>
      </c>
      <c r="H581" s="125" t="n">
        <v>351</v>
      </c>
      <c r="I581" s="130"/>
      <c r="J581" s="132" t="n">
        <v>29</v>
      </c>
      <c r="K581" s="132" t="n">
        <v>76.6</v>
      </c>
      <c r="L581" s="133"/>
      <c r="M581" s="107" t="n">
        <v>64.9</v>
      </c>
      <c r="N581" s="133"/>
      <c r="O581" s="130"/>
      <c r="P581" s="126"/>
      <c r="Q581" s="130"/>
      <c r="R581" s="130"/>
      <c r="S581" s="130"/>
      <c r="T581" s="130"/>
      <c r="U581" s="130"/>
      <c r="V581" s="134" t="s">
        <v>340</v>
      </c>
      <c r="W581" s="134" t="s">
        <v>341</v>
      </c>
      <c r="X581" s="130"/>
      <c r="Y581" s="130"/>
      <c r="Z581" s="130"/>
      <c r="AA581" s="130"/>
      <c r="AB581" s="104" t="n">
        <v>700</v>
      </c>
      <c r="AC581" s="130" t="s">
        <v>353</v>
      </c>
    </row>
    <row r="582" customFormat="false" ht="12" hidden="false" customHeight="true" outlineLevel="0" collapsed="false">
      <c r="A582" s="30"/>
      <c r="B582" s="348"/>
      <c r="C582" s="370"/>
      <c r="D582" s="357"/>
      <c r="E582" s="350"/>
      <c r="F582" s="371"/>
      <c r="G582" s="371"/>
      <c r="H582" s="352"/>
      <c r="I582" s="352"/>
      <c r="J582" s="353"/>
      <c r="K582" s="353"/>
      <c r="L582" s="353"/>
      <c r="M582" s="353"/>
      <c r="N582" s="353"/>
      <c r="O582" s="353"/>
      <c r="P582" s="345"/>
      <c r="Q582" s="354"/>
      <c r="R582" s="355"/>
      <c r="S582" s="355"/>
      <c r="T582" s="355"/>
      <c r="U582" s="354"/>
      <c r="V582" s="357"/>
      <c r="W582" s="356"/>
      <c r="X582" s="357"/>
      <c r="Y582" s="358"/>
      <c r="Z582" s="358"/>
      <c r="AA582" s="358"/>
      <c r="AB582" s="355"/>
      <c r="AC582" s="355"/>
    </row>
    <row r="583" customFormat="false" ht="12" hidden="false" customHeight="true" outlineLevel="0" collapsed="false">
      <c r="A583" s="85" t="s">
        <v>312</v>
      </c>
      <c r="B583" s="86"/>
      <c r="C583" s="87"/>
      <c r="D583" s="28"/>
      <c r="E583" s="87"/>
      <c r="F583" s="28"/>
      <c r="G583" s="87"/>
      <c r="H583" s="87"/>
      <c r="I583" s="87"/>
      <c r="J583" s="88"/>
      <c r="K583" s="88"/>
      <c r="L583" s="88"/>
      <c r="M583" s="89"/>
      <c r="N583" s="88"/>
      <c r="O583" s="88"/>
      <c r="P583" s="90"/>
      <c r="Q583" s="87"/>
      <c r="R583" s="87"/>
      <c r="S583" s="87"/>
      <c r="T583" s="87"/>
      <c r="U583" s="87"/>
      <c r="V583" s="87"/>
      <c r="W583" s="87"/>
      <c r="X583" s="87"/>
      <c r="Y583" s="87"/>
      <c r="Z583" s="87"/>
      <c r="AA583" s="87"/>
      <c r="AB583" s="28"/>
      <c r="AC583" s="28"/>
    </row>
    <row r="584" customFormat="false" ht="12" hidden="false" customHeight="true" outlineLevel="0" collapsed="false">
      <c r="A584" s="91"/>
      <c r="B584" s="92"/>
      <c r="C584" s="93"/>
      <c r="D584" s="94"/>
      <c r="E584" s="93"/>
      <c r="F584" s="93"/>
      <c r="G584" s="93"/>
      <c r="H584" s="93"/>
      <c r="I584" s="93"/>
      <c r="J584" s="95"/>
      <c r="K584" s="95"/>
      <c r="L584" s="95"/>
      <c r="M584" s="96" t="s">
        <v>313</v>
      </c>
      <c r="N584" s="95"/>
      <c r="O584" s="95"/>
      <c r="P584" s="97"/>
      <c r="Q584" s="93"/>
      <c r="R584" s="93"/>
      <c r="S584" s="93"/>
      <c r="T584" s="93"/>
      <c r="U584" s="93"/>
      <c r="V584" s="93"/>
      <c r="W584" s="93"/>
      <c r="X584" s="93"/>
      <c r="Y584" s="93"/>
      <c r="Z584" s="93"/>
      <c r="AA584" s="93"/>
      <c r="AB584" s="30"/>
      <c r="AC584" s="30"/>
    </row>
    <row r="585" customFormat="false" ht="12" hidden="false" customHeight="true" outlineLevel="0" collapsed="false">
      <c r="A585" s="57" t="s">
        <v>314</v>
      </c>
      <c r="B585" s="57" t="s">
        <v>11</v>
      </c>
      <c r="C585" s="57" t="s">
        <v>64</v>
      </c>
      <c r="D585" s="57" t="s">
        <v>315</v>
      </c>
      <c r="E585" s="57" t="s">
        <v>316</v>
      </c>
      <c r="F585" s="57" t="s">
        <v>317</v>
      </c>
      <c r="G585" s="57" t="s">
        <v>318</v>
      </c>
      <c r="H585" s="57" t="s">
        <v>319</v>
      </c>
      <c r="I585" s="99" t="s">
        <v>320</v>
      </c>
      <c r="J585" s="100" t="s">
        <v>321</v>
      </c>
      <c r="K585" s="100" t="s">
        <v>322</v>
      </c>
      <c r="L585" s="100" t="s">
        <v>323</v>
      </c>
      <c r="M585" s="100" t="s">
        <v>324</v>
      </c>
      <c r="N585" s="101" t="s">
        <v>325</v>
      </c>
      <c r="O585" s="101" t="s">
        <v>326</v>
      </c>
      <c r="P585" s="102" t="s">
        <v>315</v>
      </c>
      <c r="Q585" s="102" t="s">
        <v>327</v>
      </c>
      <c r="R585" s="103" t="s">
        <v>328</v>
      </c>
      <c r="S585" s="103" t="s">
        <v>329</v>
      </c>
      <c r="T585" s="103" t="s">
        <v>330</v>
      </c>
      <c r="U585" s="102" t="s">
        <v>331</v>
      </c>
      <c r="V585" s="102" t="s">
        <v>332</v>
      </c>
      <c r="W585" s="102" t="s">
        <v>333</v>
      </c>
      <c r="X585" s="57" t="s">
        <v>334</v>
      </c>
      <c r="Y585" s="57" t="s">
        <v>335</v>
      </c>
      <c r="Z585" s="57" t="s">
        <v>336</v>
      </c>
      <c r="AA585" s="57" t="s">
        <v>337</v>
      </c>
      <c r="AB585" s="57" t="s">
        <v>63</v>
      </c>
      <c r="AC585" s="57" t="s">
        <v>338</v>
      </c>
    </row>
    <row r="586" customFormat="false" ht="12" hidden="false" customHeight="true" outlineLevel="0" collapsed="false">
      <c r="A586" s="104" t="s">
        <v>366</v>
      </c>
      <c r="B586" s="68" t="s">
        <v>47</v>
      </c>
      <c r="C586" s="75" t="s">
        <v>126</v>
      </c>
      <c r="D586" s="71" t="s">
        <v>85</v>
      </c>
      <c r="E586" s="71" t="s">
        <v>85</v>
      </c>
      <c r="F586" s="114" t="n">
        <v>35612</v>
      </c>
      <c r="G586" s="114" t="n">
        <v>35885</v>
      </c>
      <c r="H586" s="115" t="n">
        <v>274</v>
      </c>
      <c r="I586" s="115"/>
      <c r="J586" s="116" t="n">
        <v>42.8</v>
      </c>
      <c r="K586" s="116" t="n">
        <v>78.2</v>
      </c>
      <c r="L586" s="116"/>
      <c r="M586" s="116" t="n">
        <v>67.6</v>
      </c>
      <c r="N586" s="116"/>
      <c r="O586" s="117"/>
      <c r="P586" s="109"/>
      <c r="Q586" s="121" t="s">
        <v>360</v>
      </c>
      <c r="R586" s="104"/>
      <c r="S586" s="104"/>
      <c r="T586" s="104"/>
      <c r="U586" s="121" t="s">
        <v>360</v>
      </c>
      <c r="V586" s="129" t="s">
        <v>340</v>
      </c>
      <c r="W586" s="129" t="s">
        <v>341</v>
      </c>
      <c r="X586" s="62" t="s">
        <v>361</v>
      </c>
      <c r="Y586" s="111"/>
      <c r="Z586" s="124" t="s">
        <v>376</v>
      </c>
      <c r="AA586" s="119"/>
      <c r="AB586" s="104" t="n">
        <v>716</v>
      </c>
      <c r="AC586" s="104" t="s">
        <v>366</v>
      </c>
    </row>
    <row r="587" customFormat="false" ht="12" hidden="false" customHeight="true" outlineLevel="0" collapsed="false">
      <c r="A587" s="104" t="s">
        <v>355</v>
      </c>
      <c r="B587" s="68" t="s">
        <v>47</v>
      </c>
      <c r="C587" s="75" t="s">
        <v>126</v>
      </c>
      <c r="D587" s="71" t="s">
        <v>85</v>
      </c>
      <c r="E587" s="71" t="s">
        <v>85</v>
      </c>
      <c r="F587" s="123" t="n">
        <v>35886</v>
      </c>
      <c r="G587" s="123" t="n">
        <v>36250</v>
      </c>
      <c r="H587" s="115" t="n">
        <v>365</v>
      </c>
      <c r="I587" s="115"/>
      <c r="J587" s="116" t="n">
        <v>37.5</v>
      </c>
      <c r="K587" s="116" t="n">
        <v>75.9</v>
      </c>
      <c r="L587" s="116"/>
      <c r="M587" s="116" t="n">
        <v>64.8</v>
      </c>
      <c r="N587" s="116"/>
      <c r="O587" s="117"/>
      <c r="P587" s="109"/>
      <c r="Q587" s="121" t="s">
        <v>360</v>
      </c>
      <c r="R587" s="104"/>
      <c r="S587" s="104"/>
      <c r="T587" s="104"/>
      <c r="U587" s="121" t="s">
        <v>360</v>
      </c>
      <c r="V587" s="129" t="s">
        <v>340</v>
      </c>
      <c r="W587" s="129" t="s">
        <v>341</v>
      </c>
      <c r="X587" s="62" t="s">
        <v>361</v>
      </c>
      <c r="Y587" s="111"/>
      <c r="Z587" s="124" t="s">
        <v>376</v>
      </c>
      <c r="AA587" s="119"/>
      <c r="AB587" s="104" t="n">
        <v>717</v>
      </c>
      <c r="AC587" s="104" t="s">
        <v>355</v>
      </c>
    </row>
    <row r="588" customFormat="false" ht="12" hidden="false" customHeight="true" outlineLevel="0" collapsed="false">
      <c r="A588" s="104" t="s">
        <v>356</v>
      </c>
      <c r="B588" s="68" t="s">
        <v>47</v>
      </c>
      <c r="C588" s="75" t="s">
        <v>126</v>
      </c>
      <c r="D588" s="71" t="s">
        <v>85</v>
      </c>
      <c r="E588" s="71" t="s">
        <v>85</v>
      </c>
      <c r="F588" s="123" t="n">
        <v>36251</v>
      </c>
      <c r="G588" s="123" t="n">
        <v>36616</v>
      </c>
      <c r="H588" s="115" t="n">
        <v>366</v>
      </c>
      <c r="I588" s="115"/>
      <c r="J588" s="116" t="n">
        <v>44.2</v>
      </c>
      <c r="K588" s="116" t="n">
        <v>76.2</v>
      </c>
      <c r="L588" s="116"/>
      <c r="M588" s="116" t="n">
        <v>65.7</v>
      </c>
      <c r="N588" s="116"/>
      <c r="O588" s="117"/>
      <c r="P588" s="109"/>
      <c r="Q588" s="121" t="s">
        <v>360</v>
      </c>
      <c r="R588" s="104"/>
      <c r="S588" s="104"/>
      <c r="T588" s="104"/>
      <c r="U588" s="121" t="s">
        <v>360</v>
      </c>
      <c r="V588" s="129" t="s">
        <v>340</v>
      </c>
      <c r="W588" s="129" t="s">
        <v>341</v>
      </c>
      <c r="X588" s="62" t="s">
        <v>361</v>
      </c>
      <c r="Y588" s="111"/>
      <c r="Z588" s="124" t="s">
        <v>376</v>
      </c>
      <c r="AA588" s="119"/>
      <c r="AB588" s="104" t="n">
        <v>718</v>
      </c>
      <c r="AC588" s="104" t="s">
        <v>356</v>
      </c>
    </row>
    <row r="589" customFormat="false" ht="12" hidden="false" customHeight="true" outlineLevel="0" collapsed="false">
      <c r="A589" s="104" t="s">
        <v>357</v>
      </c>
      <c r="B589" s="68" t="s">
        <v>47</v>
      </c>
      <c r="C589" s="75" t="s">
        <v>126</v>
      </c>
      <c r="D589" s="71" t="s">
        <v>85</v>
      </c>
      <c r="E589" s="71" t="s">
        <v>85</v>
      </c>
      <c r="F589" s="114" t="n">
        <v>36617</v>
      </c>
      <c r="G589" s="114" t="n">
        <v>36981</v>
      </c>
      <c r="H589" s="115" t="n">
        <v>365</v>
      </c>
      <c r="I589" s="115"/>
      <c r="J589" s="116" t="n">
        <v>34</v>
      </c>
      <c r="K589" s="116" t="n">
        <v>75.9</v>
      </c>
      <c r="L589" s="116"/>
      <c r="M589" s="116" t="n">
        <v>64.3</v>
      </c>
      <c r="N589" s="116" t="n">
        <v>67.4</v>
      </c>
      <c r="O589" s="117" t="n">
        <v>57.8</v>
      </c>
      <c r="P589" s="109"/>
      <c r="Q589" s="121" t="s">
        <v>360</v>
      </c>
      <c r="R589" s="104"/>
      <c r="S589" s="104"/>
      <c r="T589" s="104"/>
      <c r="U589" s="121" t="s">
        <v>360</v>
      </c>
      <c r="V589" s="63" t="s">
        <v>340</v>
      </c>
      <c r="W589" s="63" t="s">
        <v>341</v>
      </c>
      <c r="X589" s="62" t="s">
        <v>361</v>
      </c>
      <c r="Y589" s="111"/>
      <c r="Z589" s="124" t="s">
        <v>376</v>
      </c>
      <c r="AA589" s="119"/>
      <c r="AB589" s="104" t="n">
        <v>719</v>
      </c>
      <c r="AC589" s="104" t="s">
        <v>357</v>
      </c>
    </row>
    <row r="590" customFormat="false" ht="12" hidden="false" customHeight="true" outlineLevel="0" collapsed="false">
      <c r="A590" s="104" t="s">
        <v>339</v>
      </c>
      <c r="B590" s="68" t="s">
        <v>47</v>
      </c>
      <c r="C590" s="75" t="s">
        <v>126</v>
      </c>
      <c r="D590" s="71" t="s">
        <v>85</v>
      </c>
      <c r="E590" s="71" t="s">
        <v>85</v>
      </c>
      <c r="F590" s="123" t="n">
        <v>36982</v>
      </c>
      <c r="G590" s="123" t="n">
        <v>37346</v>
      </c>
      <c r="H590" s="115" t="n">
        <v>365</v>
      </c>
      <c r="I590" s="115"/>
      <c r="J590" s="116" t="n">
        <v>30.4</v>
      </c>
      <c r="K590" s="116" t="n">
        <v>77.3</v>
      </c>
      <c r="L590" s="116"/>
      <c r="M590" s="116" t="n">
        <v>65.1</v>
      </c>
      <c r="N590" s="116" t="n">
        <v>69.8</v>
      </c>
      <c r="O590" s="117" t="n">
        <v>57.1</v>
      </c>
      <c r="P590" s="109"/>
      <c r="Q590" s="121" t="s">
        <v>360</v>
      </c>
      <c r="R590" s="104"/>
      <c r="S590" s="104"/>
      <c r="T590" s="104"/>
      <c r="U590" s="121" t="s">
        <v>360</v>
      </c>
      <c r="V590" s="62" t="s">
        <v>340</v>
      </c>
      <c r="W590" s="63" t="s">
        <v>341</v>
      </c>
      <c r="X590" s="62" t="s">
        <v>361</v>
      </c>
      <c r="Y590" s="111"/>
      <c r="Z590" s="124" t="s">
        <v>376</v>
      </c>
      <c r="AA590" s="119"/>
      <c r="AB590" s="104" t="n">
        <v>720</v>
      </c>
      <c r="AC590" s="104" t="s">
        <v>339</v>
      </c>
    </row>
    <row r="591" customFormat="false" ht="12" hidden="false" customHeight="true" outlineLevel="0" collapsed="false">
      <c r="A591" s="104" t="s">
        <v>344</v>
      </c>
      <c r="B591" s="68" t="s">
        <v>47</v>
      </c>
      <c r="C591" s="75" t="s">
        <v>126</v>
      </c>
      <c r="D591" s="71" t="s">
        <v>85</v>
      </c>
      <c r="E591" s="71" t="s">
        <v>85</v>
      </c>
      <c r="F591" s="123" t="n">
        <v>37347</v>
      </c>
      <c r="G591" s="123" t="n">
        <v>37711</v>
      </c>
      <c r="H591" s="115" t="n">
        <v>365</v>
      </c>
      <c r="I591" s="115"/>
      <c r="J591" s="116" t="n">
        <v>38.7</v>
      </c>
      <c r="K591" s="116" t="n">
        <v>77</v>
      </c>
      <c r="L591" s="116"/>
      <c r="M591" s="116" t="n">
        <v>65.8</v>
      </c>
      <c r="N591" s="116" t="n">
        <v>68.8</v>
      </c>
      <c r="O591" s="117" t="n">
        <v>57</v>
      </c>
      <c r="P591" s="109"/>
      <c r="Q591" s="121" t="s">
        <v>360</v>
      </c>
      <c r="R591" s="104"/>
      <c r="S591" s="104"/>
      <c r="T591" s="104"/>
      <c r="U591" s="121" t="s">
        <v>360</v>
      </c>
      <c r="V591" s="62" t="s">
        <v>340</v>
      </c>
      <c r="W591" s="63" t="s">
        <v>341</v>
      </c>
      <c r="X591" s="62" t="s">
        <v>361</v>
      </c>
      <c r="Y591" s="111"/>
      <c r="Z591" s="124" t="s">
        <v>376</v>
      </c>
      <c r="AA591" s="119"/>
      <c r="AB591" s="104" t="n">
        <v>721</v>
      </c>
      <c r="AC591" s="104" t="s">
        <v>344</v>
      </c>
    </row>
    <row r="592" customFormat="false" ht="12" hidden="false" customHeight="true" outlineLevel="0" collapsed="false">
      <c r="A592" s="104" t="s">
        <v>345</v>
      </c>
      <c r="B592" s="68" t="s">
        <v>47</v>
      </c>
      <c r="C592" s="75" t="s">
        <v>126</v>
      </c>
      <c r="D592" s="71" t="s">
        <v>85</v>
      </c>
      <c r="E592" s="71" t="s">
        <v>85</v>
      </c>
      <c r="F592" s="114" t="n">
        <v>37712</v>
      </c>
      <c r="G592" s="114" t="n">
        <v>38077</v>
      </c>
      <c r="H592" s="115" t="n">
        <v>366</v>
      </c>
      <c r="I592" s="115"/>
      <c r="J592" s="116"/>
      <c r="K592" s="116"/>
      <c r="L592" s="116"/>
      <c r="M592" s="116" t="n">
        <v>65.5</v>
      </c>
      <c r="N592" s="116"/>
      <c r="O592" s="117"/>
      <c r="P592" s="109"/>
      <c r="Q592" s="121" t="s">
        <v>360</v>
      </c>
      <c r="R592" s="104"/>
      <c r="S592" s="104"/>
      <c r="T592" s="104"/>
      <c r="U592" s="121" t="s">
        <v>360</v>
      </c>
      <c r="V592" s="63" t="s">
        <v>340</v>
      </c>
      <c r="W592" s="63" t="s">
        <v>341</v>
      </c>
      <c r="X592" s="62" t="s">
        <v>361</v>
      </c>
      <c r="Y592" s="111"/>
      <c r="Z592" s="124" t="s">
        <v>376</v>
      </c>
      <c r="AA592" s="119"/>
      <c r="AB592" s="104" t="n">
        <v>722</v>
      </c>
      <c r="AC592" s="104" t="s">
        <v>345</v>
      </c>
    </row>
    <row r="593" customFormat="false" ht="12" hidden="false" customHeight="true" outlineLevel="0" collapsed="false">
      <c r="A593" s="104" t="s">
        <v>346</v>
      </c>
      <c r="B593" s="68" t="s">
        <v>47</v>
      </c>
      <c r="C593" s="75" t="s">
        <v>126</v>
      </c>
      <c r="D593" s="71" t="s">
        <v>85</v>
      </c>
      <c r="E593" s="71" t="s">
        <v>85</v>
      </c>
      <c r="F593" s="114" t="n">
        <v>38078</v>
      </c>
      <c r="G593" s="114" t="n">
        <v>38442</v>
      </c>
      <c r="H593" s="115" t="n">
        <v>365</v>
      </c>
      <c r="I593" s="115"/>
      <c r="J593" s="116"/>
      <c r="K593" s="116"/>
      <c r="L593" s="116"/>
      <c r="M593" s="116" t="n">
        <v>65.5</v>
      </c>
      <c r="N593" s="116"/>
      <c r="O593" s="117"/>
      <c r="P593" s="109"/>
      <c r="Q593" s="121" t="s">
        <v>360</v>
      </c>
      <c r="R593" s="104"/>
      <c r="S593" s="104"/>
      <c r="T593" s="104"/>
      <c r="U593" s="121" t="s">
        <v>360</v>
      </c>
      <c r="V593" s="63" t="s">
        <v>340</v>
      </c>
      <c r="W593" s="63" t="s">
        <v>341</v>
      </c>
      <c r="X593" s="62" t="s">
        <v>361</v>
      </c>
      <c r="Y593" s="111"/>
      <c r="Z593" s="124" t="s">
        <v>376</v>
      </c>
      <c r="AA593" s="119"/>
      <c r="AB593" s="104" t="n">
        <v>723</v>
      </c>
      <c r="AC593" s="104" t="s">
        <v>346</v>
      </c>
    </row>
    <row r="594" customFormat="false" ht="12" hidden="false" customHeight="true" outlineLevel="0" collapsed="false">
      <c r="A594" s="104" t="s">
        <v>347</v>
      </c>
      <c r="B594" s="68" t="s">
        <v>47</v>
      </c>
      <c r="C594" s="75" t="s">
        <v>126</v>
      </c>
      <c r="D594" s="71" t="s">
        <v>85</v>
      </c>
      <c r="E594" s="71" t="s">
        <v>85</v>
      </c>
      <c r="F594" s="114" t="n">
        <v>38443</v>
      </c>
      <c r="G594" s="114" t="n">
        <v>38807</v>
      </c>
      <c r="H594" s="115" t="n">
        <v>365</v>
      </c>
      <c r="I594" s="115"/>
      <c r="J594" s="116" t="n">
        <v>55.8</v>
      </c>
      <c r="K594" s="116" t="n">
        <v>75.9</v>
      </c>
      <c r="L594" s="116"/>
      <c r="M594" s="116" t="n">
        <v>65.9</v>
      </c>
      <c r="N594" s="116"/>
      <c r="O594" s="117"/>
      <c r="P594" s="109"/>
      <c r="Q594" s="121" t="s">
        <v>360</v>
      </c>
      <c r="R594" s="104"/>
      <c r="S594" s="104"/>
      <c r="T594" s="104"/>
      <c r="U594" s="121" t="s">
        <v>360</v>
      </c>
      <c r="V594" s="135" t="s">
        <v>340</v>
      </c>
      <c r="W594" s="63" t="s">
        <v>341</v>
      </c>
      <c r="X594" s="62" t="s">
        <v>361</v>
      </c>
      <c r="Y594" s="111"/>
      <c r="Z594" s="124" t="s">
        <v>376</v>
      </c>
      <c r="AA594" s="119"/>
      <c r="AB594" s="104" t="n">
        <v>724</v>
      </c>
      <c r="AC594" s="104" t="s">
        <v>347</v>
      </c>
    </row>
    <row r="595" customFormat="false" ht="12" hidden="false" customHeight="true" outlineLevel="0" collapsed="false">
      <c r="A595" s="104" t="s">
        <v>348</v>
      </c>
      <c r="B595" s="80" t="s">
        <v>47</v>
      </c>
      <c r="C595" s="75" t="s">
        <v>126</v>
      </c>
      <c r="D595" s="71" t="s">
        <v>85</v>
      </c>
      <c r="E595" s="71" t="s">
        <v>85</v>
      </c>
      <c r="F595" s="114" t="n">
        <v>38808</v>
      </c>
      <c r="G595" s="114" t="n">
        <v>39172</v>
      </c>
      <c r="H595" s="115" t="n">
        <v>365</v>
      </c>
      <c r="I595" s="115"/>
      <c r="J595" s="116" t="n">
        <v>54.4</v>
      </c>
      <c r="K595" s="116" t="n">
        <v>74.7</v>
      </c>
      <c r="L595" s="116"/>
      <c r="M595" s="116" t="n">
        <v>65.1</v>
      </c>
      <c r="N595" s="116"/>
      <c r="O595" s="117"/>
      <c r="P595" s="109"/>
      <c r="Q595" s="121" t="s">
        <v>360</v>
      </c>
      <c r="R595" s="104"/>
      <c r="S595" s="104"/>
      <c r="T595" s="104"/>
      <c r="U595" s="121" t="s">
        <v>360</v>
      </c>
      <c r="V595" s="62" t="s">
        <v>340</v>
      </c>
      <c r="W595" s="62" t="s">
        <v>341</v>
      </c>
      <c r="X595" s="62" t="s">
        <v>361</v>
      </c>
      <c r="Y595" s="111"/>
      <c r="Z595" s="124" t="s">
        <v>376</v>
      </c>
      <c r="AA595" s="119"/>
      <c r="AB595" s="104" t="n">
        <v>725</v>
      </c>
      <c r="AC595" s="104" t="s">
        <v>348</v>
      </c>
    </row>
    <row r="596" customFormat="false" ht="12" hidden="false" customHeight="true" outlineLevel="0" collapsed="false">
      <c r="A596" s="104" t="s">
        <v>349</v>
      </c>
      <c r="B596" s="68" t="s">
        <v>47</v>
      </c>
      <c r="C596" s="75" t="s">
        <v>126</v>
      </c>
      <c r="D596" s="71" t="s">
        <v>85</v>
      </c>
      <c r="E596" s="71" t="s">
        <v>85</v>
      </c>
      <c r="F596" s="114" t="n">
        <v>39173</v>
      </c>
      <c r="G596" s="114" t="n">
        <v>39538</v>
      </c>
      <c r="H596" s="115" t="n">
        <v>366</v>
      </c>
      <c r="I596" s="115"/>
      <c r="J596" s="116" t="n">
        <v>61.6</v>
      </c>
      <c r="K596" s="116" t="n">
        <v>79.9</v>
      </c>
      <c r="L596" s="116"/>
      <c r="M596" s="116" t="n">
        <v>66.9</v>
      </c>
      <c r="N596" s="116"/>
      <c r="O596" s="117"/>
      <c r="P596" s="109"/>
      <c r="Q596" s="121" t="s">
        <v>360</v>
      </c>
      <c r="R596" s="104"/>
      <c r="S596" s="104"/>
      <c r="T596" s="104"/>
      <c r="U596" s="121" t="s">
        <v>360</v>
      </c>
      <c r="V596" s="63" t="s">
        <v>340</v>
      </c>
      <c r="W596" s="62" t="s">
        <v>341</v>
      </c>
      <c r="X596" s="62" t="s">
        <v>361</v>
      </c>
      <c r="Y596" s="111"/>
      <c r="Z596" s="124" t="s">
        <v>376</v>
      </c>
      <c r="AA596" s="119"/>
      <c r="AB596" s="104" t="n">
        <v>726</v>
      </c>
      <c r="AC596" s="104" t="s">
        <v>349</v>
      </c>
    </row>
    <row r="597" customFormat="false" ht="12" hidden="false" customHeight="true" outlineLevel="0" collapsed="false">
      <c r="A597" s="104" t="s">
        <v>350</v>
      </c>
      <c r="B597" s="68" t="s">
        <v>47</v>
      </c>
      <c r="C597" s="75" t="s">
        <v>126</v>
      </c>
      <c r="D597" s="71" t="s">
        <v>85</v>
      </c>
      <c r="E597" s="71" t="s">
        <v>85</v>
      </c>
      <c r="F597" s="114" t="n">
        <v>39539</v>
      </c>
      <c r="G597" s="114" t="n">
        <v>39903</v>
      </c>
      <c r="H597" s="115" t="n">
        <v>365</v>
      </c>
      <c r="I597" s="115"/>
      <c r="J597" s="116" t="n">
        <v>35.2</v>
      </c>
      <c r="K597" s="116" t="n">
        <v>80.6</v>
      </c>
      <c r="L597" s="116"/>
      <c r="M597" s="116" t="n">
        <v>61.2</v>
      </c>
      <c r="N597" s="116"/>
      <c r="O597" s="117"/>
      <c r="P597" s="109"/>
      <c r="Q597" s="121" t="s">
        <v>360</v>
      </c>
      <c r="R597" s="104"/>
      <c r="S597" s="104"/>
      <c r="T597" s="104"/>
      <c r="U597" s="121" t="s">
        <v>360</v>
      </c>
      <c r="V597" s="63" t="s">
        <v>340</v>
      </c>
      <c r="W597" s="63" t="s">
        <v>341</v>
      </c>
      <c r="X597" s="62" t="s">
        <v>361</v>
      </c>
      <c r="Y597" s="111"/>
      <c r="Z597" s="124" t="s">
        <v>376</v>
      </c>
      <c r="AA597" s="119"/>
      <c r="AB597" s="104" t="n">
        <v>727</v>
      </c>
      <c r="AC597" s="104" t="s">
        <v>350</v>
      </c>
    </row>
    <row r="598" customFormat="false" ht="12" hidden="false" customHeight="true" outlineLevel="0" collapsed="false">
      <c r="A598" s="104" t="s">
        <v>351</v>
      </c>
      <c r="B598" s="68" t="s">
        <v>47</v>
      </c>
      <c r="C598" s="75" t="s">
        <v>126</v>
      </c>
      <c r="D598" s="71" t="s">
        <v>85</v>
      </c>
      <c r="E598" s="71" t="s">
        <v>85</v>
      </c>
      <c r="F598" s="114" t="n">
        <v>39904</v>
      </c>
      <c r="G598" s="114" t="n">
        <v>40268</v>
      </c>
      <c r="H598" s="115" t="n">
        <v>365</v>
      </c>
      <c r="I598" s="115"/>
      <c r="J598" s="116" t="n">
        <v>41.6</v>
      </c>
      <c r="K598" s="116" t="n">
        <v>72.6</v>
      </c>
      <c r="L598" s="116"/>
      <c r="M598" s="116" t="n">
        <v>61.8</v>
      </c>
      <c r="N598" s="116"/>
      <c r="O598" s="117"/>
      <c r="P598" s="109"/>
      <c r="Q598" s="121" t="s">
        <v>360</v>
      </c>
      <c r="R598" s="104"/>
      <c r="S598" s="104"/>
      <c r="T598" s="104"/>
      <c r="U598" s="121" t="s">
        <v>360</v>
      </c>
      <c r="V598" s="62" t="s">
        <v>340</v>
      </c>
      <c r="W598" s="63" t="s">
        <v>341</v>
      </c>
      <c r="X598" s="62" t="s">
        <v>361</v>
      </c>
      <c r="Y598" s="111"/>
      <c r="Z598" s="124" t="s">
        <v>376</v>
      </c>
      <c r="AA598" s="119"/>
      <c r="AB598" s="104" t="n">
        <v>728</v>
      </c>
      <c r="AC598" s="104" t="s">
        <v>351</v>
      </c>
    </row>
    <row r="599" customFormat="false" ht="12" hidden="false" customHeight="true" outlineLevel="0" collapsed="false">
      <c r="A599" s="104" t="s">
        <v>352</v>
      </c>
      <c r="B599" s="125" t="s">
        <v>47</v>
      </c>
      <c r="C599" s="75" t="s">
        <v>126</v>
      </c>
      <c r="D599" s="71" t="s">
        <v>85</v>
      </c>
      <c r="E599" s="71" t="s">
        <v>85</v>
      </c>
      <c r="F599" s="127" t="n">
        <v>40269</v>
      </c>
      <c r="G599" s="127" t="n">
        <v>40633</v>
      </c>
      <c r="H599" s="128" t="n">
        <v>344</v>
      </c>
      <c r="I599" s="128"/>
      <c r="J599" s="107" t="n">
        <v>35.3</v>
      </c>
      <c r="K599" s="107" t="n">
        <v>78.9</v>
      </c>
      <c r="L599" s="107"/>
      <c r="M599" s="107" t="n">
        <v>61</v>
      </c>
      <c r="N599" s="107"/>
      <c r="O599" s="108"/>
      <c r="P599" s="109"/>
      <c r="Q599" s="121" t="s">
        <v>360</v>
      </c>
      <c r="R599" s="104"/>
      <c r="S599" s="104"/>
      <c r="T599" s="104"/>
      <c r="U599" s="121" t="s">
        <v>360</v>
      </c>
      <c r="V599" s="129" t="s">
        <v>340</v>
      </c>
      <c r="W599" s="63" t="s">
        <v>341</v>
      </c>
      <c r="X599" s="129" t="s">
        <v>361</v>
      </c>
      <c r="Y599" s="111"/>
      <c r="Z599" s="124" t="s">
        <v>376</v>
      </c>
      <c r="AA599" s="113"/>
      <c r="AB599" s="104" t="n">
        <v>729</v>
      </c>
      <c r="AC599" s="104" t="s">
        <v>352</v>
      </c>
    </row>
    <row r="600" customFormat="false" ht="12" hidden="false" customHeight="true" outlineLevel="0" collapsed="false">
      <c r="A600" s="130" t="s">
        <v>353</v>
      </c>
      <c r="B600" s="61" t="s">
        <v>47</v>
      </c>
      <c r="C600" s="65" t="s">
        <v>377</v>
      </c>
      <c r="D600" s="131" t="s">
        <v>85</v>
      </c>
      <c r="E600" s="131" t="s">
        <v>85</v>
      </c>
      <c r="F600" s="127" t="n">
        <v>40634</v>
      </c>
      <c r="G600" s="127" t="n">
        <v>40999</v>
      </c>
      <c r="H600" s="125" t="n">
        <v>352</v>
      </c>
      <c r="I600" s="130"/>
      <c r="J600" s="132" t="n">
        <v>22.5</v>
      </c>
      <c r="K600" s="132" t="n">
        <v>72.2</v>
      </c>
      <c r="L600" s="133"/>
      <c r="M600" s="107" t="n">
        <v>59.5</v>
      </c>
      <c r="N600" s="133"/>
      <c r="O600" s="130"/>
      <c r="P600" s="126"/>
      <c r="Q600" s="130"/>
      <c r="R600" s="130"/>
      <c r="S600" s="130"/>
      <c r="T600" s="130"/>
      <c r="U600" s="130"/>
      <c r="V600" s="134" t="s">
        <v>340</v>
      </c>
      <c r="W600" s="134" t="s">
        <v>341</v>
      </c>
      <c r="X600" s="130"/>
      <c r="Y600" s="130"/>
      <c r="Z600" s="130"/>
      <c r="AA600" s="130"/>
      <c r="AB600" s="104" t="n">
        <v>730</v>
      </c>
      <c r="AC600" s="130" t="s">
        <v>353</v>
      </c>
    </row>
    <row r="601" customFormat="false" ht="12" hidden="false" customHeight="true" outlineLevel="0" collapsed="false">
      <c r="A601" s="355"/>
      <c r="B601" s="361"/>
      <c r="C601" s="30"/>
      <c r="D601" s="362"/>
      <c r="E601" s="362"/>
      <c r="F601" s="351"/>
      <c r="G601" s="351"/>
      <c r="H601" s="352"/>
      <c r="I601" s="352"/>
      <c r="J601" s="353"/>
      <c r="K601" s="353"/>
      <c r="L601" s="353"/>
      <c r="M601" s="353"/>
      <c r="N601" s="353"/>
      <c r="O601" s="353"/>
      <c r="P601" s="345"/>
      <c r="Q601" s="362"/>
      <c r="R601" s="355"/>
      <c r="S601" s="355"/>
      <c r="T601" s="355"/>
      <c r="U601" s="362"/>
      <c r="V601" s="357"/>
      <c r="W601" s="357"/>
      <c r="X601" s="357"/>
      <c r="Y601" s="363"/>
      <c r="Z601" s="364"/>
      <c r="AA601" s="358"/>
      <c r="AB601" s="355"/>
      <c r="AC601" s="355"/>
    </row>
    <row r="602" customFormat="false" ht="12" hidden="false" customHeight="true" outlineLevel="0" collapsed="false">
      <c r="A602" s="85" t="s">
        <v>312</v>
      </c>
      <c r="B602" s="86"/>
      <c r="C602" s="87"/>
      <c r="D602" s="28"/>
      <c r="E602" s="87"/>
      <c r="F602" s="28"/>
      <c r="G602" s="87"/>
      <c r="H602" s="87"/>
      <c r="I602" s="87"/>
      <c r="J602" s="88"/>
      <c r="K602" s="88"/>
      <c r="L602" s="88"/>
      <c r="M602" s="89"/>
      <c r="N602" s="88"/>
      <c r="O602" s="88"/>
      <c r="P602" s="90"/>
      <c r="Q602" s="87"/>
      <c r="R602" s="87"/>
      <c r="S602" s="87"/>
      <c r="T602" s="87"/>
      <c r="U602" s="87"/>
      <c r="V602" s="87"/>
      <c r="W602" s="87"/>
      <c r="X602" s="87"/>
      <c r="Y602" s="87"/>
      <c r="Z602" s="87"/>
      <c r="AA602" s="87"/>
      <c r="AB602" s="28"/>
      <c r="AC602" s="28"/>
    </row>
    <row r="603" customFormat="false" ht="12" hidden="false" customHeight="true" outlineLevel="0" collapsed="false">
      <c r="A603" s="91"/>
      <c r="B603" s="92"/>
      <c r="C603" s="93"/>
      <c r="D603" s="94"/>
      <c r="E603" s="93"/>
      <c r="F603" s="93"/>
      <c r="G603" s="93"/>
      <c r="H603" s="93"/>
      <c r="I603" s="93"/>
      <c r="J603" s="95"/>
      <c r="K603" s="95"/>
      <c r="L603" s="95"/>
      <c r="M603" s="96" t="s">
        <v>313</v>
      </c>
      <c r="N603" s="95"/>
      <c r="O603" s="95"/>
      <c r="P603" s="97"/>
      <c r="Q603" s="93"/>
      <c r="R603" s="93"/>
      <c r="S603" s="93"/>
      <c r="T603" s="93"/>
      <c r="U603" s="93"/>
      <c r="V603" s="93"/>
      <c r="W603" s="93"/>
      <c r="X603" s="93"/>
      <c r="Y603" s="93"/>
      <c r="Z603" s="93"/>
      <c r="AA603" s="93"/>
      <c r="AB603" s="30"/>
      <c r="AC603" s="30"/>
    </row>
    <row r="604" customFormat="false" ht="12" hidden="false" customHeight="true" outlineLevel="0" collapsed="false">
      <c r="A604" s="57" t="s">
        <v>314</v>
      </c>
      <c r="B604" s="57" t="s">
        <v>11</v>
      </c>
      <c r="C604" s="57" t="s">
        <v>64</v>
      </c>
      <c r="D604" s="57" t="s">
        <v>315</v>
      </c>
      <c r="E604" s="57" t="s">
        <v>316</v>
      </c>
      <c r="F604" s="57" t="s">
        <v>317</v>
      </c>
      <c r="G604" s="57" t="s">
        <v>318</v>
      </c>
      <c r="H604" s="57" t="s">
        <v>319</v>
      </c>
      <c r="I604" s="99" t="s">
        <v>320</v>
      </c>
      <c r="J604" s="100" t="s">
        <v>321</v>
      </c>
      <c r="K604" s="100" t="s">
        <v>322</v>
      </c>
      <c r="L604" s="100" t="s">
        <v>323</v>
      </c>
      <c r="M604" s="100" t="s">
        <v>324</v>
      </c>
      <c r="N604" s="101" t="s">
        <v>325</v>
      </c>
      <c r="O604" s="101" t="s">
        <v>326</v>
      </c>
      <c r="P604" s="102" t="s">
        <v>315</v>
      </c>
      <c r="Q604" s="102" t="s">
        <v>327</v>
      </c>
      <c r="R604" s="103" t="s">
        <v>328</v>
      </c>
      <c r="S604" s="103" t="s">
        <v>329</v>
      </c>
      <c r="T604" s="103" t="s">
        <v>330</v>
      </c>
      <c r="U604" s="102" t="s">
        <v>331</v>
      </c>
      <c r="V604" s="102" t="s">
        <v>332</v>
      </c>
      <c r="W604" s="102" t="s">
        <v>333</v>
      </c>
      <c r="X604" s="57" t="s">
        <v>334</v>
      </c>
      <c r="Y604" s="57" t="s">
        <v>335</v>
      </c>
      <c r="Z604" s="57" t="s">
        <v>336</v>
      </c>
      <c r="AA604" s="57" t="s">
        <v>337</v>
      </c>
      <c r="AB604" s="57" t="s">
        <v>63</v>
      </c>
      <c r="AC604" s="57" t="s">
        <v>338</v>
      </c>
    </row>
    <row r="605" customFormat="false" ht="12" hidden="false" customHeight="true" outlineLevel="0" collapsed="false">
      <c r="A605" s="104" t="s">
        <v>351</v>
      </c>
      <c r="B605" s="68" t="s">
        <v>49</v>
      </c>
      <c r="C605" s="77" t="s">
        <v>141</v>
      </c>
      <c r="D605" s="71" t="s">
        <v>85</v>
      </c>
      <c r="E605" s="71" t="s">
        <v>85</v>
      </c>
      <c r="F605" s="114" t="n">
        <v>40212</v>
      </c>
      <c r="G605" s="114" t="n">
        <v>40218</v>
      </c>
      <c r="H605" s="115" t="n">
        <v>7</v>
      </c>
      <c r="I605" s="115"/>
      <c r="J605" s="116" t="n">
        <v>40.7</v>
      </c>
      <c r="K605" s="116" t="n">
        <v>73.5</v>
      </c>
      <c r="L605" s="116"/>
      <c r="M605" s="116" t="n">
        <v>62.6</v>
      </c>
      <c r="N605" s="116"/>
      <c r="O605" s="117"/>
      <c r="P605" s="109"/>
      <c r="Q605" s="121" t="s">
        <v>360</v>
      </c>
      <c r="R605" s="104"/>
      <c r="S605" s="104"/>
      <c r="T605" s="104"/>
      <c r="U605" s="121" t="s">
        <v>360</v>
      </c>
      <c r="V605" s="62" t="s">
        <v>358</v>
      </c>
      <c r="W605" s="63" t="s">
        <v>341</v>
      </c>
      <c r="X605" s="62" t="s">
        <v>361</v>
      </c>
      <c r="Y605" s="111"/>
      <c r="Z605" s="119"/>
      <c r="AA605" s="119"/>
      <c r="AB605" s="104" t="n">
        <v>904</v>
      </c>
      <c r="AC605" s="104" t="s">
        <v>351</v>
      </c>
    </row>
    <row r="606" customFormat="false" ht="12" hidden="false" customHeight="true" outlineLevel="0" collapsed="false">
      <c r="A606" s="130" t="s">
        <v>352</v>
      </c>
      <c r="B606" s="125" t="s">
        <v>49</v>
      </c>
      <c r="C606" s="126" t="s">
        <v>141</v>
      </c>
      <c r="D606" s="104"/>
      <c r="E606" s="104"/>
      <c r="F606" s="127" t="n">
        <v>40374</v>
      </c>
      <c r="G606" s="127" t="n">
        <v>40380</v>
      </c>
      <c r="H606" s="128" t="n">
        <v>7</v>
      </c>
      <c r="I606" s="128"/>
      <c r="J606" s="107" t="n">
        <v>30</v>
      </c>
      <c r="K606" s="107" t="n">
        <v>72.8</v>
      </c>
      <c r="L606" s="107"/>
      <c r="M606" s="107" t="n">
        <v>59.7</v>
      </c>
      <c r="N606" s="107"/>
      <c r="O606" s="108"/>
      <c r="P606" s="109"/>
      <c r="Q606" s="121" t="s">
        <v>360</v>
      </c>
      <c r="R606" s="104"/>
      <c r="S606" s="104"/>
      <c r="T606" s="104"/>
      <c r="U606" s="121" t="s">
        <v>360</v>
      </c>
      <c r="V606" s="129" t="s">
        <v>358</v>
      </c>
      <c r="W606" s="129" t="s">
        <v>341</v>
      </c>
      <c r="X606" s="129" t="s">
        <v>361</v>
      </c>
      <c r="Y606" s="113"/>
      <c r="Z606" s="113"/>
      <c r="AA606" s="113"/>
      <c r="AB606" s="104" t="n">
        <v>905</v>
      </c>
      <c r="AC606" s="104" t="s">
        <v>352</v>
      </c>
    </row>
    <row r="607" customFormat="false" ht="12" hidden="false" customHeight="true" outlineLevel="0" collapsed="false">
      <c r="A607" s="130" t="s">
        <v>352</v>
      </c>
      <c r="B607" s="125" t="s">
        <v>49</v>
      </c>
      <c r="C607" s="126" t="s">
        <v>141</v>
      </c>
      <c r="D607" s="104"/>
      <c r="E607" s="104"/>
      <c r="F607" s="127" t="n">
        <v>40576</v>
      </c>
      <c r="G607" s="127" t="n">
        <v>40582</v>
      </c>
      <c r="H607" s="128" t="n">
        <v>7</v>
      </c>
      <c r="I607" s="128"/>
      <c r="J607" s="107" t="n">
        <v>25.4</v>
      </c>
      <c r="K607" s="107" t="n">
        <v>73.9</v>
      </c>
      <c r="L607" s="107"/>
      <c r="M607" s="107" t="n">
        <v>60.3</v>
      </c>
      <c r="N607" s="107"/>
      <c r="O607" s="108"/>
      <c r="P607" s="109"/>
      <c r="Q607" s="121" t="s">
        <v>360</v>
      </c>
      <c r="R607" s="104"/>
      <c r="S607" s="104"/>
      <c r="T607" s="104"/>
      <c r="U607" s="121" t="s">
        <v>360</v>
      </c>
      <c r="V607" s="129" t="s">
        <v>358</v>
      </c>
      <c r="W607" s="129" t="s">
        <v>341</v>
      </c>
      <c r="X607" s="129" t="s">
        <v>361</v>
      </c>
      <c r="Y607" s="113"/>
      <c r="Z607" s="113"/>
      <c r="AA607" s="113"/>
      <c r="AB607" s="104" t="n">
        <v>906</v>
      </c>
      <c r="AC607" s="104" t="s">
        <v>352</v>
      </c>
    </row>
    <row r="608" customFormat="false" ht="12" hidden="false" customHeight="true" outlineLevel="0" collapsed="false">
      <c r="A608" s="130" t="s">
        <v>353</v>
      </c>
      <c r="B608" s="61" t="s">
        <v>49</v>
      </c>
      <c r="C608" s="65" t="s">
        <v>141</v>
      </c>
      <c r="D608" s="131" t="s">
        <v>85</v>
      </c>
      <c r="E608" s="131" t="s">
        <v>85</v>
      </c>
      <c r="F608" s="127" t="n">
        <v>40745</v>
      </c>
      <c r="G608" s="127" t="n">
        <v>40751</v>
      </c>
      <c r="H608" s="125" t="n">
        <v>7</v>
      </c>
      <c r="I608" s="130"/>
      <c r="J608" s="132" t="n">
        <v>7.4</v>
      </c>
      <c r="K608" s="132" t="n">
        <v>72</v>
      </c>
      <c r="L608" s="133"/>
      <c r="M608" s="107" t="n">
        <v>54.7</v>
      </c>
      <c r="N608" s="133"/>
      <c r="O608" s="130"/>
      <c r="P608" s="126"/>
      <c r="Q608" s="130"/>
      <c r="R608" s="130"/>
      <c r="S608" s="130"/>
      <c r="T608" s="130"/>
      <c r="U608" s="130"/>
      <c r="V608" s="134" t="s">
        <v>358</v>
      </c>
      <c r="W608" s="134" t="s">
        <v>341</v>
      </c>
      <c r="X608" s="130"/>
      <c r="Y608" s="130"/>
      <c r="Z608" s="130"/>
      <c r="AA608" s="130"/>
      <c r="AB608" s="104" t="n">
        <v>908</v>
      </c>
      <c r="AC608" s="130" t="s">
        <v>353</v>
      </c>
    </row>
    <row r="609" customFormat="false" ht="12" hidden="false" customHeight="true" outlineLevel="0" collapsed="false">
      <c r="A609" s="130" t="s">
        <v>353</v>
      </c>
      <c r="B609" s="61" t="s">
        <v>49</v>
      </c>
      <c r="C609" s="65" t="s">
        <v>141</v>
      </c>
      <c r="D609" s="131" t="s">
        <v>85</v>
      </c>
      <c r="E609" s="131" t="s">
        <v>85</v>
      </c>
      <c r="F609" s="127" t="n">
        <v>40948</v>
      </c>
      <c r="G609" s="127" t="n">
        <v>40954</v>
      </c>
      <c r="H609" s="125" t="n">
        <v>7</v>
      </c>
      <c r="I609" s="130"/>
      <c r="J609" s="132" t="n">
        <v>21.1</v>
      </c>
      <c r="K609" s="132" t="n">
        <v>73</v>
      </c>
      <c r="L609" s="133"/>
      <c r="M609" s="107" t="n">
        <v>59.9</v>
      </c>
      <c r="N609" s="133"/>
      <c r="O609" s="130"/>
      <c r="P609" s="126"/>
      <c r="Q609" s="130"/>
      <c r="R609" s="130"/>
      <c r="S609" s="130"/>
      <c r="T609" s="130"/>
      <c r="U609" s="130"/>
      <c r="V609" s="134" t="s">
        <v>358</v>
      </c>
      <c r="W609" s="134" t="s">
        <v>341</v>
      </c>
      <c r="X609" s="130"/>
      <c r="Y609" s="130"/>
      <c r="Z609" s="130"/>
      <c r="AA609" s="130"/>
      <c r="AB609" s="104" t="n">
        <v>909</v>
      </c>
      <c r="AC609" s="130" t="s">
        <v>353</v>
      </c>
    </row>
    <row r="610" customFormat="false" ht="12" hidden="false" customHeight="true" outlineLevel="0" collapsed="false">
      <c r="A610" s="178"/>
      <c r="B610" s="197" t="s">
        <v>49</v>
      </c>
      <c r="C610" s="198" t="s">
        <v>141</v>
      </c>
      <c r="D610" s="178"/>
      <c r="E610" s="178"/>
      <c r="F610" s="195"/>
      <c r="G610" s="195"/>
      <c r="H610" s="178"/>
      <c r="I610" s="178"/>
      <c r="J610" s="199" t="n">
        <v>27.7</v>
      </c>
      <c r="K610" s="199" t="n">
        <v>73.4</v>
      </c>
      <c r="L610" s="199"/>
      <c r="M610" s="199" t="n">
        <v>60</v>
      </c>
      <c r="N610" s="199"/>
      <c r="O610" s="200"/>
      <c r="P610" s="186"/>
      <c r="Q610" s="201" t="s">
        <v>360</v>
      </c>
      <c r="R610" s="178"/>
      <c r="S610" s="178"/>
      <c r="T610" s="178"/>
      <c r="U610" s="201" t="s">
        <v>360</v>
      </c>
      <c r="V610" s="202" t="s">
        <v>358</v>
      </c>
      <c r="W610" s="202" t="s">
        <v>341</v>
      </c>
      <c r="X610" s="202" t="s">
        <v>361</v>
      </c>
      <c r="Y610" s="203" t="s">
        <v>434</v>
      </c>
      <c r="Z610" s="204"/>
      <c r="AA610" s="204"/>
      <c r="AB610" s="178" t="n">
        <v>907</v>
      </c>
      <c r="AC610" s="178" t="s">
        <v>352</v>
      </c>
    </row>
    <row r="611" customFormat="false" ht="12" hidden="false" customHeight="true" outlineLevel="0" collapsed="false">
      <c r="A611" s="178"/>
      <c r="B611" s="179" t="s">
        <v>49</v>
      </c>
      <c r="C611" s="180" t="s">
        <v>141</v>
      </c>
      <c r="D611" s="193" t="s">
        <v>85</v>
      </c>
      <c r="E611" s="193" t="s">
        <v>85</v>
      </c>
      <c r="F611" s="194" t="n">
        <v>40745</v>
      </c>
      <c r="G611" s="194" t="n">
        <v>40954</v>
      </c>
      <c r="H611" s="183" t="n">
        <v>14</v>
      </c>
      <c r="I611" s="183"/>
      <c r="J611" s="184" t="n">
        <v>14.3</v>
      </c>
      <c r="K611" s="184" t="n">
        <v>72.5</v>
      </c>
      <c r="L611" s="184"/>
      <c r="M611" s="184" t="n">
        <v>58</v>
      </c>
      <c r="N611" s="184"/>
      <c r="O611" s="185"/>
      <c r="P611" s="186"/>
      <c r="Q611" s="187"/>
      <c r="R611" s="186"/>
      <c r="S611" s="178"/>
      <c r="T611" s="178"/>
      <c r="U611" s="187"/>
      <c r="V611" s="188" t="s">
        <v>358</v>
      </c>
      <c r="W611" s="188" t="s">
        <v>341</v>
      </c>
      <c r="X611" s="188"/>
      <c r="Y611" s="189" t="s">
        <v>434</v>
      </c>
      <c r="Z611" s="190"/>
      <c r="AA611" s="191"/>
      <c r="AB611" s="178" t="n">
        <v>910</v>
      </c>
      <c r="AC611" s="178" t="s">
        <v>353</v>
      </c>
    </row>
    <row r="612" customFormat="false" ht="12" hidden="false" customHeight="true" outlineLevel="0" collapsed="false">
      <c r="A612" s="355"/>
      <c r="B612" s="361"/>
      <c r="C612" s="30"/>
      <c r="D612" s="362"/>
      <c r="E612" s="362"/>
      <c r="F612" s="351"/>
      <c r="G612" s="351"/>
      <c r="H612" s="352"/>
      <c r="I612" s="352"/>
      <c r="J612" s="353"/>
      <c r="K612" s="353"/>
      <c r="L612" s="353"/>
      <c r="M612" s="353"/>
      <c r="N612" s="353"/>
      <c r="O612" s="353"/>
      <c r="P612" s="345"/>
      <c r="Q612" s="362"/>
      <c r="R612" s="355"/>
      <c r="S612" s="355"/>
      <c r="T612" s="355"/>
      <c r="U612" s="362"/>
      <c r="V612" s="357"/>
      <c r="W612" s="357"/>
      <c r="X612" s="357"/>
      <c r="Y612" s="363"/>
      <c r="Z612" s="364"/>
      <c r="AA612" s="358"/>
      <c r="AB612" s="355"/>
      <c r="AC612" s="355"/>
    </row>
    <row r="613" customFormat="false" ht="12" hidden="false" customHeight="true" outlineLevel="0" collapsed="false">
      <c r="A613" s="355"/>
      <c r="B613" s="361"/>
      <c r="C613" s="30"/>
      <c r="D613" s="362"/>
      <c r="E613" s="362"/>
      <c r="F613" s="351"/>
      <c r="G613" s="351"/>
      <c r="H613" s="352"/>
      <c r="I613" s="352"/>
      <c r="J613" s="353"/>
      <c r="K613" s="353"/>
      <c r="L613" s="353"/>
      <c r="M613" s="353"/>
      <c r="N613" s="353"/>
      <c r="O613" s="353"/>
      <c r="P613" s="345"/>
      <c r="Q613" s="362"/>
      <c r="R613" s="355"/>
      <c r="S613" s="355"/>
      <c r="T613" s="355"/>
      <c r="U613" s="362"/>
      <c r="V613" s="357"/>
      <c r="W613" s="357"/>
      <c r="X613" s="357"/>
      <c r="Y613" s="363"/>
      <c r="Z613" s="364"/>
      <c r="AA613" s="358"/>
      <c r="AB613" s="355"/>
      <c r="AC613" s="355"/>
    </row>
    <row r="614" customFormat="false" ht="12" hidden="false" customHeight="true" outlineLevel="0" collapsed="false">
      <c r="A614" s="355"/>
      <c r="B614" s="361"/>
      <c r="C614" s="30"/>
      <c r="D614" s="362"/>
      <c r="E614" s="362"/>
      <c r="F614" s="351"/>
      <c r="G614" s="351"/>
      <c r="H614" s="352"/>
      <c r="I614" s="352"/>
      <c r="J614" s="353"/>
      <c r="K614" s="353"/>
      <c r="L614" s="353"/>
      <c r="M614" s="353"/>
      <c r="N614" s="353"/>
      <c r="O614" s="353"/>
      <c r="P614" s="345"/>
      <c r="Q614" s="362"/>
      <c r="R614" s="355"/>
      <c r="S614" s="355"/>
      <c r="T614" s="355"/>
      <c r="U614" s="362"/>
      <c r="V614" s="357"/>
      <c r="W614" s="357"/>
      <c r="X614" s="357"/>
      <c r="Y614" s="363"/>
      <c r="Z614" s="364"/>
      <c r="AA614" s="358"/>
      <c r="AB614" s="355"/>
      <c r="AC614" s="355"/>
    </row>
    <row r="615" customFormat="false" ht="12" hidden="false" customHeight="true" outlineLevel="0" collapsed="false">
      <c r="A615" s="355"/>
      <c r="B615" s="361"/>
      <c r="C615" s="30"/>
      <c r="D615" s="362"/>
      <c r="E615" s="362"/>
      <c r="F615" s="351"/>
      <c r="G615" s="351"/>
      <c r="H615" s="352"/>
      <c r="I615" s="352"/>
      <c r="J615" s="353"/>
      <c r="K615" s="353"/>
      <c r="L615" s="353"/>
      <c r="M615" s="353"/>
      <c r="N615" s="353"/>
      <c r="O615" s="353"/>
      <c r="P615" s="345"/>
      <c r="Q615" s="362"/>
      <c r="R615" s="355"/>
      <c r="S615" s="355"/>
      <c r="T615" s="355"/>
      <c r="U615" s="362"/>
      <c r="V615" s="357"/>
      <c r="W615" s="357"/>
      <c r="X615" s="357"/>
      <c r="Y615" s="363"/>
      <c r="Z615" s="364"/>
      <c r="AA615" s="358"/>
      <c r="AB615" s="355"/>
      <c r="AC615" s="355"/>
    </row>
    <row r="616" customFormat="false" ht="12" hidden="false" customHeight="true" outlineLevel="0" collapsed="false">
      <c r="A616" s="355"/>
      <c r="B616" s="361"/>
      <c r="C616" s="30"/>
      <c r="D616" s="362"/>
      <c r="E616" s="362"/>
      <c r="F616" s="351"/>
      <c r="G616" s="351"/>
      <c r="H616" s="352"/>
      <c r="I616" s="352"/>
      <c r="J616" s="353"/>
      <c r="K616" s="353"/>
      <c r="L616" s="353"/>
      <c r="M616" s="353"/>
      <c r="N616" s="353"/>
      <c r="O616" s="353"/>
      <c r="P616" s="345"/>
      <c r="Q616" s="362"/>
      <c r="R616" s="355"/>
      <c r="S616" s="355"/>
      <c r="T616" s="355"/>
      <c r="U616" s="362"/>
      <c r="V616" s="357"/>
      <c r="W616" s="357"/>
      <c r="X616" s="357"/>
      <c r="Y616" s="363"/>
      <c r="Z616" s="364"/>
      <c r="AA616" s="358"/>
      <c r="AB616" s="355"/>
      <c r="AC616" s="355"/>
    </row>
    <row r="617" customFormat="false" ht="12" hidden="false" customHeight="true" outlineLevel="0" collapsed="false">
      <c r="A617" s="355"/>
      <c r="B617" s="361"/>
      <c r="C617" s="30"/>
      <c r="D617" s="362"/>
      <c r="E617" s="362"/>
      <c r="F617" s="351"/>
      <c r="G617" s="351"/>
      <c r="H617" s="352"/>
      <c r="I617" s="352"/>
      <c r="J617" s="353"/>
      <c r="K617" s="353"/>
      <c r="L617" s="353"/>
      <c r="M617" s="353"/>
      <c r="N617" s="353"/>
      <c r="O617" s="353"/>
      <c r="P617" s="345"/>
      <c r="Q617" s="362"/>
      <c r="R617" s="355"/>
      <c r="S617" s="355"/>
      <c r="T617" s="355"/>
      <c r="U617" s="362"/>
      <c r="V617" s="357"/>
      <c r="W617" s="357"/>
      <c r="X617" s="357"/>
      <c r="Y617" s="363"/>
      <c r="Z617" s="364"/>
      <c r="AA617" s="358"/>
      <c r="AB617" s="355"/>
      <c r="AC617" s="355"/>
    </row>
    <row r="618" customFormat="false" ht="12" hidden="false" customHeight="true" outlineLevel="0" collapsed="false">
      <c r="A618" s="355"/>
      <c r="B618" s="361"/>
      <c r="C618" s="30"/>
      <c r="D618" s="362"/>
      <c r="E618" s="362"/>
      <c r="F618" s="351"/>
      <c r="G618" s="351"/>
      <c r="H618" s="352"/>
      <c r="I618" s="352"/>
      <c r="J618" s="353"/>
      <c r="K618" s="353"/>
      <c r="L618" s="353"/>
      <c r="M618" s="353"/>
      <c r="N618" s="353"/>
      <c r="O618" s="353"/>
      <c r="P618" s="345"/>
      <c r="Q618" s="362"/>
      <c r="R618" s="355"/>
      <c r="S618" s="355"/>
      <c r="T618" s="355"/>
      <c r="U618" s="362"/>
      <c r="V618" s="357"/>
      <c r="W618" s="357"/>
      <c r="X618" s="357"/>
      <c r="Y618" s="363"/>
      <c r="Z618" s="364"/>
      <c r="AA618" s="358"/>
      <c r="AB618" s="355"/>
      <c r="AC618" s="355"/>
    </row>
    <row r="619" customFormat="false" ht="12" hidden="false" customHeight="true" outlineLevel="0" collapsed="false">
      <c r="A619" s="355"/>
      <c r="B619" s="361"/>
      <c r="C619" s="30"/>
      <c r="D619" s="362"/>
      <c r="E619" s="362"/>
      <c r="F619" s="351"/>
      <c r="G619" s="351"/>
      <c r="H619" s="352"/>
      <c r="I619" s="352"/>
      <c r="J619" s="353"/>
      <c r="K619" s="353"/>
      <c r="L619" s="353"/>
      <c r="M619" s="353"/>
      <c r="N619" s="353"/>
      <c r="O619" s="353"/>
      <c r="P619" s="345"/>
      <c r="Q619" s="362"/>
      <c r="R619" s="355"/>
      <c r="S619" s="355"/>
      <c r="T619" s="355"/>
      <c r="U619" s="362"/>
      <c r="V619" s="357"/>
      <c r="W619" s="357"/>
      <c r="X619" s="357"/>
      <c r="Y619" s="363"/>
      <c r="Z619" s="364"/>
      <c r="AA619" s="358"/>
      <c r="AB619" s="355"/>
      <c r="AC619" s="355"/>
    </row>
    <row r="620" customFormat="false" ht="12" hidden="false" customHeight="true" outlineLevel="0" collapsed="false">
      <c r="A620" s="355"/>
      <c r="B620" s="361"/>
      <c r="C620" s="30"/>
      <c r="D620" s="362"/>
      <c r="E620" s="362"/>
      <c r="F620" s="351"/>
      <c r="G620" s="351"/>
      <c r="H620" s="352"/>
      <c r="I620" s="352"/>
      <c r="J620" s="353"/>
      <c r="K620" s="353"/>
      <c r="L620" s="353"/>
      <c r="M620" s="353"/>
      <c r="N620" s="353"/>
      <c r="O620" s="353"/>
      <c r="P620" s="345"/>
      <c r="Q620" s="362"/>
      <c r="R620" s="355"/>
      <c r="S620" s="355"/>
      <c r="T620" s="355"/>
      <c r="U620" s="362"/>
      <c r="V620" s="357"/>
      <c r="W620" s="357"/>
      <c r="X620" s="357"/>
      <c r="Y620" s="363"/>
      <c r="Z620" s="364"/>
      <c r="AA620" s="358"/>
      <c r="AB620" s="355"/>
      <c r="AC620" s="355"/>
    </row>
    <row r="621" customFormat="false" ht="12" hidden="false" customHeight="true" outlineLevel="0" collapsed="false">
      <c r="A621" s="355"/>
      <c r="B621" s="361"/>
      <c r="C621" s="30"/>
      <c r="D621" s="362"/>
      <c r="E621" s="362"/>
      <c r="F621" s="351"/>
      <c r="G621" s="351"/>
      <c r="H621" s="352"/>
      <c r="I621" s="352"/>
      <c r="J621" s="353"/>
      <c r="K621" s="353"/>
      <c r="L621" s="353"/>
      <c r="M621" s="353"/>
      <c r="N621" s="353"/>
      <c r="O621" s="353"/>
      <c r="P621" s="345"/>
      <c r="Q621" s="362"/>
      <c r="R621" s="355"/>
      <c r="S621" s="355"/>
      <c r="T621" s="355"/>
      <c r="U621" s="362"/>
      <c r="V621" s="357"/>
      <c r="W621" s="357"/>
      <c r="X621" s="357"/>
      <c r="Y621" s="363"/>
      <c r="Z621" s="364"/>
      <c r="AA621" s="358"/>
      <c r="AB621" s="355"/>
      <c r="AC621" s="355"/>
    </row>
    <row r="622" customFormat="false" ht="12" hidden="false" customHeight="true" outlineLevel="0" collapsed="false">
      <c r="A622" s="355"/>
      <c r="B622" s="361"/>
      <c r="C622" s="30"/>
      <c r="D622" s="362"/>
      <c r="E622" s="362"/>
      <c r="F622" s="351"/>
      <c r="G622" s="351"/>
      <c r="H622" s="352"/>
      <c r="I622" s="352"/>
      <c r="J622" s="353"/>
      <c r="K622" s="353"/>
      <c r="L622" s="353"/>
      <c r="M622" s="353"/>
      <c r="N622" s="353"/>
      <c r="O622" s="353"/>
      <c r="P622" s="345"/>
      <c r="Q622" s="362"/>
      <c r="R622" s="355"/>
      <c r="S622" s="355"/>
      <c r="T622" s="355"/>
      <c r="U622" s="362"/>
      <c r="V622" s="357"/>
      <c r="W622" s="357"/>
      <c r="X622" s="357"/>
      <c r="Y622" s="363"/>
      <c r="Z622" s="364"/>
      <c r="AA622" s="358"/>
      <c r="AB622" s="355"/>
      <c r="AC622" s="355"/>
    </row>
    <row r="623" customFormat="false" ht="12" hidden="false" customHeight="true" outlineLevel="0" collapsed="false">
      <c r="A623" s="355"/>
      <c r="B623" s="361"/>
      <c r="C623" s="30"/>
      <c r="D623" s="362"/>
      <c r="E623" s="362"/>
      <c r="F623" s="351"/>
      <c r="G623" s="351"/>
      <c r="H623" s="352"/>
      <c r="I623" s="352"/>
      <c r="J623" s="353"/>
      <c r="K623" s="353"/>
      <c r="L623" s="353"/>
      <c r="M623" s="353"/>
      <c r="N623" s="353"/>
      <c r="O623" s="353"/>
      <c r="P623" s="345"/>
      <c r="Q623" s="362"/>
      <c r="R623" s="355"/>
      <c r="S623" s="355"/>
      <c r="T623" s="355"/>
      <c r="U623" s="362"/>
      <c r="V623" s="357"/>
      <c r="W623" s="357"/>
      <c r="X623" s="357"/>
      <c r="Y623" s="363"/>
      <c r="Z623" s="364"/>
      <c r="AA623" s="358"/>
      <c r="AB623" s="355"/>
      <c r="AC623" s="355"/>
    </row>
    <row r="624" customFormat="false" ht="12" hidden="false" customHeight="true" outlineLevel="0" collapsed="false">
      <c r="A624" s="355"/>
      <c r="B624" s="361"/>
      <c r="C624" s="30"/>
      <c r="D624" s="362"/>
      <c r="E624" s="362"/>
      <c r="F624" s="351"/>
      <c r="G624" s="351"/>
      <c r="H624" s="352"/>
      <c r="I624" s="352"/>
      <c r="J624" s="353"/>
      <c r="K624" s="353"/>
      <c r="L624" s="353"/>
      <c r="M624" s="353"/>
      <c r="N624" s="353"/>
      <c r="O624" s="353"/>
      <c r="P624" s="345"/>
      <c r="Q624" s="362"/>
      <c r="R624" s="355"/>
      <c r="S624" s="355"/>
      <c r="T624" s="355"/>
      <c r="U624" s="362"/>
      <c r="V624" s="357"/>
      <c r="W624" s="357"/>
      <c r="X624" s="357"/>
      <c r="Y624" s="363"/>
      <c r="Z624" s="364"/>
      <c r="AA624" s="358"/>
      <c r="AB624" s="355"/>
      <c r="AC624" s="355"/>
    </row>
    <row r="625" customFormat="false" ht="12" hidden="false" customHeight="true" outlineLevel="0" collapsed="false">
      <c r="A625" s="355"/>
      <c r="B625" s="361"/>
      <c r="C625" s="30"/>
      <c r="D625" s="362"/>
      <c r="E625" s="362"/>
      <c r="F625" s="351"/>
      <c r="G625" s="351"/>
      <c r="H625" s="352"/>
      <c r="I625" s="352"/>
      <c r="J625" s="353"/>
      <c r="K625" s="353"/>
      <c r="L625" s="353"/>
      <c r="M625" s="353"/>
      <c r="N625" s="353"/>
      <c r="O625" s="353"/>
      <c r="P625" s="345"/>
      <c r="Q625" s="362"/>
      <c r="R625" s="355"/>
      <c r="S625" s="355"/>
      <c r="T625" s="355"/>
      <c r="U625" s="362"/>
      <c r="V625" s="357"/>
      <c r="W625" s="357"/>
      <c r="X625" s="357"/>
      <c r="Y625" s="363"/>
      <c r="Z625" s="364"/>
      <c r="AA625" s="358"/>
      <c r="AB625" s="355"/>
      <c r="AC625" s="355"/>
    </row>
    <row r="626" customFormat="false" ht="12" hidden="false" customHeight="true" outlineLevel="0" collapsed="false">
      <c r="A626" s="355"/>
      <c r="B626" s="361"/>
      <c r="C626" s="30"/>
      <c r="D626" s="362"/>
      <c r="E626" s="362"/>
      <c r="F626" s="351"/>
      <c r="G626" s="351"/>
      <c r="H626" s="352"/>
      <c r="I626" s="352"/>
      <c r="J626" s="353"/>
      <c r="K626" s="353"/>
      <c r="L626" s="353"/>
      <c r="M626" s="353"/>
      <c r="N626" s="353"/>
      <c r="O626" s="353"/>
      <c r="P626" s="345"/>
      <c r="Q626" s="362"/>
      <c r="R626" s="355"/>
      <c r="S626" s="355"/>
      <c r="T626" s="355"/>
      <c r="U626" s="362"/>
      <c r="V626" s="357"/>
      <c r="W626" s="357"/>
      <c r="X626" s="357"/>
      <c r="Y626" s="363"/>
      <c r="Z626" s="364"/>
      <c r="AA626" s="358"/>
      <c r="AB626" s="355"/>
      <c r="AC626" s="355"/>
    </row>
    <row r="627" customFormat="false" ht="12" hidden="false" customHeight="true" outlineLevel="0" collapsed="false">
      <c r="A627" s="355"/>
      <c r="B627" s="361"/>
      <c r="C627" s="30"/>
      <c r="D627" s="362"/>
      <c r="E627" s="362"/>
      <c r="F627" s="351"/>
      <c r="G627" s="351"/>
      <c r="H627" s="352"/>
      <c r="I627" s="352"/>
      <c r="J627" s="353"/>
      <c r="K627" s="353"/>
      <c r="L627" s="353"/>
      <c r="M627" s="353"/>
      <c r="N627" s="353"/>
      <c r="O627" s="353"/>
      <c r="P627" s="345"/>
      <c r="Q627" s="362"/>
      <c r="R627" s="355"/>
      <c r="S627" s="355"/>
      <c r="T627" s="355"/>
      <c r="U627" s="362"/>
      <c r="V627" s="357"/>
      <c r="W627" s="357"/>
      <c r="X627" s="357"/>
      <c r="Y627" s="363"/>
      <c r="Z627" s="364"/>
      <c r="AA627" s="358"/>
      <c r="AB627" s="355"/>
      <c r="AC627" s="355"/>
    </row>
    <row r="628" customFormat="false" ht="12" hidden="false" customHeight="true" outlineLevel="0" collapsed="false">
      <c r="A628" s="373"/>
      <c r="B628" s="374"/>
      <c r="C628" s="98"/>
      <c r="D628" s="375"/>
      <c r="E628" s="98"/>
      <c r="F628" s="98"/>
      <c r="G628" s="98"/>
      <c r="H628" s="98"/>
      <c r="I628" s="98"/>
      <c r="J628" s="376"/>
      <c r="K628" s="376"/>
      <c r="L628" s="376"/>
      <c r="M628" s="377"/>
      <c r="N628" s="376"/>
      <c r="O628" s="376"/>
      <c r="P628" s="346"/>
      <c r="Q628" s="98"/>
      <c r="R628" s="98"/>
      <c r="S628" s="98"/>
      <c r="T628" s="98"/>
      <c r="U628" s="98"/>
      <c r="V628" s="98"/>
      <c r="W628" s="98"/>
      <c r="X628" s="98"/>
      <c r="Y628" s="98"/>
      <c r="Z628" s="98"/>
      <c r="AA628" s="98"/>
      <c r="AB628" s="30"/>
      <c r="AC628" s="30"/>
    </row>
    <row r="629" customFormat="false" ht="12" hidden="false" customHeight="true" outlineLevel="0" collapsed="false">
      <c r="A629" s="373"/>
      <c r="B629" s="374"/>
      <c r="C629" s="98"/>
      <c r="D629" s="30"/>
      <c r="E629" s="98"/>
      <c r="F629" s="30"/>
      <c r="G629" s="98"/>
      <c r="H629" s="98"/>
      <c r="I629" s="98"/>
      <c r="J629" s="376"/>
      <c r="K629" s="376"/>
      <c r="L629" s="376"/>
      <c r="M629" s="378"/>
      <c r="N629" s="376"/>
      <c r="O629" s="376"/>
      <c r="P629" s="346"/>
      <c r="Q629" s="98"/>
      <c r="R629" s="98"/>
      <c r="S629" s="98"/>
      <c r="T629" s="98"/>
      <c r="U629" s="98"/>
      <c r="V629" s="98"/>
      <c r="W629" s="98"/>
      <c r="X629" s="98"/>
      <c r="Y629" s="98"/>
      <c r="Z629" s="98"/>
      <c r="AA629" s="98"/>
      <c r="AB629" s="30"/>
      <c r="AC629" s="30"/>
    </row>
    <row r="630" customFormat="false" ht="12" hidden="false" customHeight="true" outlineLevel="0" collapsed="false">
      <c r="A630" s="373"/>
      <c r="B630" s="374"/>
      <c r="C630" s="98"/>
      <c r="D630" s="375"/>
      <c r="E630" s="98"/>
      <c r="F630" s="98"/>
      <c r="G630" s="98"/>
      <c r="H630" s="98"/>
      <c r="I630" s="98"/>
      <c r="J630" s="376"/>
      <c r="K630" s="376"/>
      <c r="L630" s="376"/>
      <c r="M630" s="377"/>
      <c r="N630" s="376"/>
      <c r="O630" s="376"/>
      <c r="P630" s="346"/>
      <c r="Q630" s="98"/>
      <c r="R630" s="98"/>
      <c r="S630" s="98"/>
      <c r="T630" s="98"/>
      <c r="U630" s="98"/>
      <c r="V630" s="98"/>
      <c r="W630" s="98"/>
      <c r="X630" s="98"/>
      <c r="Y630" s="98"/>
      <c r="Z630" s="98"/>
      <c r="AA630" s="98"/>
      <c r="AB630" s="30"/>
      <c r="AC630" s="30"/>
    </row>
    <row r="631" customFormat="false" ht="12" hidden="false" customHeight="true" outlineLevel="0" collapsed="false">
      <c r="A631" s="365"/>
      <c r="B631" s="365"/>
      <c r="C631" s="365"/>
      <c r="D631" s="365"/>
      <c r="E631" s="365"/>
      <c r="F631" s="365"/>
      <c r="G631" s="365"/>
      <c r="H631" s="365"/>
      <c r="I631" s="366"/>
      <c r="J631" s="367"/>
      <c r="K631" s="367"/>
      <c r="L631" s="367"/>
      <c r="M631" s="367"/>
      <c r="N631" s="368"/>
      <c r="O631" s="368"/>
      <c r="P631" s="304"/>
      <c r="Q631" s="304"/>
      <c r="R631" s="369"/>
      <c r="S631" s="369"/>
      <c r="T631" s="369"/>
      <c r="U631" s="304"/>
      <c r="V631" s="304"/>
      <c r="W631" s="304"/>
      <c r="X631" s="365"/>
      <c r="Y631" s="365"/>
      <c r="Z631" s="365"/>
      <c r="AA631" s="365"/>
      <c r="AB631" s="365"/>
      <c r="AC631" s="365"/>
    </row>
    <row r="632" customFormat="false" ht="12" hidden="false" customHeight="true" outlineLevel="0" collapsed="false">
      <c r="A632" s="30"/>
      <c r="B632" s="348"/>
      <c r="C632" s="370"/>
      <c r="D632" s="356"/>
      <c r="E632" s="350"/>
      <c r="F632" s="351"/>
      <c r="G632" s="351"/>
      <c r="H632" s="352"/>
      <c r="I632" s="352"/>
      <c r="J632" s="353"/>
      <c r="K632" s="353"/>
      <c r="L632" s="353"/>
      <c r="M632" s="353"/>
      <c r="N632" s="353"/>
      <c r="O632" s="353"/>
      <c r="P632" s="345"/>
      <c r="Q632" s="354"/>
      <c r="R632" s="355"/>
      <c r="S632" s="355"/>
      <c r="T632" s="355"/>
      <c r="U632" s="354"/>
      <c r="V632" s="357"/>
      <c r="W632" s="357"/>
      <c r="X632" s="356"/>
      <c r="Y632" s="379"/>
      <c r="Z632" s="380"/>
      <c r="AA632" s="360"/>
      <c r="AB632" s="355"/>
      <c r="AC632" s="355"/>
    </row>
    <row r="633" customFormat="false" ht="12" hidden="false" customHeight="true" outlineLevel="0" collapsed="false">
      <c r="A633" s="30"/>
      <c r="B633" s="348"/>
      <c r="C633" s="370"/>
      <c r="D633" s="356"/>
      <c r="E633" s="350"/>
      <c r="F633" s="351"/>
      <c r="G633" s="351"/>
      <c r="H633" s="352"/>
      <c r="I633" s="352"/>
      <c r="J633" s="353"/>
      <c r="K633" s="353"/>
      <c r="L633" s="353"/>
      <c r="M633" s="353"/>
      <c r="N633" s="353"/>
      <c r="O633" s="353"/>
      <c r="P633" s="345"/>
      <c r="Q633" s="354"/>
      <c r="R633" s="355"/>
      <c r="S633" s="355"/>
      <c r="T633" s="355"/>
      <c r="U633" s="354"/>
      <c r="V633" s="357"/>
      <c r="W633" s="357"/>
      <c r="X633" s="356"/>
      <c r="Y633" s="379"/>
      <c r="Z633" s="380"/>
      <c r="AA633" s="360"/>
      <c r="AB633" s="355"/>
      <c r="AC633" s="355"/>
    </row>
    <row r="634" customFormat="false" ht="12" hidden="false" customHeight="true" outlineLevel="0" collapsed="false">
      <c r="A634" s="30"/>
      <c r="B634" s="348"/>
      <c r="C634" s="370"/>
      <c r="D634" s="357"/>
      <c r="E634" s="350"/>
      <c r="F634" s="351"/>
      <c r="G634" s="351"/>
      <c r="H634" s="352"/>
      <c r="I634" s="352"/>
      <c r="J634" s="353"/>
      <c r="K634" s="353"/>
      <c r="L634" s="353"/>
      <c r="M634" s="353"/>
      <c r="N634" s="353"/>
      <c r="O634" s="353"/>
      <c r="P634" s="345"/>
      <c r="Q634" s="354"/>
      <c r="R634" s="355"/>
      <c r="S634" s="355"/>
      <c r="T634" s="355"/>
      <c r="U634" s="354"/>
      <c r="V634" s="357"/>
      <c r="W634" s="357"/>
      <c r="X634" s="356"/>
      <c r="Y634" s="364"/>
      <c r="Z634" s="364"/>
      <c r="AA634" s="364"/>
      <c r="AB634" s="355"/>
      <c r="AC634" s="355"/>
    </row>
    <row r="635" customFormat="false" ht="12" hidden="false" customHeight="true" outlineLevel="0" collapsed="false">
      <c r="A635" s="30"/>
      <c r="B635" s="348"/>
      <c r="C635" s="370"/>
      <c r="D635" s="357"/>
      <c r="E635" s="350"/>
      <c r="F635" s="351"/>
      <c r="G635" s="351"/>
      <c r="H635" s="352"/>
      <c r="I635" s="352"/>
      <c r="J635" s="353"/>
      <c r="K635" s="353"/>
      <c r="L635" s="353"/>
      <c r="M635" s="353"/>
      <c r="N635" s="353"/>
      <c r="O635" s="353"/>
      <c r="P635" s="345"/>
      <c r="Q635" s="354"/>
      <c r="R635" s="355"/>
      <c r="S635" s="355"/>
      <c r="T635" s="355"/>
      <c r="U635" s="354"/>
      <c r="V635" s="357"/>
      <c r="W635" s="357"/>
      <c r="X635" s="356"/>
      <c r="Y635" s="364"/>
      <c r="Z635" s="364"/>
      <c r="AA635" s="364"/>
      <c r="AB635" s="355"/>
      <c r="AC635" s="355"/>
    </row>
    <row r="636" customFormat="false" ht="12" hidden="false" customHeight="true" outlineLevel="0" collapsed="false">
      <c r="A636" s="98"/>
      <c r="B636" s="348"/>
      <c r="C636" s="370"/>
      <c r="D636" s="357"/>
      <c r="E636" s="350"/>
      <c r="F636" s="351"/>
      <c r="G636" s="351"/>
      <c r="H636" s="381"/>
      <c r="I636" s="381"/>
      <c r="J636" s="382"/>
      <c r="K636" s="382"/>
      <c r="L636" s="382"/>
      <c r="M636" s="382"/>
      <c r="N636" s="382"/>
      <c r="O636" s="382"/>
      <c r="P636" s="345"/>
      <c r="Q636" s="354"/>
      <c r="R636" s="355"/>
      <c r="S636" s="355"/>
      <c r="T636" s="355"/>
      <c r="U636" s="354"/>
      <c r="V636" s="357"/>
      <c r="W636" s="355"/>
      <c r="X636" s="356"/>
      <c r="Y636" s="383"/>
      <c r="Z636" s="384"/>
      <c r="AA636" s="383"/>
      <c r="AB636" s="355"/>
      <c r="AC636" s="355"/>
    </row>
    <row r="637" customFormat="false" ht="12" hidden="false" customHeight="true" outlineLevel="0" collapsed="false">
      <c r="A637" s="98"/>
      <c r="B637" s="348"/>
      <c r="C637" s="370"/>
      <c r="D637" s="357"/>
      <c r="E637" s="350"/>
      <c r="F637" s="351"/>
      <c r="G637" s="351"/>
      <c r="H637" s="381"/>
      <c r="I637" s="381"/>
      <c r="J637" s="382"/>
      <c r="K637" s="382"/>
      <c r="L637" s="382"/>
      <c r="M637" s="382"/>
      <c r="N637" s="382"/>
      <c r="O637" s="382"/>
      <c r="P637" s="345"/>
      <c r="Q637" s="354"/>
      <c r="R637" s="355"/>
      <c r="S637" s="355"/>
      <c r="T637" s="355"/>
      <c r="U637" s="354"/>
      <c r="V637" s="357"/>
      <c r="W637" s="355"/>
      <c r="X637" s="356"/>
      <c r="Y637" s="383"/>
      <c r="Z637" s="384"/>
      <c r="AA637" s="383"/>
      <c r="AB637" s="355"/>
      <c r="AC637" s="355"/>
    </row>
    <row r="638" customFormat="false" ht="12" hidden="false" customHeight="true" outlineLevel="0" collapsed="false">
      <c r="A638" s="355"/>
      <c r="B638" s="348"/>
      <c r="C638" s="370"/>
      <c r="D638" s="356"/>
      <c r="E638" s="350"/>
      <c r="F638" s="351"/>
      <c r="G638" s="351"/>
      <c r="H638" s="352"/>
      <c r="I638" s="352"/>
      <c r="J638" s="353"/>
      <c r="K638" s="353"/>
      <c r="L638" s="353"/>
      <c r="M638" s="353"/>
      <c r="N638" s="353"/>
      <c r="O638" s="353"/>
      <c r="P638" s="345"/>
      <c r="Q638" s="354"/>
      <c r="R638" s="355"/>
      <c r="S638" s="355"/>
      <c r="T638" s="355"/>
      <c r="U638" s="354"/>
      <c r="V638" s="356"/>
      <c r="W638" s="357"/>
      <c r="X638" s="356"/>
      <c r="Y638" s="363"/>
      <c r="Z638" s="385"/>
      <c r="AA638" s="358"/>
      <c r="AB638" s="355"/>
      <c r="AC638" s="355"/>
    </row>
    <row r="639" customFormat="false" ht="12" hidden="false" customHeight="true" outlineLevel="0" collapsed="false">
      <c r="A639" s="355"/>
      <c r="B639" s="348"/>
      <c r="C639" s="370"/>
      <c r="D639" s="356"/>
      <c r="E639" s="350"/>
      <c r="F639" s="351"/>
      <c r="G639" s="351"/>
      <c r="H639" s="352"/>
      <c r="I639" s="352"/>
      <c r="J639" s="353"/>
      <c r="K639" s="353"/>
      <c r="L639" s="353"/>
      <c r="M639" s="353"/>
      <c r="N639" s="353"/>
      <c r="O639" s="353"/>
      <c r="P639" s="345"/>
      <c r="Q639" s="354"/>
      <c r="R639" s="355"/>
      <c r="S639" s="355"/>
      <c r="T639" s="355"/>
      <c r="U639" s="354"/>
      <c r="V639" s="356"/>
      <c r="W639" s="357"/>
      <c r="X639" s="356"/>
      <c r="Y639" s="363"/>
      <c r="Z639" s="385"/>
      <c r="AA639" s="358"/>
      <c r="AB639" s="355"/>
      <c r="AC639" s="355"/>
    </row>
    <row r="640" customFormat="false" ht="12" hidden="false" customHeight="true" outlineLevel="0" collapsed="false">
      <c r="A640" s="355"/>
      <c r="B640" s="348"/>
      <c r="C640" s="370"/>
      <c r="D640" s="357"/>
      <c r="E640" s="350"/>
      <c r="F640" s="351"/>
      <c r="G640" s="351"/>
      <c r="H640" s="352"/>
      <c r="I640" s="352"/>
      <c r="J640" s="353"/>
      <c r="K640" s="353"/>
      <c r="L640" s="353"/>
      <c r="M640" s="353"/>
      <c r="N640" s="353"/>
      <c r="O640" s="353"/>
      <c r="P640" s="345"/>
      <c r="Q640" s="354"/>
      <c r="R640" s="355"/>
      <c r="S640" s="355"/>
      <c r="T640" s="355"/>
      <c r="U640" s="354"/>
      <c r="V640" s="356"/>
      <c r="W640" s="357"/>
      <c r="X640" s="356"/>
      <c r="Y640" s="363"/>
      <c r="Z640" s="385"/>
      <c r="AA640" s="358"/>
      <c r="AB640" s="355"/>
      <c r="AC640" s="355"/>
    </row>
    <row r="641" customFormat="false" ht="12" hidden="false" customHeight="true" outlineLevel="0" collapsed="false">
      <c r="A641" s="355"/>
      <c r="B641" s="348"/>
      <c r="C641" s="370"/>
      <c r="D641" s="357"/>
      <c r="E641" s="350"/>
      <c r="F641" s="351"/>
      <c r="G641" s="351"/>
      <c r="H641" s="352"/>
      <c r="I641" s="352"/>
      <c r="J641" s="353"/>
      <c r="K641" s="353"/>
      <c r="L641" s="353"/>
      <c r="M641" s="353"/>
      <c r="N641" s="353"/>
      <c r="O641" s="353"/>
      <c r="P641" s="345"/>
      <c r="Q641" s="354"/>
      <c r="R641" s="355"/>
      <c r="S641" s="355"/>
      <c r="T641" s="355"/>
      <c r="U641" s="354"/>
      <c r="V641" s="356"/>
      <c r="W641" s="357"/>
      <c r="X641" s="356"/>
      <c r="Y641" s="363"/>
      <c r="Z641" s="385"/>
      <c r="AA641" s="358"/>
      <c r="AB641" s="355"/>
      <c r="AC641" s="355"/>
    </row>
    <row r="642" customFormat="false" ht="12" hidden="false" customHeight="true" outlineLevel="0" collapsed="false">
      <c r="A642" s="355"/>
      <c r="B642" s="348"/>
      <c r="C642" s="370"/>
      <c r="D642" s="357"/>
      <c r="E642" s="350"/>
      <c r="F642" s="351"/>
      <c r="G642" s="351"/>
      <c r="H642" s="352"/>
      <c r="I642" s="352"/>
      <c r="J642" s="353"/>
      <c r="K642" s="353"/>
      <c r="L642" s="353"/>
      <c r="M642" s="353"/>
      <c r="N642" s="353"/>
      <c r="O642" s="353"/>
      <c r="P642" s="345"/>
      <c r="Q642" s="354"/>
      <c r="R642" s="355"/>
      <c r="S642" s="355"/>
      <c r="T642" s="355"/>
      <c r="U642" s="354"/>
      <c r="V642" s="356"/>
      <c r="W642" s="357"/>
      <c r="X642" s="356"/>
      <c r="Y642" s="363"/>
      <c r="Z642" s="385"/>
      <c r="AA642" s="358"/>
      <c r="AB642" s="355"/>
      <c r="AC642" s="355"/>
    </row>
    <row r="643" customFormat="false" ht="12" hidden="false" customHeight="true" outlineLevel="0" collapsed="false">
      <c r="A643" s="355"/>
      <c r="B643" s="348"/>
      <c r="C643" s="370"/>
      <c r="D643" s="357"/>
      <c r="E643" s="350"/>
      <c r="F643" s="351"/>
      <c r="G643" s="351"/>
      <c r="H643" s="352"/>
      <c r="I643" s="352"/>
      <c r="J643" s="353"/>
      <c r="K643" s="353"/>
      <c r="L643" s="353"/>
      <c r="M643" s="353"/>
      <c r="N643" s="353"/>
      <c r="O643" s="353"/>
      <c r="P643" s="345"/>
      <c r="Q643" s="354"/>
      <c r="R643" s="355"/>
      <c r="S643" s="355"/>
      <c r="T643" s="355"/>
      <c r="U643" s="354"/>
      <c r="V643" s="356"/>
      <c r="W643" s="356"/>
      <c r="X643" s="356"/>
      <c r="Y643" s="363"/>
      <c r="Z643" s="385"/>
      <c r="AA643" s="358"/>
      <c r="AB643" s="355"/>
      <c r="AC643" s="355"/>
    </row>
    <row r="644" customFormat="false" ht="12" hidden="false" customHeight="true" outlineLevel="0" collapsed="false">
      <c r="A644" s="355"/>
      <c r="B644" s="348"/>
      <c r="C644" s="370"/>
      <c r="D644" s="357"/>
      <c r="E644" s="350"/>
      <c r="F644" s="351"/>
      <c r="G644" s="351"/>
      <c r="H644" s="352"/>
      <c r="I644" s="352"/>
      <c r="J644" s="353"/>
      <c r="K644" s="353"/>
      <c r="L644" s="353"/>
      <c r="M644" s="353"/>
      <c r="N644" s="353"/>
      <c r="O644" s="353"/>
      <c r="P644" s="345"/>
      <c r="Q644" s="354"/>
      <c r="R644" s="355"/>
      <c r="S644" s="355"/>
      <c r="T644" s="355"/>
      <c r="U644" s="354"/>
      <c r="V644" s="356"/>
      <c r="W644" s="357"/>
      <c r="X644" s="356"/>
      <c r="Y644" s="363"/>
      <c r="Z644" s="385"/>
      <c r="AA644" s="358"/>
      <c r="AB644" s="355"/>
      <c r="AC644" s="355"/>
    </row>
    <row r="645" customFormat="false" ht="12" hidden="false" customHeight="true" outlineLevel="0" collapsed="false">
      <c r="A645" s="355"/>
      <c r="B645" s="348"/>
      <c r="C645" s="370"/>
      <c r="D645" s="357"/>
      <c r="E645" s="350"/>
      <c r="F645" s="351"/>
      <c r="G645" s="351"/>
      <c r="H645" s="352"/>
      <c r="I645" s="352"/>
      <c r="J645" s="353"/>
      <c r="K645" s="353"/>
      <c r="L645" s="353"/>
      <c r="M645" s="353"/>
      <c r="N645" s="353"/>
      <c r="O645" s="353"/>
      <c r="P645" s="345"/>
      <c r="Q645" s="354"/>
      <c r="R645" s="355"/>
      <c r="S645" s="355"/>
      <c r="T645" s="355"/>
      <c r="U645" s="354"/>
      <c r="V645" s="356"/>
      <c r="W645" s="356"/>
      <c r="X645" s="356"/>
      <c r="Y645" s="363"/>
      <c r="Z645" s="385"/>
      <c r="AA645" s="358"/>
      <c r="AB645" s="355"/>
      <c r="AC645" s="355"/>
    </row>
    <row r="646" customFormat="false" ht="12" hidden="false" customHeight="true" outlineLevel="0" collapsed="false">
      <c r="A646" s="355"/>
      <c r="B646" s="348"/>
      <c r="C646" s="370"/>
      <c r="D646" s="357"/>
      <c r="E646" s="350"/>
      <c r="F646" s="351"/>
      <c r="G646" s="351"/>
      <c r="H646" s="352"/>
      <c r="I646" s="352"/>
      <c r="J646" s="353"/>
      <c r="K646" s="353"/>
      <c r="L646" s="353"/>
      <c r="M646" s="353"/>
      <c r="N646" s="353"/>
      <c r="O646" s="353"/>
      <c r="P646" s="345"/>
      <c r="Q646" s="354"/>
      <c r="R646" s="355"/>
      <c r="S646" s="355"/>
      <c r="T646" s="355"/>
      <c r="U646" s="354"/>
      <c r="V646" s="356"/>
      <c r="W646" s="357"/>
      <c r="X646" s="356"/>
      <c r="Y646" s="363"/>
      <c r="Z646" s="372"/>
      <c r="AA646" s="358"/>
      <c r="AB646" s="355"/>
      <c r="AC646" s="355"/>
    </row>
    <row r="647" customFormat="false" ht="12" hidden="false" customHeight="true" outlineLevel="0" collapsed="false">
      <c r="A647" s="355"/>
      <c r="B647" s="348"/>
      <c r="C647" s="370"/>
      <c r="D647" s="357"/>
      <c r="E647" s="350"/>
      <c r="F647" s="351"/>
      <c r="G647" s="351"/>
      <c r="H647" s="352"/>
      <c r="I647" s="352"/>
      <c r="J647" s="353"/>
      <c r="K647" s="353"/>
      <c r="L647" s="353"/>
      <c r="M647" s="353"/>
      <c r="N647" s="353"/>
      <c r="O647" s="353"/>
      <c r="P647" s="345"/>
      <c r="Q647" s="354"/>
      <c r="R647" s="355"/>
      <c r="S647" s="355"/>
      <c r="T647" s="355"/>
      <c r="U647" s="354"/>
      <c r="V647" s="356"/>
      <c r="W647" s="356"/>
      <c r="X647" s="356"/>
      <c r="Y647" s="363"/>
      <c r="Z647" s="372"/>
      <c r="AA647" s="358"/>
      <c r="AB647" s="355"/>
      <c r="AC647" s="355"/>
    </row>
    <row r="648" customFormat="false" ht="12" hidden="false" customHeight="true" outlineLevel="0" collapsed="false">
      <c r="A648" s="355"/>
      <c r="B648" s="348"/>
      <c r="C648" s="370"/>
      <c r="D648" s="357"/>
      <c r="E648" s="350"/>
      <c r="F648" s="351"/>
      <c r="G648" s="351"/>
      <c r="H648" s="352"/>
      <c r="I648" s="352"/>
      <c r="J648" s="353"/>
      <c r="K648" s="353"/>
      <c r="L648" s="353"/>
      <c r="M648" s="353"/>
      <c r="N648" s="353"/>
      <c r="O648" s="353"/>
      <c r="P648" s="345"/>
      <c r="Q648" s="354"/>
      <c r="R648" s="355"/>
      <c r="S648" s="355"/>
      <c r="T648" s="355"/>
      <c r="U648" s="354"/>
      <c r="V648" s="356"/>
      <c r="W648" s="357"/>
      <c r="X648" s="356"/>
      <c r="Y648" s="363"/>
      <c r="Z648" s="372"/>
      <c r="AA648" s="358"/>
      <c r="AB648" s="355"/>
      <c r="AC648" s="355"/>
    </row>
    <row r="649" customFormat="false" ht="12" hidden="false" customHeight="true" outlineLevel="0" collapsed="false">
      <c r="A649" s="355"/>
      <c r="B649" s="348"/>
      <c r="C649" s="370"/>
      <c r="D649" s="357"/>
      <c r="E649" s="350"/>
      <c r="F649" s="371"/>
      <c r="G649" s="371"/>
      <c r="H649" s="352"/>
      <c r="I649" s="352"/>
      <c r="J649" s="353"/>
      <c r="K649" s="353"/>
      <c r="L649" s="353"/>
      <c r="M649" s="353"/>
      <c r="N649" s="353"/>
      <c r="O649" s="353"/>
      <c r="P649" s="345"/>
      <c r="Q649" s="354"/>
      <c r="R649" s="355"/>
      <c r="S649" s="355"/>
      <c r="T649" s="355"/>
      <c r="U649" s="354"/>
      <c r="V649" s="356"/>
      <c r="W649" s="357"/>
      <c r="X649" s="356"/>
      <c r="Y649" s="363"/>
      <c r="Z649" s="372"/>
      <c r="AA649" s="358"/>
      <c r="AB649" s="355"/>
      <c r="AC649" s="355"/>
    </row>
    <row r="650" customFormat="false" ht="12" hidden="false" customHeight="true" outlineLevel="0" collapsed="false">
      <c r="A650" s="355"/>
      <c r="B650" s="348"/>
      <c r="C650" s="370"/>
      <c r="D650" s="357"/>
      <c r="E650" s="350"/>
      <c r="F650" s="371"/>
      <c r="G650" s="371"/>
      <c r="H650" s="352"/>
      <c r="I650" s="352"/>
      <c r="J650" s="353"/>
      <c r="K650" s="353"/>
      <c r="L650" s="353"/>
      <c r="M650" s="353"/>
      <c r="N650" s="353"/>
      <c r="O650" s="353"/>
      <c r="P650" s="345"/>
      <c r="Q650" s="354"/>
      <c r="R650" s="355"/>
      <c r="S650" s="355"/>
      <c r="T650" s="355"/>
      <c r="U650" s="354"/>
      <c r="V650" s="356"/>
      <c r="W650" s="357"/>
      <c r="X650" s="356"/>
      <c r="Y650" s="363"/>
      <c r="Z650" s="372"/>
      <c r="AA650" s="358"/>
      <c r="AB650" s="355"/>
      <c r="AC650" s="355"/>
    </row>
    <row r="651" customFormat="false" ht="12" hidden="false" customHeight="true" outlineLevel="0" collapsed="false">
      <c r="A651" s="355"/>
      <c r="B651" s="348"/>
      <c r="C651" s="370"/>
      <c r="D651" s="356"/>
      <c r="E651" s="350"/>
      <c r="F651" s="351"/>
      <c r="G651" s="351"/>
      <c r="H651" s="352"/>
      <c r="I651" s="352"/>
      <c r="J651" s="353"/>
      <c r="K651" s="353"/>
      <c r="L651" s="353"/>
      <c r="M651" s="353"/>
      <c r="N651" s="353"/>
      <c r="O651" s="353"/>
      <c r="P651" s="345"/>
      <c r="Q651" s="354"/>
      <c r="R651" s="355"/>
      <c r="S651" s="355"/>
      <c r="T651" s="355"/>
      <c r="U651" s="354"/>
      <c r="V651" s="356"/>
      <c r="W651" s="357"/>
      <c r="X651" s="356"/>
      <c r="Y651" s="363"/>
      <c r="Z651" s="372"/>
      <c r="AA651" s="358"/>
      <c r="AB651" s="355"/>
      <c r="AC651" s="355"/>
    </row>
    <row r="652" customFormat="false" ht="12" hidden="false" customHeight="true" outlineLevel="0" collapsed="false">
      <c r="A652" s="355"/>
      <c r="B652" s="348"/>
      <c r="C652" s="370"/>
      <c r="D652" s="357"/>
      <c r="E652" s="350"/>
      <c r="F652" s="371"/>
      <c r="G652" s="371"/>
      <c r="H652" s="352"/>
      <c r="I652" s="352"/>
      <c r="J652" s="353"/>
      <c r="K652" s="353"/>
      <c r="L652" s="353"/>
      <c r="M652" s="386"/>
      <c r="N652" s="353"/>
      <c r="O652" s="353"/>
      <c r="P652" s="345"/>
      <c r="Q652" s="354"/>
      <c r="R652" s="355"/>
      <c r="S652" s="355"/>
      <c r="T652" s="355"/>
      <c r="U652" s="354"/>
      <c r="V652" s="356"/>
      <c r="W652" s="357"/>
      <c r="X652" s="356"/>
      <c r="Y652" s="363"/>
      <c r="Z652" s="372"/>
      <c r="AA652" s="358"/>
      <c r="AB652" s="355"/>
      <c r="AC652" s="355"/>
    </row>
    <row r="653" customFormat="false" ht="12" hidden="false" customHeight="true" outlineLevel="0" collapsed="false">
      <c r="A653" s="355"/>
      <c r="B653" s="348"/>
      <c r="C653" s="370"/>
      <c r="D653" s="357"/>
      <c r="E653" s="350"/>
      <c r="F653" s="371"/>
      <c r="G653" s="371"/>
      <c r="H653" s="352"/>
      <c r="I653" s="352"/>
      <c r="J653" s="353"/>
      <c r="K653" s="353"/>
      <c r="L653" s="353"/>
      <c r="M653" s="386"/>
      <c r="N653" s="353"/>
      <c r="O653" s="353"/>
      <c r="P653" s="345"/>
      <c r="Q653" s="354"/>
      <c r="R653" s="355"/>
      <c r="S653" s="355"/>
      <c r="T653" s="355"/>
      <c r="U653" s="354"/>
      <c r="V653" s="356"/>
      <c r="W653" s="357"/>
      <c r="X653" s="356"/>
      <c r="Y653" s="363"/>
      <c r="Z653" s="372"/>
      <c r="AA653" s="358"/>
      <c r="AB653" s="355"/>
      <c r="AC653" s="355"/>
    </row>
    <row r="654" customFormat="false" ht="12" hidden="false" customHeight="true" outlineLevel="0" collapsed="false">
      <c r="A654" s="355"/>
      <c r="B654" s="348"/>
      <c r="C654" s="370"/>
      <c r="D654" s="356"/>
      <c r="E654" s="350"/>
      <c r="F654" s="351"/>
      <c r="G654" s="351"/>
      <c r="H654" s="352"/>
      <c r="I654" s="352"/>
      <c r="J654" s="353"/>
      <c r="K654" s="353"/>
      <c r="L654" s="353"/>
      <c r="M654" s="353"/>
      <c r="N654" s="353"/>
      <c r="O654" s="353"/>
      <c r="P654" s="345"/>
      <c r="Q654" s="354"/>
      <c r="R654" s="355"/>
      <c r="S654" s="355"/>
      <c r="T654" s="355"/>
      <c r="U654" s="354"/>
      <c r="V654" s="356"/>
      <c r="W654" s="357"/>
      <c r="X654" s="356"/>
      <c r="Y654" s="363"/>
      <c r="Z654" s="372"/>
      <c r="AA654" s="358"/>
      <c r="AB654" s="355"/>
      <c r="AC654" s="355"/>
    </row>
    <row r="655" customFormat="false" ht="12" hidden="false" customHeight="true" outlineLevel="0" collapsed="false">
      <c r="A655" s="355"/>
      <c r="B655" s="348"/>
      <c r="C655" s="370"/>
      <c r="D655" s="356"/>
      <c r="E655" s="350"/>
      <c r="F655" s="351"/>
      <c r="G655" s="351"/>
      <c r="H655" s="352"/>
      <c r="I655" s="352"/>
      <c r="J655" s="353"/>
      <c r="K655" s="353"/>
      <c r="L655" s="353"/>
      <c r="M655" s="353"/>
      <c r="N655" s="353"/>
      <c r="O655" s="353"/>
      <c r="P655" s="345"/>
      <c r="Q655" s="354"/>
      <c r="R655" s="355"/>
      <c r="S655" s="355"/>
      <c r="T655" s="355"/>
      <c r="U655" s="354"/>
      <c r="V655" s="356"/>
      <c r="W655" s="357"/>
      <c r="X655" s="356"/>
      <c r="Y655" s="363"/>
      <c r="Z655" s="372"/>
      <c r="AA655" s="358"/>
      <c r="AB655" s="355"/>
      <c r="AC655" s="355"/>
    </row>
    <row r="656" customFormat="false" ht="12" hidden="false" customHeight="true" outlineLevel="0" collapsed="false">
      <c r="A656" s="355"/>
      <c r="B656" s="348"/>
      <c r="C656" s="370"/>
      <c r="D656" s="356"/>
      <c r="E656" s="350"/>
      <c r="F656" s="351"/>
      <c r="G656" s="351"/>
      <c r="H656" s="352"/>
      <c r="I656" s="352"/>
      <c r="J656" s="353"/>
      <c r="K656" s="353"/>
      <c r="L656" s="353"/>
      <c r="M656" s="353"/>
      <c r="N656" s="353"/>
      <c r="O656" s="353"/>
      <c r="P656" s="345"/>
      <c r="Q656" s="354"/>
      <c r="R656" s="355"/>
      <c r="S656" s="355"/>
      <c r="T656" s="355"/>
      <c r="U656" s="354"/>
      <c r="V656" s="356"/>
      <c r="W656" s="357"/>
      <c r="X656" s="356"/>
      <c r="Y656" s="363"/>
      <c r="Z656" s="372"/>
      <c r="AA656" s="358"/>
      <c r="AB656" s="355"/>
      <c r="AC656" s="355"/>
    </row>
    <row r="657" customFormat="false" ht="12" hidden="false" customHeight="true" outlineLevel="0" collapsed="false">
      <c r="A657" s="355"/>
      <c r="B657" s="348"/>
      <c r="C657" s="370"/>
      <c r="D657" s="357"/>
      <c r="E657" s="350"/>
      <c r="F657" s="351"/>
      <c r="G657" s="351"/>
      <c r="H657" s="352"/>
      <c r="I657" s="352"/>
      <c r="J657" s="353"/>
      <c r="K657" s="353"/>
      <c r="L657" s="353"/>
      <c r="M657" s="353"/>
      <c r="N657" s="353"/>
      <c r="O657" s="353"/>
      <c r="P657" s="345"/>
      <c r="Q657" s="354"/>
      <c r="R657" s="355"/>
      <c r="S657" s="355"/>
      <c r="T657" s="355"/>
      <c r="U657" s="354"/>
      <c r="V657" s="356"/>
      <c r="W657" s="357"/>
      <c r="X657" s="356"/>
      <c r="Y657" s="363"/>
      <c r="Z657" s="372"/>
      <c r="AA657" s="358"/>
      <c r="AB657" s="355"/>
      <c r="AC657" s="355"/>
    </row>
    <row r="658" customFormat="false" ht="12" hidden="false" customHeight="true" outlineLevel="0" collapsed="false">
      <c r="A658" s="355"/>
      <c r="B658" s="348"/>
      <c r="C658" s="370"/>
      <c r="D658" s="356"/>
      <c r="E658" s="350"/>
      <c r="F658" s="351"/>
      <c r="G658" s="351"/>
      <c r="H658" s="352"/>
      <c r="I658" s="352"/>
      <c r="J658" s="353"/>
      <c r="K658" s="353"/>
      <c r="L658" s="353"/>
      <c r="M658" s="353"/>
      <c r="N658" s="353"/>
      <c r="O658" s="353"/>
      <c r="P658" s="345"/>
      <c r="Q658" s="354"/>
      <c r="R658" s="355"/>
      <c r="S658" s="355"/>
      <c r="T658" s="355"/>
      <c r="U658" s="354"/>
      <c r="V658" s="356"/>
      <c r="W658" s="357"/>
      <c r="X658" s="356"/>
      <c r="Y658" s="363"/>
      <c r="Z658" s="372"/>
      <c r="AA658" s="358"/>
      <c r="AB658" s="355"/>
      <c r="AC658" s="355"/>
    </row>
    <row r="659" customFormat="false" ht="12" hidden="false" customHeight="true" outlineLevel="0" collapsed="false">
      <c r="A659" s="355"/>
      <c r="B659" s="348"/>
      <c r="C659" s="370"/>
      <c r="D659" s="356"/>
      <c r="E659" s="350"/>
      <c r="F659" s="351"/>
      <c r="G659" s="351"/>
      <c r="H659" s="352"/>
      <c r="I659" s="352"/>
      <c r="J659" s="353"/>
      <c r="K659" s="353"/>
      <c r="L659" s="353"/>
      <c r="M659" s="353"/>
      <c r="N659" s="353"/>
      <c r="O659" s="353"/>
      <c r="P659" s="345"/>
      <c r="Q659" s="354"/>
      <c r="R659" s="355"/>
      <c r="S659" s="355"/>
      <c r="T659" s="355"/>
      <c r="U659" s="354"/>
      <c r="V659" s="356"/>
      <c r="W659" s="357"/>
      <c r="X659" s="356"/>
      <c r="Y659" s="363"/>
      <c r="Z659" s="372"/>
      <c r="AA659" s="358"/>
      <c r="AB659" s="355"/>
      <c r="AC659" s="355"/>
    </row>
    <row r="660" customFormat="false" ht="12" hidden="false" customHeight="true" outlineLevel="0" collapsed="false">
      <c r="A660" s="355"/>
      <c r="B660" s="348"/>
      <c r="C660" s="370"/>
      <c r="D660" s="357"/>
      <c r="E660" s="350"/>
      <c r="F660" s="351"/>
      <c r="G660" s="351"/>
      <c r="H660" s="352"/>
      <c r="I660" s="352"/>
      <c r="J660" s="353"/>
      <c r="K660" s="353"/>
      <c r="L660" s="353"/>
      <c r="M660" s="353"/>
      <c r="N660" s="353"/>
      <c r="O660" s="353"/>
      <c r="P660" s="345"/>
      <c r="Q660" s="354"/>
      <c r="R660" s="355"/>
      <c r="S660" s="355"/>
      <c r="T660" s="355"/>
      <c r="U660" s="354"/>
      <c r="V660" s="356"/>
      <c r="W660" s="357"/>
      <c r="X660" s="356"/>
      <c r="Y660" s="363"/>
      <c r="Z660" s="372"/>
      <c r="AA660" s="358"/>
      <c r="AB660" s="355"/>
      <c r="AC660" s="355"/>
    </row>
    <row r="661" customFormat="false" ht="12" hidden="false" customHeight="true" outlineLevel="0" collapsed="false">
      <c r="A661" s="355"/>
      <c r="B661" s="387"/>
      <c r="C661" s="346"/>
      <c r="D661" s="356"/>
      <c r="E661" s="355"/>
      <c r="F661" s="347"/>
      <c r="G661" s="347"/>
      <c r="H661" s="388"/>
      <c r="I661" s="388"/>
      <c r="J661" s="382"/>
      <c r="K661" s="382"/>
      <c r="L661" s="382"/>
      <c r="M661" s="382"/>
      <c r="N661" s="382"/>
      <c r="O661" s="382"/>
      <c r="P661" s="345"/>
      <c r="Q661" s="389"/>
      <c r="R661" s="389"/>
      <c r="S661" s="389"/>
      <c r="T661" s="389"/>
      <c r="U661" s="354"/>
      <c r="V661" s="345"/>
      <c r="W661" s="356"/>
      <c r="X661" s="356"/>
      <c r="Y661" s="363"/>
      <c r="Z661" s="372"/>
      <c r="AA661" s="390"/>
      <c r="AB661" s="355"/>
      <c r="AC661" s="355"/>
    </row>
    <row r="662" customFormat="false" ht="12" hidden="false" customHeight="true" outlineLevel="0" collapsed="false">
      <c r="A662" s="355"/>
      <c r="B662" s="361"/>
      <c r="C662" s="30"/>
      <c r="D662" s="362"/>
      <c r="E662" s="362"/>
      <c r="F662" s="351"/>
      <c r="G662" s="351"/>
      <c r="H662" s="352"/>
      <c r="I662" s="352"/>
      <c r="J662" s="353"/>
      <c r="K662" s="353"/>
      <c r="L662" s="353"/>
      <c r="M662" s="353"/>
      <c r="N662" s="353"/>
      <c r="O662" s="353"/>
      <c r="P662" s="345"/>
      <c r="Q662" s="362"/>
      <c r="R662" s="355"/>
      <c r="S662" s="355"/>
      <c r="T662" s="355"/>
      <c r="U662" s="362"/>
      <c r="V662" s="357"/>
      <c r="W662" s="357"/>
      <c r="X662" s="357"/>
      <c r="Y662" s="363"/>
      <c r="Z662" s="364"/>
      <c r="AA662" s="358"/>
      <c r="AB662" s="355"/>
      <c r="AC662" s="355"/>
    </row>
    <row r="663" customFormat="false" ht="12" hidden="false" customHeight="true" outlineLevel="0" collapsed="false">
      <c r="A663" s="355"/>
      <c r="B663" s="361"/>
      <c r="C663" s="30"/>
      <c r="D663" s="362"/>
      <c r="E663" s="362"/>
      <c r="F663" s="351"/>
      <c r="G663" s="351"/>
      <c r="H663" s="352"/>
      <c r="I663" s="352"/>
      <c r="J663" s="353"/>
      <c r="K663" s="353"/>
      <c r="L663" s="353"/>
      <c r="M663" s="353"/>
      <c r="N663" s="353"/>
      <c r="O663" s="353"/>
      <c r="P663" s="345"/>
      <c r="Q663" s="362"/>
      <c r="R663" s="355"/>
      <c r="S663" s="355"/>
      <c r="T663" s="355"/>
      <c r="U663" s="362"/>
      <c r="V663" s="357"/>
      <c r="W663" s="357"/>
      <c r="X663" s="357"/>
      <c r="Y663" s="363"/>
      <c r="Z663" s="364"/>
      <c r="AA663" s="358"/>
      <c r="AB663" s="355"/>
      <c r="AC663" s="355"/>
    </row>
    <row r="664" customFormat="false" ht="12" hidden="false" customHeight="true" outlineLevel="0" collapsed="false">
      <c r="A664" s="355"/>
      <c r="B664" s="361"/>
      <c r="C664" s="30"/>
      <c r="D664" s="362"/>
      <c r="E664" s="362"/>
      <c r="F664" s="351"/>
      <c r="G664" s="351"/>
      <c r="H664" s="352"/>
      <c r="I664" s="352"/>
      <c r="J664" s="353"/>
      <c r="K664" s="353"/>
      <c r="L664" s="353"/>
      <c r="M664" s="353"/>
      <c r="N664" s="353"/>
      <c r="O664" s="353"/>
      <c r="P664" s="345"/>
      <c r="Q664" s="362"/>
      <c r="R664" s="355"/>
      <c r="S664" s="355"/>
      <c r="T664" s="355"/>
      <c r="U664" s="362"/>
      <c r="V664" s="357"/>
      <c r="W664" s="357"/>
      <c r="X664" s="357"/>
      <c r="Y664" s="363"/>
      <c r="Z664" s="364"/>
      <c r="AA664" s="358"/>
      <c r="AB664" s="355"/>
      <c r="AC664" s="355"/>
    </row>
    <row r="665" customFormat="false" ht="12" hidden="false" customHeight="true" outlineLevel="0" collapsed="false">
      <c r="A665" s="373"/>
      <c r="B665" s="374"/>
      <c r="C665" s="98"/>
      <c r="D665" s="375"/>
      <c r="E665" s="98"/>
      <c r="F665" s="98"/>
      <c r="G665" s="98"/>
      <c r="H665" s="98"/>
      <c r="I665" s="98"/>
      <c r="J665" s="376"/>
      <c r="K665" s="376"/>
      <c r="L665" s="376"/>
      <c r="M665" s="377"/>
      <c r="N665" s="376"/>
      <c r="O665" s="376"/>
      <c r="P665" s="346"/>
      <c r="Q665" s="98"/>
      <c r="R665" s="98"/>
      <c r="S665" s="98"/>
      <c r="T665" s="98"/>
      <c r="U665" s="98"/>
      <c r="V665" s="98"/>
      <c r="W665" s="98"/>
      <c r="X665" s="98"/>
      <c r="Y665" s="98"/>
      <c r="Z665" s="98"/>
      <c r="AA665" s="98"/>
      <c r="AB665" s="30"/>
      <c r="AC665" s="30"/>
    </row>
    <row r="666" customFormat="false" ht="12" hidden="false" customHeight="true" outlineLevel="0" collapsed="false">
      <c r="A666" s="373"/>
      <c r="B666" s="374"/>
      <c r="C666" s="98"/>
      <c r="D666" s="30"/>
      <c r="E666" s="98"/>
      <c r="F666" s="30"/>
      <c r="G666" s="98"/>
      <c r="H666" s="98"/>
      <c r="I666" s="98"/>
      <c r="J666" s="376"/>
      <c r="K666" s="376"/>
      <c r="L666" s="376"/>
      <c r="M666" s="378"/>
      <c r="N666" s="376"/>
      <c r="O666" s="376"/>
      <c r="P666" s="346"/>
      <c r="Q666" s="98"/>
      <c r="R666" s="98"/>
      <c r="S666" s="98"/>
      <c r="T666" s="98"/>
      <c r="U666" s="98"/>
      <c r="V666" s="98"/>
      <c r="W666" s="98"/>
      <c r="X666" s="98"/>
      <c r="Y666" s="98"/>
      <c r="Z666" s="98"/>
      <c r="AA666" s="98"/>
      <c r="AB666" s="30"/>
      <c r="AC666" s="30"/>
    </row>
    <row r="667" customFormat="false" ht="12" hidden="false" customHeight="true" outlineLevel="0" collapsed="false">
      <c r="A667" s="373"/>
      <c r="B667" s="374"/>
      <c r="C667" s="98"/>
      <c r="D667" s="375"/>
      <c r="E667" s="98"/>
      <c r="F667" s="98"/>
      <c r="G667" s="98"/>
      <c r="H667" s="98"/>
      <c r="I667" s="98"/>
      <c r="J667" s="376"/>
      <c r="K667" s="376"/>
      <c r="L667" s="376"/>
      <c r="M667" s="377"/>
      <c r="N667" s="376"/>
      <c r="O667" s="376"/>
      <c r="P667" s="346"/>
      <c r="Q667" s="98"/>
      <c r="R667" s="98"/>
      <c r="S667" s="98"/>
      <c r="T667" s="98"/>
      <c r="U667" s="98"/>
      <c r="V667" s="98"/>
      <c r="W667" s="98"/>
      <c r="X667" s="98"/>
      <c r="Y667" s="98"/>
      <c r="Z667" s="98"/>
      <c r="AA667" s="98"/>
      <c r="AB667" s="30"/>
      <c r="AC667" s="30"/>
    </row>
    <row r="668" customFormat="false" ht="12" hidden="false" customHeight="true" outlineLevel="0" collapsed="false">
      <c r="A668" s="365"/>
      <c r="B668" s="365"/>
      <c r="C668" s="365"/>
      <c r="D668" s="365"/>
      <c r="E668" s="365"/>
      <c r="F668" s="365"/>
      <c r="G668" s="365"/>
      <c r="H668" s="365"/>
      <c r="I668" s="366"/>
      <c r="J668" s="367"/>
      <c r="K668" s="367"/>
      <c r="L668" s="367"/>
      <c r="M668" s="367"/>
      <c r="N668" s="368"/>
      <c r="O668" s="368"/>
      <c r="P668" s="304"/>
      <c r="Q668" s="304"/>
      <c r="R668" s="369"/>
      <c r="S668" s="369"/>
      <c r="T668" s="369"/>
      <c r="U668" s="304"/>
      <c r="V668" s="304"/>
      <c r="W668" s="304"/>
      <c r="X668" s="365"/>
      <c r="Y668" s="365"/>
      <c r="Z668" s="365"/>
      <c r="AA668" s="365"/>
      <c r="AB668" s="365"/>
      <c r="AC668" s="365"/>
    </row>
    <row r="669" customFormat="false" ht="12" hidden="false" customHeight="true" outlineLevel="0" collapsed="false">
      <c r="A669" s="355"/>
      <c r="B669" s="348"/>
      <c r="C669" s="349"/>
      <c r="D669" s="350"/>
      <c r="E669" s="350"/>
      <c r="F669" s="391"/>
      <c r="G669" s="391"/>
      <c r="H669" s="352"/>
      <c r="I669" s="381"/>
      <c r="J669" s="382"/>
      <c r="K669" s="382"/>
      <c r="L669" s="382"/>
      <c r="M669" s="382"/>
      <c r="N669" s="382"/>
      <c r="O669" s="382"/>
      <c r="P669" s="345"/>
      <c r="Q669" s="354"/>
      <c r="R669" s="355"/>
      <c r="S669" s="355"/>
      <c r="T669" s="355"/>
      <c r="U669" s="354"/>
      <c r="V669" s="355"/>
      <c r="W669" s="355"/>
      <c r="X669" s="356"/>
      <c r="Y669" s="363"/>
      <c r="Z669" s="390"/>
      <c r="AA669" s="380"/>
      <c r="AB669" s="355"/>
      <c r="AC669" s="355"/>
    </row>
    <row r="670" customFormat="false" ht="12" hidden="false" customHeight="true" outlineLevel="0" collapsed="false">
      <c r="A670" s="98"/>
      <c r="B670" s="348"/>
      <c r="C670" s="349"/>
      <c r="D670" s="350"/>
      <c r="E670" s="350"/>
      <c r="F670" s="391"/>
      <c r="G670" s="391"/>
      <c r="H670" s="352"/>
      <c r="I670" s="381"/>
      <c r="J670" s="382"/>
      <c r="K670" s="382"/>
      <c r="L670" s="382"/>
      <c r="M670" s="382"/>
      <c r="N670" s="382"/>
      <c r="O670" s="382"/>
      <c r="P670" s="345"/>
      <c r="Q670" s="354"/>
      <c r="R670" s="355"/>
      <c r="S670" s="355"/>
      <c r="T670" s="355"/>
      <c r="U670" s="354"/>
      <c r="V670" s="355"/>
      <c r="W670" s="355"/>
      <c r="X670" s="356"/>
      <c r="Y670" s="379"/>
      <c r="Z670" s="384"/>
      <c r="AA670" s="380"/>
      <c r="AB670" s="355"/>
      <c r="AC670" s="355"/>
    </row>
    <row r="671" customFormat="false" ht="12" hidden="false" customHeight="true" outlineLevel="0" collapsed="false">
      <c r="A671" s="98"/>
      <c r="B671" s="348"/>
      <c r="C671" s="349"/>
      <c r="D671" s="350"/>
      <c r="E671" s="350"/>
      <c r="F671" s="391"/>
      <c r="G671" s="391"/>
      <c r="H671" s="352"/>
      <c r="I671" s="381"/>
      <c r="J671" s="382"/>
      <c r="K671" s="382"/>
      <c r="L671" s="382"/>
      <c r="M671" s="382"/>
      <c r="N671" s="382"/>
      <c r="O671" s="382"/>
      <c r="P671" s="345"/>
      <c r="Q671" s="354"/>
      <c r="R671" s="355"/>
      <c r="S671" s="355"/>
      <c r="T671" s="355"/>
      <c r="U671" s="354"/>
      <c r="V671" s="355"/>
      <c r="W671" s="355"/>
      <c r="X671" s="356"/>
      <c r="Y671" s="379"/>
      <c r="Z671" s="392"/>
      <c r="AA671" s="380"/>
      <c r="AB671" s="355"/>
      <c r="AC671" s="355"/>
    </row>
    <row r="672" customFormat="false" ht="12" hidden="false" customHeight="true" outlineLevel="0" collapsed="false">
      <c r="A672" s="98"/>
      <c r="B672" s="348"/>
      <c r="C672" s="349"/>
      <c r="D672" s="350"/>
      <c r="E672" s="350"/>
      <c r="F672" s="391"/>
      <c r="G672" s="391"/>
      <c r="H672" s="381"/>
      <c r="I672" s="381"/>
      <c r="J672" s="382"/>
      <c r="K672" s="382"/>
      <c r="L672" s="382"/>
      <c r="M672" s="382"/>
      <c r="N672" s="382"/>
      <c r="O672" s="382"/>
      <c r="P672" s="345"/>
      <c r="Q672" s="354"/>
      <c r="R672" s="355"/>
      <c r="S672" s="355"/>
      <c r="T672" s="355"/>
      <c r="U672" s="354"/>
      <c r="V672" s="355"/>
      <c r="W672" s="355"/>
      <c r="X672" s="355"/>
      <c r="Y672" s="390"/>
      <c r="Z672" s="384"/>
      <c r="AA672" s="380"/>
      <c r="AB672" s="355"/>
      <c r="AC672" s="355"/>
    </row>
    <row r="673" customFormat="false" ht="12" hidden="false" customHeight="true" outlineLevel="0" collapsed="false">
      <c r="A673" s="98"/>
      <c r="B673" s="348"/>
      <c r="C673" s="349"/>
      <c r="D673" s="350"/>
      <c r="E673" s="350"/>
      <c r="F673" s="371"/>
      <c r="G673" s="371"/>
      <c r="H673" s="381"/>
      <c r="I673" s="381"/>
      <c r="J673" s="382"/>
      <c r="K673" s="382"/>
      <c r="L673" s="382"/>
      <c r="M673" s="382"/>
      <c r="N673" s="382"/>
      <c r="O673" s="382"/>
      <c r="P673" s="345"/>
      <c r="Q673" s="354"/>
      <c r="R673" s="355"/>
      <c r="S673" s="355"/>
      <c r="T673" s="355"/>
      <c r="U673" s="354"/>
      <c r="V673" s="345"/>
      <c r="W673" s="355"/>
      <c r="X673" s="355"/>
      <c r="Y673" s="379"/>
      <c r="Z673" s="384"/>
      <c r="AA673" s="380"/>
      <c r="AB673" s="355"/>
      <c r="AC673" s="355"/>
    </row>
    <row r="674" customFormat="false" ht="12" hidden="false" customHeight="true" outlineLevel="0" collapsed="false">
      <c r="A674" s="355"/>
      <c r="B674" s="348"/>
      <c r="C674" s="349"/>
      <c r="D674" s="350"/>
      <c r="E674" s="350"/>
      <c r="F674" s="351"/>
      <c r="G674" s="351"/>
      <c r="H674" s="352"/>
      <c r="I674" s="352"/>
      <c r="J674" s="353"/>
      <c r="K674" s="353"/>
      <c r="L674" s="353"/>
      <c r="M674" s="353"/>
      <c r="N674" s="353"/>
      <c r="O674" s="353"/>
      <c r="P674" s="345"/>
      <c r="Q674" s="354"/>
      <c r="R674" s="355"/>
      <c r="S674" s="355"/>
      <c r="T674" s="355"/>
      <c r="U674" s="354"/>
      <c r="V674" s="345"/>
      <c r="W674" s="356"/>
      <c r="X674" s="356"/>
      <c r="Y674" s="363"/>
      <c r="Z674" s="358"/>
      <c r="AA674" s="380"/>
      <c r="AB674" s="355"/>
      <c r="AC674" s="355"/>
    </row>
    <row r="675" customFormat="false" ht="12" hidden="false" customHeight="true" outlineLevel="0" collapsed="false">
      <c r="A675" s="355"/>
      <c r="B675" s="348"/>
      <c r="C675" s="349"/>
      <c r="D675" s="350"/>
      <c r="E675" s="350"/>
      <c r="F675" s="351"/>
      <c r="G675" s="351"/>
      <c r="H675" s="352"/>
      <c r="I675" s="352"/>
      <c r="J675" s="353"/>
      <c r="K675" s="353"/>
      <c r="L675" s="353"/>
      <c r="M675" s="353"/>
      <c r="N675" s="353"/>
      <c r="O675" s="353"/>
      <c r="P675" s="345"/>
      <c r="Q675" s="354"/>
      <c r="R675" s="355"/>
      <c r="S675" s="355"/>
      <c r="T675" s="355"/>
      <c r="U675" s="354"/>
      <c r="V675" s="345"/>
      <c r="W675" s="356"/>
      <c r="X675" s="356"/>
      <c r="Y675" s="363"/>
      <c r="Z675" s="364"/>
      <c r="AA675" s="364"/>
      <c r="AB675" s="355"/>
      <c r="AC675" s="355"/>
    </row>
    <row r="676" customFormat="false" ht="12" hidden="false" customHeight="true" outlineLevel="0" collapsed="false">
      <c r="A676" s="355"/>
      <c r="B676" s="348"/>
      <c r="C676" s="349"/>
      <c r="D676" s="350"/>
      <c r="E676" s="350"/>
      <c r="F676" s="351"/>
      <c r="G676" s="351"/>
      <c r="H676" s="381"/>
      <c r="I676" s="381"/>
      <c r="J676" s="382"/>
      <c r="K676" s="382"/>
      <c r="L676" s="382"/>
      <c r="M676" s="382"/>
      <c r="N676" s="382"/>
      <c r="O676" s="382"/>
      <c r="P676" s="345"/>
      <c r="Q676" s="354"/>
      <c r="R676" s="355"/>
      <c r="S676" s="355"/>
      <c r="T676" s="355"/>
      <c r="U676" s="354"/>
      <c r="V676" s="345"/>
      <c r="W676" s="355"/>
      <c r="X676" s="356"/>
      <c r="Y676" s="363"/>
      <c r="Z676" s="384"/>
      <c r="AA676" s="384"/>
      <c r="AB676" s="355"/>
      <c r="AC676" s="355"/>
    </row>
    <row r="677" customFormat="false" ht="12" hidden="false" customHeight="true" outlineLevel="0" collapsed="false">
      <c r="A677" s="355"/>
      <c r="B677" s="348"/>
      <c r="C677" s="349"/>
      <c r="D677" s="350"/>
      <c r="E677" s="350"/>
      <c r="F677" s="351"/>
      <c r="G677" s="351"/>
      <c r="H677" s="381"/>
      <c r="I677" s="381"/>
      <c r="J677" s="382"/>
      <c r="K677" s="382"/>
      <c r="L677" s="382"/>
      <c r="M677" s="382"/>
      <c r="N677" s="382"/>
      <c r="O677" s="382"/>
      <c r="P677" s="345"/>
      <c r="Q677" s="354"/>
      <c r="R677" s="355"/>
      <c r="S677" s="355"/>
      <c r="T677" s="355"/>
      <c r="U677" s="354"/>
      <c r="V677" s="345"/>
      <c r="W677" s="355"/>
      <c r="X677" s="356"/>
      <c r="Y677" s="363"/>
      <c r="Z677" s="384"/>
      <c r="AA677" s="384"/>
      <c r="AB677" s="355"/>
      <c r="AC677" s="355"/>
    </row>
    <row r="678" customFormat="false" ht="12" hidden="false" customHeight="true" outlineLevel="0" collapsed="false">
      <c r="A678" s="30"/>
      <c r="B678" s="348"/>
      <c r="C678" s="349"/>
      <c r="D678" s="350"/>
      <c r="E678" s="350"/>
      <c r="F678" s="351"/>
      <c r="G678" s="351"/>
      <c r="H678" s="352"/>
      <c r="I678" s="352"/>
      <c r="J678" s="353"/>
      <c r="K678" s="353"/>
      <c r="L678" s="353"/>
      <c r="M678" s="353"/>
      <c r="N678" s="353"/>
      <c r="O678" s="353"/>
      <c r="P678" s="345"/>
      <c r="Q678" s="354"/>
      <c r="R678" s="355"/>
      <c r="S678" s="355"/>
      <c r="T678" s="355"/>
      <c r="U678" s="354"/>
      <c r="V678" s="357"/>
      <c r="W678" s="356"/>
      <c r="X678" s="355"/>
      <c r="Y678" s="358"/>
      <c r="Z678" s="358"/>
      <c r="AA678" s="358"/>
      <c r="AB678" s="355"/>
      <c r="AC678" s="355"/>
    </row>
    <row r="679" customFormat="false" ht="12" hidden="false" customHeight="true" outlineLevel="0" collapsed="false">
      <c r="A679" s="30"/>
      <c r="B679" s="348"/>
      <c r="C679" s="349"/>
      <c r="D679" s="350"/>
      <c r="E679" s="350"/>
      <c r="F679" s="351"/>
      <c r="G679" s="351"/>
      <c r="H679" s="352"/>
      <c r="I679" s="352"/>
      <c r="J679" s="353"/>
      <c r="K679" s="353"/>
      <c r="L679" s="353"/>
      <c r="M679" s="353"/>
      <c r="N679" s="353"/>
      <c r="O679" s="353"/>
      <c r="P679" s="345"/>
      <c r="Q679" s="354"/>
      <c r="R679" s="355"/>
      <c r="S679" s="355"/>
      <c r="T679" s="355"/>
      <c r="U679" s="354"/>
      <c r="V679" s="357"/>
      <c r="W679" s="356"/>
      <c r="X679" s="355"/>
      <c r="Y679" s="358"/>
      <c r="Z679" s="358"/>
      <c r="AA679" s="358"/>
      <c r="AB679" s="355"/>
      <c r="AC679" s="355"/>
    </row>
    <row r="680" customFormat="false" ht="12" hidden="false" customHeight="true" outlineLevel="0" collapsed="false">
      <c r="A680" s="30"/>
      <c r="B680" s="348"/>
      <c r="C680" s="349"/>
      <c r="D680" s="350"/>
      <c r="E680" s="350"/>
      <c r="F680" s="351"/>
      <c r="G680" s="351"/>
      <c r="H680" s="352"/>
      <c r="I680" s="352"/>
      <c r="J680" s="353"/>
      <c r="K680" s="353"/>
      <c r="L680" s="353"/>
      <c r="M680" s="353"/>
      <c r="N680" s="353"/>
      <c r="O680" s="353"/>
      <c r="P680" s="345"/>
      <c r="Q680" s="354"/>
      <c r="R680" s="355"/>
      <c r="S680" s="355"/>
      <c r="T680" s="355"/>
      <c r="U680" s="354"/>
      <c r="V680" s="357"/>
      <c r="W680" s="356"/>
      <c r="X680" s="355"/>
      <c r="Y680" s="364"/>
      <c r="Z680" s="364"/>
      <c r="AA680" s="358"/>
      <c r="AB680" s="355"/>
      <c r="AC680" s="355"/>
    </row>
    <row r="681" customFormat="false" ht="12" hidden="false" customHeight="true" outlineLevel="0" collapsed="false">
      <c r="A681" s="30"/>
      <c r="B681" s="348"/>
      <c r="C681" s="349"/>
      <c r="D681" s="350"/>
      <c r="E681" s="350"/>
      <c r="F681" s="351"/>
      <c r="G681" s="351"/>
      <c r="H681" s="352"/>
      <c r="I681" s="352"/>
      <c r="J681" s="353"/>
      <c r="K681" s="353"/>
      <c r="L681" s="353"/>
      <c r="M681" s="353"/>
      <c r="N681" s="353"/>
      <c r="O681" s="353"/>
      <c r="P681" s="345"/>
      <c r="Q681" s="354"/>
      <c r="R681" s="355"/>
      <c r="S681" s="355"/>
      <c r="T681" s="355"/>
      <c r="U681" s="354"/>
      <c r="V681" s="357"/>
      <c r="W681" s="356"/>
      <c r="X681" s="355"/>
      <c r="Y681" s="364"/>
      <c r="Z681" s="364"/>
      <c r="AA681" s="358"/>
      <c r="AB681" s="355"/>
      <c r="AC681" s="355"/>
    </row>
    <row r="682" customFormat="false" ht="12" hidden="false" customHeight="true" outlineLevel="0" collapsed="false">
      <c r="A682" s="30"/>
      <c r="B682" s="348"/>
      <c r="C682" s="349"/>
      <c r="D682" s="350"/>
      <c r="E682" s="350"/>
      <c r="F682" s="351"/>
      <c r="G682" s="351"/>
      <c r="H682" s="352"/>
      <c r="I682" s="352"/>
      <c r="J682" s="353"/>
      <c r="K682" s="353"/>
      <c r="L682" s="353"/>
      <c r="M682" s="353"/>
      <c r="N682" s="353"/>
      <c r="O682" s="353"/>
      <c r="P682" s="345"/>
      <c r="Q682" s="354"/>
      <c r="R682" s="355"/>
      <c r="S682" s="355"/>
      <c r="T682" s="355"/>
      <c r="U682" s="354"/>
      <c r="V682" s="357"/>
      <c r="W682" s="356"/>
      <c r="X682" s="355"/>
      <c r="Y682" s="358"/>
      <c r="Z682" s="358"/>
      <c r="AA682" s="358"/>
      <c r="AB682" s="355"/>
      <c r="AC682" s="355"/>
    </row>
    <row r="683" customFormat="false" ht="12" hidden="false" customHeight="true" outlineLevel="0" collapsed="false">
      <c r="A683" s="30"/>
      <c r="B683" s="348"/>
      <c r="C683" s="349"/>
      <c r="D683" s="350"/>
      <c r="E683" s="350"/>
      <c r="F683" s="351"/>
      <c r="G683" s="351"/>
      <c r="H683" s="352"/>
      <c r="I683" s="352"/>
      <c r="J683" s="353"/>
      <c r="K683" s="353"/>
      <c r="L683" s="353"/>
      <c r="M683" s="353"/>
      <c r="N683" s="353"/>
      <c r="O683" s="353"/>
      <c r="P683" s="345"/>
      <c r="Q683" s="354"/>
      <c r="R683" s="355"/>
      <c r="S683" s="355"/>
      <c r="T683" s="355"/>
      <c r="U683" s="354"/>
      <c r="V683" s="357"/>
      <c r="W683" s="356"/>
      <c r="X683" s="355"/>
      <c r="Y683" s="358"/>
      <c r="Z683" s="358"/>
      <c r="AA683" s="358"/>
      <c r="AB683" s="355"/>
      <c r="AC683" s="355"/>
    </row>
    <row r="684" customFormat="false" ht="12" hidden="false" customHeight="true" outlineLevel="0" collapsed="false">
      <c r="A684" s="355"/>
      <c r="B684" s="361"/>
      <c r="C684" s="30"/>
      <c r="D684" s="362"/>
      <c r="E684" s="362"/>
      <c r="F684" s="351"/>
      <c r="G684" s="351"/>
      <c r="H684" s="352"/>
      <c r="I684" s="352"/>
      <c r="J684" s="353"/>
      <c r="K684" s="353"/>
      <c r="L684" s="353"/>
      <c r="M684" s="353"/>
      <c r="N684" s="353"/>
      <c r="O684" s="353"/>
      <c r="P684" s="345"/>
      <c r="Q684" s="362"/>
      <c r="R684" s="355"/>
      <c r="S684" s="355"/>
      <c r="T684" s="355"/>
      <c r="U684" s="362"/>
      <c r="V684" s="357"/>
      <c r="W684" s="357"/>
      <c r="X684" s="357"/>
      <c r="Y684" s="363"/>
      <c r="Z684" s="364"/>
      <c r="AA684" s="358"/>
      <c r="AB684" s="355"/>
      <c r="AC684" s="355"/>
    </row>
    <row r="685" customFormat="false" ht="12" hidden="false" customHeight="true" outlineLevel="0" collapsed="false">
      <c r="A685" s="355"/>
      <c r="B685" s="361"/>
      <c r="C685" s="30"/>
      <c r="D685" s="362"/>
      <c r="E685" s="362"/>
      <c r="F685" s="351"/>
      <c r="G685" s="351"/>
      <c r="H685" s="352"/>
      <c r="I685" s="352"/>
      <c r="J685" s="353"/>
      <c r="K685" s="353"/>
      <c r="L685" s="353"/>
      <c r="M685" s="353"/>
      <c r="N685" s="353"/>
      <c r="O685" s="353"/>
      <c r="P685" s="345"/>
      <c r="Q685" s="362"/>
      <c r="R685" s="355"/>
      <c r="S685" s="355"/>
      <c r="T685" s="355"/>
      <c r="U685" s="362"/>
      <c r="V685" s="357"/>
      <c r="W685" s="357"/>
      <c r="X685" s="357"/>
      <c r="Y685" s="363"/>
      <c r="Z685" s="364"/>
      <c r="AA685" s="358"/>
      <c r="AB685" s="355"/>
      <c r="AC685" s="355"/>
    </row>
    <row r="686" customFormat="false" ht="12" hidden="false" customHeight="true" outlineLevel="0" collapsed="false">
      <c r="A686" s="355"/>
      <c r="B686" s="361"/>
      <c r="C686" s="30"/>
      <c r="D686" s="362"/>
      <c r="E686" s="362"/>
      <c r="F686" s="351"/>
      <c r="G686" s="351"/>
      <c r="H686" s="352"/>
      <c r="I686" s="352"/>
      <c r="J686" s="353"/>
      <c r="K686" s="353"/>
      <c r="L686" s="353"/>
      <c r="M686" s="353"/>
      <c r="N686" s="353"/>
      <c r="O686" s="353"/>
      <c r="P686" s="345"/>
      <c r="Q686" s="362"/>
      <c r="R686" s="355"/>
      <c r="S686" s="355"/>
      <c r="T686" s="355"/>
      <c r="U686" s="362"/>
      <c r="V686" s="357"/>
      <c r="W686" s="357"/>
      <c r="X686" s="357"/>
      <c r="Y686" s="363"/>
      <c r="Z686" s="364"/>
      <c r="AA686" s="358"/>
      <c r="AB686" s="355"/>
      <c r="AC686" s="355"/>
    </row>
    <row r="687" customFormat="false" ht="12" hidden="false" customHeight="true" outlineLevel="0" collapsed="false">
      <c r="A687" s="355"/>
      <c r="B687" s="361"/>
      <c r="C687" s="30"/>
      <c r="D687" s="362"/>
      <c r="E687" s="362"/>
      <c r="F687" s="351"/>
      <c r="G687" s="351"/>
      <c r="H687" s="352"/>
      <c r="I687" s="352"/>
      <c r="J687" s="353"/>
      <c r="K687" s="353"/>
      <c r="L687" s="353"/>
      <c r="M687" s="353"/>
      <c r="N687" s="353"/>
      <c r="O687" s="353"/>
      <c r="P687" s="345"/>
      <c r="Q687" s="362"/>
      <c r="R687" s="355"/>
      <c r="S687" s="355"/>
      <c r="T687" s="355"/>
      <c r="U687" s="362"/>
      <c r="V687" s="357"/>
      <c r="W687" s="357"/>
      <c r="X687" s="357"/>
      <c r="Y687" s="363"/>
      <c r="Z687" s="364"/>
      <c r="AA687" s="358"/>
      <c r="AB687" s="355"/>
      <c r="AC687" s="355"/>
    </row>
    <row r="688" customFormat="false" ht="12" hidden="false" customHeight="true" outlineLevel="0" collapsed="false">
      <c r="A688" s="373"/>
      <c r="B688" s="374"/>
      <c r="C688" s="98"/>
      <c r="D688" s="375"/>
      <c r="E688" s="98"/>
      <c r="F688" s="98"/>
      <c r="G688" s="98"/>
      <c r="H688" s="98"/>
      <c r="I688" s="98"/>
      <c r="J688" s="376"/>
      <c r="K688" s="376"/>
      <c r="L688" s="376"/>
      <c r="M688" s="377"/>
      <c r="N688" s="376"/>
      <c r="O688" s="376"/>
      <c r="P688" s="346"/>
      <c r="Q688" s="98"/>
      <c r="R688" s="98"/>
      <c r="S688" s="98"/>
      <c r="T688" s="98"/>
      <c r="U688" s="98"/>
      <c r="V688" s="98"/>
      <c r="W688" s="98"/>
      <c r="X688" s="98"/>
      <c r="Y688" s="98"/>
      <c r="Z688" s="98"/>
      <c r="AA688" s="98"/>
      <c r="AB688" s="30"/>
      <c r="AC688" s="30"/>
    </row>
    <row r="689" customFormat="false" ht="12" hidden="false" customHeight="true" outlineLevel="0" collapsed="false">
      <c r="A689" s="373"/>
      <c r="B689" s="374"/>
      <c r="C689" s="98"/>
      <c r="D689" s="30"/>
      <c r="E689" s="98"/>
      <c r="F689" s="30"/>
      <c r="G689" s="98"/>
      <c r="H689" s="98"/>
      <c r="I689" s="98"/>
      <c r="J689" s="376"/>
      <c r="K689" s="376"/>
      <c r="L689" s="376"/>
      <c r="M689" s="378"/>
      <c r="N689" s="376"/>
      <c r="O689" s="376"/>
      <c r="P689" s="346"/>
      <c r="Q689" s="98"/>
      <c r="R689" s="98"/>
      <c r="S689" s="98"/>
      <c r="T689" s="98"/>
      <c r="U689" s="98"/>
      <c r="V689" s="98"/>
      <c r="W689" s="98"/>
      <c r="X689" s="98"/>
      <c r="Y689" s="98"/>
      <c r="Z689" s="98"/>
      <c r="AA689" s="98"/>
      <c r="AB689" s="30"/>
      <c r="AC689" s="30"/>
    </row>
    <row r="690" customFormat="false" ht="12" hidden="false" customHeight="true" outlineLevel="0" collapsed="false">
      <c r="A690" s="373"/>
      <c r="B690" s="374"/>
      <c r="C690" s="98"/>
      <c r="D690" s="375"/>
      <c r="E690" s="98"/>
      <c r="F690" s="98"/>
      <c r="G690" s="98"/>
      <c r="H690" s="98"/>
      <c r="I690" s="98"/>
      <c r="J690" s="376"/>
      <c r="K690" s="376"/>
      <c r="L690" s="376"/>
      <c r="M690" s="377"/>
      <c r="N690" s="376"/>
      <c r="O690" s="376"/>
      <c r="P690" s="346"/>
      <c r="Q690" s="98"/>
      <c r="R690" s="98"/>
      <c r="S690" s="98"/>
      <c r="T690" s="98"/>
      <c r="U690" s="98"/>
      <c r="V690" s="98"/>
      <c r="W690" s="98"/>
      <c r="X690" s="98"/>
      <c r="Y690" s="98"/>
      <c r="Z690" s="98"/>
      <c r="AA690" s="98"/>
      <c r="AB690" s="30"/>
      <c r="AC690" s="30"/>
    </row>
    <row r="691" customFormat="false" ht="12" hidden="false" customHeight="true" outlineLevel="0" collapsed="false">
      <c r="A691" s="365"/>
      <c r="B691" s="365"/>
      <c r="C691" s="365"/>
      <c r="D691" s="365"/>
      <c r="E691" s="365"/>
      <c r="F691" s="365"/>
      <c r="G691" s="365"/>
      <c r="H691" s="365"/>
      <c r="I691" s="366"/>
      <c r="J691" s="367"/>
      <c r="K691" s="367"/>
      <c r="L691" s="367"/>
      <c r="M691" s="367"/>
      <c r="N691" s="368"/>
      <c r="O691" s="368"/>
      <c r="P691" s="304"/>
      <c r="Q691" s="304"/>
      <c r="R691" s="369"/>
      <c r="S691" s="369"/>
      <c r="T691" s="369"/>
      <c r="U691" s="304"/>
      <c r="V691" s="304"/>
      <c r="W691" s="304"/>
      <c r="X691" s="365"/>
      <c r="Y691" s="365"/>
      <c r="Z691" s="365"/>
      <c r="AA691" s="365"/>
      <c r="AB691" s="365"/>
      <c r="AC691" s="365"/>
    </row>
    <row r="692" customFormat="false" ht="12" hidden="false" customHeight="true" outlineLevel="0" collapsed="false">
      <c r="A692" s="98"/>
      <c r="B692" s="348"/>
      <c r="C692" s="370"/>
      <c r="D692" s="354"/>
      <c r="E692" s="393"/>
      <c r="F692" s="371"/>
      <c r="G692" s="371"/>
      <c r="H692" s="381"/>
      <c r="I692" s="381"/>
      <c r="J692" s="382"/>
      <c r="K692" s="382"/>
      <c r="L692" s="382"/>
      <c r="M692" s="382"/>
      <c r="N692" s="382"/>
      <c r="O692" s="382"/>
      <c r="P692" s="345"/>
      <c r="Q692" s="354"/>
      <c r="R692" s="355"/>
      <c r="S692" s="355"/>
      <c r="T692" s="355"/>
      <c r="U692" s="354"/>
      <c r="V692" s="357"/>
      <c r="W692" s="356"/>
      <c r="X692" s="355"/>
      <c r="Y692" s="384"/>
      <c r="Z692" s="380"/>
      <c r="AA692" s="384"/>
      <c r="AB692" s="355"/>
      <c r="AC692" s="355"/>
    </row>
    <row r="693" customFormat="false" ht="12" hidden="false" customHeight="true" outlineLevel="0" collapsed="false">
      <c r="A693" s="98"/>
      <c r="B693" s="348"/>
      <c r="C693" s="370"/>
      <c r="D693" s="354"/>
      <c r="E693" s="393"/>
      <c r="F693" s="371"/>
      <c r="G693" s="371"/>
      <c r="H693" s="381"/>
      <c r="I693" s="381"/>
      <c r="J693" s="382"/>
      <c r="K693" s="382"/>
      <c r="L693" s="382"/>
      <c r="M693" s="382"/>
      <c r="N693" s="382"/>
      <c r="O693" s="382"/>
      <c r="P693" s="345"/>
      <c r="Q693" s="354"/>
      <c r="R693" s="355"/>
      <c r="S693" s="355"/>
      <c r="T693" s="355"/>
      <c r="U693" s="354"/>
      <c r="V693" s="357"/>
      <c r="W693" s="356"/>
      <c r="X693" s="355"/>
      <c r="Y693" s="384"/>
      <c r="Z693" s="380"/>
      <c r="AA693" s="384"/>
      <c r="AB693" s="355"/>
      <c r="AC693" s="355"/>
    </row>
    <row r="694" customFormat="false" ht="12" hidden="false" customHeight="true" outlineLevel="0" collapsed="false">
      <c r="A694" s="30"/>
      <c r="B694" s="348"/>
      <c r="C694" s="370"/>
      <c r="D694" s="354"/>
      <c r="E694" s="393"/>
      <c r="F694" s="351"/>
      <c r="G694" s="351"/>
      <c r="H694" s="352"/>
      <c r="I694" s="352"/>
      <c r="J694" s="353"/>
      <c r="K694" s="353"/>
      <c r="L694" s="353"/>
      <c r="M694" s="353"/>
      <c r="N694" s="353"/>
      <c r="O694" s="353"/>
      <c r="P694" s="345"/>
      <c r="Q694" s="354"/>
      <c r="R694" s="355"/>
      <c r="S694" s="355"/>
      <c r="T694" s="355"/>
      <c r="U694" s="354"/>
      <c r="V694" s="357"/>
      <c r="W694" s="356"/>
      <c r="X694" s="355"/>
      <c r="Y694" s="358"/>
      <c r="Z694" s="380"/>
      <c r="AA694" s="358"/>
      <c r="AB694" s="355"/>
      <c r="AC694" s="355"/>
    </row>
    <row r="695" customFormat="false" ht="12" hidden="false" customHeight="true" outlineLevel="0" collapsed="false">
      <c r="A695" s="30"/>
      <c r="B695" s="348"/>
      <c r="C695" s="370"/>
      <c r="D695" s="354"/>
      <c r="E695" s="393"/>
      <c r="F695" s="351"/>
      <c r="G695" s="351"/>
      <c r="H695" s="352"/>
      <c r="I695" s="352"/>
      <c r="J695" s="353"/>
      <c r="K695" s="353"/>
      <c r="L695" s="353"/>
      <c r="M695" s="353"/>
      <c r="N695" s="353"/>
      <c r="O695" s="353"/>
      <c r="P695" s="345"/>
      <c r="Q695" s="354"/>
      <c r="R695" s="355"/>
      <c r="S695" s="355"/>
      <c r="T695" s="355"/>
      <c r="U695" s="354"/>
      <c r="V695" s="357"/>
      <c r="W695" s="356"/>
      <c r="X695" s="355"/>
      <c r="Y695" s="358"/>
      <c r="Z695" s="380"/>
      <c r="AA695" s="358"/>
      <c r="AB695" s="355"/>
      <c r="AC695" s="355"/>
    </row>
    <row r="696" customFormat="false" ht="12" hidden="false" customHeight="true" outlineLevel="0" collapsed="false">
      <c r="A696" s="30"/>
      <c r="B696" s="348"/>
      <c r="C696" s="370"/>
      <c r="D696" s="354"/>
      <c r="E696" s="393"/>
      <c r="F696" s="351"/>
      <c r="G696" s="351"/>
      <c r="H696" s="352"/>
      <c r="I696" s="352"/>
      <c r="J696" s="353"/>
      <c r="K696" s="353"/>
      <c r="L696" s="353"/>
      <c r="M696" s="353"/>
      <c r="N696" s="353"/>
      <c r="O696" s="353"/>
      <c r="P696" s="345"/>
      <c r="Q696" s="354"/>
      <c r="R696" s="355"/>
      <c r="S696" s="355"/>
      <c r="T696" s="355"/>
      <c r="U696" s="354"/>
      <c r="V696" s="357"/>
      <c r="W696" s="356"/>
      <c r="X696" s="355"/>
      <c r="Y696" s="364"/>
      <c r="Z696" s="364"/>
      <c r="AA696" s="364"/>
      <c r="AB696" s="355"/>
      <c r="AC696" s="355"/>
    </row>
    <row r="697" customFormat="false" ht="12" hidden="false" customHeight="true" outlineLevel="0" collapsed="false">
      <c r="A697" s="30"/>
      <c r="B697" s="348"/>
      <c r="C697" s="370"/>
      <c r="D697" s="354"/>
      <c r="E697" s="393"/>
      <c r="F697" s="351"/>
      <c r="G697" s="351"/>
      <c r="H697" s="352"/>
      <c r="I697" s="352"/>
      <c r="J697" s="353"/>
      <c r="K697" s="353"/>
      <c r="L697" s="353"/>
      <c r="M697" s="353"/>
      <c r="N697" s="353"/>
      <c r="O697" s="353"/>
      <c r="P697" s="345"/>
      <c r="Q697" s="354"/>
      <c r="R697" s="355"/>
      <c r="S697" s="355"/>
      <c r="T697" s="355"/>
      <c r="U697" s="354"/>
      <c r="V697" s="357"/>
      <c r="W697" s="356"/>
      <c r="X697" s="355"/>
      <c r="Y697" s="364"/>
      <c r="Z697" s="364"/>
      <c r="AA697" s="364"/>
      <c r="AB697" s="355"/>
      <c r="AC697" s="355"/>
    </row>
    <row r="698" customFormat="false" ht="12" hidden="false" customHeight="true" outlineLevel="0" collapsed="false">
      <c r="A698" s="98"/>
      <c r="B698" s="348"/>
      <c r="C698" s="370"/>
      <c r="D698" s="354"/>
      <c r="E698" s="393"/>
      <c r="F698" s="351"/>
      <c r="G698" s="351"/>
      <c r="H698" s="381"/>
      <c r="I698" s="381"/>
      <c r="J698" s="382"/>
      <c r="K698" s="382"/>
      <c r="L698" s="382"/>
      <c r="M698" s="382"/>
      <c r="N698" s="382"/>
      <c r="O698" s="382"/>
      <c r="P698" s="345"/>
      <c r="Q698" s="354"/>
      <c r="R698" s="355"/>
      <c r="S698" s="355"/>
      <c r="T698" s="355"/>
      <c r="U698" s="354"/>
      <c r="V698" s="357"/>
      <c r="W698" s="356"/>
      <c r="X698" s="355"/>
      <c r="Y698" s="383"/>
      <c r="Z698" s="384"/>
      <c r="AA698" s="384"/>
      <c r="AB698" s="355"/>
      <c r="AC698" s="355"/>
    </row>
    <row r="699" customFormat="false" ht="12" hidden="false" customHeight="true" outlineLevel="0" collapsed="false">
      <c r="A699" s="98"/>
      <c r="B699" s="348"/>
      <c r="C699" s="370"/>
      <c r="D699" s="354"/>
      <c r="E699" s="393"/>
      <c r="F699" s="351"/>
      <c r="G699" s="351"/>
      <c r="H699" s="381"/>
      <c r="I699" s="381"/>
      <c r="J699" s="382"/>
      <c r="K699" s="382"/>
      <c r="L699" s="382"/>
      <c r="M699" s="382"/>
      <c r="N699" s="382"/>
      <c r="O699" s="382"/>
      <c r="P699" s="345"/>
      <c r="Q699" s="354"/>
      <c r="R699" s="355"/>
      <c r="S699" s="355"/>
      <c r="T699" s="355"/>
      <c r="U699" s="354"/>
      <c r="V699" s="357"/>
      <c r="W699" s="356"/>
      <c r="X699" s="355"/>
      <c r="Y699" s="383"/>
      <c r="Z699" s="384"/>
      <c r="AA699" s="384"/>
      <c r="AB699" s="355"/>
      <c r="AC699" s="355"/>
    </row>
    <row r="700" customFormat="false" ht="12" hidden="false" customHeight="true" outlineLevel="0" collapsed="false">
      <c r="A700" s="355"/>
      <c r="B700" s="348"/>
      <c r="C700" s="370"/>
      <c r="D700" s="354"/>
      <c r="E700" s="393"/>
      <c r="F700" s="351"/>
      <c r="G700" s="351"/>
      <c r="H700" s="381"/>
      <c r="I700" s="381"/>
      <c r="J700" s="382"/>
      <c r="K700" s="382"/>
      <c r="L700" s="382"/>
      <c r="M700" s="382"/>
      <c r="N700" s="382"/>
      <c r="O700" s="382"/>
      <c r="P700" s="345"/>
      <c r="Q700" s="354"/>
      <c r="R700" s="355"/>
      <c r="S700" s="355"/>
      <c r="T700" s="355"/>
      <c r="U700" s="354"/>
      <c r="V700" s="357"/>
      <c r="W700" s="356"/>
      <c r="X700" s="355"/>
      <c r="Y700" s="363"/>
      <c r="Z700" s="384"/>
      <c r="AA700" s="384"/>
      <c r="AB700" s="355"/>
      <c r="AC700" s="355"/>
    </row>
    <row r="701" customFormat="false" ht="12" hidden="false" customHeight="true" outlineLevel="0" collapsed="false">
      <c r="A701" s="30"/>
      <c r="B701" s="348"/>
      <c r="C701" s="370"/>
      <c r="D701" s="354"/>
      <c r="E701" s="393"/>
      <c r="F701" s="351"/>
      <c r="G701" s="351"/>
      <c r="H701" s="352"/>
      <c r="I701" s="352"/>
      <c r="J701" s="353"/>
      <c r="K701" s="353"/>
      <c r="L701" s="353"/>
      <c r="M701" s="353"/>
      <c r="N701" s="353"/>
      <c r="O701" s="353"/>
      <c r="P701" s="345"/>
      <c r="Q701" s="354"/>
      <c r="R701" s="355"/>
      <c r="S701" s="355"/>
      <c r="T701" s="355"/>
      <c r="U701" s="354"/>
      <c r="V701" s="357"/>
      <c r="W701" s="356"/>
      <c r="X701" s="355"/>
      <c r="Y701" s="364"/>
      <c r="Z701" s="364"/>
      <c r="AA701" s="358"/>
      <c r="AB701" s="355"/>
      <c r="AC701" s="355"/>
    </row>
    <row r="702" customFormat="false" ht="12" hidden="false" customHeight="true" outlineLevel="0" collapsed="false">
      <c r="A702" s="30"/>
      <c r="B702" s="348"/>
      <c r="C702" s="370"/>
      <c r="D702" s="354"/>
      <c r="E702" s="393"/>
      <c r="F702" s="351"/>
      <c r="G702" s="351"/>
      <c r="H702" s="352"/>
      <c r="I702" s="352"/>
      <c r="J702" s="353"/>
      <c r="K702" s="353"/>
      <c r="L702" s="353"/>
      <c r="M702" s="353"/>
      <c r="N702" s="353"/>
      <c r="O702" s="353"/>
      <c r="P702" s="345"/>
      <c r="Q702" s="354"/>
      <c r="R702" s="355"/>
      <c r="S702" s="355"/>
      <c r="T702" s="355"/>
      <c r="U702" s="354"/>
      <c r="V702" s="357"/>
      <c r="W702" s="356"/>
      <c r="X702" s="355"/>
      <c r="Y702" s="364"/>
      <c r="Z702" s="364"/>
      <c r="AA702" s="358"/>
      <c r="AB702" s="355"/>
      <c r="AC702" s="355"/>
    </row>
    <row r="703" customFormat="false" ht="12" hidden="false" customHeight="true" outlineLevel="0" collapsed="false">
      <c r="A703" s="30"/>
      <c r="B703" s="348"/>
      <c r="C703" s="370"/>
      <c r="D703" s="354"/>
      <c r="E703" s="393"/>
      <c r="F703" s="351"/>
      <c r="G703" s="351"/>
      <c r="H703" s="352"/>
      <c r="I703" s="352"/>
      <c r="J703" s="353"/>
      <c r="K703" s="353"/>
      <c r="L703" s="353"/>
      <c r="M703" s="353"/>
      <c r="N703" s="353"/>
      <c r="O703" s="353"/>
      <c r="P703" s="345"/>
      <c r="Q703" s="354"/>
      <c r="R703" s="355"/>
      <c r="S703" s="355"/>
      <c r="T703" s="355"/>
      <c r="U703" s="354"/>
      <c r="V703" s="357"/>
      <c r="W703" s="356"/>
      <c r="X703" s="355"/>
      <c r="Y703" s="364"/>
      <c r="Z703" s="364"/>
      <c r="AA703" s="358"/>
      <c r="AB703" s="355"/>
      <c r="AC703" s="355"/>
    </row>
    <row r="704" customFormat="false" ht="12" hidden="false" customHeight="true" outlineLevel="0" collapsed="false">
      <c r="A704" s="30"/>
      <c r="B704" s="348"/>
      <c r="C704" s="370"/>
      <c r="D704" s="354"/>
      <c r="E704" s="393"/>
      <c r="F704" s="351"/>
      <c r="G704" s="351"/>
      <c r="H704" s="352"/>
      <c r="I704" s="352"/>
      <c r="J704" s="353"/>
      <c r="K704" s="353"/>
      <c r="L704" s="353"/>
      <c r="M704" s="353"/>
      <c r="N704" s="353"/>
      <c r="O704" s="353"/>
      <c r="P704" s="345"/>
      <c r="Q704" s="354"/>
      <c r="R704" s="355"/>
      <c r="S704" s="355"/>
      <c r="T704" s="355"/>
      <c r="U704" s="354"/>
      <c r="V704" s="357"/>
      <c r="W704" s="356"/>
      <c r="X704" s="355"/>
      <c r="Y704" s="364"/>
      <c r="Z704" s="364"/>
      <c r="AA704" s="358"/>
      <c r="AB704" s="355"/>
      <c r="AC704" s="355"/>
    </row>
    <row r="705" customFormat="false" ht="12" hidden="false" customHeight="true" outlineLevel="0" collapsed="false">
      <c r="A705" s="30"/>
      <c r="B705" s="348"/>
      <c r="C705" s="370"/>
      <c r="D705" s="354"/>
      <c r="E705" s="393"/>
      <c r="F705" s="351"/>
      <c r="G705" s="351"/>
      <c r="H705" s="352"/>
      <c r="I705" s="352"/>
      <c r="J705" s="353"/>
      <c r="K705" s="353"/>
      <c r="L705" s="353"/>
      <c r="M705" s="353"/>
      <c r="N705" s="353"/>
      <c r="O705" s="353"/>
      <c r="P705" s="345"/>
      <c r="Q705" s="354"/>
      <c r="R705" s="355"/>
      <c r="S705" s="355"/>
      <c r="T705" s="355"/>
      <c r="U705" s="354"/>
      <c r="V705" s="357"/>
      <c r="W705" s="356"/>
      <c r="X705" s="355"/>
      <c r="Y705" s="364"/>
      <c r="Z705" s="364"/>
      <c r="AA705" s="358"/>
      <c r="AB705" s="355"/>
      <c r="AC705" s="355"/>
    </row>
    <row r="706" customFormat="false" ht="12" hidden="false" customHeight="true" outlineLevel="0" collapsed="false">
      <c r="A706" s="30"/>
      <c r="B706" s="348"/>
      <c r="C706" s="370"/>
      <c r="D706" s="354"/>
      <c r="E706" s="393"/>
      <c r="F706" s="351"/>
      <c r="G706" s="351"/>
      <c r="H706" s="352"/>
      <c r="I706" s="352"/>
      <c r="J706" s="353"/>
      <c r="K706" s="353"/>
      <c r="L706" s="353"/>
      <c r="M706" s="353"/>
      <c r="N706" s="353"/>
      <c r="O706" s="353"/>
      <c r="P706" s="345"/>
      <c r="Q706" s="354"/>
      <c r="R706" s="355"/>
      <c r="S706" s="355"/>
      <c r="T706" s="355"/>
      <c r="U706" s="354"/>
      <c r="V706" s="357"/>
      <c r="W706" s="356"/>
      <c r="X706" s="355"/>
      <c r="Y706" s="364"/>
      <c r="Z706" s="364"/>
      <c r="AA706" s="358"/>
      <c r="AB706" s="355"/>
      <c r="AC706" s="355"/>
    </row>
    <row r="707" customFormat="false" ht="12" hidden="false" customHeight="true" outlineLevel="0" collapsed="false">
      <c r="A707" s="30"/>
      <c r="B707" s="348"/>
      <c r="C707" s="370"/>
      <c r="D707" s="354"/>
      <c r="E707" s="393"/>
      <c r="F707" s="351"/>
      <c r="G707" s="351"/>
      <c r="H707" s="352"/>
      <c r="I707" s="352"/>
      <c r="J707" s="353"/>
      <c r="K707" s="353"/>
      <c r="L707" s="353"/>
      <c r="M707" s="353"/>
      <c r="N707" s="353"/>
      <c r="O707" s="353"/>
      <c r="P707" s="345"/>
      <c r="Q707" s="354"/>
      <c r="R707" s="355"/>
      <c r="S707" s="355"/>
      <c r="T707" s="355"/>
      <c r="U707" s="354"/>
      <c r="V707" s="357"/>
      <c r="W707" s="356"/>
      <c r="X707" s="355"/>
      <c r="Y707" s="364"/>
      <c r="Z707" s="364"/>
      <c r="AA707" s="358"/>
      <c r="AB707" s="355"/>
      <c r="AC707" s="355"/>
    </row>
    <row r="708" customFormat="false" ht="12" hidden="false" customHeight="true" outlineLevel="0" collapsed="false">
      <c r="A708" s="30"/>
      <c r="B708" s="348"/>
      <c r="C708" s="370"/>
      <c r="D708" s="354"/>
      <c r="E708" s="393"/>
      <c r="F708" s="351"/>
      <c r="G708" s="351"/>
      <c r="H708" s="352"/>
      <c r="I708" s="352"/>
      <c r="J708" s="353"/>
      <c r="K708" s="353"/>
      <c r="L708" s="353"/>
      <c r="M708" s="353"/>
      <c r="N708" s="353"/>
      <c r="O708" s="353"/>
      <c r="P708" s="345"/>
      <c r="Q708" s="354"/>
      <c r="R708" s="355"/>
      <c r="S708" s="355"/>
      <c r="T708" s="355"/>
      <c r="U708" s="354"/>
      <c r="V708" s="357"/>
      <c r="W708" s="356"/>
      <c r="X708" s="355"/>
      <c r="Y708" s="364"/>
      <c r="Z708" s="364"/>
      <c r="AA708" s="358"/>
      <c r="AB708" s="355"/>
      <c r="AC708" s="355"/>
    </row>
    <row r="709" customFormat="false" ht="12" hidden="false" customHeight="true" outlineLevel="0" collapsed="false">
      <c r="A709" s="30"/>
      <c r="B709" s="348"/>
      <c r="C709" s="370"/>
      <c r="D709" s="354"/>
      <c r="E709" s="393"/>
      <c r="F709" s="351"/>
      <c r="G709" s="351"/>
      <c r="H709" s="352"/>
      <c r="I709" s="352"/>
      <c r="J709" s="353"/>
      <c r="K709" s="353"/>
      <c r="L709" s="353"/>
      <c r="M709" s="353"/>
      <c r="N709" s="353"/>
      <c r="O709" s="353"/>
      <c r="P709" s="345"/>
      <c r="Q709" s="354"/>
      <c r="R709" s="355"/>
      <c r="S709" s="355"/>
      <c r="T709" s="355"/>
      <c r="U709" s="354"/>
      <c r="V709" s="357"/>
      <c r="W709" s="356"/>
      <c r="X709" s="355"/>
      <c r="Y709" s="364"/>
      <c r="Z709" s="364"/>
      <c r="AA709" s="358"/>
      <c r="AB709" s="355"/>
      <c r="AC709" s="355"/>
    </row>
    <row r="710" customFormat="false" ht="12" hidden="false" customHeight="true" outlineLevel="0" collapsed="false">
      <c r="A710" s="30"/>
      <c r="B710" s="348"/>
      <c r="C710" s="370"/>
      <c r="D710" s="354"/>
      <c r="E710" s="393"/>
      <c r="F710" s="351"/>
      <c r="G710" s="351"/>
      <c r="H710" s="352"/>
      <c r="I710" s="352"/>
      <c r="J710" s="353"/>
      <c r="K710" s="353"/>
      <c r="L710" s="353"/>
      <c r="M710" s="353"/>
      <c r="N710" s="353"/>
      <c r="O710" s="353"/>
      <c r="P710" s="345"/>
      <c r="Q710" s="354"/>
      <c r="R710" s="355"/>
      <c r="S710" s="355"/>
      <c r="T710" s="355"/>
      <c r="U710" s="354"/>
      <c r="V710" s="357"/>
      <c r="W710" s="356"/>
      <c r="X710" s="355"/>
      <c r="Y710" s="364"/>
      <c r="Z710" s="364"/>
      <c r="AA710" s="358"/>
      <c r="AB710" s="355"/>
      <c r="AC710" s="355"/>
    </row>
    <row r="711" customFormat="false" ht="12" hidden="false" customHeight="true" outlineLevel="0" collapsed="false">
      <c r="A711" s="30"/>
      <c r="B711" s="348"/>
      <c r="C711" s="370"/>
      <c r="D711" s="354"/>
      <c r="E711" s="393"/>
      <c r="F711" s="351"/>
      <c r="G711" s="351"/>
      <c r="H711" s="352"/>
      <c r="I711" s="352"/>
      <c r="J711" s="353"/>
      <c r="K711" s="353"/>
      <c r="L711" s="353"/>
      <c r="M711" s="353"/>
      <c r="N711" s="353"/>
      <c r="O711" s="353"/>
      <c r="P711" s="345"/>
      <c r="Q711" s="354"/>
      <c r="R711" s="355"/>
      <c r="S711" s="355"/>
      <c r="T711" s="355"/>
      <c r="U711" s="354"/>
      <c r="V711" s="357"/>
      <c r="W711" s="356"/>
      <c r="X711" s="355"/>
      <c r="Y711" s="358"/>
      <c r="Z711" s="358"/>
      <c r="AA711" s="358"/>
      <c r="AB711" s="355"/>
      <c r="AC711" s="355"/>
    </row>
    <row r="712" customFormat="false" ht="12" hidden="false" customHeight="true" outlineLevel="0" collapsed="false">
      <c r="A712" s="30"/>
      <c r="B712" s="348"/>
      <c r="C712" s="370"/>
      <c r="D712" s="354"/>
      <c r="E712" s="393"/>
      <c r="F712" s="351"/>
      <c r="G712" s="351"/>
      <c r="H712" s="352"/>
      <c r="I712" s="352"/>
      <c r="J712" s="353"/>
      <c r="K712" s="353"/>
      <c r="L712" s="353"/>
      <c r="M712" s="353"/>
      <c r="N712" s="353"/>
      <c r="O712" s="353"/>
      <c r="P712" s="345"/>
      <c r="Q712" s="354"/>
      <c r="R712" s="355"/>
      <c r="S712" s="355"/>
      <c r="T712" s="355"/>
      <c r="U712" s="354"/>
      <c r="V712" s="357"/>
      <c r="W712" s="356"/>
      <c r="X712" s="355"/>
      <c r="Y712" s="358"/>
      <c r="Z712" s="358"/>
      <c r="AA712" s="358"/>
      <c r="AB712" s="355"/>
      <c r="AC712" s="355"/>
    </row>
    <row r="713" customFormat="false" ht="12" hidden="false" customHeight="true" outlineLevel="0" collapsed="false">
      <c r="A713" s="30"/>
      <c r="B713" s="348"/>
      <c r="C713" s="370"/>
      <c r="D713" s="354"/>
      <c r="E713" s="393"/>
      <c r="F713" s="351"/>
      <c r="G713" s="351"/>
      <c r="H713" s="352"/>
      <c r="I713" s="352"/>
      <c r="J713" s="353"/>
      <c r="K713" s="353"/>
      <c r="L713" s="353"/>
      <c r="M713" s="353"/>
      <c r="N713" s="353"/>
      <c r="O713" s="353"/>
      <c r="P713" s="345"/>
      <c r="Q713" s="354"/>
      <c r="R713" s="355"/>
      <c r="S713" s="355"/>
      <c r="T713" s="355"/>
      <c r="U713" s="354"/>
      <c r="V713" s="357"/>
      <c r="W713" s="356"/>
      <c r="X713" s="355"/>
      <c r="Y713" s="364"/>
      <c r="Z713" s="364"/>
      <c r="AA713" s="358"/>
      <c r="AB713" s="355"/>
      <c r="AC713" s="355"/>
    </row>
    <row r="714" customFormat="false" ht="12" hidden="false" customHeight="true" outlineLevel="0" collapsed="false">
      <c r="A714" s="30"/>
      <c r="B714" s="348"/>
      <c r="C714" s="370"/>
      <c r="D714" s="354"/>
      <c r="E714" s="393"/>
      <c r="F714" s="351"/>
      <c r="G714" s="351"/>
      <c r="H714" s="352"/>
      <c r="I714" s="352"/>
      <c r="J714" s="353"/>
      <c r="K714" s="353"/>
      <c r="L714" s="353"/>
      <c r="M714" s="353"/>
      <c r="N714" s="353"/>
      <c r="O714" s="353"/>
      <c r="P714" s="345"/>
      <c r="Q714" s="354"/>
      <c r="R714" s="355"/>
      <c r="S714" s="355"/>
      <c r="T714" s="355"/>
      <c r="U714" s="354"/>
      <c r="V714" s="357"/>
      <c r="W714" s="356"/>
      <c r="X714" s="355"/>
      <c r="Y714" s="364"/>
      <c r="Z714" s="364"/>
      <c r="AA714" s="358"/>
      <c r="AB714" s="355"/>
      <c r="AC714" s="355"/>
    </row>
    <row r="715" customFormat="false" ht="12" hidden="false" customHeight="true" outlineLevel="0" collapsed="false">
      <c r="A715" s="30"/>
      <c r="B715" s="348"/>
      <c r="C715" s="370"/>
      <c r="D715" s="354"/>
      <c r="E715" s="393"/>
      <c r="F715" s="351"/>
      <c r="G715" s="351"/>
      <c r="H715" s="352"/>
      <c r="I715" s="352"/>
      <c r="J715" s="353"/>
      <c r="K715" s="353"/>
      <c r="L715" s="353"/>
      <c r="M715" s="353"/>
      <c r="N715" s="353"/>
      <c r="O715" s="353"/>
      <c r="P715" s="345"/>
      <c r="Q715" s="354"/>
      <c r="R715" s="355"/>
      <c r="S715" s="355"/>
      <c r="T715" s="355"/>
      <c r="U715" s="354"/>
      <c r="V715" s="357"/>
      <c r="W715" s="356"/>
      <c r="X715" s="355"/>
      <c r="Y715" s="364"/>
      <c r="Z715" s="364"/>
      <c r="AA715" s="358"/>
      <c r="AB715" s="355"/>
      <c r="AC715" s="355"/>
    </row>
    <row r="716" customFormat="false" ht="12" hidden="false" customHeight="true" outlineLevel="0" collapsed="false">
      <c r="A716" s="30"/>
      <c r="B716" s="348"/>
      <c r="C716" s="370"/>
      <c r="D716" s="354"/>
      <c r="E716" s="393"/>
      <c r="F716" s="351"/>
      <c r="G716" s="351"/>
      <c r="H716" s="352"/>
      <c r="I716" s="352"/>
      <c r="J716" s="353"/>
      <c r="K716" s="353"/>
      <c r="L716" s="353"/>
      <c r="M716" s="353"/>
      <c r="N716" s="353"/>
      <c r="O716" s="353"/>
      <c r="P716" s="345"/>
      <c r="Q716" s="354"/>
      <c r="R716" s="355"/>
      <c r="S716" s="355"/>
      <c r="T716" s="355"/>
      <c r="U716" s="354"/>
      <c r="V716" s="357"/>
      <c r="W716" s="356"/>
      <c r="X716" s="355"/>
      <c r="Y716" s="364"/>
      <c r="Z716" s="364"/>
      <c r="AA716" s="358"/>
      <c r="AB716" s="355"/>
      <c r="AC716" s="355"/>
    </row>
    <row r="717" customFormat="false" ht="12" hidden="false" customHeight="true" outlineLevel="0" collapsed="false">
      <c r="A717" s="30"/>
      <c r="B717" s="348"/>
      <c r="C717" s="370"/>
      <c r="D717" s="354"/>
      <c r="E717" s="393"/>
      <c r="F717" s="351"/>
      <c r="G717" s="351"/>
      <c r="H717" s="352"/>
      <c r="I717" s="352"/>
      <c r="J717" s="353"/>
      <c r="K717" s="353"/>
      <c r="L717" s="353"/>
      <c r="M717" s="353"/>
      <c r="N717" s="353"/>
      <c r="O717" s="353"/>
      <c r="P717" s="345"/>
      <c r="Q717" s="354"/>
      <c r="R717" s="355"/>
      <c r="S717" s="355"/>
      <c r="T717" s="355"/>
      <c r="U717" s="354"/>
      <c r="V717" s="357"/>
      <c r="W717" s="356"/>
      <c r="X717" s="355"/>
      <c r="Y717" s="364"/>
      <c r="Z717" s="364"/>
      <c r="AA717" s="358"/>
      <c r="AB717" s="355"/>
      <c r="AC717" s="355"/>
    </row>
    <row r="718" customFormat="false" ht="12" hidden="false" customHeight="true" outlineLevel="0" collapsed="false">
      <c r="A718" s="30"/>
      <c r="B718" s="348"/>
      <c r="C718" s="370"/>
      <c r="D718" s="354"/>
      <c r="E718" s="393"/>
      <c r="F718" s="351"/>
      <c r="G718" s="351"/>
      <c r="H718" s="352"/>
      <c r="I718" s="352"/>
      <c r="J718" s="353"/>
      <c r="K718" s="353"/>
      <c r="L718" s="353"/>
      <c r="M718" s="353"/>
      <c r="N718" s="353"/>
      <c r="O718" s="353"/>
      <c r="P718" s="345"/>
      <c r="Q718" s="354"/>
      <c r="R718" s="355"/>
      <c r="S718" s="355"/>
      <c r="T718" s="355"/>
      <c r="U718" s="354"/>
      <c r="V718" s="357"/>
      <c r="W718" s="356"/>
      <c r="X718" s="355"/>
      <c r="Y718" s="364"/>
      <c r="Z718" s="364"/>
      <c r="AA718" s="358"/>
      <c r="AB718" s="355"/>
      <c r="AC718" s="355"/>
    </row>
    <row r="719" customFormat="false" ht="12" hidden="false" customHeight="true" outlineLevel="0" collapsed="false">
      <c r="A719" s="30"/>
      <c r="B719" s="348"/>
      <c r="C719" s="370"/>
      <c r="D719" s="354"/>
      <c r="E719" s="393"/>
      <c r="F719" s="351"/>
      <c r="G719" s="351"/>
      <c r="H719" s="352"/>
      <c r="I719" s="352"/>
      <c r="J719" s="353"/>
      <c r="K719" s="353"/>
      <c r="L719" s="353"/>
      <c r="M719" s="353"/>
      <c r="N719" s="353"/>
      <c r="O719" s="353"/>
      <c r="P719" s="345"/>
      <c r="Q719" s="354"/>
      <c r="R719" s="355"/>
      <c r="S719" s="355"/>
      <c r="T719" s="355"/>
      <c r="U719" s="354"/>
      <c r="V719" s="357"/>
      <c r="W719" s="356"/>
      <c r="X719" s="355"/>
      <c r="Y719" s="358"/>
      <c r="Z719" s="358"/>
      <c r="AA719" s="358"/>
      <c r="AB719" s="355"/>
      <c r="AC719" s="355"/>
    </row>
    <row r="720" customFormat="false" ht="12" hidden="false" customHeight="true" outlineLevel="0" collapsed="false">
      <c r="A720" s="30"/>
      <c r="B720" s="348"/>
      <c r="C720" s="370"/>
      <c r="D720" s="354"/>
      <c r="E720" s="393"/>
      <c r="F720" s="351"/>
      <c r="G720" s="351"/>
      <c r="H720" s="352"/>
      <c r="I720" s="352"/>
      <c r="J720" s="353"/>
      <c r="K720" s="353"/>
      <c r="L720" s="353"/>
      <c r="M720" s="353"/>
      <c r="N720" s="353"/>
      <c r="O720" s="353"/>
      <c r="P720" s="345"/>
      <c r="Q720" s="354"/>
      <c r="R720" s="355"/>
      <c r="S720" s="355"/>
      <c r="T720" s="355"/>
      <c r="U720" s="354"/>
      <c r="V720" s="357"/>
      <c r="W720" s="356"/>
      <c r="X720" s="355"/>
      <c r="Y720" s="358"/>
      <c r="Z720" s="358"/>
      <c r="AA720" s="358"/>
      <c r="AB720" s="355"/>
      <c r="AC720" s="355"/>
    </row>
    <row r="721" customFormat="false" ht="12" hidden="false" customHeight="true" outlineLevel="0" collapsed="false">
      <c r="A721" s="355"/>
      <c r="B721" s="361"/>
      <c r="C721" s="30"/>
      <c r="D721" s="362"/>
      <c r="E721" s="362"/>
      <c r="F721" s="351"/>
      <c r="G721" s="351"/>
      <c r="H721" s="352"/>
      <c r="I721" s="352"/>
      <c r="J721" s="353"/>
      <c r="K721" s="353"/>
      <c r="L721" s="353"/>
      <c r="M721" s="353"/>
      <c r="N721" s="353"/>
      <c r="O721" s="353"/>
      <c r="P721" s="345"/>
      <c r="Q721" s="362"/>
      <c r="R721" s="355"/>
      <c r="S721" s="355"/>
      <c r="T721" s="355"/>
      <c r="U721" s="362"/>
      <c r="V721" s="357"/>
      <c r="W721" s="357"/>
      <c r="X721" s="357"/>
      <c r="Y721" s="363"/>
      <c r="Z721" s="364"/>
      <c r="AA721" s="358"/>
      <c r="AB721" s="355"/>
      <c r="AC721" s="355"/>
    </row>
    <row r="722" customFormat="false" ht="12" hidden="false" customHeight="true" outlineLevel="0" collapsed="false">
      <c r="A722" s="355"/>
      <c r="B722" s="361"/>
      <c r="C722" s="30"/>
      <c r="D722" s="362"/>
      <c r="E722" s="362"/>
      <c r="F722" s="351"/>
      <c r="G722" s="351"/>
      <c r="H722" s="352"/>
      <c r="I722" s="352"/>
      <c r="J722" s="353"/>
      <c r="K722" s="353"/>
      <c r="L722" s="353"/>
      <c r="M722" s="353"/>
      <c r="N722" s="353"/>
      <c r="O722" s="353"/>
      <c r="P722" s="345"/>
      <c r="Q722" s="362"/>
      <c r="R722" s="355"/>
      <c r="S722" s="355"/>
      <c r="T722" s="355"/>
      <c r="U722" s="362"/>
      <c r="V722" s="357"/>
      <c r="W722" s="357"/>
      <c r="X722" s="357"/>
      <c r="Y722" s="363"/>
      <c r="Z722" s="364"/>
      <c r="AA722" s="358"/>
      <c r="AB722" s="355"/>
      <c r="AC722" s="355"/>
    </row>
    <row r="723" customFormat="false" ht="12" hidden="false" customHeight="true" outlineLevel="0" collapsed="false">
      <c r="A723" s="355"/>
      <c r="B723" s="361"/>
      <c r="C723" s="30"/>
      <c r="D723" s="362"/>
      <c r="E723" s="362"/>
      <c r="F723" s="351"/>
      <c r="G723" s="351"/>
      <c r="H723" s="352"/>
      <c r="I723" s="352"/>
      <c r="J723" s="353"/>
      <c r="K723" s="353"/>
      <c r="L723" s="353"/>
      <c r="M723" s="353"/>
      <c r="N723" s="353"/>
      <c r="O723" s="353"/>
      <c r="P723" s="345"/>
      <c r="Q723" s="362"/>
      <c r="R723" s="355"/>
      <c r="S723" s="355"/>
      <c r="T723" s="355"/>
      <c r="U723" s="362"/>
      <c r="V723" s="357"/>
      <c r="W723" s="357"/>
      <c r="X723" s="357"/>
      <c r="Y723" s="363"/>
      <c r="Z723" s="364"/>
      <c r="AA723" s="358"/>
      <c r="AB723" s="355"/>
      <c r="AC723" s="355"/>
    </row>
    <row r="724" customFormat="false" ht="12" hidden="false" customHeight="true" outlineLevel="0" collapsed="false">
      <c r="A724" s="355"/>
      <c r="B724" s="361"/>
      <c r="C724" s="30"/>
      <c r="D724" s="362"/>
      <c r="E724" s="362"/>
      <c r="F724" s="351"/>
      <c r="G724" s="351"/>
      <c r="H724" s="352"/>
      <c r="I724" s="352"/>
      <c r="J724" s="353"/>
      <c r="K724" s="353"/>
      <c r="L724" s="353"/>
      <c r="M724" s="353"/>
      <c r="N724" s="353"/>
      <c r="O724" s="353"/>
      <c r="P724" s="345"/>
      <c r="Q724" s="362"/>
      <c r="R724" s="355"/>
      <c r="S724" s="355"/>
      <c r="T724" s="355"/>
      <c r="U724" s="362"/>
      <c r="V724" s="357"/>
      <c r="W724" s="357"/>
      <c r="X724" s="357"/>
      <c r="Y724" s="363"/>
      <c r="Z724" s="364"/>
      <c r="AA724" s="358"/>
      <c r="AB724" s="355"/>
      <c r="AC724" s="355"/>
    </row>
    <row r="725" customFormat="false" ht="12" hidden="false" customHeight="true" outlineLevel="0" collapsed="false">
      <c r="A725" s="355"/>
      <c r="B725" s="361"/>
      <c r="C725" s="30"/>
      <c r="D725" s="362"/>
      <c r="E725" s="362"/>
      <c r="F725" s="351"/>
      <c r="G725" s="351"/>
      <c r="H725" s="352"/>
      <c r="I725" s="352"/>
      <c r="J725" s="353"/>
      <c r="K725" s="353"/>
      <c r="L725" s="353"/>
      <c r="M725" s="353"/>
      <c r="N725" s="353"/>
      <c r="O725" s="353"/>
      <c r="P725" s="345"/>
      <c r="Q725" s="362"/>
      <c r="R725" s="355"/>
      <c r="S725" s="355"/>
      <c r="T725" s="355"/>
      <c r="U725" s="362"/>
      <c r="V725" s="357"/>
      <c r="W725" s="357"/>
      <c r="X725" s="357"/>
      <c r="Y725" s="363"/>
      <c r="Z725" s="364"/>
      <c r="AA725" s="358"/>
      <c r="AB725" s="355"/>
      <c r="AC725" s="355"/>
    </row>
    <row r="726" customFormat="false" ht="12" hidden="false" customHeight="true" outlineLevel="0" collapsed="false">
      <c r="A726" s="355"/>
      <c r="B726" s="361"/>
      <c r="C726" s="30"/>
      <c r="D726" s="362"/>
      <c r="E726" s="362"/>
      <c r="F726" s="351"/>
      <c r="G726" s="351"/>
      <c r="H726" s="352"/>
      <c r="I726" s="352"/>
      <c r="J726" s="353"/>
      <c r="K726" s="353"/>
      <c r="L726" s="353"/>
      <c r="M726" s="353"/>
      <c r="N726" s="353"/>
      <c r="O726" s="353"/>
      <c r="P726" s="345"/>
      <c r="Q726" s="362"/>
      <c r="R726" s="355"/>
      <c r="S726" s="355"/>
      <c r="T726" s="355"/>
      <c r="U726" s="362"/>
      <c r="V726" s="357"/>
      <c r="W726" s="357"/>
      <c r="X726" s="357"/>
      <c r="Y726" s="363"/>
      <c r="Z726" s="364"/>
      <c r="AA726" s="358"/>
      <c r="AB726" s="355"/>
      <c r="AC726" s="355"/>
    </row>
    <row r="727" customFormat="false" ht="12" hidden="false" customHeight="true" outlineLevel="0" collapsed="false">
      <c r="A727" s="355"/>
      <c r="B727" s="361"/>
      <c r="C727" s="30"/>
      <c r="D727" s="362"/>
      <c r="E727" s="362"/>
      <c r="F727" s="351"/>
      <c r="G727" s="351"/>
      <c r="H727" s="352"/>
      <c r="I727" s="352"/>
      <c r="J727" s="353"/>
      <c r="K727" s="353"/>
      <c r="L727" s="353"/>
      <c r="M727" s="353"/>
      <c r="N727" s="353"/>
      <c r="O727" s="353"/>
      <c r="P727" s="345"/>
      <c r="Q727" s="362"/>
      <c r="R727" s="355"/>
      <c r="S727" s="355"/>
      <c r="T727" s="355"/>
      <c r="U727" s="362"/>
      <c r="V727" s="357"/>
      <c r="W727" s="357"/>
      <c r="X727" s="357"/>
      <c r="Y727" s="363"/>
      <c r="Z727" s="364"/>
      <c r="AA727" s="358"/>
      <c r="AB727" s="355"/>
      <c r="AC727" s="355"/>
    </row>
    <row r="728" customFormat="false" ht="12" hidden="false" customHeight="true" outlineLevel="0" collapsed="false">
      <c r="A728" s="355"/>
      <c r="B728" s="361"/>
      <c r="C728" s="30"/>
      <c r="D728" s="362"/>
      <c r="E728" s="362"/>
      <c r="F728" s="351"/>
      <c r="G728" s="351"/>
      <c r="H728" s="352"/>
      <c r="I728" s="352"/>
      <c r="J728" s="353"/>
      <c r="K728" s="353"/>
      <c r="L728" s="353"/>
      <c r="M728" s="353"/>
      <c r="N728" s="353"/>
      <c r="O728" s="353"/>
      <c r="P728" s="345"/>
      <c r="Q728" s="362"/>
      <c r="R728" s="355"/>
      <c r="S728" s="355"/>
      <c r="T728" s="355"/>
      <c r="U728" s="362"/>
      <c r="V728" s="357"/>
      <c r="W728" s="357"/>
      <c r="X728" s="357"/>
      <c r="Y728" s="363"/>
      <c r="Z728" s="364"/>
      <c r="AA728" s="358"/>
      <c r="AB728" s="355"/>
      <c r="AC728" s="355"/>
    </row>
    <row r="729" customFormat="false" ht="12" hidden="false" customHeight="true" outlineLevel="0" collapsed="false">
      <c r="A729" s="355"/>
      <c r="B729" s="361"/>
      <c r="C729" s="30"/>
      <c r="D729" s="362"/>
      <c r="E729" s="362"/>
      <c r="F729" s="351"/>
      <c r="G729" s="351"/>
      <c r="H729" s="352"/>
      <c r="I729" s="352"/>
      <c r="J729" s="353"/>
      <c r="K729" s="353"/>
      <c r="L729" s="353"/>
      <c r="M729" s="353"/>
      <c r="N729" s="353"/>
      <c r="O729" s="353"/>
      <c r="P729" s="345"/>
      <c r="Q729" s="362"/>
      <c r="R729" s="355"/>
      <c r="S729" s="355"/>
      <c r="T729" s="355"/>
      <c r="U729" s="362"/>
      <c r="V729" s="357"/>
      <c r="W729" s="357"/>
      <c r="X729" s="357"/>
      <c r="Y729" s="363"/>
      <c r="Z729" s="364"/>
      <c r="AA729" s="358"/>
      <c r="AB729" s="355"/>
      <c r="AC729" s="355"/>
    </row>
    <row r="730" customFormat="false" ht="12" hidden="false" customHeight="true" outlineLevel="0" collapsed="false">
      <c r="A730" s="355"/>
      <c r="B730" s="361"/>
      <c r="C730" s="30"/>
      <c r="D730" s="362"/>
      <c r="E730" s="362"/>
      <c r="F730" s="351"/>
      <c r="G730" s="351"/>
      <c r="H730" s="352"/>
      <c r="I730" s="352"/>
      <c r="J730" s="353"/>
      <c r="K730" s="353"/>
      <c r="L730" s="353"/>
      <c r="M730" s="353"/>
      <c r="N730" s="353"/>
      <c r="O730" s="353"/>
      <c r="P730" s="345"/>
      <c r="Q730" s="362"/>
      <c r="R730" s="355"/>
      <c r="S730" s="355"/>
      <c r="T730" s="355"/>
      <c r="U730" s="362"/>
      <c r="V730" s="357"/>
      <c r="W730" s="357"/>
      <c r="X730" s="357"/>
      <c r="Y730" s="363"/>
      <c r="Z730" s="364"/>
      <c r="AA730" s="358"/>
      <c r="AB730" s="355"/>
      <c r="AC730" s="355"/>
    </row>
    <row r="731" customFormat="false" ht="12" hidden="false" customHeight="true" outlineLevel="0" collapsed="false">
      <c r="A731" s="355"/>
      <c r="B731" s="361"/>
      <c r="C731" s="30"/>
      <c r="D731" s="362"/>
      <c r="E731" s="362"/>
      <c r="F731" s="351"/>
      <c r="G731" s="351"/>
      <c r="H731" s="352"/>
      <c r="I731" s="352"/>
      <c r="J731" s="353"/>
      <c r="K731" s="353"/>
      <c r="L731" s="353"/>
      <c r="M731" s="353"/>
      <c r="N731" s="353"/>
      <c r="O731" s="353"/>
      <c r="P731" s="345"/>
      <c r="Q731" s="362"/>
      <c r="R731" s="355"/>
      <c r="S731" s="355"/>
      <c r="T731" s="355"/>
      <c r="U731" s="362"/>
      <c r="V731" s="357"/>
      <c r="W731" s="357"/>
      <c r="X731" s="357"/>
      <c r="Y731" s="363"/>
      <c r="Z731" s="364"/>
      <c r="AA731" s="358"/>
      <c r="AB731" s="355"/>
      <c r="AC731" s="355"/>
    </row>
    <row r="732" customFormat="false" ht="12" hidden="false" customHeight="true" outlineLevel="0" collapsed="false">
      <c r="A732" s="355"/>
      <c r="B732" s="361"/>
      <c r="C732" s="30"/>
      <c r="D732" s="362"/>
      <c r="E732" s="362"/>
      <c r="F732" s="351"/>
      <c r="G732" s="351"/>
      <c r="H732" s="352"/>
      <c r="I732" s="352"/>
      <c r="J732" s="353"/>
      <c r="K732" s="353"/>
      <c r="L732" s="353"/>
      <c r="M732" s="353"/>
      <c r="N732" s="353"/>
      <c r="O732" s="353"/>
      <c r="P732" s="345"/>
      <c r="Q732" s="362"/>
      <c r="R732" s="355"/>
      <c r="S732" s="355"/>
      <c r="T732" s="355"/>
      <c r="U732" s="362"/>
      <c r="V732" s="357"/>
      <c r="W732" s="357"/>
      <c r="X732" s="357"/>
      <c r="Y732" s="363"/>
      <c r="Z732" s="364"/>
      <c r="AA732" s="358"/>
      <c r="AB732" s="355"/>
      <c r="AC732" s="355"/>
    </row>
    <row r="733" customFormat="false" ht="12" hidden="false" customHeight="true" outlineLevel="0" collapsed="false">
      <c r="A733" s="355"/>
      <c r="B733" s="361"/>
      <c r="C733" s="30"/>
      <c r="D733" s="362"/>
      <c r="E733" s="362"/>
      <c r="F733" s="351"/>
      <c r="G733" s="351"/>
      <c r="H733" s="352"/>
      <c r="I733" s="352"/>
      <c r="J733" s="353"/>
      <c r="K733" s="353"/>
      <c r="L733" s="353"/>
      <c r="M733" s="353"/>
      <c r="N733" s="353"/>
      <c r="O733" s="353"/>
      <c r="P733" s="345"/>
      <c r="Q733" s="362"/>
      <c r="R733" s="355"/>
      <c r="S733" s="355"/>
      <c r="T733" s="355"/>
      <c r="U733" s="362"/>
      <c r="V733" s="357"/>
      <c r="W733" s="357"/>
      <c r="X733" s="357"/>
      <c r="Y733" s="363"/>
      <c r="Z733" s="364"/>
      <c r="AA733" s="358"/>
      <c r="AB733" s="355"/>
      <c r="AC733" s="355"/>
    </row>
    <row r="734" customFormat="false" ht="12" hidden="false" customHeight="true" outlineLevel="0" collapsed="false">
      <c r="A734" s="355"/>
      <c r="B734" s="361"/>
      <c r="C734" s="30"/>
      <c r="D734" s="362"/>
      <c r="E734" s="362"/>
      <c r="F734" s="351"/>
      <c r="G734" s="351"/>
      <c r="H734" s="352"/>
      <c r="I734" s="352"/>
      <c r="J734" s="353"/>
      <c r="K734" s="353"/>
      <c r="L734" s="353"/>
      <c r="M734" s="353"/>
      <c r="N734" s="353"/>
      <c r="O734" s="353"/>
      <c r="P734" s="345"/>
      <c r="Q734" s="362"/>
      <c r="R734" s="355"/>
      <c r="S734" s="355"/>
      <c r="T734" s="355"/>
      <c r="U734" s="362"/>
      <c r="V734" s="357"/>
      <c r="W734" s="357"/>
      <c r="X734" s="357"/>
      <c r="Y734" s="363"/>
      <c r="Z734" s="364"/>
      <c r="AA734" s="358"/>
      <c r="AB734" s="355"/>
      <c r="AC734" s="355"/>
    </row>
    <row r="735" customFormat="false" ht="12" hidden="false" customHeight="true" outlineLevel="0" collapsed="false">
      <c r="A735" s="373"/>
      <c r="B735" s="374"/>
      <c r="C735" s="98"/>
      <c r="D735" s="375"/>
      <c r="E735" s="98"/>
      <c r="F735" s="98"/>
      <c r="G735" s="98"/>
      <c r="H735" s="98"/>
      <c r="I735" s="98"/>
      <c r="J735" s="376"/>
      <c r="K735" s="376"/>
      <c r="L735" s="376"/>
      <c r="M735" s="377"/>
      <c r="N735" s="376"/>
      <c r="O735" s="376"/>
      <c r="P735" s="346"/>
      <c r="Q735" s="98"/>
      <c r="R735" s="98"/>
      <c r="S735" s="98"/>
      <c r="T735" s="98"/>
      <c r="U735" s="98"/>
      <c r="V735" s="98"/>
      <c r="W735" s="98"/>
      <c r="X735" s="98"/>
      <c r="Y735" s="98"/>
      <c r="Z735" s="98"/>
      <c r="AA735" s="98"/>
      <c r="AB735" s="30"/>
      <c r="AC735" s="30"/>
    </row>
    <row r="736" customFormat="false" ht="12" hidden="false" customHeight="true" outlineLevel="0" collapsed="false">
      <c r="A736" s="373"/>
      <c r="B736" s="374"/>
      <c r="C736" s="98"/>
      <c r="D736" s="30"/>
      <c r="E736" s="98"/>
      <c r="F736" s="30"/>
      <c r="G736" s="98"/>
      <c r="H736" s="98"/>
      <c r="I736" s="98"/>
      <c r="J736" s="376"/>
      <c r="K736" s="376"/>
      <c r="L736" s="376"/>
      <c r="M736" s="378"/>
      <c r="N736" s="376"/>
      <c r="O736" s="376"/>
      <c r="P736" s="346"/>
      <c r="Q736" s="98"/>
      <c r="R736" s="98"/>
      <c r="S736" s="98"/>
      <c r="T736" s="98"/>
      <c r="U736" s="98"/>
      <c r="V736" s="98"/>
      <c r="W736" s="98"/>
      <c r="X736" s="98"/>
      <c r="Y736" s="98"/>
      <c r="Z736" s="98"/>
      <c r="AA736" s="98"/>
      <c r="AB736" s="30"/>
      <c r="AC736" s="30"/>
    </row>
    <row r="737" customFormat="false" ht="12" hidden="false" customHeight="true" outlineLevel="0" collapsed="false">
      <c r="A737" s="373"/>
      <c r="B737" s="374"/>
      <c r="C737" s="98"/>
      <c r="D737" s="375"/>
      <c r="E737" s="98"/>
      <c r="F737" s="98"/>
      <c r="G737" s="98"/>
      <c r="H737" s="98"/>
      <c r="I737" s="98"/>
      <c r="J737" s="376"/>
      <c r="K737" s="376"/>
      <c r="L737" s="376"/>
      <c r="M737" s="377"/>
      <c r="N737" s="376"/>
      <c r="O737" s="376"/>
      <c r="P737" s="346"/>
      <c r="Q737" s="98"/>
      <c r="R737" s="98"/>
      <c r="S737" s="98"/>
      <c r="T737" s="98"/>
      <c r="U737" s="98"/>
      <c r="V737" s="98"/>
      <c r="W737" s="98"/>
      <c r="X737" s="98"/>
      <c r="Y737" s="98"/>
      <c r="Z737" s="98"/>
      <c r="AA737" s="98"/>
      <c r="AB737" s="30"/>
      <c r="AC737" s="30"/>
    </row>
    <row r="738" customFormat="false" ht="12" hidden="false" customHeight="true" outlineLevel="0" collapsed="false">
      <c r="A738" s="365"/>
      <c r="B738" s="365"/>
      <c r="C738" s="365"/>
      <c r="D738" s="365"/>
      <c r="E738" s="365"/>
      <c r="F738" s="365"/>
      <c r="G738" s="365"/>
      <c r="H738" s="365"/>
      <c r="I738" s="366"/>
      <c r="J738" s="367"/>
      <c r="K738" s="367"/>
      <c r="L738" s="367"/>
      <c r="M738" s="367"/>
      <c r="N738" s="368"/>
      <c r="O738" s="368"/>
      <c r="P738" s="304"/>
      <c r="Q738" s="304"/>
      <c r="R738" s="369"/>
      <c r="S738" s="369"/>
      <c r="T738" s="369"/>
      <c r="U738" s="304"/>
      <c r="V738" s="304"/>
      <c r="W738" s="304"/>
      <c r="X738" s="365"/>
      <c r="Y738" s="365"/>
      <c r="Z738" s="365"/>
      <c r="AA738" s="365"/>
      <c r="AB738" s="365"/>
      <c r="AC738" s="365"/>
    </row>
    <row r="739" customFormat="false" ht="12" hidden="false" customHeight="true" outlineLevel="0" collapsed="false">
      <c r="A739" s="98"/>
      <c r="B739" s="348"/>
      <c r="C739" s="359"/>
      <c r="D739" s="350"/>
      <c r="E739" s="350"/>
      <c r="F739" s="371"/>
      <c r="G739" s="371"/>
      <c r="H739" s="381"/>
      <c r="I739" s="381"/>
      <c r="J739" s="382"/>
      <c r="K739" s="382"/>
      <c r="L739" s="382"/>
      <c r="M739" s="382"/>
      <c r="N739" s="382"/>
      <c r="O739" s="382"/>
      <c r="P739" s="345"/>
      <c r="Q739" s="354"/>
      <c r="R739" s="355"/>
      <c r="S739" s="355"/>
      <c r="T739" s="355"/>
      <c r="U739" s="354"/>
      <c r="V739" s="357"/>
      <c r="W739" s="356"/>
      <c r="X739" s="355"/>
      <c r="Y739" s="390"/>
      <c r="Z739" s="380"/>
      <c r="AA739" s="384"/>
      <c r="AB739" s="355"/>
      <c r="AC739" s="355"/>
    </row>
    <row r="740" customFormat="false" ht="12" hidden="false" customHeight="true" outlineLevel="0" collapsed="false">
      <c r="A740" s="98"/>
      <c r="B740" s="348"/>
      <c r="C740" s="359"/>
      <c r="D740" s="350"/>
      <c r="E740" s="350"/>
      <c r="F740" s="371"/>
      <c r="G740" s="371"/>
      <c r="H740" s="381"/>
      <c r="I740" s="381"/>
      <c r="J740" s="382"/>
      <c r="K740" s="382"/>
      <c r="L740" s="382"/>
      <c r="M740" s="382"/>
      <c r="N740" s="382"/>
      <c r="O740" s="382"/>
      <c r="P740" s="345"/>
      <c r="Q740" s="354"/>
      <c r="R740" s="355"/>
      <c r="S740" s="355"/>
      <c r="T740" s="355"/>
      <c r="U740" s="354"/>
      <c r="V740" s="357"/>
      <c r="W740" s="356"/>
      <c r="X740" s="355"/>
      <c r="Y740" s="390"/>
      <c r="Z740" s="380"/>
      <c r="AA740" s="384"/>
      <c r="AB740" s="355"/>
      <c r="AC740" s="355"/>
    </row>
    <row r="741" customFormat="false" ht="12" hidden="false" customHeight="true" outlineLevel="0" collapsed="false">
      <c r="A741" s="30"/>
      <c r="B741" s="348"/>
      <c r="C741" s="359"/>
      <c r="D741" s="350"/>
      <c r="E741" s="350"/>
      <c r="F741" s="351"/>
      <c r="G741" s="351"/>
      <c r="H741" s="352"/>
      <c r="I741" s="352"/>
      <c r="J741" s="353"/>
      <c r="K741" s="353"/>
      <c r="L741" s="353"/>
      <c r="M741" s="353"/>
      <c r="N741" s="353"/>
      <c r="O741" s="353"/>
      <c r="P741" s="345"/>
      <c r="Q741" s="354"/>
      <c r="R741" s="355"/>
      <c r="S741" s="355"/>
      <c r="T741" s="355"/>
      <c r="U741" s="354"/>
      <c r="V741" s="357"/>
      <c r="W741" s="356"/>
      <c r="X741" s="355"/>
      <c r="Y741" s="379"/>
      <c r="Z741" s="380"/>
      <c r="AA741" s="358"/>
      <c r="AB741" s="355"/>
      <c r="AC741" s="355"/>
    </row>
    <row r="742" customFormat="false" ht="12" hidden="false" customHeight="true" outlineLevel="0" collapsed="false">
      <c r="A742" s="30"/>
      <c r="B742" s="348"/>
      <c r="C742" s="359"/>
      <c r="D742" s="350"/>
      <c r="E742" s="350"/>
      <c r="F742" s="351"/>
      <c r="G742" s="351"/>
      <c r="H742" s="352"/>
      <c r="I742" s="352"/>
      <c r="J742" s="353"/>
      <c r="K742" s="353"/>
      <c r="L742" s="353"/>
      <c r="M742" s="353"/>
      <c r="N742" s="353"/>
      <c r="O742" s="353"/>
      <c r="P742" s="345"/>
      <c r="Q742" s="354"/>
      <c r="R742" s="355"/>
      <c r="S742" s="355"/>
      <c r="T742" s="355"/>
      <c r="U742" s="354"/>
      <c r="V742" s="357"/>
      <c r="W742" s="356"/>
      <c r="X742" s="355"/>
      <c r="Y742" s="379"/>
      <c r="Z742" s="380"/>
      <c r="AA742" s="358"/>
      <c r="AB742" s="355"/>
      <c r="AC742" s="355"/>
    </row>
    <row r="743" customFormat="false" ht="12" hidden="false" customHeight="true" outlineLevel="0" collapsed="false">
      <c r="A743" s="30"/>
      <c r="B743" s="348"/>
      <c r="C743" s="278"/>
      <c r="D743" s="350"/>
      <c r="E743" s="350"/>
      <c r="F743" s="351"/>
      <c r="G743" s="351"/>
      <c r="H743" s="352"/>
      <c r="I743" s="352"/>
      <c r="J743" s="353"/>
      <c r="K743" s="353"/>
      <c r="L743" s="353"/>
      <c r="M743" s="353"/>
      <c r="N743" s="353"/>
      <c r="O743" s="353"/>
      <c r="P743" s="345"/>
      <c r="Q743" s="354"/>
      <c r="R743" s="355"/>
      <c r="S743" s="355"/>
      <c r="T743" s="355"/>
      <c r="U743" s="354"/>
      <c r="V743" s="357"/>
      <c r="W743" s="356"/>
      <c r="X743" s="355"/>
      <c r="Y743" s="364"/>
      <c r="Z743" s="364"/>
      <c r="AA743" s="364"/>
      <c r="AB743" s="355"/>
      <c r="AC743" s="355"/>
    </row>
    <row r="744" customFormat="false" ht="12" hidden="false" customHeight="true" outlineLevel="0" collapsed="false">
      <c r="A744" s="30"/>
      <c r="B744" s="348"/>
      <c r="C744" s="278"/>
      <c r="D744" s="350"/>
      <c r="E744" s="350"/>
      <c r="F744" s="351"/>
      <c r="G744" s="351"/>
      <c r="H744" s="352"/>
      <c r="I744" s="352"/>
      <c r="J744" s="353"/>
      <c r="K744" s="353"/>
      <c r="L744" s="353"/>
      <c r="M744" s="353"/>
      <c r="N744" s="353"/>
      <c r="O744" s="353"/>
      <c r="P744" s="345"/>
      <c r="Q744" s="354"/>
      <c r="R744" s="355"/>
      <c r="S744" s="355"/>
      <c r="T744" s="355"/>
      <c r="U744" s="354"/>
      <c r="V744" s="357"/>
      <c r="W744" s="356"/>
      <c r="X744" s="355"/>
      <c r="Y744" s="364"/>
      <c r="Z744" s="364"/>
      <c r="AA744" s="364"/>
      <c r="AB744" s="355"/>
      <c r="AC744" s="355"/>
    </row>
    <row r="745" customFormat="false" ht="12" hidden="false" customHeight="true" outlineLevel="0" collapsed="false">
      <c r="A745" s="98"/>
      <c r="B745" s="348"/>
      <c r="C745" s="278"/>
      <c r="D745" s="350"/>
      <c r="E745" s="350"/>
      <c r="F745" s="351"/>
      <c r="G745" s="351"/>
      <c r="H745" s="381"/>
      <c r="I745" s="381"/>
      <c r="J745" s="382"/>
      <c r="K745" s="382"/>
      <c r="L745" s="382"/>
      <c r="M745" s="382"/>
      <c r="N745" s="382"/>
      <c r="O745" s="382"/>
      <c r="P745" s="345"/>
      <c r="Q745" s="354"/>
      <c r="R745" s="355"/>
      <c r="S745" s="355"/>
      <c r="T745" s="355"/>
      <c r="U745" s="354"/>
      <c r="V745" s="357"/>
      <c r="W745" s="356"/>
      <c r="X745" s="355"/>
      <c r="Y745" s="383"/>
      <c r="Z745" s="384"/>
      <c r="AA745" s="384"/>
      <c r="AB745" s="355"/>
      <c r="AC745" s="355"/>
    </row>
    <row r="746" customFormat="false" ht="12" hidden="false" customHeight="true" outlineLevel="0" collapsed="false">
      <c r="A746" s="98"/>
      <c r="B746" s="348"/>
      <c r="C746" s="278"/>
      <c r="D746" s="350"/>
      <c r="E746" s="350"/>
      <c r="F746" s="351"/>
      <c r="G746" s="351"/>
      <c r="H746" s="381"/>
      <c r="I746" s="381"/>
      <c r="J746" s="382"/>
      <c r="K746" s="382"/>
      <c r="L746" s="382"/>
      <c r="M746" s="382"/>
      <c r="N746" s="382"/>
      <c r="O746" s="382"/>
      <c r="P746" s="345"/>
      <c r="Q746" s="354"/>
      <c r="R746" s="355"/>
      <c r="S746" s="355"/>
      <c r="T746" s="355"/>
      <c r="U746" s="354"/>
      <c r="V746" s="357"/>
      <c r="W746" s="356"/>
      <c r="X746" s="355"/>
      <c r="Y746" s="383"/>
      <c r="Z746" s="384"/>
      <c r="AA746" s="384"/>
      <c r="AB746" s="355"/>
      <c r="AC746" s="355"/>
    </row>
    <row r="747" customFormat="false" ht="12" hidden="false" customHeight="true" outlineLevel="0" collapsed="false">
      <c r="A747" s="98"/>
      <c r="B747" s="348"/>
      <c r="C747" s="278"/>
      <c r="D747" s="350"/>
      <c r="E747" s="350"/>
      <c r="F747" s="351"/>
      <c r="G747" s="351"/>
      <c r="H747" s="381"/>
      <c r="I747" s="381"/>
      <c r="J747" s="382"/>
      <c r="K747" s="382"/>
      <c r="L747" s="382"/>
      <c r="M747" s="382"/>
      <c r="N747" s="382"/>
      <c r="O747" s="382"/>
      <c r="P747" s="345"/>
      <c r="Q747" s="354"/>
      <c r="R747" s="355"/>
      <c r="S747" s="355"/>
      <c r="T747" s="355"/>
      <c r="U747" s="354"/>
      <c r="V747" s="357"/>
      <c r="W747" s="356"/>
      <c r="X747" s="355"/>
      <c r="Y747" s="383"/>
      <c r="Z747" s="384"/>
      <c r="AA747" s="384"/>
      <c r="AB747" s="355"/>
      <c r="AC747" s="355"/>
    </row>
    <row r="748" customFormat="false" ht="12" hidden="false" customHeight="true" outlineLevel="0" collapsed="false">
      <c r="A748" s="98"/>
      <c r="B748" s="348"/>
      <c r="C748" s="278"/>
      <c r="D748" s="350"/>
      <c r="E748" s="350"/>
      <c r="F748" s="351"/>
      <c r="G748" s="351"/>
      <c r="H748" s="381"/>
      <c r="I748" s="381"/>
      <c r="J748" s="382"/>
      <c r="K748" s="382"/>
      <c r="L748" s="382"/>
      <c r="M748" s="382"/>
      <c r="N748" s="382"/>
      <c r="O748" s="382"/>
      <c r="P748" s="345"/>
      <c r="Q748" s="354"/>
      <c r="R748" s="355"/>
      <c r="S748" s="355"/>
      <c r="T748" s="355"/>
      <c r="U748" s="354"/>
      <c r="V748" s="357"/>
      <c r="W748" s="356"/>
      <c r="X748" s="355"/>
      <c r="Y748" s="383"/>
      <c r="Z748" s="384"/>
      <c r="AA748" s="384"/>
      <c r="AB748" s="355"/>
      <c r="AC748" s="355"/>
    </row>
    <row r="749" customFormat="false" ht="12" hidden="false" customHeight="true" outlineLevel="0" collapsed="false">
      <c r="A749" s="30"/>
      <c r="B749" s="348"/>
      <c r="C749" s="278"/>
      <c r="D749" s="350"/>
      <c r="E749" s="350"/>
      <c r="F749" s="351"/>
      <c r="G749" s="351"/>
      <c r="H749" s="352"/>
      <c r="I749" s="352"/>
      <c r="J749" s="353"/>
      <c r="K749" s="353"/>
      <c r="L749" s="353"/>
      <c r="M749" s="353"/>
      <c r="N749" s="353"/>
      <c r="O749" s="353"/>
      <c r="P749" s="345"/>
      <c r="Q749" s="354"/>
      <c r="R749" s="355"/>
      <c r="S749" s="355"/>
      <c r="T749" s="355"/>
      <c r="U749" s="354"/>
      <c r="V749" s="357"/>
      <c r="W749" s="356"/>
      <c r="X749" s="355"/>
      <c r="Y749" s="364"/>
      <c r="Z749" s="364"/>
      <c r="AA749" s="358"/>
      <c r="AB749" s="355"/>
      <c r="AC749" s="355"/>
    </row>
    <row r="750" customFormat="false" ht="12" hidden="false" customHeight="true" outlineLevel="0" collapsed="false">
      <c r="A750" s="30"/>
      <c r="B750" s="348"/>
      <c r="C750" s="278"/>
      <c r="D750" s="350"/>
      <c r="E750" s="350"/>
      <c r="F750" s="351"/>
      <c r="G750" s="351"/>
      <c r="H750" s="352"/>
      <c r="I750" s="352"/>
      <c r="J750" s="353"/>
      <c r="K750" s="353"/>
      <c r="L750" s="353"/>
      <c r="M750" s="353"/>
      <c r="N750" s="353"/>
      <c r="O750" s="353"/>
      <c r="P750" s="345"/>
      <c r="Q750" s="354"/>
      <c r="R750" s="355"/>
      <c r="S750" s="355"/>
      <c r="T750" s="355"/>
      <c r="U750" s="354"/>
      <c r="V750" s="357"/>
      <c r="W750" s="356"/>
      <c r="X750" s="355"/>
      <c r="Y750" s="364"/>
      <c r="Z750" s="364"/>
      <c r="AA750" s="358"/>
      <c r="AB750" s="355"/>
      <c r="AC750" s="355"/>
    </row>
    <row r="751" customFormat="false" ht="12" hidden="false" customHeight="true" outlineLevel="0" collapsed="false">
      <c r="A751" s="30"/>
      <c r="B751" s="348"/>
      <c r="C751" s="278"/>
      <c r="D751" s="350"/>
      <c r="E751" s="350"/>
      <c r="F751" s="351"/>
      <c r="G751" s="351"/>
      <c r="H751" s="352"/>
      <c r="I751" s="352"/>
      <c r="J751" s="353"/>
      <c r="K751" s="353"/>
      <c r="L751" s="353"/>
      <c r="M751" s="353"/>
      <c r="N751" s="353"/>
      <c r="O751" s="353"/>
      <c r="P751" s="345"/>
      <c r="Q751" s="354"/>
      <c r="R751" s="355"/>
      <c r="S751" s="355"/>
      <c r="T751" s="355"/>
      <c r="U751" s="354"/>
      <c r="V751" s="357"/>
      <c r="W751" s="356"/>
      <c r="X751" s="355"/>
      <c r="Y751" s="364"/>
      <c r="Z751" s="364"/>
      <c r="AA751" s="358"/>
      <c r="AB751" s="355"/>
      <c r="AC751" s="355"/>
    </row>
    <row r="752" customFormat="false" ht="12" hidden="false" customHeight="true" outlineLevel="0" collapsed="false">
      <c r="A752" s="30"/>
      <c r="B752" s="348"/>
      <c r="C752" s="278"/>
      <c r="D752" s="350"/>
      <c r="E752" s="350"/>
      <c r="F752" s="351"/>
      <c r="G752" s="351"/>
      <c r="H752" s="352"/>
      <c r="I752" s="352"/>
      <c r="J752" s="353"/>
      <c r="K752" s="353"/>
      <c r="L752" s="353"/>
      <c r="M752" s="353"/>
      <c r="N752" s="353"/>
      <c r="O752" s="353"/>
      <c r="P752" s="345"/>
      <c r="Q752" s="354"/>
      <c r="R752" s="355"/>
      <c r="S752" s="355"/>
      <c r="T752" s="355"/>
      <c r="U752" s="354"/>
      <c r="V752" s="357"/>
      <c r="W752" s="356"/>
      <c r="X752" s="355"/>
      <c r="Y752" s="364"/>
      <c r="Z752" s="364"/>
      <c r="AA752" s="358"/>
      <c r="AB752" s="355"/>
      <c r="AC752" s="355"/>
    </row>
    <row r="753" customFormat="false" ht="12" hidden="false" customHeight="true" outlineLevel="0" collapsed="false">
      <c r="A753" s="30"/>
      <c r="B753" s="348"/>
      <c r="C753" s="278"/>
      <c r="D753" s="350"/>
      <c r="E753" s="350"/>
      <c r="F753" s="351"/>
      <c r="G753" s="351"/>
      <c r="H753" s="352"/>
      <c r="I753" s="352"/>
      <c r="J753" s="353"/>
      <c r="K753" s="353"/>
      <c r="L753" s="353"/>
      <c r="M753" s="353"/>
      <c r="N753" s="353"/>
      <c r="O753" s="353"/>
      <c r="P753" s="345"/>
      <c r="Q753" s="354"/>
      <c r="R753" s="355"/>
      <c r="S753" s="355"/>
      <c r="T753" s="355"/>
      <c r="U753" s="354"/>
      <c r="V753" s="357"/>
      <c r="W753" s="356"/>
      <c r="X753" s="355"/>
      <c r="Y753" s="364"/>
      <c r="Z753" s="364"/>
      <c r="AA753" s="358"/>
      <c r="AB753" s="355"/>
      <c r="AC753" s="355"/>
    </row>
    <row r="754" customFormat="false" ht="12" hidden="false" customHeight="true" outlineLevel="0" collapsed="false">
      <c r="A754" s="30"/>
      <c r="B754" s="348"/>
      <c r="C754" s="278"/>
      <c r="D754" s="350"/>
      <c r="E754" s="350"/>
      <c r="F754" s="351"/>
      <c r="G754" s="351"/>
      <c r="H754" s="352"/>
      <c r="I754" s="352"/>
      <c r="J754" s="353"/>
      <c r="K754" s="353"/>
      <c r="L754" s="353"/>
      <c r="M754" s="353"/>
      <c r="N754" s="353"/>
      <c r="O754" s="353"/>
      <c r="P754" s="345"/>
      <c r="Q754" s="354"/>
      <c r="R754" s="355"/>
      <c r="S754" s="355"/>
      <c r="T754" s="355"/>
      <c r="U754" s="354"/>
      <c r="V754" s="357"/>
      <c r="W754" s="356"/>
      <c r="X754" s="355"/>
      <c r="Y754" s="364"/>
      <c r="Z754" s="364"/>
      <c r="AA754" s="358"/>
      <c r="AB754" s="355"/>
      <c r="AC754" s="355"/>
    </row>
    <row r="755" customFormat="false" ht="12" hidden="false" customHeight="true" outlineLevel="0" collapsed="false">
      <c r="A755" s="30"/>
      <c r="B755" s="348"/>
      <c r="C755" s="278"/>
      <c r="D755" s="350"/>
      <c r="E755" s="350"/>
      <c r="F755" s="351"/>
      <c r="G755" s="351"/>
      <c r="H755" s="352"/>
      <c r="I755" s="352"/>
      <c r="J755" s="353"/>
      <c r="K755" s="353"/>
      <c r="L755" s="353"/>
      <c r="M755" s="353"/>
      <c r="N755" s="353"/>
      <c r="O755" s="353"/>
      <c r="P755" s="345"/>
      <c r="Q755" s="354"/>
      <c r="R755" s="355"/>
      <c r="S755" s="355"/>
      <c r="T755" s="355"/>
      <c r="U755" s="354"/>
      <c r="V755" s="357"/>
      <c r="W755" s="356"/>
      <c r="X755" s="355"/>
      <c r="Y755" s="364"/>
      <c r="Z755" s="364"/>
      <c r="AA755" s="358"/>
      <c r="AB755" s="355"/>
      <c r="AC755" s="355"/>
    </row>
    <row r="756" customFormat="false" ht="12" hidden="false" customHeight="true" outlineLevel="0" collapsed="false">
      <c r="A756" s="30"/>
      <c r="B756" s="348"/>
      <c r="C756" s="278"/>
      <c r="D756" s="350"/>
      <c r="E756" s="350"/>
      <c r="F756" s="351"/>
      <c r="G756" s="351"/>
      <c r="H756" s="352"/>
      <c r="I756" s="352"/>
      <c r="J756" s="353"/>
      <c r="K756" s="353"/>
      <c r="L756" s="353"/>
      <c r="M756" s="353"/>
      <c r="N756" s="353"/>
      <c r="O756" s="353"/>
      <c r="P756" s="345"/>
      <c r="Q756" s="354"/>
      <c r="R756" s="355"/>
      <c r="S756" s="355"/>
      <c r="T756" s="355"/>
      <c r="U756" s="354"/>
      <c r="V756" s="357"/>
      <c r="W756" s="356"/>
      <c r="X756" s="355"/>
      <c r="Y756" s="364"/>
      <c r="Z756" s="364"/>
      <c r="AA756" s="358"/>
      <c r="AB756" s="355"/>
      <c r="AC756" s="355"/>
    </row>
    <row r="757" customFormat="false" ht="12" hidden="false" customHeight="true" outlineLevel="0" collapsed="false">
      <c r="A757" s="30"/>
      <c r="B757" s="348"/>
      <c r="C757" s="278"/>
      <c r="D757" s="350"/>
      <c r="E757" s="350"/>
      <c r="F757" s="351"/>
      <c r="G757" s="351"/>
      <c r="H757" s="352"/>
      <c r="I757" s="352"/>
      <c r="J757" s="353"/>
      <c r="K757" s="353"/>
      <c r="L757" s="353"/>
      <c r="M757" s="353"/>
      <c r="N757" s="353"/>
      <c r="O757" s="353"/>
      <c r="P757" s="345"/>
      <c r="Q757" s="354"/>
      <c r="R757" s="355"/>
      <c r="S757" s="355"/>
      <c r="T757" s="355"/>
      <c r="U757" s="354"/>
      <c r="V757" s="357"/>
      <c r="W757" s="356"/>
      <c r="X757" s="355"/>
      <c r="Y757" s="364"/>
      <c r="Z757" s="364"/>
      <c r="AA757" s="358"/>
      <c r="AB757" s="355"/>
      <c r="AC757" s="355"/>
    </row>
    <row r="758" customFormat="false" ht="12" hidden="false" customHeight="true" outlineLevel="0" collapsed="false">
      <c r="A758" s="355"/>
      <c r="B758" s="348"/>
      <c r="C758" s="278"/>
      <c r="D758" s="350"/>
      <c r="E758" s="350"/>
      <c r="F758" s="351"/>
      <c r="G758" s="351"/>
      <c r="H758" s="352"/>
      <c r="I758" s="352"/>
      <c r="J758" s="353"/>
      <c r="K758" s="353"/>
      <c r="L758" s="353"/>
      <c r="M758" s="353"/>
      <c r="N758" s="353"/>
      <c r="O758" s="353"/>
      <c r="P758" s="345"/>
      <c r="Q758" s="354"/>
      <c r="R758" s="355"/>
      <c r="S758" s="355"/>
      <c r="T758" s="355"/>
      <c r="U758" s="354"/>
      <c r="V758" s="357"/>
      <c r="W758" s="356"/>
      <c r="X758" s="355"/>
      <c r="Y758" s="363"/>
      <c r="Z758" s="364"/>
      <c r="AA758" s="358"/>
      <c r="AB758" s="355"/>
      <c r="AC758" s="355"/>
    </row>
    <row r="759" customFormat="false" ht="12" hidden="false" customHeight="true" outlineLevel="0" collapsed="false">
      <c r="A759" s="30"/>
      <c r="B759" s="348"/>
      <c r="C759" s="278"/>
      <c r="D759" s="350"/>
      <c r="E759" s="350"/>
      <c r="F759" s="351"/>
      <c r="G759" s="351"/>
      <c r="H759" s="352"/>
      <c r="I759" s="352"/>
      <c r="J759" s="353"/>
      <c r="K759" s="353"/>
      <c r="L759" s="353"/>
      <c r="M759" s="353"/>
      <c r="N759" s="353"/>
      <c r="O759" s="353"/>
      <c r="P759" s="345"/>
      <c r="Q759" s="354"/>
      <c r="R759" s="355"/>
      <c r="S759" s="355"/>
      <c r="T759" s="355"/>
      <c r="U759" s="354"/>
      <c r="V759" s="357"/>
      <c r="W759" s="356"/>
      <c r="X759" s="355"/>
      <c r="Y759" s="364"/>
      <c r="Z759" s="364"/>
      <c r="AA759" s="358"/>
      <c r="AB759" s="355"/>
      <c r="AC759" s="355"/>
    </row>
    <row r="760" customFormat="false" ht="12" hidden="false" customHeight="true" outlineLevel="0" collapsed="false">
      <c r="A760" s="30"/>
      <c r="B760" s="348"/>
      <c r="C760" s="278"/>
      <c r="D760" s="350"/>
      <c r="E760" s="350"/>
      <c r="F760" s="351"/>
      <c r="G760" s="351"/>
      <c r="H760" s="352"/>
      <c r="I760" s="352"/>
      <c r="J760" s="353"/>
      <c r="K760" s="353"/>
      <c r="L760" s="353"/>
      <c r="M760" s="353"/>
      <c r="N760" s="353"/>
      <c r="O760" s="353"/>
      <c r="P760" s="345"/>
      <c r="Q760" s="354"/>
      <c r="R760" s="355"/>
      <c r="S760" s="355"/>
      <c r="T760" s="355"/>
      <c r="U760" s="354"/>
      <c r="V760" s="357"/>
      <c r="W760" s="356"/>
      <c r="X760" s="355"/>
      <c r="Y760" s="364"/>
      <c r="Z760" s="364"/>
      <c r="AA760" s="358"/>
      <c r="AB760" s="355"/>
      <c r="AC760" s="355"/>
    </row>
    <row r="761" customFormat="false" ht="12" hidden="false" customHeight="true" outlineLevel="0" collapsed="false">
      <c r="A761" s="30"/>
      <c r="B761" s="348"/>
      <c r="C761" s="278"/>
      <c r="D761" s="350"/>
      <c r="E761" s="350"/>
      <c r="F761" s="351"/>
      <c r="G761" s="351"/>
      <c r="H761" s="352"/>
      <c r="I761" s="352"/>
      <c r="J761" s="353"/>
      <c r="K761" s="353"/>
      <c r="L761" s="353"/>
      <c r="M761" s="353"/>
      <c r="N761" s="353"/>
      <c r="O761" s="353"/>
      <c r="P761" s="345"/>
      <c r="Q761" s="354"/>
      <c r="R761" s="355"/>
      <c r="S761" s="355"/>
      <c r="T761" s="355"/>
      <c r="U761" s="354"/>
      <c r="V761" s="357"/>
      <c r="W761" s="356"/>
      <c r="X761" s="355"/>
      <c r="Y761" s="364"/>
      <c r="Z761" s="364"/>
      <c r="AA761" s="358"/>
      <c r="AB761" s="355"/>
      <c r="AC761" s="355"/>
    </row>
    <row r="762" customFormat="false" ht="12" hidden="false" customHeight="true" outlineLevel="0" collapsed="false">
      <c r="A762" s="30"/>
      <c r="B762" s="348"/>
      <c r="C762" s="278"/>
      <c r="D762" s="350"/>
      <c r="E762" s="350"/>
      <c r="F762" s="351"/>
      <c r="G762" s="351"/>
      <c r="H762" s="352"/>
      <c r="I762" s="352"/>
      <c r="J762" s="353"/>
      <c r="K762" s="353"/>
      <c r="L762" s="353"/>
      <c r="M762" s="353"/>
      <c r="N762" s="353"/>
      <c r="O762" s="353"/>
      <c r="P762" s="345"/>
      <c r="Q762" s="354"/>
      <c r="R762" s="355"/>
      <c r="S762" s="355"/>
      <c r="T762" s="355"/>
      <c r="U762" s="354"/>
      <c r="V762" s="357"/>
      <c r="W762" s="356"/>
      <c r="X762" s="355"/>
      <c r="Y762" s="364"/>
      <c r="Z762" s="364"/>
      <c r="AA762" s="358"/>
      <c r="AB762" s="355"/>
      <c r="AC762" s="355"/>
    </row>
    <row r="763" customFormat="false" ht="12" hidden="false" customHeight="true" outlineLevel="0" collapsed="false">
      <c r="A763" s="30"/>
      <c r="B763" s="348"/>
      <c r="C763" s="278"/>
      <c r="D763" s="350"/>
      <c r="E763" s="350"/>
      <c r="F763" s="351"/>
      <c r="G763" s="351"/>
      <c r="H763" s="352"/>
      <c r="I763" s="352"/>
      <c r="J763" s="353"/>
      <c r="K763" s="353"/>
      <c r="L763" s="353"/>
      <c r="M763" s="353"/>
      <c r="N763" s="353"/>
      <c r="O763" s="353"/>
      <c r="P763" s="345"/>
      <c r="Q763" s="354"/>
      <c r="R763" s="355"/>
      <c r="S763" s="355"/>
      <c r="T763" s="355"/>
      <c r="U763" s="354"/>
      <c r="V763" s="357"/>
      <c r="W763" s="356"/>
      <c r="X763" s="355"/>
      <c r="Y763" s="358"/>
      <c r="Z763" s="358"/>
      <c r="AA763" s="358"/>
      <c r="AB763" s="355"/>
      <c r="AC763" s="355"/>
    </row>
    <row r="764" customFormat="false" ht="12" hidden="false" customHeight="true" outlineLevel="0" collapsed="false">
      <c r="A764" s="30"/>
      <c r="B764" s="348"/>
      <c r="C764" s="278"/>
      <c r="D764" s="350"/>
      <c r="E764" s="350"/>
      <c r="F764" s="351"/>
      <c r="G764" s="351"/>
      <c r="H764" s="352"/>
      <c r="I764" s="352"/>
      <c r="J764" s="353"/>
      <c r="K764" s="353"/>
      <c r="L764" s="353"/>
      <c r="M764" s="353"/>
      <c r="N764" s="353"/>
      <c r="O764" s="353"/>
      <c r="P764" s="345"/>
      <c r="Q764" s="354"/>
      <c r="R764" s="355"/>
      <c r="S764" s="355"/>
      <c r="T764" s="355"/>
      <c r="U764" s="354"/>
      <c r="V764" s="357"/>
      <c r="W764" s="356"/>
      <c r="X764" s="355"/>
      <c r="Y764" s="358"/>
      <c r="Z764" s="358"/>
      <c r="AA764" s="358"/>
      <c r="AB764" s="355"/>
      <c r="AC764" s="355"/>
    </row>
    <row r="765" customFormat="false" ht="12" hidden="false" customHeight="true" outlineLevel="0" collapsed="false">
      <c r="A765" s="30"/>
      <c r="B765" s="348"/>
      <c r="C765" s="278"/>
      <c r="D765" s="350"/>
      <c r="E765" s="350"/>
      <c r="F765" s="351"/>
      <c r="G765" s="351"/>
      <c r="H765" s="352"/>
      <c r="I765" s="352"/>
      <c r="J765" s="353"/>
      <c r="K765" s="353"/>
      <c r="L765" s="353"/>
      <c r="M765" s="353"/>
      <c r="N765" s="353"/>
      <c r="O765" s="353"/>
      <c r="P765" s="345"/>
      <c r="Q765" s="354"/>
      <c r="R765" s="355"/>
      <c r="S765" s="355"/>
      <c r="T765" s="355"/>
      <c r="U765" s="354"/>
      <c r="V765" s="357"/>
      <c r="W765" s="356"/>
      <c r="X765" s="355"/>
      <c r="Y765" s="364"/>
      <c r="Z765" s="364"/>
      <c r="AA765" s="358"/>
      <c r="AB765" s="355"/>
      <c r="AC765" s="355"/>
    </row>
    <row r="766" customFormat="false" ht="12" hidden="false" customHeight="true" outlineLevel="0" collapsed="false">
      <c r="A766" s="30"/>
      <c r="B766" s="348"/>
      <c r="C766" s="278"/>
      <c r="D766" s="350"/>
      <c r="E766" s="350"/>
      <c r="F766" s="351"/>
      <c r="G766" s="351"/>
      <c r="H766" s="352"/>
      <c r="I766" s="352"/>
      <c r="J766" s="353"/>
      <c r="K766" s="353"/>
      <c r="L766" s="353"/>
      <c r="M766" s="353"/>
      <c r="N766" s="353"/>
      <c r="O766" s="353"/>
      <c r="P766" s="345"/>
      <c r="Q766" s="354"/>
      <c r="R766" s="355"/>
      <c r="S766" s="355"/>
      <c r="T766" s="355"/>
      <c r="U766" s="354"/>
      <c r="V766" s="357"/>
      <c r="W766" s="356"/>
      <c r="X766" s="355"/>
      <c r="Y766" s="364"/>
      <c r="Z766" s="364"/>
      <c r="AA766" s="358"/>
      <c r="AB766" s="355"/>
      <c r="AC766" s="355"/>
    </row>
    <row r="767" customFormat="false" ht="12" hidden="false" customHeight="true" outlineLevel="0" collapsed="false">
      <c r="A767" s="30"/>
      <c r="B767" s="348"/>
      <c r="C767" s="278"/>
      <c r="D767" s="350"/>
      <c r="E767" s="350"/>
      <c r="F767" s="351"/>
      <c r="G767" s="351"/>
      <c r="H767" s="352"/>
      <c r="I767" s="352"/>
      <c r="J767" s="353"/>
      <c r="K767" s="353"/>
      <c r="L767" s="353"/>
      <c r="M767" s="353"/>
      <c r="N767" s="353"/>
      <c r="O767" s="353"/>
      <c r="P767" s="345"/>
      <c r="Q767" s="354"/>
      <c r="R767" s="355"/>
      <c r="S767" s="355"/>
      <c r="T767" s="355"/>
      <c r="U767" s="354"/>
      <c r="V767" s="357"/>
      <c r="W767" s="356"/>
      <c r="X767" s="355"/>
      <c r="Y767" s="364"/>
      <c r="Z767" s="364"/>
      <c r="AA767" s="358"/>
      <c r="AB767" s="355"/>
      <c r="AC767" s="355"/>
    </row>
    <row r="768" customFormat="false" ht="12" hidden="false" customHeight="true" outlineLevel="0" collapsed="false">
      <c r="A768" s="30"/>
      <c r="B768" s="348"/>
      <c r="C768" s="278"/>
      <c r="D768" s="350"/>
      <c r="E768" s="350"/>
      <c r="F768" s="351"/>
      <c r="G768" s="351"/>
      <c r="H768" s="352"/>
      <c r="I768" s="352"/>
      <c r="J768" s="353"/>
      <c r="K768" s="353"/>
      <c r="L768" s="353"/>
      <c r="M768" s="353"/>
      <c r="N768" s="353"/>
      <c r="O768" s="353"/>
      <c r="P768" s="345"/>
      <c r="Q768" s="354"/>
      <c r="R768" s="355"/>
      <c r="S768" s="355"/>
      <c r="T768" s="355"/>
      <c r="U768" s="354"/>
      <c r="V768" s="357"/>
      <c r="W768" s="356"/>
      <c r="X768" s="355"/>
      <c r="Y768" s="364"/>
      <c r="Z768" s="364"/>
      <c r="AA768" s="358"/>
      <c r="AB768" s="355"/>
      <c r="AC768" s="355"/>
    </row>
    <row r="769" customFormat="false" ht="12" hidden="false" customHeight="true" outlineLevel="0" collapsed="false">
      <c r="A769" s="30"/>
      <c r="B769" s="348"/>
      <c r="C769" s="278"/>
      <c r="D769" s="350"/>
      <c r="E769" s="350"/>
      <c r="F769" s="351"/>
      <c r="G769" s="351"/>
      <c r="H769" s="352"/>
      <c r="I769" s="352"/>
      <c r="J769" s="353"/>
      <c r="K769" s="353"/>
      <c r="L769" s="353"/>
      <c r="M769" s="353"/>
      <c r="N769" s="353"/>
      <c r="O769" s="353"/>
      <c r="P769" s="345"/>
      <c r="Q769" s="354"/>
      <c r="R769" s="355"/>
      <c r="S769" s="355"/>
      <c r="T769" s="355"/>
      <c r="U769" s="354"/>
      <c r="V769" s="357"/>
      <c r="W769" s="356"/>
      <c r="X769" s="355"/>
      <c r="Y769" s="364"/>
      <c r="Z769" s="364"/>
      <c r="AA769" s="358"/>
      <c r="AB769" s="355"/>
      <c r="AC769" s="355"/>
    </row>
    <row r="770" customFormat="false" ht="12" hidden="false" customHeight="true" outlineLevel="0" collapsed="false">
      <c r="A770" s="30"/>
      <c r="B770" s="348"/>
      <c r="C770" s="278"/>
      <c r="D770" s="350"/>
      <c r="E770" s="350"/>
      <c r="F770" s="351"/>
      <c r="G770" s="351"/>
      <c r="H770" s="352"/>
      <c r="I770" s="352"/>
      <c r="J770" s="353"/>
      <c r="K770" s="353"/>
      <c r="L770" s="353"/>
      <c r="M770" s="353"/>
      <c r="N770" s="353"/>
      <c r="O770" s="353"/>
      <c r="P770" s="345"/>
      <c r="Q770" s="354"/>
      <c r="R770" s="355"/>
      <c r="S770" s="355"/>
      <c r="T770" s="355"/>
      <c r="U770" s="354"/>
      <c r="V770" s="357"/>
      <c r="W770" s="356"/>
      <c r="X770" s="355"/>
      <c r="Y770" s="364"/>
      <c r="Z770" s="364"/>
      <c r="AA770" s="358"/>
      <c r="AB770" s="355"/>
      <c r="AC770" s="355"/>
    </row>
    <row r="771" customFormat="false" ht="12" hidden="false" customHeight="true" outlineLevel="0" collapsed="false">
      <c r="A771" s="30"/>
      <c r="B771" s="348"/>
      <c r="C771" s="278"/>
      <c r="D771" s="350"/>
      <c r="E771" s="350"/>
      <c r="F771" s="351"/>
      <c r="G771" s="351"/>
      <c r="H771" s="352"/>
      <c r="I771" s="352"/>
      <c r="J771" s="353"/>
      <c r="K771" s="353"/>
      <c r="L771" s="353"/>
      <c r="M771" s="353"/>
      <c r="N771" s="353"/>
      <c r="O771" s="353"/>
      <c r="P771" s="345"/>
      <c r="Q771" s="354"/>
      <c r="R771" s="355"/>
      <c r="S771" s="355"/>
      <c r="T771" s="355"/>
      <c r="U771" s="354"/>
      <c r="V771" s="357"/>
      <c r="W771" s="356"/>
      <c r="X771" s="355"/>
      <c r="Y771" s="358"/>
      <c r="Z771" s="358"/>
      <c r="AA771" s="358"/>
      <c r="AB771" s="355"/>
      <c r="AC771" s="355"/>
    </row>
    <row r="772" customFormat="false" ht="12" hidden="false" customHeight="true" outlineLevel="0" collapsed="false">
      <c r="A772" s="30"/>
      <c r="B772" s="348"/>
      <c r="C772" s="278"/>
      <c r="D772" s="350"/>
      <c r="E772" s="350"/>
      <c r="F772" s="351"/>
      <c r="G772" s="351"/>
      <c r="H772" s="352"/>
      <c r="I772" s="352"/>
      <c r="J772" s="353"/>
      <c r="K772" s="353"/>
      <c r="L772" s="353"/>
      <c r="M772" s="353"/>
      <c r="N772" s="353"/>
      <c r="O772" s="353"/>
      <c r="P772" s="345"/>
      <c r="Q772" s="354"/>
      <c r="R772" s="355"/>
      <c r="S772" s="355"/>
      <c r="T772" s="355"/>
      <c r="U772" s="354"/>
      <c r="V772" s="357"/>
      <c r="W772" s="356"/>
      <c r="X772" s="355"/>
      <c r="Y772" s="358"/>
      <c r="Z772" s="358"/>
      <c r="AA772" s="358"/>
      <c r="AB772" s="355"/>
      <c r="AC772" s="355"/>
    </row>
    <row r="773" customFormat="false" ht="12" hidden="false" customHeight="true" outlineLevel="0" collapsed="false">
      <c r="A773" s="30"/>
      <c r="B773" s="348"/>
      <c r="C773" s="278"/>
      <c r="D773" s="350"/>
      <c r="E773" s="350"/>
      <c r="F773" s="351"/>
      <c r="G773" s="351"/>
      <c r="H773" s="352"/>
      <c r="I773" s="352"/>
      <c r="J773" s="353"/>
      <c r="K773" s="353"/>
      <c r="L773" s="353"/>
      <c r="M773" s="353"/>
      <c r="N773" s="353"/>
      <c r="O773" s="353"/>
      <c r="P773" s="345"/>
      <c r="Q773" s="354"/>
      <c r="R773" s="355"/>
      <c r="S773" s="355"/>
      <c r="T773" s="355"/>
      <c r="U773" s="354"/>
      <c r="V773" s="357"/>
      <c r="W773" s="356"/>
      <c r="X773" s="355"/>
      <c r="Y773" s="358"/>
      <c r="Z773" s="358"/>
      <c r="AA773" s="358"/>
      <c r="AB773" s="355"/>
      <c r="AC773" s="355"/>
    </row>
    <row r="774" customFormat="false" ht="12" hidden="false" customHeight="true" outlineLevel="0" collapsed="false">
      <c r="A774" s="30"/>
      <c r="B774" s="348"/>
      <c r="C774" s="278"/>
      <c r="D774" s="350"/>
      <c r="E774" s="350"/>
      <c r="F774" s="351"/>
      <c r="G774" s="351"/>
      <c r="H774" s="352"/>
      <c r="I774" s="352"/>
      <c r="J774" s="353"/>
      <c r="K774" s="353"/>
      <c r="L774" s="353"/>
      <c r="M774" s="353"/>
      <c r="N774" s="353"/>
      <c r="O774" s="353"/>
      <c r="P774" s="345"/>
      <c r="Q774" s="354"/>
      <c r="R774" s="355"/>
      <c r="S774" s="355"/>
      <c r="T774" s="355"/>
      <c r="U774" s="354"/>
      <c r="V774" s="357"/>
      <c r="W774" s="356"/>
      <c r="X774" s="355"/>
      <c r="Y774" s="358"/>
      <c r="Z774" s="358"/>
      <c r="AA774" s="358"/>
      <c r="AB774" s="355"/>
      <c r="AC774" s="355"/>
    </row>
    <row r="775" customFormat="false" ht="12" hidden="false" customHeight="true" outlineLevel="0" collapsed="false">
      <c r="A775" s="355"/>
      <c r="B775" s="348"/>
      <c r="C775" s="278"/>
      <c r="D775" s="350"/>
      <c r="E775" s="350"/>
      <c r="F775" s="371"/>
      <c r="G775" s="371"/>
      <c r="H775" s="352"/>
      <c r="I775" s="352"/>
      <c r="J775" s="353"/>
      <c r="K775" s="353"/>
      <c r="L775" s="353"/>
      <c r="M775" s="353"/>
      <c r="N775" s="353"/>
      <c r="O775" s="353"/>
      <c r="P775" s="345"/>
      <c r="Q775" s="354"/>
      <c r="R775" s="355"/>
      <c r="S775" s="355"/>
      <c r="T775" s="355"/>
      <c r="U775" s="354"/>
      <c r="V775" s="356"/>
      <c r="W775" s="356"/>
      <c r="X775" s="357"/>
      <c r="Y775" s="363"/>
      <c r="Z775" s="372"/>
      <c r="AA775" s="358"/>
      <c r="AB775" s="355"/>
      <c r="AC775" s="355"/>
    </row>
    <row r="776" customFormat="false" ht="12" hidden="false" customHeight="true" outlineLevel="0" collapsed="false">
      <c r="A776" s="355"/>
      <c r="B776" s="348"/>
      <c r="C776" s="278"/>
      <c r="D776" s="350"/>
      <c r="E776" s="350"/>
      <c r="F776" s="371"/>
      <c r="G776" s="371"/>
      <c r="H776" s="352"/>
      <c r="I776" s="352"/>
      <c r="J776" s="353"/>
      <c r="K776" s="353"/>
      <c r="L776" s="353"/>
      <c r="M776" s="353"/>
      <c r="N776" s="353"/>
      <c r="O776" s="353"/>
      <c r="P776" s="345"/>
      <c r="Q776" s="354"/>
      <c r="R776" s="355"/>
      <c r="S776" s="355"/>
      <c r="T776" s="355"/>
      <c r="U776" s="354"/>
      <c r="V776" s="356"/>
      <c r="W776" s="356"/>
      <c r="X776" s="357"/>
      <c r="Y776" s="363"/>
      <c r="Z776" s="372"/>
      <c r="AA776" s="358"/>
      <c r="AB776" s="355"/>
      <c r="AC776" s="355"/>
    </row>
    <row r="777" customFormat="false" ht="12" hidden="false" customHeight="true" outlineLevel="0" collapsed="false">
      <c r="A777" s="355"/>
      <c r="B777" s="348"/>
      <c r="C777" s="278"/>
      <c r="D777" s="350"/>
      <c r="E777" s="350"/>
      <c r="F777" s="351"/>
      <c r="G777" s="351"/>
      <c r="H777" s="352"/>
      <c r="I777" s="352"/>
      <c r="J777" s="353"/>
      <c r="K777" s="353"/>
      <c r="L777" s="353"/>
      <c r="M777" s="353"/>
      <c r="N777" s="353"/>
      <c r="O777" s="353"/>
      <c r="P777" s="345"/>
      <c r="Q777" s="354"/>
      <c r="R777" s="355"/>
      <c r="S777" s="355"/>
      <c r="T777" s="355"/>
      <c r="U777" s="354"/>
      <c r="V777" s="356"/>
      <c r="W777" s="356"/>
      <c r="X777" s="357"/>
      <c r="Y777" s="363"/>
      <c r="Z777" s="372"/>
      <c r="AA777" s="358"/>
      <c r="AB777" s="355"/>
      <c r="AC777" s="355"/>
    </row>
    <row r="778" customFormat="false" ht="12" hidden="false" customHeight="true" outlineLevel="0" collapsed="false">
      <c r="A778" s="355"/>
      <c r="B778" s="348"/>
      <c r="C778" s="278"/>
      <c r="D778" s="350"/>
      <c r="E778" s="350"/>
      <c r="F778" s="371"/>
      <c r="G778" s="371"/>
      <c r="H778" s="352"/>
      <c r="I778" s="352"/>
      <c r="J778" s="353"/>
      <c r="K778" s="353"/>
      <c r="L778" s="353"/>
      <c r="M778" s="353"/>
      <c r="N778" s="353"/>
      <c r="O778" s="353"/>
      <c r="P778" s="345"/>
      <c r="Q778" s="354"/>
      <c r="R778" s="355"/>
      <c r="S778" s="355"/>
      <c r="T778" s="355"/>
      <c r="U778" s="354"/>
      <c r="V778" s="357"/>
      <c r="W778" s="356"/>
      <c r="X778" s="357"/>
      <c r="Y778" s="363"/>
      <c r="Z778" s="372"/>
      <c r="AA778" s="358"/>
      <c r="AB778" s="355"/>
      <c r="AC778" s="355"/>
    </row>
    <row r="779" customFormat="false" ht="12" hidden="false" customHeight="true" outlineLevel="0" collapsed="false">
      <c r="A779" s="355"/>
      <c r="B779" s="348"/>
      <c r="C779" s="278"/>
      <c r="D779" s="350"/>
      <c r="E779" s="350"/>
      <c r="F779" s="371"/>
      <c r="G779" s="371"/>
      <c r="H779" s="352"/>
      <c r="I779" s="352"/>
      <c r="J779" s="353"/>
      <c r="K779" s="353"/>
      <c r="L779" s="353"/>
      <c r="M779" s="353"/>
      <c r="N779" s="353"/>
      <c r="O779" s="353"/>
      <c r="P779" s="345"/>
      <c r="Q779" s="354"/>
      <c r="R779" s="355"/>
      <c r="S779" s="355"/>
      <c r="T779" s="355"/>
      <c r="U779" s="354"/>
      <c r="V779" s="357"/>
      <c r="W779" s="356"/>
      <c r="X779" s="357"/>
      <c r="Y779" s="363"/>
      <c r="Z779" s="372"/>
      <c r="AA779" s="358"/>
      <c r="AB779" s="355"/>
      <c r="AC779" s="355"/>
    </row>
    <row r="780" customFormat="false" ht="12" hidden="false" customHeight="true" outlineLevel="0" collapsed="false">
      <c r="A780" s="355"/>
      <c r="B780" s="348"/>
      <c r="C780" s="278"/>
      <c r="D780" s="350"/>
      <c r="E780" s="350"/>
      <c r="F780" s="351"/>
      <c r="G780" s="351"/>
      <c r="H780" s="352"/>
      <c r="I780" s="352"/>
      <c r="J780" s="353"/>
      <c r="K780" s="353"/>
      <c r="L780" s="353"/>
      <c r="M780" s="353"/>
      <c r="N780" s="353"/>
      <c r="O780" s="353"/>
      <c r="P780" s="345"/>
      <c r="Q780" s="354"/>
      <c r="R780" s="355"/>
      <c r="S780" s="355"/>
      <c r="T780" s="355"/>
      <c r="U780" s="354"/>
      <c r="V780" s="356"/>
      <c r="W780" s="356"/>
      <c r="X780" s="357"/>
      <c r="Y780" s="363"/>
      <c r="Z780" s="372"/>
      <c r="AA780" s="358"/>
      <c r="AB780" s="355"/>
      <c r="AC780" s="355"/>
    </row>
    <row r="781" customFormat="false" ht="12" hidden="false" customHeight="true" outlineLevel="0" collapsed="false">
      <c r="A781" s="355"/>
      <c r="B781" s="348"/>
      <c r="C781" s="278"/>
      <c r="D781" s="350"/>
      <c r="E781" s="350"/>
      <c r="F781" s="351"/>
      <c r="G781" s="351"/>
      <c r="H781" s="352"/>
      <c r="I781" s="352"/>
      <c r="J781" s="353"/>
      <c r="K781" s="353"/>
      <c r="L781" s="353"/>
      <c r="M781" s="353"/>
      <c r="N781" s="353"/>
      <c r="O781" s="353"/>
      <c r="P781" s="345"/>
      <c r="Q781" s="354"/>
      <c r="R781" s="355"/>
      <c r="S781" s="355"/>
      <c r="T781" s="355"/>
      <c r="U781" s="354"/>
      <c r="V781" s="356"/>
      <c r="W781" s="356"/>
      <c r="X781" s="357"/>
      <c r="Y781" s="363"/>
      <c r="Z781" s="372"/>
      <c r="AA781" s="358"/>
      <c r="AB781" s="355"/>
      <c r="AC781" s="355"/>
    </row>
    <row r="782" customFormat="false" ht="12" hidden="false" customHeight="true" outlineLevel="0" collapsed="false">
      <c r="A782" s="355"/>
      <c r="B782" s="348"/>
      <c r="C782" s="278"/>
      <c r="D782" s="350"/>
      <c r="E782" s="350"/>
      <c r="F782" s="351"/>
      <c r="G782" s="351"/>
      <c r="H782" s="352"/>
      <c r="I782" s="352"/>
      <c r="J782" s="353"/>
      <c r="K782" s="353"/>
      <c r="L782" s="353"/>
      <c r="M782" s="353"/>
      <c r="N782" s="353"/>
      <c r="O782" s="353"/>
      <c r="P782" s="345"/>
      <c r="Q782" s="354"/>
      <c r="R782" s="355"/>
      <c r="S782" s="355"/>
      <c r="T782" s="355"/>
      <c r="U782" s="354"/>
      <c r="V782" s="394"/>
      <c r="W782" s="356"/>
      <c r="X782" s="357"/>
      <c r="Y782" s="363"/>
      <c r="Z782" s="372"/>
      <c r="AA782" s="358"/>
      <c r="AB782" s="355"/>
      <c r="AC782" s="355"/>
    </row>
    <row r="783" customFormat="false" ht="12" hidden="false" customHeight="true" outlineLevel="0" collapsed="false">
      <c r="A783" s="355"/>
      <c r="B783" s="348"/>
      <c r="C783" s="278"/>
      <c r="D783" s="350"/>
      <c r="E783" s="350"/>
      <c r="F783" s="351"/>
      <c r="G783" s="351"/>
      <c r="H783" s="352"/>
      <c r="I783" s="352"/>
      <c r="J783" s="353"/>
      <c r="K783" s="353"/>
      <c r="L783" s="353"/>
      <c r="M783" s="353"/>
      <c r="N783" s="353"/>
      <c r="O783" s="353"/>
      <c r="P783" s="345"/>
      <c r="Q783" s="354"/>
      <c r="R783" s="355"/>
      <c r="S783" s="355"/>
      <c r="T783" s="355"/>
      <c r="U783" s="354"/>
      <c r="V783" s="357"/>
      <c r="W783" s="356"/>
      <c r="X783" s="357"/>
      <c r="Y783" s="363"/>
      <c r="Z783" s="372"/>
      <c r="AA783" s="358"/>
      <c r="AB783" s="355"/>
      <c r="AC783" s="355"/>
    </row>
    <row r="784" customFormat="false" ht="12" hidden="false" customHeight="true" outlineLevel="0" collapsed="false">
      <c r="A784" s="355"/>
      <c r="B784" s="348"/>
      <c r="C784" s="278"/>
      <c r="D784" s="350"/>
      <c r="E784" s="350"/>
      <c r="F784" s="351"/>
      <c r="G784" s="351"/>
      <c r="H784" s="352"/>
      <c r="I784" s="352"/>
      <c r="J784" s="353"/>
      <c r="K784" s="353"/>
      <c r="L784" s="353"/>
      <c r="M784" s="353"/>
      <c r="N784" s="353"/>
      <c r="O784" s="353"/>
      <c r="P784" s="345"/>
      <c r="Q784" s="354"/>
      <c r="R784" s="355"/>
      <c r="S784" s="355"/>
      <c r="T784" s="355"/>
      <c r="U784" s="354"/>
      <c r="V784" s="356"/>
      <c r="W784" s="356"/>
      <c r="X784" s="357"/>
      <c r="Y784" s="363"/>
      <c r="Z784" s="372"/>
      <c r="AA784" s="358"/>
      <c r="AB784" s="355"/>
      <c r="AC784" s="355"/>
    </row>
    <row r="785" customFormat="false" ht="12" hidden="false" customHeight="true" outlineLevel="0" collapsed="false">
      <c r="A785" s="355"/>
      <c r="B785" s="348"/>
      <c r="C785" s="278"/>
      <c r="D785" s="350"/>
      <c r="E785" s="350"/>
      <c r="F785" s="351"/>
      <c r="G785" s="351"/>
      <c r="H785" s="352"/>
      <c r="I785" s="352"/>
      <c r="J785" s="353"/>
      <c r="K785" s="353"/>
      <c r="L785" s="353"/>
      <c r="M785" s="353"/>
      <c r="N785" s="353"/>
      <c r="O785" s="353"/>
      <c r="P785" s="345"/>
      <c r="Q785" s="354"/>
      <c r="R785" s="355"/>
      <c r="S785" s="355"/>
      <c r="T785" s="355"/>
      <c r="U785" s="354"/>
      <c r="V785" s="356"/>
      <c r="W785" s="356"/>
      <c r="X785" s="357"/>
      <c r="Y785" s="363"/>
      <c r="Z785" s="372"/>
      <c r="AA785" s="358"/>
      <c r="AB785" s="355"/>
      <c r="AC785" s="355"/>
    </row>
    <row r="786" customFormat="false" ht="12" hidden="false" customHeight="true" outlineLevel="0" collapsed="false">
      <c r="A786" s="355"/>
      <c r="B786" s="348"/>
      <c r="C786" s="278"/>
      <c r="D786" s="350"/>
      <c r="E786" s="350"/>
      <c r="F786" s="351"/>
      <c r="G786" s="351"/>
      <c r="H786" s="352"/>
      <c r="I786" s="352"/>
      <c r="J786" s="353"/>
      <c r="K786" s="353"/>
      <c r="L786" s="353"/>
      <c r="M786" s="353"/>
      <c r="N786" s="353"/>
      <c r="O786" s="353"/>
      <c r="P786" s="345"/>
      <c r="Q786" s="354"/>
      <c r="R786" s="355"/>
      <c r="S786" s="355"/>
      <c r="T786" s="355"/>
      <c r="U786" s="354"/>
      <c r="V786" s="357"/>
      <c r="W786" s="356"/>
      <c r="X786" s="357"/>
      <c r="Y786" s="363"/>
      <c r="Z786" s="372"/>
      <c r="AA786" s="358"/>
      <c r="AB786" s="355"/>
      <c r="AC786" s="355"/>
    </row>
    <row r="787" customFormat="false" ht="12" hidden="false" customHeight="true" outlineLevel="0" collapsed="false">
      <c r="A787" s="355"/>
      <c r="B787" s="387"/>
      <c r="C787" s="346"/>
      <c r="D787" s="355"/>
      <c r="E787" s="355"/>
      <c r="F787" s="347"/>
      <c r="G787" s="347"/>
      <c r="H787" s="388"/>
      <c r="I787" s="388"/>
      <c r="J787" s="382"/>
      <c r="K787" s="382"/>
      <c r="L787" s="382"/>
      <c r="M787" s="382"/>
      <c r="N787" s="382"/>
      <c r="O787" s="382"/>
      <c r="P787" s="345"/>
      <c r="Q787" s="354"/>
      <c r="R787" s="355"/>
      <c r="S787" s="355"/>
      <c r="T787" s="355"/>
      <c r="U787" s="354"/>
      <c r="V787" s="345"/>
      <c r="W787" s="356"/>
      <c r="X787" s="345"/>
      <c r="Y787" s="363"/>
      <c r="Z787" s="372"/>
      <c r="AA787" s="390"/>
      <c r="AB787" s="355"/>
      <c r="AC787" s="355"/>
    </row>
    <row r="788" customFormat="false" ht="12" hidden="false" customHeight="true" outlineLevel="0" collapsed="false">
      <c r="A788" s="355"/>
      <c r="B788" s="361"/>
      <c r="C788" s="30"/>
      <c r="D788" s="362"/>
      <c r="E788" s="362"/>
      <c r="F788" s="351"/>
      <c r="G788" s="351"/>
      <c r="H788" s="352"/>
      <c r="I788" s="352"/>
      <c r="J788" s="353"/>
      <c r="K788" s="353"/>
      <c r="L788" s="353"/>
      <c r="M788" s="353"/>
      <c r="N788" s="353"/>
      <c r="O788" s="353"/>
      <c r="P788" s="345"/>
      <c r="Q788" s="362"/>
      <c r="R788" s="355"/>
      <c r="S788" s="355"/>
      <c r="T788" s="355"/>
      <c r="U788" s="362"/>
      <c r="V788" s="357"/>
      <c r="W788" s="357"/>
      <c r="X788" s="357"/>
      <c r="Y788" s="363"/>
      <c r="Z788" s="364"/>
      <c r="AA788" s="358"/>
      <c r="AB788" s="355"/>
      <c r="AC788" s="355"/>
    </row>
    <row r="789" customFormat="false" ht="12" hidden="false" customHeight="true" outlineLevel="0" collapsed="false">
      <c r="A789" s="355"/>
      <c r="B789" s="361"/>
      <c r="C789" s="30"/>
      <c r="D789" s="362"/>
      <c r="E789" s="362"/>
      <c r="F789" s="351"/>
      <c r="G789" s="351"/>
      <c r="H789" s="352"/>
      <c r="I789" s="352"/>
      <c r="J789" s="353"/>
      <c r="K789" s="353"/>
      <c r="L789" s="353"/>
      <c r="M789" s="353"/>
      <c r="N789" s="353"/>
      <c r="O789" s="353"/>
      <c r="P789" s="345"/>
      <c r="Q789" s="362"/>
      <c r="R789" s="355"/>
      <c r="S789" s="355"/>
      <c r="T789" s="355"/>
      <c r="U789" s="362"/>
      <c r="V789" s="357"/>
      <c r="W789" s="357"/>
      <c r="X789" s="357"/>
      <c r="Y789" s="363"/>
      <c r="Z789" s="364"/>
      <c r="AA789" s="358"/>
      <c r="AB789" s="355"/>
      <c r="AC789" s="355"/>
    </row>
    <row r="790" customFormat="false" ht="12" hidden="false" customHeight="true" outlineLevel="0" collapsed="false">
      <c r="A790" s="355"/>
      <c r="B790" s="361"/>
      <c r="C790" s="30"/>
      <c r="D790" s="362"/>
      <c r="E790" s="362"/>
      <c r="F790" s="351"/>
      <c r="G790" s="351"/>
      <c r="H790" s="352"/>
      <c r="I790" s="352"/>
      <c r="J790" s="353"/>
      <c r="K790" s="353"/>
      <c r="L790" s="353"/>
      <c r="M790" s="353"/>
      <c r="N790" s="353"/>
      <c r="O790" s="353"/>
      <c r="P790" s="345"/>
      <c r="Q790" s="362"/>
      <c r="R790" s="355"/>
      <c r="S790" s="355"/>
      <c r="T790" s="355"/>
      <c r="U790" s="362"/>
      <c r="V790" s="357"/>
      <c r="W790" s="357"/>
      <c r="X790" s="357"/>
      <c r="Y790" s="363"/>
      <c r="Z790" s="364"/>
      <c r="AA790" s="358"/>
      <c r="AB790" s="355"/>
      <c r="AC790" s="355"/>
    </row>
    <row r="791" customFormat="false" ht="12" hidden="false" customHeight="true" outlineLevel="0" collapsed="false">
      <c r="A791" s="355"/>
      <c r="B791" s="361"/>
      <c r="C791" s="30"/>
      <c r="D791" s="362"/>
      <c r="E791" s="362"/>
      <c r="F791" s="351"/>
      <c r="G791" s="351"/>
      <c r="H791" s="352"/>
      <c r="I791" s="352"/>
      <c r="J791" s="353"/>
      <c r="K791" s="353"/>
      <c r="L791" s="353"/>
      <c r="M791" s="353"/>
      <c r="N791" s="353"/>
      <c r="O791" s="353"/>
      <c r="P791" s="345"/>
      <c r="Q791" s="362"/>
      <c r="R791" s="355"/>
      <c r="S791" s="355"/>
      <c r="T791" s="355"/>
      <c r="U791" s="362"/>
      <c r="V791" s="357"/>
      <c r="W791" s="357"/>
      <c r="X791" s="357"/>
      <c r="Y791" s="363"/>
      <c r="Z791" s="364"/>
      <c r="AA791" s="358"/>
      <c r="AB791" s="355"/>
      <c r="AC791" s="355"/>
    </row>
    <row r="792" customFormat="false" ht="12" hidden="false" customHeight="true" outlineLevel="0" collapsed="false">
      <c r="A792" s="355"/>
      <c r="B792" s="361"/>
      <c r="C792" s="30"/>
      <c r="D792" s="362"/>
      <c r="E792" s="362"/>
      <c r="F792" s="351"/>
      <c r="G792" s="351"/>
      <c r="H792" s="352"/>
      <c r="I792" s="352"/>
      <c r="J792" s="353"/>
      <c r="K792" s="353"/>
      <c r="L792" s="353"/>
      <c r="M792" s="353"/>
      <c r="N792" s="353"/>
      <c r="O792" s="353"/>
      <c r="P792" s="345"/>
      <c r="Q792" s="362"/>
      <c r="R792" s="355"/>
      <c r="S792" s="355"/>
      <c r="T792" s="355"/>
      <c r="U792" s="362"/>
      <c r="V792" s="357"/>
      <c r="W792" s="357"/>
      <c r="X792" s="357"/>
      <c r="Y792" s="363"/>
      <c r="Z792" s="364"/>
      <c r="AA792" s="358"/>
      <c r="AB792" s="355"/>
      <c r="AC792" s="355"/>
    </row>
    <row r="793" customFormat="false" ht="12" hidden="false" customHeight="true" outlineLevel="0" collapsed="false">
      <c r="A793" s="355"/>
      <c r="B793" s="361"/>
      <c r="C793" s="30"/>
      <c r="D793" s="362"/>
      <c r="E793" s="362"/>
      <c r="F793" s="351"/>
      <c r="G793" s="351"/>
      <c r="H793" s="352"/>
      <c r="I793" s="352"/>
      <c r="J793" s="353"/>
      <c r="K793" s="353"/>
      <c r="L793" s="353"/>
      <c r="M793" s="353"/>
      <c r="N793" s="353"/>
      <c r="O793" s="353"/>
      <c r="P793" s="345"/>
      <c r="Q793" s="362"/>
      <c r="R793" s="355"/>
      <c r="S793" s="355"/>
      <c r="T793" s="355"/>
      <c r="U793" s="362"/>
      <c r="V793" s="357"/>
      <c r="W793" s="357"/>
      <c r="X793" s="357"/>
      <c r="Y793" s="363"/>
      <c r="Z793" s="364"/>
      <c r="AA793" s="358"/>
      <c r="AB793" s="355"/>
      <c r="AC793" s="355"/>
    </row>
    <row r="794" customFormat="false" ht="12" hidden="false" customHeight="true" outlineLevel="0" collapsed="false">
      <c r="A794" s="355"/>
      <c r="B794" s="361"/>
      <c r="C794" s="30"/>
      <c r="D794" s="362"/>
      <c r="E794" s="362"/>
      <c r="F794" s="351"/>
      <c r="G794" s="351"/>
      <c r="H794" s="352"/>
      <c r="I794" s="352"/>
      <c r="J794" s="353"/>
      <c r="K794" s="353"/>
      <c r="L794" s="353"/>
      <c r="M794" s="353"/>
      <c r="N794" s="353"/>
      <c r="O794" s="353"/>
      <c r="P794" s="345"/>
      <c r="Q794" s="362"/>
      <c r="R794" s="355"/>
      <c r="S794" s="355"/>
      <c r="T794" s="355"/>
      <c r="U794" s="362"/>
      <c r="V794" s="357"/>
      <c r="W794" s="357"/>
      <c r="X794" s="357"/>
      <c r="Y794" s="363"/>
      <c r="Z794" s="364"/>
      <c r="AA794" s="358"/>
      <c r="AB794" s="355"/>
      <c r="AC794" s="355"/>
    </row>
    <row r="795" customFormat="false" ht="12" hidden="false" customHeight="true" outlineLevel="0" collapsed="false">
      <c r="A795" s="355"/>
      <c r="B795" s="361"/>
      <c r="C795" s="30"/>
      <c r="D795" s="362"/>
      <c r="E795" s="362"/>
      <c r="F795" s="351"/>
      <c r="G795" s="351"/>
      <c r="H795" s="352"/>
      <c r="I795" s="352"/>
      <c r="J795" s="353"/>
      <c r="K795" s="353"/>
      <c r="L795" s="353"/>
      <c r="M795" s="353"/>
      <c r="N795" s="353"/>
      <c r="O795" s="353"/>
      <c r="P795" s="345"/>
      <c r="Q795" s="362"/>
      <c r="R795" s="355"/>
      <c r="S795" s="355"/>
      <c r="T795" s="355"/>
      <c r="U795" s="362"/>
      <c r="V795" s="357"/>
      <c r="W795" s="357"/>
      <c r="X795" s="357"/>
      <c r="Y795" s="363"/>
      <c r="Z795" s="364"/>
      <c r="AA795" s="358"/>
      <c r="AB795" s="355"/>
      <c r="AC795" s="355"/>
    </row>
    <row r="796" customFormat="false" ht="12" hidden="false" customHeight="true" outlineLevel="0" collapsed="false">
      <c r="A796" s="355"/>
      <c r="B796" s="361"/>
      <c r="C796" s="30"/>
      <c r="D796" s="362"/>
      <c r="E796" s="362"/>
      <c r="F796" s="351"/>
      <c r="G796" s="351"/>
      <c r="H796" s="352"/>
      <c r="I796" s="352"/>
      <c r="J796" s="353"/>
      <c r="K796" s="353"/>
      <c r="L796" s="353"/>
      <c r="M796" s="353"/>
      <c r="N796" s="353"/>
      <c r="O796" s="353"/>
      <c r="P796" s="345"/>
      <c r="Q796" s="362"/>
      <c r="R796" s="355"/>
      <c r="S796" s="355"/>
      <c r="T796" s="355"/>
      <c r="U796" s="362"/>
      <c r="V796" s="357"/>
      <c r="W796" s="357"/>
      <c r="X796" s="357"/>
      <c r="Y796" s="363"/>
      <c r="Z796" s="364"/>
      <c r="AA796" s="358"/>
      <c r="AB796" s="355"/>
      <c r="AC796" s="355"/>
    </row>
    <row r="797" customFormat="false" ht="12" hidden="false" customHeight="true" outlineLevel="0" collapsed="false">
      <c r="A797" s="355"/>
      <c r="B797" s="361"/>
      <c r="C797" s="30"/>
      <c r="D797" s="362"/>
      <c r="E797" s="362"/>
      <c r="F797" s="351"/>
      <c r="G797" s="351"/>
      <c r="H797" s="352"/>
      <c r="I797" s="352"/>
      <c r="J797" s="353"/>
      <c r="K797" s="353"/>
      <c r="L797" s="353"/>
      <c r="M797" s="353"/>
      <c r="N797" s="353"/>
      <c r="O797" s="353"/>
      <c r="P797" s="345"/>
      <c r="Q797" s="362"/>
      <c r="R797" s="355"/>
      <c r="S797" s="355"/>
      <c r="T797" s="355"/>
      <c r="U797" s="362"/>
      <c r="V797" s="357"/>
      <c r="W797" s="357"/>
      <c r="X797" s="357"/>
      <c r="Y797" s="363"/>
      <c r="Z797" s="364"/>
      <c r="AA797" s="358"/>
      <c r="AB797" s="355"/>
      <c r="AC797" s="355"/>
    </row>
    <row r="798" customFormat="false" ht="12" hidden="false" customHeight="true" outlineLevel="0" collapsed="false">
      <c r="A798" s="355"/>
      <c r="B798" s="361"/>
      <c r="C798" s="30"/>
      <c r="D798" s="362"/>
      <c r="E798" s="362"/>
      <c r="F798" s="351"/>
      <c r="G798" s="351"/>
      <c r="H798" s="352"/>
      <c r="I798" s="352"/>
      <c r="J798" s="353"/>
      <c r="K798" s="353"/>
      <c r="L798" s="353"/>
      <c r="M798" s="353"/>
      <c r="N798" s="353"/>
      <c r="O798" s="353"/>
      <c r="P798" s="345"/>
      <c r="Q798" s="362"/>
      <c r="R798" s="355"/>
      <c r="S798" s="355"/>
      <c r="T798" s="355"/>
      <c r="U798" s="362"/>
      <c r="V798" s="357"/>
      <c r="W798" s="357"/>
      <c r="X798" s="357"/>
      <c r="Y798" s="363"/>
      <c r="Z798" s="364"/>
      <c r="AA798" s="358"/>
      <c r="AB798" s="355"/>
      <c r="AC798" s="355"/>
    </row>
    <row r="799" customFormat="false" ht="12" hidden="false" customHeight="true" outlineLevel="0" collapsed="false">
      <c r="A799" s="355"/>
      <c r="B799" s="361"/>
      <c r="C799" s="30"/>
      <c r="D799" s="362"/>
      <c r="E799" s="362"/>
      <c r="F799" s="351"/>
      <c r="G799" s="351"/>
      <c r="H799" s="352"/>
      <c r="I799" s="352"/>
      <c r="J799" s="353"/>
      <c r="K799" s="353"/>
      <c r="L799" s="353"/>
      <c r="M799" s="353"/>
      <c r="N799" s="353"/>
      <c r="O799" s="353"/>
      <c r="P799" s="345"/>
      <c r="Q799" s="362"/>
      <c r="R799" s="355"/>
      <c r="S799" s="355"/>
      <c r="T799" s="355"/>
      <c r="U799" s="362"/>
      <c r="V799" s="357"/>
      <c r="W799" s="357"/>
      <c r="X799" s="357"/>
      <c r="Y799" s="363"/>
      <c r="Z799" s="364"/>
      <c r="AA799" s="358"/>
      <c r="AB799" s="355"/>
      <c r="AC799" s="355"/>
    </row>
    <row r="800" customFormat="false" ht="12" hidden="false" customHeight="true" outlineLevel="0" collapsed="false">
      <c r="A800" s="355"/>
      <c r="B800" s="361"/>
      <c r="C800" s="30"/>
      <c r="D800" s="362"/>
      <c r="E800" s="362"/>
      <c r="F800" s="351"/>
      <c r="G800" s="351"/>
      <c r="H800" s="352"/>
      <c r="I800" s="352"/>
      <c r="J800" s="353"/>
      <c r="K800" s="353"/>
      <c r="L800" s="353"/>
      <c r="M800" s="353"/>
      <c r="N800" s="353"/>
      <c r="O800" s="353"/>
      <c r="P800" s="345"/>
      <c r="Q800" s="362"/>
      <c r="R800" s="355"/>
      <c r="S800" s="355"/>
      <c r="T800" s="355"/>
      <c r="U800" s="362"/>
      <c r="V800" s="357"/>
      <c r="W800" s="357"/>
      <c r="X800" s="357"/>
      <c r="Y800" s="363"/>
      <c r="Z800" s="364"/>
      <c r="AA800" s="358"/>
      <c r="AB800" s="355"/>
      <c r="AC800" s="355"/>
    </row>
    <row r="801" customFormat="false" ht="12" hidden="false" customHeight="true" outlineLevel="0" collapsed="false">
      <c r="A801" s="355"/>
      <c r="B801" s="361"/>
      <c r="C801" s="30"/>
      <c r="D801" s="362"/>
      <c r="E801" s="362"/>
      <c r="F801" s="351"/>
      <c r="G801" s="351"/>
      <c r="H801" s="352"/>
      <c r="I801" s="352"/>
      <c r="J801" s="353"/>
      <c r="K801" s="353"/>
      <c r="L801" s="353"/>
      <c r="M801" s="353"/>
      <c r="N801" s="353"/>
      <c r="O801" s="353"/>
      <c r="P801" s="345"/>
      <c r="Q801" s="362"/>
      <c r="R801" s="355"/>
      <c r="S801" s="355"/>
      <c r="T801" s="355"/>
      <c r="U801" s="362"/>
      <c r="V801" s="357"/>
      <c r="W801" s="357"/>
      <c r="X801" s="357"/>
      <c r="Y801" s="363"/>
      <c r="Z801" s="364"/>
      <c r="AA801" s="358"/>
      <c r="AB801" s="355"/>
      <c r="AC801" s="355"/>
    </row>
    <row r="802" customFormat="false" ht="12" hidden="false" customHeight="true" outlineLevel="0" collapsed="false">
      <c r="A802" s="355"/>
      <c r="B802" s="361"/>
      <c r="C802" s="30"/>
      <c r="D802" s="362"/>
      <c r="E802" s="362"/>
      <c r="F802" s="351"/>
      <c r="G802" s="351"/>
      <c r="H802" s="352"/>
      <c r="I802" s="352"/>
      <c r="J802" s="353"/>
      <c r="K802" s="353"/>
      <c r="L802" s="353"/>
      <c r="M802" s="353"/>
      <c r="N802" s="353"/>
      <c r="O802" s="353"/>
      <c r="P802" s="345"/>
      <c r="Q802" s="362"/>
      <c r="R802" s="355"/>
      <c r="S802" s="355"/>
      <c r="T802" s="355"/>
      <c r="U802" s="362"/>
      <c r="V802" s="357"/>
      <c r="W802" s="357"/>
      <c r="X802" s="357"/>
      <c r="Y802" s="363"/>
      <c r="Z802" s="364"/>
      <c r="AA802" s="358"/>
      <c r="AB802" s="355"/>
      <c r="AC802" s="355"/>
    </row>
    <row r="803" customFormat="false" ht="12" hidden="false" customHeight="true" outlineLevel="0" collapsed="false">
      <c r="A803" s="355"/>
      <c r="B803" s="361"/>
      <c r="C803" s="30"/>
      <c r="D803" s="362"/>
      <c r="E803" s="362"/>
      <c r="F803" s="351"/>
      <c r="G803" s="351"/>
      <c r="H803" s="352"/>
      <c r="I803" s="352"/>
      <c r="J803" s="353"/>
      <c r="K803" s="353"/>
      <c r="L803" s="353"/>
      <c r="M803" s="353"/>
      <c r="N803" s="353"/>
      <c r="O803" s="353"/>
      <c r="P803" s="345"/>
      <c r="Q803" s="362"/>
      <c r="R803" s="355"/>
      <c r="S803" s="355"/>
      <c r="T803" s="355"/>
      <c r="U803" s="362"/>
      <c r="V803" s="357"/>
      <c r="W803" s="357"/>
      <c r="X803" s="357"/>
      <c r="Y803" s="363"/>
      <c r="Z803" s="364"/>
      <c r="AA803" s="358"/>
      <c r="AB803" s="355"/>
      <c r="AC803" s="355"/>
    </row>
    <row r="804" customFormat="false" ht="12" hidden="false" customHeight="true" outlineLevel="0" collapsed="false">
      <c r="A804" s="373"/>
      <c r="B804" s="374"/>
      <c r="C804" s="98"/>
      <c r="D804" s="375"/>
      <c r="E804" s="98"/>
      <c r="F804" s="98"/>
      <c r="G804" s="98"/>
      <c r="H804" s="98"/>
      <c r="I804" s="98"/>
      <c r="J804" s="376"/>
      <c r="K804" s="376"/>
      <c r="L804" s="376"/>
      <c r="M804" s="377"/>
      <c r="N804" s="376"/>
      <c r="O804" s="376"/>
      <c r="P804" s="346"/>
      <c r="Q804" s="98"/>
      <c r="R804" s="98"/>
      <c r="S804" s="98"/>
      <c r="T804" s="98"/>
      <c r="U804" s="98"/>
      <c r="V804" s="98"/>
      <c r="W804" s="98"/>
      <c r="X804" s="98"/>
      <c r="Y804" s="98"/>
      <c r="Z804" s="98"/>
      <c r="AA804" s="98"/>
      <c r="AB804" s="30"/>
      <c r="AC804" s="30"/>
    </row>
    <row r="805" customFormat="false" ht="12" hidden="false" customHeight="true" outlineLevel="0" collapsed="false">
      <c r="A805" s="373"/>
      <c r="B805" s="374"/>
      <c r="C805" s="98"/>
      <c r="D805" s="30"/>
      <c r="E805" s="98"/>
      <c r="F805" s="30"/>
      <c r="G805" s="98"/>
      <c r="H805" s="98"/>
      <c r="I805" s="98"/>
      <c r="J805" s="376"/>
      <c r="K805" s="376"/>
      <c r="L805" s="376"/>
      <c r="M805" s="378"/>
      <c r="N805" s="376"/>
      <c r="O805" s="376"/>
      <c r="P805" s="346"/>
      <c r="Q805" s="98"/>
      <c r="R805" s="98"/>
      <c r="S805" s="98"/>
      <c r="T805" s="98"/>
      <c r="U805" s="98"/>
      <c r="V805" s="98"/>
      <c r="W805" s="98"/>
      <c r="X805" s="98"/>
      <c r="Y805" s="98"/>
      <c r="Z805" s="98"/>
      <c r="AA805" s="98"/>
      <c r="AB805" s="30"/>
      <c r="AC805" s="30"/>
    </row>
    <row r="806" customFormat="false" ht="12" hidden="false" customHeight="true" outlineLevel="0" collapsed="false">
      <c r="A806" s="373"/>
      <c r="B806" s="374"/>
      <c r="C806" s="98"/>
      <c r="D806" s="375"/>
      <c r="E806" s="98"/>
      <c r="F806" s="98"/>
      <c r="G806" s="98"/>
      <c r="H806" s="98"/>
      <c r="I806" s="98"/>
      <c r="J806" s="376"/>
      <c r="K806" s="376"/>
      <c r="L806" s="376"/>
      <c r="M806" s="377"/>
      <c r="N806" s="376"/>
      <c r="O806" s="376"/>
      <c r="P806" s="346"/>
      <c r="Q806" s="98"/>
      <c r="R806" s="98"/>
      <c r="S806" s="98"/>
      <c r="T806" s="98"/>
      <c r="U806" s="98"/>
      <c r="V806" s="98"/>
      <c r="W806" s="98"/>
      <c r="X806" s="98"/>
      <c r="Y806" s="98"/>
      <c r="Z806" s="98"/>
      <c r="AA806" s="98"/>
      <c r="AB806" s="30"/>
      <c r="AC806" s="30"/>
    </row>
    <row r="807" customFormat="false" ht="12" hidden="false" customHeight="true" outlineLevel="0" collapsed="false">
      <c r="A807" s="365"/>
      <c r="B807" s="365"/>
      <c r="C807" s="365"/>
      <c r="D807" s="365"/>
      <c r="E807" s="365"/>
      <c r="F807" s="365"/>
      <c r="G807" s="365"/>
      <c r="H807" s="365"/>
      <c r="I807" s="366"/>
      <c r="J807" s="367"/>
      <c r="K807" s="367"/>
      <c r="L807" s="367"/>
      <c r="M807" s="367"/>
      <c r="N807" s="368"/>
      <c r="O807" s="368"/>
      <c r="P807" s="304"/>
      <c r="Q807" s="304"/>
      <c r="R807" s="369"/>
      <c r="S807" s="369"/>
      <c r="T807" s="369"/>
      <c r="U807" s="304"/>
      <c r="V807" s="304"/>
      <c r="W807" s="304"/>
      <c r="X807" s="365"/>
      <c r="Y807" s="365"/>
      <c r="Z807" s="365"/>
      <c r="AA807" s="365"/>
      <c r="AB807" s="365"/>
      <c r="AC807" s="365"/>
    </row>
    <row r="808" customFormat="false" ht="12" hidden="false" customHeight="true" outlineLevel="0" collapsed="false">
      <c r="A808" s="355"/>
      <c r="B808" s="348"/>
      <c r="C808" s="370"/>
      <c r="D808" s="354"/>
      <c r="E808" s="393"/>
      <c r="F808" s="391"/>
      <c r="G808" s="391"/>
      <c r="H808" s="381"/>
      <c r="I808" s="381"/>
      <c r="J808" s="382"/>
      <c r="K808" s="382"/>
      <c r="L808" s="382"/>
      <c r="M808" s="382"/>
      <c r="N808" s="382"/>
      <c r="O808" s="382"/>
      <c r="P808" s="345"/>
      <c r="Q808" s="354"/>
      <c r="R808" s="355"/>
      <c r="S808" s="355"/>
      <c r="T808" s="355"/>
      <c r="U808" s="354"/>
      <c r="V808" s="357"/>
      <c r="W808" s="356"/>
      <c r="X808" s="355"/>
      <c r="Y808" s="363"/>
      <c r="Z808" s="380"/>
      <c r="AA808" s="384"/>
      <c r="AB808" s="355"/>
      <c r="AC808" s="355"/>
    </row>
    <row r="809" customFormat="false" ht="12" hidden="false" customHeight="true" outlineLevel="0" collapsed="false">
      <c r="A809" s="30"/>
      <c r="B809" s="348"/>
      <c r="C809" s="370"/>
      <c r="D809" s="354"/>
      <c r="E809" s="393"/>
      <c r="F809" s="351"/>
      <c r="G809" s="351"/>
      <c r="H809" s="352"/>
      <c r="I809" s="352"/>
      <c r="J809" s="353"/>
      <c r="K809" s="353"/>
      <c r="L809" s="353"/>
      <c r="M809" s="353"/>
      <c r="N809" s="353"/>
      <c r="O809" s="353"/>
      <c r="P809" s="345"/>
      <c r="Q809" s="354"/>
      <c r="R809" s="355"/>
      <c r="S809" s="355"/>
      <c r="T809" s="355"/>
      <c r="U809" s="354"/>
      <c r="V809" s="357"/>
      <c r="W809" s="356"/>
      <c r="X809" s="355"/>
      <c r="Y809" s="364"/>
      <c r="Z809" s="364"/>
      <c r="AA809" s="364"/>
      <c r="AB809" s="355"/>
      <c r="AC809" s="355"/>
    </row>
    <row r="810" customFormat="false" ht="12" hidden="false" customHeight="true" outlineLevel="0" collapsed="false">
      <c r="A810" s="30"/>
      <c r="B810" s="348"/>
      <c r="C810" s="370"/>
      <c r="D810" s="354"/>
      <c r="E810" s="393"/>
      <c r="F810" s="351"/>
      <c r="G810" s="351"/>
      <c r="H810" s="352"/>
      <c r="I810" s="352"/>
      <c r="J810" s="353"/>
      <c r="K810" s="353"/>
      <c r="L810" s="353"/>
      <c r="M810" s="353"/>
      <c r="N810" s="353"/>
      <c r="O810" s="353"/>
      <c r="P810" s="345"/>
      <c r="Q810" s="354"/>
      <c r="R810" s="355"/>
      <c r="S810" s="355"/>
      <c r="T810" s="355"/>
      <c r="U810" s="354"/>
      <c r="V810" s="357"/>
      <c r="W810" s="356"/>
      <c r="X810" s="355"/>
      <c r="Y810" s="364"/>
      <c r="Z810" s="364"/>
      <c r="AA810" s="364"/>
      <c r="AB810" s="355"/>
      <c r="AC810" s="355"/>
    </row>
    <row r="811" customFormat="false" ht="12" hidden="false" customHeight="true" outlineLevel="0" collapsed="false">
      <c r="A811" s="98"/>
      <c r="B811" s="348"/>
      <c r="C811" s="370"/>
      <c r="D811" s="354"/>
      <c r="E811" s="393"/>
      <c r="F811" s="351"/>
      <c r="G811" s="351"/>
      <c r="H811" s="381"/>
      <c r="I811" s="381"/>
      <c r="J811" s="382"/>
      <c r="K811" s="382"/>
      <c r="L811" s="382"/>
      <c r="M811" s="382"/>
      <c r="N811" s="382"/>
      <c r="O811" s="382"/>
      <c r="P811" s="345"/>
      <c r="Q811" s="354"/>
      <c r="R811" s="355"/>
      <c r="S811" s="355"/>
      <c r="T811" s="355"/>
      <c r="U811" s="354"/>
      <c r="V811" s="357"/>
      <c r="W811" s="356"/>
      <c r="X811" s="355"/>
      <c r="Y811" s="383"/>
      <c r="Z811" s="384"/>
      <c r="AA811" s="384"/>
      <c r="AB811" s="355"/>
      <c r="AC811" s="355"/>
    </row>
    <row r="812" customFormat="false" ht="12" hidden="false" customHeight="true" outlineLevel="0" collapsed="false">
      <c r="A812" s="98"/>
      <c r="B812" s="348"/>
      <c r="C812" s="370"/>
      <c r="D812" s="354"/>
      <c r="E812" s="393"/>
      <c r="F812" s="351"/>
      <c r="G812" s="351"/>
      <c r="H812" s="381"/>
      <c r="I812" s="381"/>
      <c r="J812" s="382"/>
      <c r="K812" s="382"/>
      <c r="L812" s="382"/>
      <c r="M812" s="382"/>
      <c r="N812" s="382"/>
      <c r="O812" s="382"/>
      <c r="P812" s="345"/>
      <c r="Q812" s="354"/>
      <c r="R812" s="355"/>
      <c r="S812" s="355"/>
      <c r="T812" s="355"/>
      <c r="U812" s="354"/>
      <c r="V812" s="357"/>
      <c r="W812" s="356"/>
      <c r="X812" s="355"/>
      <c r="Y812" s="383"/>
      <c r="Z812" s="384"/>
      <c r="AA812" s="384"/>
      <c r="AB812" s="355"/>
      <c r="AC812" s="355"/>
    </row>
    <row r="813" customFormat="false" ht="12" hidden="false" customHeight="true" outlineLevel="0" collapsed="false">
      <c r="A813" s="355"/>
      <c r="B813" s="348"/>
      <c r="C813" s="370"/>
      <c r="D813" s="354"/>
      <c r="E813" s="393"/>
      <c r="F813" s="351"/>
      <c r="G813" s="351"/>
      <c r="H813" s="352"/>
      <c r="I813" s="352"/>
      <c r="J813" s="353"/>
      <c r="K813" s="353"/>
      <c r="L813" s="353"/>
      <c r="M813" s="353"/>
      <c r="N813" s="353"/>
      <c r="O813" s="353"/>
      <c r="P813" s="345"/>
      <c r="Q813" s="354"/>
      <c r="R813" s="355"/>
      <c r="S813" s="355"/>
      <c r="T813" s="355"/>
      <c r="U813" s="354"/>
      <c r="V813" s="357"/>
      <c r="W813" s="356"/>
      <c r="X813" s="355"/>
      <c r="Y813" s="363"/>
      <c r="Z813" s="364"/>
      <c r="AA813" s="358"/>
      <c r="AB813" s="355"/>
      <c r="AC813" s="355"/>
    </row>
    <row r="814" customFormat="false" ht="12" hidden="false" customHeight="true" outlineLevel="0" collapsed="false">
      <c r="A814" s="30"/>
      <c r="B814" s="348"/>
      <c r="C814" s="370"/>
      <c r="D814" s="354"/>
      <c r="E814" s="393"/>
      <c r="F814" s="351"/>
      <c r="G814" s="351"/>
      <c r="H814" s="352"/>
      <c r="I814" s="352"/>
      <c r="J814" s="353"/>
      <c r="K814" s="353"/>
      <c r="L814" s="353"/>
      <c r="M814" s="353"/>
      <c r="N814" s="353"/>
      <c r="O814" s="353"/>
      <c r="P814" s="345"/>
      <c r="Q814" s="354"/>
      <c r="R814" s="355"/>
      <c r="S814" s="355"/>
      <c r="T814" s="355"/>
      <c r="U814" s="354"/>
      <c r="V814" s="357"/>
      <c r="W814" s="356"/>
      <c r="X814" s="355"/>
      <c r="Y814" s="364"/>
      <c r="Z814" s="364"/>
      <c r="AA814" s="358"/>
      <c r="AB814" s="355"/>
      <c r="AC814" s="355"/>
    </row>
    <row r="815" customFormat="false" ht="12" hidden="false" customHeight="true" outlineLevel="0" collapsed="false">
      <c r="A815" s="30"/>
      <c r="B815" s="348"/>
      <c r="C815" s="370"/>
      <c r="D815" s="354"/>
      <c r="E815" s="393"/>
      <c r="F815" s="351"/>
      <c r="G815" s="351"/>
      <c r="H815" s="352"/>
      <c r="I815" s="352"/>
      <c r="J815" s="353"/>
      <c r="K815" s="353"/>
      <c r="L815" s="353"/>
      <c r="M815" s="353"/>
      <c r="N815" s="353"/>
      <c r="O815" s="353"/>
      <c r="P815" s="345"/>
      <c r="Q815" s="354"/>
      <c r="R815" s="355"/>
      <c r="S815" s="355"/>
      <c r="T815" s="355"/>
      <c r="U815" s="354"/>
      <c r="V815" s="357"/>
      <c r="W815" s="356"/>
      <c r="X815" s="355"/>
      <c r="Y815" s="364"/>
      <c r="Z815" s="364"/>
      <c r="AA815" s="358"/>
      <c r="AB815" s="355"/>
      <c r="AC815" s="355"/>
    </row>
    <row r="816" customFormat="false" ht="12" hidden="false" customHeight="true" outlineLevel="0" collapsed="false">
      <c r="A816" s="30"/>
      <c r="B816" s="348"/>
      <c r="C816" s="370"/>
      <c r="D816" s="354"/>
      <c r="E816" s="393"/>
      <c r="F816" s="351"/>
      <c r="G816" s="351"/>
      <c r="H816" s="352"/>
      <c r="I816" s="352"/>
      <c r="J816" s="353"/>
      <c r="K816" s="353"/>
      <c r="L816" s="353"/>
      <c r="M816" s="353"/>
      <c r="N816" s="353"/>
      <c r="O816" s="353"/>
      <c r="P816" s="345"/>
      <c r="Q816" s="354"/>
      <c r="R816" s="355"/>
      <c r="S816" s="355"/>
      <c r="T816" s="355"/>
      <c r="U816" s="354"/>
      <c r="V816" s="357"/>
      <c r="W816" s="356"/>
      <c r="X816" s="355"/>
      <c r="Y816" s="364"/>
      <c r="Z816" s="364"/>
      <c r="AA816" s="358"/>
      <c r="AB816" s="355"/>
      <c r="AC816" s="355"/>
    </row>
    <row r="817" customFormat="false" ht="12" hidden="false" customHeight="true" outlineLevel="0" collapsed="false">
      <c r="A817" s="30"/>
      <c r="B817" s="348"/>
      <c r="C817" s="370"/>
      <c r="D817" s="354"/>
      <c r="E817" s="393"/>
      <c r="F817" s="351"/>
      <c r="G817" s="351"/>
      <c r="H817" s="352"/>
      <c r="I817" s="352"/>
      <c r="J817" s="353"/>
      <c r="K817" s="353"/>
      <c r="L817" s="353"/>
      <c r="M817" s="353"/>
      <c r="N817" s="353"/>
      <c r="O817" s="353"/>
      <c r="P817" s="345"/>
      <c r="Q817" s="354"/>
      <c r="R817" s="355"/>
      <c r="S817" s="355"/>
      <c r="T817" s="355"/>
      <c r="U817" s="354"/>
      <c r="V817" s="357"/>
      <c r="W817" s="356"/>
      <c r="X817" s="355"/>
      <c r="Y817" s="364"/>
      <c r="Z817" s="364"/>
      <c r="AA817" s="358"/>
      <c r="AB817" s="355"/>
      <c r="AC817" s="355"/>
    </row>
    <row r="818" customFormat="false" ht="12" hidden="false" customHeight="true" outlineLevel="0" collapsed="false">
      <c r="A818" s="30"/>
      <c r="B818" s="348"/>
      <c r="C818" s="370"/>
      <c r="D818" s="354"/>
      <c r="E818" s="393"/>
      <c r="F818" s="351"/>
      <c r="G818" s="351"/>
      <c r="H818" s="352"/>
      <c r="I818" s="352"/>
      <c r="J818" s="353"/>
      <c r="K818" s="353"/>
      <c r="L818" s="353"/>
      <c r="M818" s="353"/>
      <c r="N818" s="353"/>
      <c r="O818" s="353"/>
      <c r="P818" s="345"/>
      <c r="Q818" s="354"/>
      <c r="R818" s="355"/>
      <c r="S818" s="355"/>
      <c r="T818" s="355"/>
      <c r="U818" s="354"/>
      <c r="V818" s="357"/>
      <c r="W818" s="356"/>
      <c r="X818" s="355"/>
      <c r="Y818" s="358"/>
      <c r="Z818" s="358"/>
      <c r="AA818" s="358"/>
      <c r="AB818" s="355"/>
      <c r="AC818" s="355"/>
    </row>
    <row r="819" customFormat="false" ht="12" hidden="false" customHeight="true" outlineLevel="0" collapsed="false">
      <c r="A819" s="30"/>
      <c r="B819" s="348"/>
      <c r="C819" s="370"/>
      <c r="D819" s="354"/>
      <c r="E819" s="393"/>
      <c r="F819" s="351"/>
      <c r="G819" s="351"/>
      <c r="H819" s="352"/>
      <c r="I819" s="352"/>
      <c r="J819" s="353"/>
      <c r="K819" s="353"/>
      <c r="L819" s="353"/>
      <c r="M819" s="353"/>
      <c r="N819" s="353"/>
      <c r="O819" s="353"/>
      <c r="P819" s="345"/>
      <c r="Q819" s="354"/>
      <c r="R819" s="355"/>
      <c r="S819" s="355"/>
      <c r="T819" s="355"/>
      <c r="U819" s="354"/>
      <c r="V819" s="357"/>
      <c r="W819" s="356"/>
      <c r="X819" s="355"/>
      <c r="Y819" s="364"/>
      <c r="Z819" s="364"/>
      <c r="AA819" s="358"/>
      <c r="AB819" s="355"/>
      <c r="AC819" s="355"/>
    </row>
    <row r="820" customFormat="false" ht="12" hidden="false" customHeight="true" outlineLevel="0" collapsed="false">
      <c r="A820" s="30"/>
      <c r="B820" s="348"/>
      <c r="C820" s="370"/>
      <c r="D820" s="354"/>
      <c r="E820" s="393"/>
      <c r="F820" s="351"/>
      <c r="G820" s="351"/>
      <c r="H820" s="352"/>
      <c r="I820" s="352"/>
      <c r="J820" s="353"/>
      <c r="K820" s="353"/>
      <c r="L820" s="353"/>
      <c r="M820" s="353"/>
      <c r="N820" s="353"/>
      <c r="O820" s="353"/>
      <c r="P820" s="345"/>
      <c r="Q820" s="354"/>
      <c r="R820" s="355"/>
      <c r="S820" s="355"/>
      <c r="T820" s="355"/>
      <c r="U820" s="354"/>
      <c r="V820" s="357"/>
      <c r="W820" s="356"/>
      <c r="X820" s="355"/>
      <c r="Y820" s="358"/>
      <c r="Z820" s="358"/>
      <c r="AA820" s="358"/>
      <c r="AB820" s="355"/>
      <c r="AC820" s="355"/>
    </row>
    <row r="821" customFormat="false" ht="12" hidden="false" customHeight="true" outlineLevel="0" collapsed="false">
      <c r="A821" s="355"/>
      <c r="B821" s="348"/>
      <c r="C821" s="370"/>
      <c r="D821" s="354"/>
      <c r="E821" s="393"/>
      <c r="F821" s="351"/>
      <c r="G821" s="351"/>
      <c r="H821" s="352"/>
      <c r="I821" s="352"/>
      <c r="J821" s="353"/>
      <c r="K821" s="353"/>
      <c r="L821" s="353"/>
      <c r="M821" s="353"/>
      <c r="N821" s="353"/>
      <c r="O821" s="353"/>
      <c r="P821" s="345"/>
      <c r="Q821" s="354"/>
      <c r="R821" s="355"/>
      <c r="S821" s="355"/>
      <c r="T821" s="355"/>
      <c r="U821" s="354"/>
      <c r="V821" s="357"/>
      <c r="W821" s="356"/>
      <c r="X821" s="355"/>
      <c r="Y821" s="363"/>
      <c r="Z821" s="364"/>
      <c r="AA821" s="358"/>
      <c r="AB821" s="355"/>
      <c r="AC821" s="355"/>
    </row>
    <row r="822" customFormat="false" ht="12" hidden="false" customHeight="true" outlineLevel="0" collapsed="false">
      <c r="A822" s="30"/>
      <c r="B822" s="348"/>
      <c r="C822" s="370"/>
      <c r="D822" s="354"/>
      <c r="E822" s="393"/>
      <c r="F822" s="351"/>
      <c r="G822" s="351"/>
      <c r="H822" s="352"/>
      <c r="I822" s="352"/>
      <c r="J822" s="353"/>
      <c r="K822" s="353"/>
      <c r="L822" s="353"/>
      <c r="M822" s="353"/>
      <c r="N822" s="353"/>
      <c r="O822" s="353"/>
      <c r="P822" s="345"/>
      <c r="Q822" s="354"/>
      <c r="R822" s="355"/>
      <c r="S822" s="355"/>
      <c r="T822" s="355"/>
      <c r="U822" s="354"/>
      <c r="V822" s="357"/>
      <c r="W822" s="356"/>
      <c r="X822" s="355"/>
      <c r="Y822" s="364"/>
      <c r="Z822" s="364"/>
      <c r="AA822" s="358"/>
      <c r="AB822" s="355"/>
      <c r="AC822" s="355"/>
    </row>
    <row r="823" customFormat="false" ht="12" hidden="false" customHeight="true" outlineLevel="0" collapsed="false">
      <c r="A823" s="30"/>
      <c r="B823" s="348"/>
      <c r="C823" s="370"/>
      <c r="D823" s="354"/>
      <c r="E823" s="393"/>
      <c r="F823" s="351"/>
      <c r="G823" s="351"/>
      <c r="H823" s="352"/>
      <c r="I823" s="352"/>
      <c r="J823" s="353"/>
      <c r="K823" s="353"/>
      <c r="L823" s="353"/>
      <c r="M823" s="353"/>
      <c r="N823" s="353"/>
      <c r="O823" s="353"/>
      <c r="P823" s="345"/>
      <c r="Q823" s="354"/>
      <c r="R823" s="355"/>
      <c r="S823" s="355"/>
      <c r="T823" s="355"/>
      <c r="U823" s="354"/>
      <c r="V823" s="357"/>
      <c r="W823" s="356"/>
      <c r="X823" s="355"/>
      <c r="Y823" s="364"/>
      <c r="Z823" s="364"/>
      <c r="AA823" s="358"/>
      <c r="AB823" s="355"/>
      <c r="AC823" s="355"/>
    </row>
    <row r="824" customFormat="false" ht="12" hidden="false" customHeight="true" outlineLevel="0" collapsed="false">
      <c r="A824" s="30"/>
      <c r="B824" s="348"/>
      <c r="C824" s="370"/>
      <c r="D824" s="354"/>
      <c r="E824" s="393"/>
      <c r="F824" s="351"/>
      <c r="G824" s="351"/>
      <c r="H824" s="352"/>
      <c r="I824" s="352"/>
      <c r="J824" s="353"/>
      <c r="K824" s="353"/>
      <c r="L824" s="353"/>
      <c r="M824" s="353"/>
      <c r="N824" s="353"/>
      <c r="O824" s="353"/>
      <c r="P824" s="345"/>
      <c r="Q824" s="354"/>
      <c r="R824" s="355"/>
      <c r="S824" s="355"/>
      <c r="T824" s="355"/>
      <c r="U824" s="354"/>
      <c r="V824" s="357"/>
      <c r="W824" s="356"/>
      <c r="X824" s="355"/>
      <c r="Y824" s="364"/>
      <c r="Z824" s="364"/>
      <c r="AA824" s="358"/>
      <c r="AB824" s="355"/>
      <c r="AC824" s="355"/>
    </row>
    <row r="825" customFormat="false" ht="12" hidden="false" customHeight="true" outlineLevel="0" collapsed="false">
      <c r="A825" s="30"/>
      <c r="B825" s="348"/>
      <c r="C825" s="370"/>
      <c r="D825" s="354"/>
      <c r="E825" s="393"/>
      <c r="F825" s="351"/>
      <c r="G825" s="351"/>
      <c r="H825" s="352"/>
      <c r="I825" s="352"/>
      <c r="J825" s="353"/>
      <c r="K825" s="353"/>
      <c r="L825" s="353"/>
      <c r="M825" s="353"/>
      <c r="N825" s="353"/>
      <c r="O825" s="353"/>
      <c r="P825" s="345"/>
      <c r="Q825" s="354"/>
      <c r="R825" s="355"/>
      <c r="S825" s="355"/>
      <c r="T825" s="355"/>
      <c r="U825" s="354"/>
      <c r="V825" s="357"/>
      <c r="W825" s="356"/>
      <c r="X825" s="355"/>
      <c r="Y825" s="364"/>
      <c r="Z825" s="364"/>
      <c r="AA825" s="358"/>
      <c r="AB825" s="355"/>
      <c r="AC825" s="355"/>
    </row>
    <row r="826" customFormat="false" ht="12" hidden="false" customHeight="true" outlineLevel="0" collapsed="false">
      <c r="A826" s="30"/>
      <c r="B826" s="348"/>
      <c r="C826" s="370"/>
      <c r="D826" s="354"/>
      <c r="E826" s="393"/>
      <c r="F826" s="351"/>
      <c r="G826" s="351"/>
      <c r="H826" s="352"/>
      <c r="I826" s="352"/>
      <c r="J826" s="353"/>
      <c r="K826" s="353"/>
      <c r="L826" s="353"/>
      <c r="M826" s="353"/>
      <c r="N826" s="353"/>
      <c r="O826" s="353"/>
      <c r="P826" s="345"/>
      <c r="Q826" s="354"/>
      <c r="R826" s="355"/>
      <c r="S826" s="355"/>
      <c r="T826" s="355"/>
      <c r="U826" s="354"/>
      <c r="V826" s="357"/>
      <c r="W826" s="356"/>
      <c r="X826" s="355"/>
      <c r="Y826" s="358"/>
      <c r="Z826" s="358"/>
      <c r="AA826" s="358"/>
      <c r="AB826" s="355"/>
      <c r="AC826" s="355"/>
    </row>
    <row r="827" customFormat="false" ht="12" hidden="false" customHeight="true" outlineLevel="0" collapsed="false">
      <c r="A827" s="30"/>
      <c r="B827" s="348"/>
      <c r="C827" s="370"/>
      <c r="D827" s="354"/>
      <c r="E827" s="393"/>
      <c r="F827" s="351"/>
      <c r="G827" s="351"/>
      <c r="H827" s="352"/>
      <c r="I827" s="352"/>
      <c r="J827" s="353"/>
      <c r="K827" s="353"/>
      <c r="L827" s="353"/>
      <c r="M827" s="353"/>
      <c r="N827" s="353"/>
      <c r="O827" s="353"/>
      <c r="P827" s="345"/>
      <c r="Q827" s="354"/>
      <c r="R827" s="355"/>
      <c r="S827" s="355"/>
      <c r="T827" s="355"/>
      <c r="U827" s="354"/>
      <c r="V827" s="357"/>
      <c r="W827" s="356"/>
      <c r="X827" s="355"/>
      <c r="Y827" s="358"/>
      <c r="Z827" s="358"/>
      <c r="AA827" s="358"/>
      <c r="AB827" s="355"/>
      <c r="AC827" s="355"/>
    </row>
    <row r="828" customFormat="false" ht="12" hidden="false" customHeight="true" outlineLevel="0" collapsed="false">
      <c r="A828" s="355"/>
      <c r="B828" s="361"/>
      <c r="C828" s="30"/>
      <c r="D828" s="362"/>
      <c r="E828" s="362"/>
      <c r="F828" s="351"/>
      <c r="G828" s="351"/>
      <c r="H828" s="352"/>
      <c r="I828" s="352"/>
      <c r="J828" s="353"/>
      <c r="K828" s="353"/>
      <c r="L828" s="353"/>
      <c r="M828" s="353"/>
      <c r="N828" s="353"/>
      <c r="O828" s="353"/>
      <c r="P828" s="345"/>
      <c r="Q828" s="362"/>
      <c r="R828" s="355"/>
      <c r="S828" s="355"/>
      <c r="T828" s="355"/>
      <c r="U828" s="362"/>
      <c r="V828" s="357"/>
      <c r="W828" s="357"/>
      <c r="X828" s="357"/>
      <c r="Y828" s="363"/>
      <c r="Z828" s="364"/>
      <c r="AA828" s="358"/>
      <c r="AB828" s="355"/>
      <c r="AC828" s="355"/>
    </row>
    <row r="829" customFormat="false" ht="12" hidden="false" customHeight="true" outlineLevel="0" collapsed="false">
      <c r="A829" s="355"/>
      <c r="B829" s="361"/>
      <c r="C829" s="30"/>
      <c r="D829" s="362"/>
      <c r="E829" s="362"/>
      <c r="F829" s="351"/>
      <c r="G829" s="351"/>
      <c r="H829" s="352"/>
      <c r="I829" s="352"/>
      <c r="J829" s="353"/>
      <c r="K829" s="353"/>
      <c r="L829" s="353"/>
      <c r="M829" s="353"/>
      <c r="N829" s="353"/>
      <c r="O829" s="353"/>
      <c r="P829" s="345"/>
      <c r="Q829" s="362"/>
      <c r="R829" s="355"/>
      <c r="S829" s="355"/>
      <c r="T829" s="355"/>
      <c r="U829" s="362"/>
      <c r="V829" s="357"/>
      <c r="W829" s="357"/>
      <c r="X829" s="357"/>
      <c r="Y829" s="363"/>
      <c r="Z829" s="364"/>
      <c r="AA829" s="358"/>
      <c r="AB829" s="355"/>
      <c r="AC829" s="355"/>
    </row>
    <row r="830" customFormat="false" ht="12" hidden="false" customHeight="true" outlineLevel="0" collapsed="false">
      <c r="A830" s="355"/>
      <c r="B830" s="361"/>
      <c r="C830" s="30"/>
      <c r="D830" s="362"/>
      <c r="E830" s="362"/>
      <c r="F830" s="351"/>
      <c r="G830" s="351"/>
      <c r="H830" s="352"/>
      <c r="I830" s="352"/>
      <c r="J830" s="353"/>
      <c r="K830" s="353"/>
      <c r="L830" s="353"/>
      <c r="M830" s="353"/>
      <c r="N830" s="353"/>
      <c r="O830" s="353"/>
      <c r="P830" s="345"/>
      <c r="Q830" s="362"/>
      <c r="R830" s="355"/>
      <c r="S830" s="355"/>
      <c r="T830" s="355"/>
      <c r="U830" s="362"/>
      <c r="V830" s="357"/>
      <c r="W830" s="357"/>
      <c r="X830" s="357"/>
      <c r="Y830" s="363"/>
      <c r="Z830" s="364"/>
      <c r="AA830" s="358"/>
      <c r="AB830" s="355"/>
      <c r="AC830" s="355"/>
    </row>
    <row r="831" customFormat="false" ht="12" hidden="false" customHeight="true" outlineLevel="0" collapsed="false">
      <c r="A831" s="355"/>
      <c r="B831" s="361"/>
      <c r="C831" s="30"/>
      <c r="D831" s="362"/>
      <c r="E831" s="362"/>
      <c r="F831" s="351"/>
      <c r="G831" s="351"/>
      <c r="H831" s="352"/>
      <c r="I831" s="352"/>
      <c r="J831" s="353"/>
      <c r="K831" s="353"/>
      <c r="L831" s="353"/>
      <c r="M831" s="353"/>
      <c r="N831" s="353"/>
      <c r="O831" s="353"/>
      <c r="P831" s="345"/>
      <c r="Q831" s="362"/>
      <c r="R831" s="355"/>
      <c r="S831" s="355"/>
      <c r="T831" s="355"/>
      <c r="U831" s="362"/>
      <c r="V831" s="357"/>
      <c r="W831" s="357"/>
      <c r="X831" s="357"/>
      <c r="Y831" s="363"/>
      <c r="Z831" s="364"/>
      <c r="AA831" s="358"/>
      <c r="AB831" s="355"/>
      <c r="AC831" s="355"/>
    </row>
    <row r="832" customFormat="false" ht="12" hidden="false" customHeight="true" outlineLevel="0" collapsed="false">
      <c r="A832" s="355"/>
      <c r="B832" s="361"/>
      <c r="C832" s="30"/>
      <c r="D832" s="362"/>
      <c r="E832" s="362"/>
      <c r="F832" s="351"/>
      <c r="G832" s="351"/>
      <c r="H832" s="352"/>
      <c r="I832" s="352"/>
      <c r="J832" s="353"/>
      <c r="K832" s="353"/>
      <c r="L832" s="353"/>
      <c r="M832" s="353"/>
      <c r="N832" s="353"/>
      <c r="O832" s="353"/>
      <c r="P832" s="345"/>
      <c r="Q832" s="362"/>
      <c r="R832" s="355"/>
      <c r="S832" s="355"/>
      <c r="T832" s="355"/>
      <c r="U832" s="362"/>
      <c r="V832" s="357"/>
      <c r="W832" s="357"/>
      <c r="X832" s="357"/>
      <c r="Y832" s="363"/>
      <c r="Z832" s="364"/>
      <c r="AA832" s="358"/>
      <c r="AB832" s="355"/>
      <c r="AC832" s="355"/>
    </row>
    <row r="833" customFormat="false" ht="12" hidden="false" customHeight="true" outlineLevel="0" collapsed="false">
      <c r="A833" s="355"/>
      <c r="B833" s="361"/>
      <c r="C833" s="30"/>
      <c r="D833" s="362"/>
      <c r="E833" s="362"/>
      <c r="F833" s="351"/>
      <c r="G833" s="351"/>
      <c r="H833" s="352"/>
      <c r="I833" s="352"/>
      <c r="J833" s="353"/>
      <c r="K833" s="353"/>
      <c r="L833" s="353"/>
      <c r="M833" s="353"/>
      <c r="N833" s="353"/>
      <c r="O833" s="353"/>
      <c r="P833" s="345"/>
      <c r="Q833" s="362"/>
      <c r="R833" s="355"/>
      <c r="S833" s="355"/>
      <c r="T833" s="355"/>
      <c r="U833" s="362"/>
      <c r="V833" s="357"/>
      <c r="W833" s="357"/>
      <c r="X833" s="357"/>
      <c r="Y833" s="363"/>
      <c r="Z833" s="364"/>
      <c r="AA833" s="358"/>
      <c r="AB833" s="355"/>
      <c r="AC833" s="355"/>
    </row>
    <row r="834" customFormat="false" ht="12" hidden="false" customHeight="true" outlineLevel="0" collapsed="false">
      <c r="A834" s="355"/>
      <c r="B834" s="361"/>
      <c r="C834" s="30"/>
      <c r="D834" s="362"/>
      <c r="E834" s="362"/>
      <c r="F834" s="351"/>
      <c r="G834" s="351"/>
      <c r="H834" s="352"/>
      <c r="I834" s="352"/>
      <c r="J834" s="353"/>
      <c r="K834" s="353"/>
      <c r="L834" s="353"/>
      <c r="M834" s="353"/>
      <c r="N834" s="353"/>
      <c r="O834" s="353"/>
      <c r="P834" s="345"/>
      <c r="Q834" s="362"/>
      <c r="R834" s="355"/>
      <c r="S834" s="355"/>
      <c r="T834" s="355"/>
      <c r="U834" s="362"/>
      <c r="V834" s="357"/>
      <c r="W834" s="357"/>
      <c r="X834" s="357"/>
      <c r="Y834" s="363"/>
      <c r="Z834" s="364"/>
      <c r="AA834" s="358"/>
      <c r="AB834" s="355"/>
      <c r="AC834" s="355"/>
    </row>
    <row r="835" customFormat="false" ht="12" hidden="false" customHeight="true" outlineLevel="0" collapsed="false">
      <c r="A835" s="355"/>
      <c r="B835" s="361"/>
      <c r="C835" s="30"/>
      <c r="D835" s="362"/>
      <c r="E835" s="362"/>
      <c r="F835" s="351"/>
      <c r="G835" s="351"/>
      <c r="H835" s="352"/>
      <c r="I835" s="352"/>
      <c r="J835" s="353"/>
      <c r="K835" s="353"/>
      <c r="L835" s="353"/>
      <c r="M835" s="353"/>
      <c r="N835" s="353"/>
      <c r="O835" s="353"/>
      <c r="P835" s="345"/>
      <c r="Q835" s="362"/>
      <c r="R835" s="355"/>
      <c r="S835" s="355"/>
      <c r="T835" s="355"/>
      <c r="U835" s="362"/>
      <c r="V835" s="357"/>
      <c r="W835" s="357"/>
      <c r="X835" s="357"/>
      <c r="Y835" s="363"/>
      <c r="Z835" s="364"/>
      <c r="AA835" s="358"/>
      <c r="AB835" s="355"/>
      <c r="AC835" s="355"/>
    </row>
    <row r="836" customFormat="false" ht="12" hidden="false" customHeight="true" outlineLevel="0" collapsed="false">
      <c r="A836" s="373"/>
      <c r="B836" s="374"/>
      <c r="C836" s="98"/>
      <c r="D836" s="375"/>
      <c r="E836" s="98"/>
      <c r="F836" s="98"/>
      <c r="G836" s="98"/>
      <c r="H836" s="98"/>
      <c r="I836" s="98"/>
      <c r="J836" s="376"/>
      <c r="K836" s="376"/>
      <c r="L836" s="376"/>
      <c r="M836" s="377"/>
      <c r="N836" s="376"/>
      <c r="O836" s="376"/>
      <c r="P836" s="346"/>
      <c r="Q836" s="98"/>
      <c r="R836" s="98"/>
      <c r="S836" s="98"/>
      <c r="T836" s="98"/>
      <c r="U836" s="98"/>
      <c r="V836" s="98"/>
      <c r="W836" s="98"/>
      <c r="X836" s="98"/>
      <c r="Y836" s="98"/>
      <c r="Z836" s="98"/>
      <c r="AA836" s="98"/>
      <c r="AB836" s="30"/>
      <c r="AC836" s="30"/>
    </row>
    <row r="837" customFormat="false" ht="12" hidden="false" customHeight="true" outlineLevel="0" collapsed="false">
      <c r="A837" s="373"/>
      <c r="B837" s="374"/>
      <c r="C837" s="98"/>
      <c r="D837" s="30"/>
      <c r="E837" s="98"/>
      <c r="F837" s="30"/>
      <c r="G837" s="98"/>
      <c r="H837" s="98"/>
      <c r="I837" s="98"/>
      <c r="J837" s="376"/>
      <c r="K837" s="376"/>
      <c r="L837" s="376"/>
      <c r="M837" s="378"/>
      <c r="N837" s="376"/>
      <c r="O837" s="376"/>
      <c r="P837" s="346"/>
      <c r="Q837" s="98"/>
      <c r="R837" s="98"/>
      <c r="S837" s="98"/>
      <c r="T837" s="98"/>
      <c r="U837" s="98"/>
      <c r="V837" s="98"/>
      <c r="W837" s="98"/>
      <c r="X837" s="98"/>
      <c r="Y837" s="98"/>
      <c r="Z837" s="98"/>
      <c r="AA837" s="98"/>
      <c r="AB837" s="30"/>
      <c r="AC837" s="30"/>
    </row>
    <row r="838" customFormat="false" ht="12" hidden="false" customHeight="true" outlineLevel="0" collapsed="false">
      <c r="A838" s="373"/>
      <c r="B838" s="374"/>
      <c r="C838" s="98"/>
      <c r="D838" s="375"/>
      <c r="E838" s="98"/>
      <c r="F838" s="98"/>
      <c r="G838" s="98"/>
      <c r="H838" s="98"/>
      <c r="I838" s="98"/>
      <c r="J838" s="376"/>
      <c r="K838" s="376"/>
      <c r="L838" s="376"/>
      <c r="M838" s="377"/>
      <c r="N838" s="376"/>
      <c r="O838" s="376"/>
      <c r="P838" s="346"/>
      <c r="Q838" s="98"/>
      <c r="R838" s="98"/>
      <c r="S838" s="98"/>
      <c r="T838" s="98"/>
      <c r="U838" s="98"/>
      <c r="V838" s="98"/>
      <c r="W838" s="98"/>
      <c r="X838" s="98"/>
      <c r="Y838" s="98"/>
      <c r="Z838" s="98"/>
      <c r="AA838" s="98"/>
      <c r="AB838" s="30"/>
      <c r="AC838" s="30"/>
    </row>
    <row r="839" customFormat="false" ht="12" hidden="false" customHeight="true" outlineLevel="0" collapsed="false">
      <c r="A839" s="365"/>
      <c r="B839" s="365"/>
      <c r="C839" s="365"/>
      <c r="D839" s="365"/>
      <c r="E839" s="365"/>
      <c r="F839" s="365"/>
      <c r="G839" s="365"/>
      <c r="H839" s="365"/>
      <c r="I839" s="366"/>
      <c r="J839" s="367"/>
      <c r="K839" s="367"/>
      <c r="L839" s="367"/>
      <c r="M839" s="367"/>
      <c r="N839" s="368"/>
      <c r="O839" s="368"/>
      <c r="P839" s="304"/>
      <c r="Q839" s="304"/>
      <c r="R839" s="369"/>
      <c r="S839" s="369"/>
      <c r="T839" s="369"/>
      <c r="U839" s="304"/>
      <c r="V839" s="304"/>
      <c r="W839" s="304"/>
      <c r="X839" s="365"/>
      <c r="Y839" s="365"/>
      <c r="Z839" s="365"/>
      <c r="AA839" s="365"/>
      <c r="AB839" s="365"/>
      <c r="AC839" s="365"/>
    </row>
    <row r="840" customFormat="false" ht="12" hidden="false" customHeight="true" outlineLevel="0" collapsed="false">
      <c r="A840" s="355"/>
      <c r="B840" s="348"/>
      <c r="C840" s="98"/>
      <c r="D840" s="354"/>
      <c r="E840" s="393"/>
      <c r="F840" s="391"/>
      <c r="G840" s="391"/>
      <c r="H840" s="352"/>
      <c r="I840" s="381"/>
      <c r="J840" s="382"/>
      <c r="K840" s="382"/>
      <c r="L840" s="382"/>
      <c r="M840" s="382"/>
      <c r="N840" s="382"/>
      <c r="O840" s="382"/>
      <c r="P840" s="345"/>
      <c r="Q840" s="354"/>
      <c r="R840" s="355"/>
      <c r="S840" s="355"/>
      <c r="T840" s="355"/>
      <c r="U840" s="354"/>
      <c r="V840" s="357"/>
      <c r="W840" s="356"/>
      <c r="X840" s="355"/>
      <c r="Y840" s="363"/>
      <c r="Z840" s="380"/>
      <c r="AA840" s="384"/>
      <c r="AB840" s="355"/>
      <c r="AC840" s="355"/>
    </row>
    <row r="841" customFormat="false" ht="12" hidden="false" customHeight="true" outlineLevel="0" collapsed="false">
      <c r="A841" s="30"/>
      <c r="B841" s="348"/>
      <c r="C841" s="370"/>
      <c r="D841" s="354"/>
      <c r="E841" s="393"/>
      <c r="F841" s="351"/>
      <c r="G841" s="351"/>
      <c r="H841" s="352"/>
      <c r="I841" s="352"/>
      <c r="J841" s="353"/>
      <c r="K841" s="353"/>
      <c r="L841" s="353"/>
      <c r="M841" s="353"/>
      <c r="N841" s="353"/>
      <c r="O841" s="353"/>
      <c r="P841" s="345"/>
      <c r="Q841" s="354"/>
      <c r="R841" s="355"/>
      <c r="S841" s="355"/>
      <c r="T841" s="355"/>
      <c r="U841" s="354"/>
      <c r="V841" s="357"/>
      <c r="W841" s="356"/>
      <c r="X841" s="355"/>
      <c r="Y841" s="364"/>
      <c r="Z841" s="364"/>
      <c r="AA841" s="364"/>
      <c r="AB841" s="355"/>
      <c r="AC841" s="355"/>
    </row>
    <row r="842" customFormat="false" ht="12" hidden="false" customHeight="true" outlineLevel="0" collapsed="false">
      <c r="A842" s="30"/>
      <c r="B842" s="348"/>
      <c r="C842" s="370"/>
      <c r="D842" s="354"/>
      <c r="E842" s="393"/>
      <c r="F842" s="351"/>
      <c r="G842" s="351"/>
      <c r="H842" s="352"/>
      <c r="I842" s="352"/>
      <c r="J842" s="353"/>
      <c r="K842" s="353"/>
      <c r="L842" s="353"/>
      <c r="M842" s="353"/>
      <c r="N842" s="353"/>
      <c r="O842" s="353"/>
      <c r="P842" s="345"/>
      <c r="Q842" s="354"/>
      <c r="R842" s="355"/>
      <c r="S842" s="355"/>
      <c r="T842" s="355"/>
      <c r="U842" s="354"/>
      <c r="V842" s="357"/>
      <c r="W842" s="356"/>
      <c r="X842" s="355"/>
      <c r="Y842" s="364"/>
      <c r="Z842" s="364"/>
      <c r="AA842" s="364"/>
      <c r="AB842" s="355"/>
      <c r="AC842" s="355"/>
    </row>
    <row r="843" customFormat="false" ht="12" hidden="false" customHeight="true" outlineLevel="0" collapsed="false">
      <c r="A843" s="98"/>
      <c r="B843" s="348"/>
      <c r="C843" s="370"/>
      <c r="D843" s="354"/>
      <c r="E843" s="393"/>
      <c r="F843" s="351"/>
      <c r="G843" s="351"/>
      <c r="H843" s="381"/>
      <c r="I843" s="381"/>
      <c r="J843" s="382"/>
      <c r="K843" s="382"/>
      <c r="L843" s="382"/>
      <c r="M843" s="382"/>
      <c r="N843" s="382"/>
      <c r="O843" s="382"/>
      <c r="P843" s="345"/>
      <c r="Q843" s="354"/>
      <c r="R843" s="355"/>
      <c r="S843" s="355"/>
      <c r="T843" s="355"/>
      <c r="U843" s="354"/>
      <c r="V843" s="357"/>
      <c r="W843" s="356"/>
      <c r="X843" s="355"/>
      <c r="Y843" s="383"/>
      <c r="Z843" s="384"/>
      <c r="AA843" s="384"/>
      <c r="AB843" s="355"/>
      <c r="AC843" s="355"/>
    </row>
    <row r="844" customFormat="false" ht="12" hidden="false" customHeight="true" outlineLevel="0" collapsed="false">
      <c r="A844" s="98"/>
      <c r="B844" s="348"/>
      <c r="C844" s="370"/>
      <c r="D844" s="354"/>
      <c r="E844" s="393"/>
      <c r="F844" s="351"/>
      <c r="G844" s="351"/>
      <c r="H844" s="381"/>
      <c r="I844" s="381"/>
      <c r="J844" s="382"/>
      <c r="K844" s="382"/>
      <c r="L844" s="382"/>
      <c r="M844" s="382"/>
      <c r="N844" s="382"/>
      <c r="O844" s="382"/>
      <c r="P844" s="345"/>
      <c r="Q844" s="354"/>
      <c r="R844" s="355"/>
      <c r="S844" s="355"/>
      <c r="T844" s="355"/>
      <c r="U844" s="354"/>
      <c r="V844" s="357"/>
      <c r="W844" s="356"/>
      <c r="X844" s="355"/>
      <c r="Y844" s="383"/>
      <c r="Z844" s="384"/>
      <c r="AA844" s="384"/>
      <c r="AB844" s="355"/>
      <c r="AC844" s="355"/>
    </row>
    <row r="845" customFormat="false" ht="12" hidden="false" customHeight="true" outlineLevel="0" collapsed="false">
      <c r="A845" s="98"/>
      <c r="B845" s="348"/>
      <c r="C845" s="370"/>
      <c r="D845" s="354"/>
      <c r="E845" s="393"/>
      <c r="F845" s="351"/>
      <c r="G845" s="351"/>
      <c r="H845" s="381"/>
      <c r="I845" s="381"/>
      <c r="J845" s="382"/>
      <c r="K845" s="382"/>
      <c r="L845" s="382"/>
      <c r="M845" s="382"/>
      <c r="N845" s="382"/>
      <c r="O845" s="382"/>
      <c r="P845" s="345"/>
      <c r="Q845" s="354"/>
      <c r="R845" s="355"/>
      <c r="S845" s="355"/>
      <c r="T845" s="355"/>
      <c r="U845" s="354"/>
      <c r="V845" s="357"/>
      <c r="W845" s="356"/>
      <c r="X845" s="355"/>
      <c r="Y845" s="383"/>
      <c r="Z845" s="384"/>
      <c r="AA845" s="384"/>
      <c r="AB845" s="355"/>
      <c r="AC845" s="355"/>
    </row>
    <row r="846" customFormat="false" ht="12" hidden="false" customHeight="true" outlineLevel="0" collapsed="false">
      <c r="A846" s="98"/>
      <c r="B846" s="348"/>
      <c r="C846" s="370"/>
      <c r="D846" s="354"/>
      <c r="E846" s="393"/>
      <c r="F846" s="351"/>
      <c r="G846" s="351"/>
      <c r="H846" s="352"/>
      <c r="I846" s="352"/>
      <c r="J846" s="353"/>
      <c r="K846" s="353"/>
      <c r="L846" s="353"/>
      <c r="M846" s="353"/>
      <c r="N846" s="353"/>
      <c r="O846" s="353"/>
      <c r="P846" s="345"/>
      <c r="Q846" s="354"/>
      <c r="R846" s="355"/>
      <c r="S846" s="355"/>
      <c r="T846" s="355"/>
      <c r="U846" s="354"/>
      <c r="V846" s="357"/>
      <c r="W846" s="356"/>
      <c r="X846" s="355"/>
      <c r="Y846" s="364"/>
      <c r="Z846" s="364"/>
      <c r="AA846" s="358"/>
      <c r="AB846" s="355"/>
      <c r="AC846" s="355"/>
    </row>
    <row r="847" customFormat="false" ht="12" hidden="false" customHeight="true" outlineLevel="0" collapsed="false">
      <c r="A847" s="30"/>
      <c r="B847" s="348"/>
      <c r="C847" s="370"/>
      <c r="D847" s="354"/>
      <c r="E847" s="393"/>
      <c r="F847" s="351"/>
      <c r="G847" s="351"/>
      <c r="H847" s="352"/>
      <c r="I847" s="352"/>
      <c r="J847" s="353"/>
      <c r="K847" s="353"/>
      <c r="L847" s="353"/>
      <c r="M847" s="353"/>
      <c r="N847" s="353"/>
      <c r="O847" s="353"/>
      <c r="P847" s="345"/>
      <c r="Q847" s="354"/>
      <c r="R847" s="355"/>
      <c r="S847" s="355"/>
      <c r="T847" s="355"/>
      <c r="U847" s="354"/>
      <c r="V847" s="357"/>
      <c r="W847" s="356"/>
      <c r="X847" s="355"/>
      <c r="Y847" s="364"/>
      <c r="Z847" s="364"/>
      <c r="AA847" s="358"/>
      <c r="AB847" s="355"/>
      <c r="AC847" s="355"/>
    </row>
    <row r="848" customFormat="false" ht="12" hidden="false" customHeight="true" outlineLevel="0" collapsed="false">
      <c r="A848" s="30"/>
      <c r="B848" s="348"/>
      <c r="C848" s="370"/>
      <c r="D848" s="354"/>
      <c r="E848" s="393"/>
      <c r="F848" s="351"/>
      <c r="G848" s="351"/>
      <c r="H848" s="352"/>
      <c r="I848" s="352"/>
      <c r="J848" s="353"/>
      <c r="K848" s="353"/>
      <c r="L848" s="353"/>
      <c r="M848" s="353"/>
      <c r="N848" s="353"/>
      <c r="O848" s="353"/>
      <c r="P848" s="345"/>
      <c r="Q848" s="354"/>
      <c r="R848" s="355"/>
      <c r="S848" s="355"/>
      <c r="T848" s="355"/>
      <c r="U848" s="354"/>
      <c r="V848" s="357"/>
      <c r="W848" s="356"/>
      <c r="X848" s="355"/>
      <c r="Y848" s="395"/>
      <c r="Z848" s="364"/>
      <c r="AA848" s="358"/>
      <c r="AB848" s="355"/>
      <c r="AC848" s="355"/>
    </row>
    <row r="849" customFormat="false" ht="12" hidden="false" customHeight="true" outlineLevel="0" collapsed="false">
      <c r="A849" s="355"/>
      <c r="B849" s="348"/>
      <c r="C849" s="370"/>
      <c r="D849" s="354"/>
      <c r="E849" s="393"/>
      <c r="F849" s="351"/>
      <c r="G849" s="351"/>
      <c r="H849" s="352"/>
      <c r="I849" s="352"/>
      <c r="J849" s="353"/>
      <c r="K849" s="353"/>
      <c r="L849" s="353"/>
      <c r="M849" s="353"/>
      <c r="N849" s="353"/>
      <c r="O849" s="353"/>
      <c r="P849" s="345"/>
      <c r="Q849" s="354"/>
      <c r="R849" s="355"/>
      <c r="S849" s="355"/>
      <c r="T849" s="355"/>
      <c r="U849" s="354"/>
      <c r="V849" s="357"/>
      <c r="W849" s="356"/>
      <c r="X849" s="355"/>
      <c r="Y849" s="363"/>
      <c r="Z849" s="364"/>
      <c r="AA849" s="358"/>
      <c r="AB849" s="355"/>
      <c r="AC849" s="355"/>
    </row>
    <row r="850" customFormat="false" ht="12" hidden="false" customHeight="true" outlineLevel="0" collapsed="false">
      <c r="A850" s="30"/>
      <c r="B850" s="348"/>
      <c r="C850" s="370"/>
      <c r="D850" s="354"/>
      <c r="E850" s="393"/>
      <c r="F850" s="351"/>
      <c r="G850" s="351"/>
      <c r="H850" s="352"/>
      <c r="I850" s="352"/>
      <c r="J850" s="353"/>
      <c r="K850" s="353"/>
      <c r="L850" s="353"/>
      <c r="M850" s="353"/>
      <c r="N850" s="353"/>
      <c r="O850" s="353"/>
      <c r="P850" s="345"/>
      <c r="Q850" s="354"/>
      <c r="R850" s="355"/>
      <c r="S850" s="355"/>
      <c r="T850" s="355"/>
      <c r="U850" s="354"/>
      <c r="V850" s="357"/>
      <c r="W850" s="356"/>
      <c r="X850" s="355"/>
      <c r="Y850" s="364"/>
      <c r="Z850" s="364"/>
      <c r="AA850" s="358"/>
      <c r="AB850" s="355"/>
      <c r="AC850" s="355"/>
    </row>
    <row r="851" customFormat="false" ht="12" hidden="false" customHeight="true" outlineLevel="0" collapsed="false">
      <c r="A851" s="30"/>
      <c r="B851" s="348"/>
      <c r="C851" s="370"/>
      <c r="D851" s="354"/>
      <c r="E851" s="393"/>
      <c r="F851" s="351"/>
      <c r="G851" s="351"/>
      <c r="H851" s="352"/>
      <c r="I851" s="352"/>
      <c r="J851" s="353"/>
      <c r="K851" s="353"/>
      <c r="L851" s="353"/>
      <c r="M851" s="353"/>
      <c r="N851" s="353"/>
      <c r="O851" s="353"/>
      <c r="P851" s="345"/>
      <c r="Q851" s="354"/>
      <c r="R851" s="355"/>
      <c r="S851" s="355"/>
      <c r="T851" s="355"/>
      <c r="U851" s="354"/>
      <c r="V851" s="357"/>
      <c r="W851" s="356"/>
      <c r="X851" s="355"/>
      <c r="Y851" s="364"/>
      <c r="Z851" s="364"/>
      <c r="AA851" s="358"/>
      <c r="AB851" s="355"/>
      <c r="AC851" s="355"/>
    </row>
    <row r="852" customFormat="false" ht="12" hidden="false" customHeight="true" outlineLevel="0" collapsed="false">
      <c r="A852" s="30"/>
      <c r="B852" s="348"/>
      <c r="C852" s="370"/>
      <c r="D852" s="354"/>
      <c r="E852" s="393"/>
      <c r="F852" s="351"/>
      <c r="G852" s="351"/>
      <c r="H852" s="352"/>
      <c r="I852" s="352"/>
      <c r="J852" s="353"/>
      <c r="K852" s="353"/>
      <c r="L852" s="353"/>
      <c r="M852" s="353"/>
      <c r="N852" s="353"/>
      <c r="O852" s="353"/>
      <c r="P852" s="345"/>
      <c r="Q852" s="354"/>
      <c r="R852" s="355"/>
      <c r="S852" s="355"/>
      <c r="T852" s="355"/>
      <c r="U852" s="354"/>
      <c r="V852" s="357"/>
      <c r="W852" s="356"/>
      <c r="X852" s="355"/>
      <c r="Y852" s="364"/>
      <c r="Z852" s="364"/>
      <c r="AA852" s="358"/>
      <c r="AB852" s="355"/>
      <c r="AC852" s="355"/>
    </row>
    <row r="853" customFormat="false" ht="12" hidden="false" customHeight="true" outlineLevel="0" collapsed="false">
      <c r="A853" s="30"/>
      <c r="B853" s="348"/>
      <c r="C853" s="370"/>
      <c r="D853" s="354"/>
      <c r="E853" s="393"/>
      <c r="F853" s="351"/>
      <c r="G853" s="351"/>
      <c r="H853" s="352"/>
      <c r="I853" s="352"/>
      <c r="J853" s="353"/>
      <c r="K853" s="353"/>
      <c r="L853" s="353"/>
      <c r="M853" s="353"/>
      <c r="N853" s="353"/>
      <c r="O853" s="353"/>
      <c r="P853" s="345"/>
      <c r="Q853" s="354"/>
      <c r="R853" s="355"/>
      <c r="S853" s="355"/>
      <c r="T853" s="355"/>
      <c r="U853" s="354"/>
      <c r="V853" s="357"/>
      <c r="W853" s="356"/>
      <c r="X853" s="355"/>
      <c r="Y853" s="364"/>
      <c r="Z853" s="364"/>
      <c r="AA853" s="358"/>
      <c r="AB853" s="355"/>
      <c r="AC853" s="355"/>
    </row>
    <row r="854" customFormat="false" ht="12" hidden="false" customHeight="true" outlineLevel="0" collapsed="false">
      <c r="A854" s="30"/>
      <c r="B854" s="348"/>
      <c r="C854" s="370"/>
      <c r="D854" s="354"/>
      <c r="E854" s="393"/>
      <c r="F854" s="351"/>
      <c r="G854" s="351"/>
      <c r="H854" s="352"/>
      <c r="I854" s="352"/>
      <c r="J854" s="353"/>
      <c r="K854" s="353"/>
      <c r="L854" s="353"/>
      <c r="M854" s="353"/>
      <c r="N854" s="353"/>
      <c r="O854" s="353"/>
      <c r="P854" s="345"/>
      <c r="Q854" s="354"/>
      <c r="R854" s="355"/>
      <c r="S854" s="355"/>
      <c r="T854" s="355"/>
      <c r="U854" s="354"/>
      <c r="V854" s="357"/>
      <c r="W854" s="356"/>
      <c r="X854" s="355"/>
      <c r="Y854" s="364"/>
      <c r="Z854" s="364"/>
      <c r="AA854" s="358"/>
      <c r="AB854" s="355"/>
      <c r="AC854" s="355"/>
    </row>
    <row r="855" customFormat="false" ht="12" hidden="false" customHeight="true" outlineLevel="0" collapsed="false">
      <c r="A855" s="30"/>
      <c r="B855" s="348"/>
      <c r="C855" s="370"/>
      <c r="D855" s="354"/>
      <c r="E855" s="393"/>
      <c r="F855" s="351"/>
      <c r="G855" s="351"/>
      <c r="H855" s="352"/>
      <c r="I855" s="352"/>
      <c r="J855" s="353"/>
      <c r="K855" s="353"/>
      <c r="L855" s="353"/>
      <c r="M855" s="353"/>
      <c r="N855" s="353"/>
      <c r="O855" s="353"/>
      <c r="P855" s="345"/>
      <c r="Q855" s="354"/>
      <c r="R855" s="355"/>
      <c r="S855" s="355"/>
      <c r="T855" s="355"/>
      <c r="U855" s="354"/>
      <c r="V855" s="357"/>
      <c r="W855" s="356"/>
      <c r="X855" s="355"/>
      <c r="Y855" s="364"/>
      <c r="Z855" s="364"/>
      <c r="AA855" s="358"/>
      <c r="AB855" s="355"/>
      <c r="AC855" s="355"/>
    </row>
    <row r="856" customFormat="false" ht="12" hidden="false" customHeight="true" outlineLevel="0" collapsed="false">
      <c r="A856" s="30"/>
      <c r="B856" s="348"/>
      <c r="C856" s="370"/>
      <c r="D856" s="354"/>
      <c r="E856" s="393"/>
      <c r="F856" s="351"/>
      <c r="G856" s="351"/>
      <c r="H856" s="352"/>
      <c r="I856" s="352"/>
      <c r="J856" s="353"/>
      <c r="K856" s="353"/>
      <c r="L856" s="353"/>
      <c r="M856" s="353"/>
      <c r="N856" s="353"/>
      <c r="O856" s="353"/>
      <c r="P856" s="345"/>
      <c r="Q856" s="354"/>
      <c r="R856" s="355"/>
      <c r="S856" s="355"/>
      <c r="T856" s="355"/>
      <c r="U856" s="354"/>
      <c r="V856" s="357"/>
      <c r="W856" s="356"/>
      <c r="X856" s="355"/>
      <c r="Y856" s="358"/>
      <c r="Z856" s="358"/>
      <c r="AA856" s="358"/>
      <c r="AB856" s="355"/>
      <c r="AC856" s="355"/>
    </row>
    <row r="857" customFormat="false" ht="12" hidden="false" customHeight="true" outlineLevel="0" collapsed="false">
      <c r="A857" s="30"/>
      <c r="B857" s="348"/>
      <c r="C857" s="370"/>
      <c r="D857" s="354"/>
      <c r="E857" s="393"/>
      <c r="F857" s="351"/>
      <c r="G857" s="351"/>
      <c r="H857" s="352"/>
      <c r="I857" s="352"/>
      <c r="J857" s="353"/>
      <c r="K857" s="353"/>
      <c r="L857" s="353"/>
      <c r="M857" s="353"/>
      <c r="N857" s="353"/>
      <c r="O857" s="353"/>
      <c r="P857" s="345"/>
      <c r="Q857" s="354"/>
      <c r="R857" s="355"/>
      <c r="S857" s="355"/>
      <c r="T857" s="355"/>
      <c r="U857" s="354"/>
      <c r="V857" s="357"/>
      <c r="W857" s="356"/>
      <c r="X857" s="355"/>
      <c r="Y857" s="358"/>
      <c r="Z857" s="358"/>
      <c r="AA857" s="358"/>
      <c r="AB857" s="355"/>
      <c r="AC857" s="355"/>
    </row>
    <row r="858" customFormat="false" ht="12" hidden="false" customHeight="true" outlineLevel="0" collapsed="false">
      <c r="A858" s="30"/>
      <c r="B858" s="348"/>
      <c r="C858" s="370"/>
      <c r="D858" s="354"/>
      <c r="E858" s="393"/>
      <c r="F858" s="351"/>
      <c r="G858" s="351"/>
      <c r="H858" s="352"/>
      <c r="I858" s="352"/>
      <c r="J858" s="353"/>
      <c r="K858" s="353"/>
      <c r="L858" s="353"/>
      <c r="M858" s="353"/>
      <c r="N858" s="353"/>
      <c r="O858" s="353"/>
      <c r="P858" s="345"/>
      <c r="Q858" s="354"/>
      <c r="R858" s="355"/>
      <c r="S858" s="355"/>
      <c r="T858" s="355"/>
      <c r="U858" s="354"/>
      <c r="V858" s="357"/>
      <c r="W858" s="356"/>
      <c r="X858" s="355"/>
      <c r="Y858" s="364"/>
      <c r="Z858" s="364"/>
      <c r="AA858" s="358"/>
      <c r="AB858" s="355"/>
      <c r="AC858" s="355"/>
    </row>
    <row r="859" customFormat="false" ht="12" hidden="false" customHeight="true" outlineLevel="0" collapsed="false">
      <c r="A859" s="355"/>
      <c r="B859" s="348"/>
      <c r="C859" s="370"/>
      <c r="D859" s="354"/>
      <c r="E859" s="393"/>
      <c r="F859" s="351"/>
      <c r="G859" s="351"/>
      <c r="H859" s="352"/>
      <c r="I859" s="352"/>
      <c r="J859" s="353"/>
      <c r="K859" s="353"/>
      <c r="L859" s="353"/>
      <c r="M859" s="353"/>
      <c r="N859" s="353"/>
      <c r="O859" s="353"/>
      <c r="P859" s="345"/>
      <c r="Q859" s="354"/>
      <c r="R859" s="355"/>
      <c r="S859" s="355"/>
      <c r="T859" s="355"/>
      <c r="U859" s="354"/>
      <c r="V859" s="357"/>
      <c r="W859" s="356"/>
      <c r="X859" s="355"/>
      <c r="Y859" s="363"/>
      <c r="Z859" s="364"/>
      <c r="AA859" s="358"/>
      <c r="AB859" s="355"/>
      <c r="AC859" s="355"/>
    </row>
    <row r="860" customFormat="false" ht="12" hidden="false" customHeight="true" outlineLevel="0" collapsed="false">
      <c r="A860" s="30"/>
      <c r="B860" s="348"/>
      <c r="C860" s="370"/>
      <c r="D860" s="354"/>
      <c r="E860" s="393"/>
      <c r="F860" s="351"/>
      <c r="G860" s="351"/>
      <c r="H860" s="352"/>
      <c r="I860" s="352"/>
      <c r="J860" s="353"/>
      <c r="K860" s="353"/>
      <c r="L860" s="353"/>
      <c r="M860" s="353"/>
      <c r="N860" s="353"/>
      <c r="O860" s="353"/>
      <c r="P860" s="345"/>
      <c r="Q860" s="354"/>
      <c r="R860" s="355"/>
      <c r="S860" s="355"/>
      <c r="T860" s="355"/>
      <c r="U860" s="354"/>
      <c r="V860" s="357"/>
      <c r="W860" s="356"/>
      <c r="X860" s="355"/>
      <c r="Y860" s="364"/>
      <c r="Z860" s="364"/>
      <c r="AA860" s="358"/>
      <c r="AB860" s="355"/>
      <c r="AC860" s="355"/>
    </row>
    <row r="861" customFormat="false" ht="12" hidden="false" customHeight="true" outlineLevel="0" collapsed="false">
      <c r="A861" s="30"/>
      <c r="B861" s="348"/>
      <c r="C861" s="370"/>
      <c r="D861" s="354"/>
      <c r="E861" s="393"/>
      <c r="F861" s="351"/>
      <c r="G861" s="351"/>
      <c r="H861" s="352"/>
      <c r="I861" s="352"/>
      <c r="J861" s="353"/>
      <c r="K861" s="353"/>
      <c r="L861" s="353"/>
      <c r="M861" s="353"/>
      <c r="N861" s="353"/>
      <c r="O861" s="353"/>
      <c r="P861" s="345"/>
      <c r="Q861" s="354"/>
      <c r="R861" s="355"/>
      <c r="S861" s="355"/>
      <c r="T861" s="355"/>
      <c r="U861" s="354"/>
      <c r="V861" s="357"/>
      <c r="W861" s="356"/>
      <c r="X861" s="355"/>
      <c r="Y861" s="364"/>
      <c r="Z861" s="364"/>
      <c r="AA861" s="358"/>
      <c r="AB861" s="355"/>
      <c r="AC861" s="355"/>
    </row>
    <row r="862" customFormat="false" ht="12" hidden="false" customHeight="true" outlineLevel="0" collapsed="false">
      <c r="A862" s="30"/>
      <c r="B862" s="348"/>
      <c r="C862" s="370"/>
      <c r="D862" s="354"/>
      <c r="E862" s="393"/>
      <c r="F862" s="351"/>
      <c r="G862" s="351"/>
      <c r="H862" s="352"/>
      <c r="I862" s="352"/>
      <c r="J862" s="353"/>
      <c r="K862" s="353"/>
      <c r="L862" s="353"/>
      <c r="M862" s="353"/>
      <c r="N862" s="353"/>
      <c r="O862" s="353"/>
      <c r="P862" s="345"/>
      <c r="Q862" s="354"/>
      <c r="R862" s="355"/>
      <c r="S862" s="355"/>
      <c r="T862" s="355"/>
      <c r="U862" s="354"/>
      <c r="V862" s="357"/>
      <c r="W862" s="356"/>
      <c r="X862" s="355"/>
      <c r="Y862" s="364"/>
      <c r="Z862" s="364"/>
      <c r="AA862" s="358"/>
      <c r="AB862" s="355"/>
      <c r="AC862" s="355"/>
    </row>
    <row r="863" customFormat="false" ht="12" hidden="false" customHeight="true" outlineLevel="0" collapsed="false">
      <c r="A863" s="30"/>
      <c r="B863" s="348"/>
      <c r="C863" s="370"/>
      <c r="D863" s="354"/>
      <c r="E863" s="393"/>
      <c r="F863" s="351"/>
      <c r="G863" s="351"/>
      <c r="H863" s="352"/>
      <c r="I863" s="352"/>
      <c r="J863" s="353"/>
      <c r="K863" s="353"/>
      <c r="L863" s="353"/>
      <c r="M863" s="353"/>
      <c r="N863" s="353"/>
      <c r="O863" s="353"/>
      <c r="P863" s="345"/>
      <c r="Q863" s="354"/>
      <c r="R863" s="355"/>
      <c r="S863" s="355"/>
      <c r="T863" s="355"/>
      <c r="U863" s="354"/>
      <c r="V863" s="357"/>
      <c r="W863" s="356"/>
      <c r="X863" s="355"/>
      <c r="Y863" s="364"/>
      <c r="Z863" s="364"/>
      <c r="AA863" s="358"/>
      <c r="AB863" s="355"/>
      <c r="AC863" s="355"/>
    </row>
    <row r="864" customFormat="false" ht="12" hidden="false" customHeight="true" outlineLevel="0" collapsed="false">
      <c r="A864" s="30"/>
      <c r="B864" s="348"/>
      <c r="C864" s="370"/>
      <c r="D864" s="354"/>
      <c r="E864" s="393"/>
      <c r="F864" s="351"/>
      <c r="G864" s="351"/>
      <c r="H864" s="352"/>
      <c r="I864" s="352"/>
      <c r="J864" s="353"/>
      <c r="K864" s="353"/>
      <c r="L864" s="353"/>
      <c r="M864" s="353"/>
      <c r="N864" s="353"/>
      <c r="O864" s="353"/>
      <c r="P864" s="345"/>
      <c r="Q864" s="354"/>
      <c r="R864" s="355"/>
      <c r="S864" s="355"/>
      <c r="T864" s="355"/>
      <c r="U864" s="354"/>
      <c r="V864" s="357"/>
      <c r="W864" s="356"/>
      <c r="X864" s="355"/>
      <c r="Y864" s="358"/>
      <c r="Z864" s="358"/>
      <c r="AA864" s="358"/>
      <c r="AB864" s="355"/>
      <c r="AC864" s="355"/>
    </row>
    <row r="865" customFormat="false" ht="12" hidden="false" customHeight="true" outlineLevel="0" collapsed="false">
      <c r="A865" s="30"/>
      <c r="B865" s="348"/>
      <c r="C865" s="370"/>
      <c r="D865" s="354"/>
      <c r="E865" s="393"/>
      <c r="F865" s="351"/>
      <c r="G865" s="351"/>
      <c r="H865" s="352"/>
      <c r="I865" s="352"/>
      <c r="J865" s="353"/>
      <c r="K865" s="353"/>
      <c r="L865" s="353"/>
      <c r="M865" s="353"/>
      <c r="N865" s="353"/>
      <c r="O865" s="353"/>
      <c r="P865" s="345"/>
      <c r="Q865" s="354"/>
      <c r="R865" s="355"/>
      <c r="S865" s="355"/>
      <c r="T865" s="355"/>
      <c r="U865" s="354"/>
      <c r="V865" s="357"/>
      <c r="W865" s="356"/>
      <c r="X865" s="355"/>
      <c r="Y865" s="358"/>
      <c r="Z865" s="358"/>
      <c r="AA865" s="358"/>
      <c r="AB865" s="355"/>
      <c r="AC865" s="355"/>
    </row>
    <row r="866" customFormat="false" ht="12" hidden="false" customHeight="true" outlineLevel="0" collapsed="false">
      <c r="A866" s="355"/>
      <c r="B866" s="361"/>
      <c r="C866" s="30"/>
      <c r="D866" s="362"/>
      <c r="E866" s="362"/>
      <c r="F866" s="351"/>
      <c r="G866" s="351"/>
      <c r="H866" s="352"/>
      <c r="I866" s="352"/>
      <c r="J866" s="353"/>
      <c r="K866" s="353"/>
      <c r="L866" s="353"/>
      <c r="M866" s="353"/>
      <c r="N866" s="353"/>
      <c r="O866" s="353"/>
      <c r="P866" s="345"/>
      <c r="Q866" s="362"/>
      <c r="R866" s="355"/>
      <c r="S866" s="355"/>
      <c r="T866" s="355"/>
      <c r="U866" s="362"/>
      <c r="V866" s="357"/>
      <c r="W866" s="357"/>
      <c r="X866" s="357"/>
      <c r="Y866" s="363"/>
      <c r="Z866" s="364"/>
      <c r="AA866" s="358"/>
      <c r="AB866" s="355"/>
      <c r="AC866" s="355"/>
    </row>
    <row r="867" customFormat="false" ht="12" hidden="false" customHeight="true" outlineLevel="0" collapsed="false">
      <c r="A867" s="355"/>
      <c r="B867" s="361"/>
      <c r="C867" s="30"/>
      <c r="D867" s="362"/>
      <c r="E867" s="362"/>
      <c r="F867" s="351"/>
      <c r="G867" s="351"/>
      <c r="H867" s="352"/>
      <c r="I867" s="352"/>
      <c r="J867" s="353"/>
      <c r="K867" s="353"/>
      <c r="L867" s="353"/>
      <c r="M867" s="353"/>
      <c r="N867" s="353"/>
      <c r="O867" s="353"/>
      <c r="P867" s="345"/>
      <c r="Q867" s="362"/>
      <c r="R867" s="355"/>
      <c r="S867" s="355"/>
      <c r="T867" s="355"/>
      <c r="U867" s="362"/>
      <c r="V867" s="357"/>
      <c r="W867" s="357"/>
      <c r="X867" s="357"/>
      <c r="Y867" s="363"/>
      <c r="Z867" s="364"/>
      <c r="AA867" s="358"/>
      <c r="AB867" s="355"/>
      <c r="AC867" s="355"/>
    </row>
    <row r="868" customFormat="false" ht="12" hidden="false" customHeight="true" outlineLevel="0" collapsed="false">
      <c r="A868" s="355"/>
      <c r="B868" s="361"/>
      <c r="C868" s="30"/>
      <c r="D868" s="362"/>
      <c r="E868" s="362"/>
      <c r="F868" s="351"/>
      <c r="G868" s="351"/>
      <c r="H868" s="352"/>
      <c r="I868" s="352"/>
      <c r="J868" s="353"/>
      <c r="K868" s="353"/>
      <c r="L868" s="353"/>
      <c r="M868" s="353"/>
      <c r="N868" s="353"/>
      <c r="O868" s="353"/>
      <c r="P868" s="345"/>
      <c r="Q868" s="362"/>
      <c r="R868" s="355"/>
      <c r="S868" s="355"/>
      <c r="T868" s="355"/>
      <c r="U868" s="362"/>
      <c r="V868" s="357"/>
      <c r="W868" s="357"/>
      <c r="X868" s="357"/>
      <c r="Y868" s="363"/>
      <c r="Z868" s="364"/>
      <c r="AA868" s="358"/>
      <c r="AB868" s="355"/>
      <c r="AC868" s="355"/>
    </row>
    <row r="869" customFormat="false" ht="12" hidden="false" customHeight="true" outlineLevel="0" collapsed="false">
      <c r="A869" s="355"/>
      <c r="B869" s="361"/>
      <c r="C869" s="30"/>
      <c r="D869" s="362"/>
      <c r="E869" s="362"/>
      <c r="F869" s="351"/>
      <c r="G869" s="351"/>
      <c r="H869" s="352"/>
      <c r="I869" s="352"/>
      <c r="J869" s="353"/>
      <c r="K869" s="353"/>
      <c r="L869" s="353"/>
      <c r="M869" s="353"/>
      <c r="N869" s="353"/>
      <c r="O869" s="353"/>
      <c r="P869" s="345"/>
      <c r="Q869" s="362"/>
      <c r="R869" s="355"/>
      <c r="S869" s="355"/>
      <c r="T869" s="355"/>
      <c r="U869" s="362"/>
      <c r="V869" s="357"/>
      <c r="W869" s="357"/>
      <c r="X869" s="357"/>
      <c r="Y869" s="363"/>
      <c r="Z869" s="364"/>
      <c r="AA869" s="358"/>
      <c r="AB869" s="355"/>
      <c r="AC869" s="355"/>
    </row>
    <row r="870" customFormat="false" ht="12" hidden="false" customHeight="true" outlineLevel="0" collapsed="false">
      <c r="A870" s="355"/>
      <c r="B870" s="361"/>
      <c r="C870" s="30"/>
      <c r="D870" s="362"/>
      <c r="E870" s="362"/>
      <c r="F870" s="351"/>
      <c r="G870" s="351"/>
      <c r="H870" s="352"/>
      <c r="I870" s="352"/>
      <c r="J870" s="353"/>
      <c r="K870" s="353"/>
      <c r="L870" s="353"/>
      <c r="M870" s="353"/>
      <c r="N870" s="353"/>
      <c r="O870" s="353"/>
      <c r="P870" s="345"/>
      <c r="Q870" s="362"/>
      <c r="R870" s="355"/>
      <c r="S870" s="355"/>
      <c r="T870" s="355"/>
      <c r="U870" s="362"/>
      <c r="V870" s="357"/>
      <c r="W870" s="357"/>
      <c r="X870" s="357"/>
      <c r="Y870" s="363"/>
      <c r="Z870" s="364"/>
      <c r="AA870" s="358"/>
      <c r="AB870" s="355"/>
      <c r="AC870" s="355"/>
    </row>
    <row r="871" customFormat="false" ht="12" hidden="false" customHeight="true" outlineLevel="0" collapsed="false">
      <c r="A871" s="355"/>
      <c r="B871" s="361"/>
      <c r="C871" s="30"/>
      <c r="D871" s="362"/>
      <c r="E871" s="362"/>
      <c r="F871" s="351"/>
      <c r="G871" s="351"/>
      <c r="H871" s="352"/>
      <c r="I871" s="352"/>
      <c r="J871" s="353"/>
      <c r="K871" s="353"/>
      <c r="L871" s="353"/>
      <c r="M871" s="353"/>
      <c r="N871" s="353"/>
      <c r="O871" s="353"/>
      <c r="P871" s="345"/>
      <c r="Q871" s="362"/>
      <c r="R871" s="355"/>
      <c r="S871" s="355"/>
      <c r="T871" s="355"/>
      <c r="U871" s="362"/>
      <c r="V871" s="357"/>
      <c r="W871" s="357"/>
      <c r="X871" s="357"/>
      <c r="Y871" s="363"/>
      <c r="Z871" s="364"/>
      <c r="AA871" s="358"/>
      <c r="AB871" s="355"/>
      <c r="AC871" s="355"/>
    </row>
    <row r="872" customFormat="false" ht="12" hidden="false" customHeight="true" outlineLevel="0" collapsed="false">
      <c r="A872" s="355"/>
      <c r="B872" s="361"/>
      <c r="C872" s="30"/>
      <c r="D872" s="362"/>
      <c r="E872" s="362"/>
      <c r="F872" s="351"/>
      <c r="G872" s="351"/>
      <c r="H872" s="352"/>
      <c r="I872" s="352"/>
      <c r="J872" s="353"/>
      <c r="K872" s="353"/>
      <c r="L872" s="353"/>
      <c r="M872" s="353"/>
      <c r="N872" s="353"/>
      <c r="O872" s="353"/>
      <c r="P872" s="345"/>
      <c r="Q872" s="362"/>
      <c r="R872" s="355"/>
      <c r="S872" s="355"/>
      <c r="T872" s="355"/>
      <c r="U872" s="362"/>
      <c r="V872" s="357"/>
      <c r="W872" s="357"/>
      <c r="X872" s="357"/>
      <c r="Y872" s="363"/>
      <c r="Z872" s="364"/>
      <c r="AA872" s="358"/>
      <c r="AB872" s="355"/>
      <c r="AC872" s="355"/>
    </row>
    <row r="873" customFormat="false" ht="12" hidden="false" customHeight="true" outlineLevel="0" collapsed="false">
      <c r="A873" s="355"/>
      <c r="B873" s="361"/>
      <c r="C873" s="30"/>
      <c r="D873" s="362"/>
      <c r="E873" s="362"/>
      <c r="F873" s="351"/>
      <c r="G873" s="351"/>
      <c r="H873" s="352"/>
      <c r="I873" s="352"/>
      <c r="J873" s="353"/>
      <c r="K873" s="353"/>
      <c r="L873" s="353"/>
      <c r="M873" s="353"/>
      <c r="N873" s="353"/>
      <c r="O873" s="353"/>
      <c r="P873" s="345"/>
      <c r="Q873" s="362"/>
      <c r="R873" s="355"/>
      <c r="S873" s="355"/>
      <c r="T873" s="355"/>
      <c r="U873" s="362"/>
      <c r="V873" s="357"/>
      <c r="W873" s="357"/>
      <c r="X873" s="357"/>
      <c r="Y873" s="363"/>
      <c r="Z873" s="364"/>
      <c r="AA873" s="358"/>
      <c r="AB873" s="355"/>
      <c r="AC873" s="355"/>
    </row>
    <row r="874" customFormat="false" ht="12" hidden="false" customHeight="true" outlineLevel="0" collapsed="false">
      <c r="A874" s="355"/>
      <c r="B874" s="361"/>
      <c r="C874" s="30"/>
      <c r="D874" s="362"/>
      <c r="E874" s="362"/>
      <c r="F874" s="351"/>
      <c r="G874" s="351"/>
      <c r="H874" s="352"/>
      <c r="I874" s="352"/>
      <c r="J874" s="353"/>
      <c r="K874" s="353"/>
      <c r="L874" s="353"/>
      <c r="M874" s="353"/>
      <c r="N874" s="353"/>
      <c r="O874" s="353"/>
      <c r="P874" s="345"/>
      <c r="Q874" s="362"/>
      <c r="R874" s="355"/>
      <c r="S874" s="355"/>
      <c r="T874" s="355"/>
      <c r="U874" s="362"/>
      <c r="V874" s="357"/>
      <c r="W874" s="357"/>
      <c r="X874" s="357"/>
      <c r="Y874" s="363"/>
      <c r="Z874" s="364"/>
      <c r="AA874" s="358"/>
      <c r="AB874" s="355"/>
      <c r="AC874" s="355"/>
    </row>
    <row r="875" customFormat="false" ht="12" hidden="false" customHeight="true" outlineLevel="0" collapsed="false">
      <c r="A875" s="355"/>
      <c r="B875" s="361"/>
      <c r="C875" s="30"/>
      <c r="D875" s="362"/>
      <c r="E875" s="362"/>
      <c r="F875" s="351"/>
      <c r="G875" s="351"/>
      <c r="H875" s="352"/>
      <c r="I875" s="352"/>
      <c r="J875" s="353"/>
      <c r="K875" s="353"/>
      <c r="L875" s="353"/>
      <c r="M875" s="353"/>
      <c r="N875" s="353"/>
      <c r="O875" s="353"/>
      <c r="P875" s="345"/>
      <c r="Q875" s="362"/>
      <c r="R875" s="355"/>
      <c r="S875" s="355"/>
      <c r="T875" s="355"/>
      <c r="U875" s="362"/>
      <c r="V875" s="357"/>
      <c r="W875" s="357"/>
      <c r="X875" s="357"/>
      <c r="Y875" s="363"/>
      <c r="Z875" s="364"/>
      <c r="AA875" s="358"/>
      <c r="AB875" s="355"/>
      <c r="AC875" s="355"/>
    </row>
    <row r="876" customFormat="false" ht="12" hidden="false" customHeight="true" outlineLevel="0" collapsed="false">
      <c r="A876" s="355"/>
      <c r="B876" s="361"/>
      <c r="C876" s="30"/>
      <c r="D876" s="362"/>
      <c r="E876" s="362"/>
      <c r="F876" s="351"/>
      <c r="G876" s="351"/>
      <c r="H876" s="352"/>
      <c r="I876" s="352"/>
      <c r="J876" s="353"/>
      <c r="K876" s="353"/>
      <c r="L876" s="353"/>
      <c r="M876" s="353"/>
      <c r="N876" s="353"/>
      <c r="O876" s="353"/>
      <c r="P876" s="345"/>
      <c r="Q876" s="362"/>
      <c r="R876" s="355"/>
      <c r="S876" s="355"/>
      <c r="T876" s="355"/>
      <c r="U876" s="362"/>
      <c r="V876" s="357"/>
      <c r="W876" s="357"/>
      <c r="X876" s="357"/>
      <c r="Y876" s="363"/>
      <c r="Z876" s="364"/>
      <c r="AA876" s="358"/>
      <c r="AB876" s="355"/>
      <c r="AC876" s="355"/>
    </row>
    <row r="877" customFormat="false" ht="12" hidden="false" customHeight="true" outlineLevel="0" collapsed="false">
      <c r="A877" s="373"/>
      <c r="B877" s="374"/>
      <c r="C877" s="98"/>
      <c r="D877" s="375"/>
      <c r="E877" s="98"/>
      <c r="F877" s="98"/>
      <c r="G877" s="98"/>
      <c r="H877" s="98"/>
      <c r="I877" s="98"/>
      <c r="J877" s="376"/>
      <c r="K877" s="376"/>
      <c r="L877" s="376"/>
      <c r="M877" s="377"/>
      <c r="N877" s="376"/>
      <c r="O877" s="376"/>
      <c r="P877" s="346"/>
      <c r="Q877" s="98"/>
      <c r="R877" s="98"/>
      <c r="S877" s="98"/>
      <c r="T877" s="98"/>
      <c r="U877" s="98"/>
      <c r="V877" s="98"/>
      <c r="W877" s="98"/>
      <c r="X877" s="98"/>
      <c r="Y877" s="98"/>
      <c r="Z877" s="98"/>
      <c r="AA877" s="98"/>
      <c r="AB877" s="30"/>
      <c r="AC877" s="30"/>
    </row>
    <row r="878" customFormat="false" ht="12" hidden="false" customHeight="true" outlineLevel="0" collapsed="false">
      <c r="A878" s="373"/>
      <c r="B878" s="374"/>
      <c r="C878" s="98"/>
      <c r="D878" s="30"/>
      <c r="E878" s="98"/>
      <c r="F878" s="30"/>
      <c r="G878" s="98"/>
      <c r="H878" s="98"/>
      <c r="I878" s="98"/>
      <c r="J878" s="376"/>
      <c r="K878" s="376"/>
      <c r="L878" s="376"/>
      <c r="M878" s="378"/>
      <c r="N878" s="376"/>
      <c r="O878" s="376"/>
      <c r="P878" s="346"/>
      <c r="Q878" s="98"/>
      <c r="R878" s="98"/>
      <c r="S878" s="98"/>
      <c r="T878" s="98"/>
      <c r="U878" s="98"/>
      <c r="V878" s="98"/>
      <c r="W878" s="98"/>
      <c r="X878" s="98"/>
      <c r="Y878" s="98"/>
      <c r="Z878" s="98"/>
      <c r="AA878" s="98"/>
      <c r="AB878" s="30"/>
      <c r="AC878" s="30"/>
    </row>
    <row r="879" customFormat="false" ht="12" hidden="false" customHeight="true" outlineLevel="0" collapsed="false">
      <c r="A879" s="373"/>
      <c r="B879" s="374"/>
      <c r="C879" s="98"/>
      <c r="D879" s="375"/>
      <c r="E879" s="98"/>
      <c r="F879" s="98"/>
      <c r="G879" s="98"/>
      <c r="H879" s="98"/>
      <c r="I879" s="98"/>
      <c r="J879" s="376"/>
      <c r="K879" s="376"/>
      <c r="L879" s="376"/>
      <c r="M879" s="377"/>
      <c r="N879" s="376"/>
      <c r="O879" s="376"/>
      <c r="P879" s="346"/>
      <c r="Q879" s="98"/>
      <c r="R879" s="98"/>
      <c r="S879" s="98"/>
      <c r="T879" s="98"/>
      <c r="U879" s="98"/>
      <c r="V879" s="98"/>
      <c r="W879" s="98"/>
      <c r="X879" s="98"/>
      <c r="Y879" s="98"/>
      <c r="Z879" s="98"/>
      <c r="AA879" s="98"/>
      <c r="AB879" s="30"/>
      <c r="AC879" s="30"/>
    </row>
    <row r="880" customFormat="false" ht="12" hidden="false" customHeight="true" outlineLevel="0" collapsed="false">
      <c r="A880" s="365"/>
      <c r="B880" s="365"/>
      <c r="C880" s="365"/>
      <c r="D880" s="365"/>
      <c r="E880" s="365"/>
      <c r="F880" s="365"/>
      <c r="G880" s="365"/>
      <c r="H880" s="365"/>
      <c r="I880" s="366"/>
      <c r="J880" s="367"/>
      <c r="K880" s="367"/>
      <c r="L880" s="367"/>
      <c r="M880" s="367"/>
      <c r="N880" s="368"/>
      <c r="O880" s="368"/>
      <c r="P880" s="304"/>
      <c r="Q880" s="304"/>
      <c r="R880" s="369"/>
      <c r="S880" s="369"/>
      <c r="T880" s="369"/>
      <c r="U880" s="304"/>
      <c r="V880" s="304"/>
      <c r="W880" s="304"/>
      <c r="X880" s="365"/>
      <c r="Y880" s="365"/>
      <c r="Z880" s="365"/>
      <c r="AA880" s="365"/>
      <c r="AB880" s="365"/>
      <c r="AC880" s="365"/>
    </row>
    <row r="881" customFormat="false" ht="12" hidden="false" customHeight="true" outlineLevel="0" collapsed="false">
      <c r="A881" s="30"/>
      <c r="B881" s="348"/>
      <c r="C881" s="349"/>
      <c r="D881" s="396"/>
      <c r="E881" s="355"/>
      <c r="F881" s="351"/>
      <c r="G881" s="351"/>
      <c r="H881" s="352"/>
      <c r="I881" s="352"/>
      <c r="J881" s="353"/>
      <c r="K881" s="353"/>
      <c r="L881" s="353"/>
      <c r="M881" s="353"/>
      <c r="N881" s="353"/>
      <c r="O881" s="353"/>
      <c r="P881" s="345"/>
      <c r="Q881" s="354"/>
      <c r="R881" s="355"/>
      <c r="S881" s="355"/>
      <c r="T881" s="355"/>
      <c r="U881" s="354"/>
      <c r="V881" s="394"/>
      <c r="W881" s="357"/>
      <c r="X881" s="356"/>
      <c r="Y881" s="379"/>
      <c r="Z881" s="364"/>
      <c r="AA881" s="364"/>
      <c r="AB881" s="355"/>
      <c r="AC881" s="355"/>
    </row>
    <row r="882" customFormat="false" ht="12" hidden="false" customHeight="true" outlineLevel="0" collapsed="false">
      <c r="A882" s="30"/>
      <c r="B882" s="348"/>
      <c r="C882" s="349"/>
      <c r="D882" s="396"/>
      <c r="E882" s="355"/>
      <c r="F882" s="351"/>
      <c r="G882" s="351"/>
      <c r="H882" s="352"/>
      <c r="I882" s="352"/>
      <c r="J882" s="353"/>
      <c r="K882" s="353"/>
      <c r="L882" s="353"/>
      <c r="M882" s="353"/>
      <c r="N882" s="353"/>
      <c r="O882" s="353"/>
      <c r="P882" s="345"/>
      <c r="Q882" s="354"/>
      <c r="R882" s="355"/>
      <c r="S882" s="355"/>
      <c r="T882" s="355"/>
      <c r="U882" s="354"/>
      <c r="V882" s="394"/>
      <c r="W882" s="357"/>
      <c r="X882" s="356"/>
      <c r="Y882" s="379"/>
      <c r="Z882" s="364"/>
      <c r="AA882" s="364"/>
      <c r="AB882" s="355"/>
      <c r="AC882" s="355"/>
    </row>
    <row r="883" customFormat="false" ht="12" hidden="false" customHeight="true" outlineLevel="0" collapsed="false">
      <c r="A883" s="98"/>
      <c r="B883" s="348"/>
      <c r="C883" s="349"/>
      <c r="D883" s="396"/>
      <c r="E883" s="355"/>
      <c r="F883" s="351"/>
      <c r="G883" s="351"/>
      <c r="H883" s="381"/>
      <c r="I883" s="381"/>
      <c r="J883" s="382"/>
      <c r="K883" s="382"/>
      <c r="L883" s="382"/>
      <c r="M883" s="382"/>
      <c r="N883" s="382"/>
      <c r="O883" s="382"/>
      <c r="P883" s="345"/>
      <c r="Q883" s="354"/>
      <c r="R883" s="355"/>
      <c r="S883" s="355"/>
      <c r="T883" s="355"/>
      <c r="U883" s="354"/>
      <c r="V883" s="394"/>
      <c r="W883" s="355"/>
      <c r="X883" s="356"/>
      <c r="Y883" s="379"/>
      <c r="Z883" s="384"/>
      <c r="AA883" s="383"/>
      <c r="AB883" s="355"/>
      <c r="AC883" s="355"/>
    </row>
    <row r="884" customFormat="false" ht="12" hidden="false" customHeight="true" outlineLevel="0" collapsed="false">
      <c r="A884" s="98"/>
      <c r="B884" s="348"/>
      <c r="C884" s="349"/>
      <c r="D884" s="396"/>
      <c r="E884" s="355"/>
      <c r="F884" s="351"/>
      <c r="G884" s="351"/>
      <c r="H884" s="381"/>
      <c r="I884" s="381"/>
      <c r="J884" s="382"/>
      <c r="K884" s="382"/>
      <c r="L884" s="382"/>
      <c r="M884" s="382"/>
      <c r="N884" s="382"/>
      <c r="O884" s="382"/>
      <c r="P884" s="345"/>
      <c r="Q884" s="354"/>
      <c r="R884" s="355"/>
      <c r="S884" s="355"/>
      <c r="T884" s="355"/>
      <c r="U884" s="354"/>
      <c r="V884" s="394"/>
      <c r="W884" s="355"/>
      <c r="X884" s="356"/>
      <c r="Y884" s="379"/>
      <c r="Z884" s="384"/>
      <c r="AA884" s="383"/>
      <c r="AB884" s="355"/>
      <c r="AC884" s="355"/>
    </row>
    <row r="885" customFormat="false" ht="12" hidden="false" customHeight="true" outlineLevel="0" collapsed="false">
      <c r="A885" s="355"/>
      <c r="B885" s="348"/>
      <c r="C885" s="349"/>
      <c r="D885" s="396"/>
      <c r="E885" s="355"/>
      <c r="F885" s="351"/>
      <c r="G885" s="351"/>
      <c r="H885" s="381"/>
      <c r="I885" s="381"/>
      <c r="J885" s="382"/>
      <c r="K885" s="382"/>
      <c r="L885" s="382"/>
      <c r="M885" s="382"/>
      <c r="N885" s="382"/>
      <c r="O885" s="382"/>
      <c r="P885" s="345"/>
      <c r="Q885" s="354"/>
      <c r="R885" s="355"/>
      <c r="S885" s="355"/>
      <c r="T885" s="355"/>
      <c r="U885" s="354"/>
      <c r="V885" s="394"/>
      <c r="W885" s="355"/>
      <c r="X885" s="356"/>
      <c r="Y885" s="363"/>
      <c r="Z885" s="384"/>
      <c r="AA885" s="384"/>
      <c r="AB885" s="355"/>
      <c r="AC885" s="355"/>
    </row>
    <row r="886" customFormat="false" ht="12" hidden="false" customHeight="true" outlineLevel="0" collapsed="false">
      <c r="A886" s="355"/>
      <c r="B886" s="348"/>
      <c r="C886" s="349"/>
      <c r="D886" s="396"/>
      <c r="E886" s="355"/>
      <c r="F886" s="351"/>
      <c r="G886" s="351"/>
      <c r="H886" s="352"/>
      <c r="I886" s="352"/>
      <c r="J886" s="353"/>
      <c r="K886" s="353"/>
      <c r="L886" s="353"/>
      <c r="M886" s="353"/>
      <c r="N886" s="353"/>
      <c r="O886" s="353"/>
      <c r="P886" s="345"/>
      <c r="Q886" s="354"/>
      <c r="R886" s="355"/>
      <c r="S886" s="355"/>
      <c r="T886" s="355"/>
      <c r="U886" s="354"/>
      <c r="V886" s="394"/>
      <c r="W886" s="357"/>
      <c r="X886" s="356"/>
      <c r="Y886" s="363"/>
      <c r="Z886" s="364"/>
      <c r="AA886" s="358"/>
      <c r="AB886" s="355"/>
      <c r="AC886" s="355"/>
    </row>
    <row r="887" customFormat="false" ht="12" hidden="false" customHeight="true" outlineLevel="0" collapsed="false">
      <c r="A887" s="30"/>
      <c r="B887" s="348"/>
      <c r="C887" s="349"/>
      <c r="D887" s="396"/>
      <c r="E887" s="355"/>
      <c r="F887" s="351"/>
      <c r="G887" s="351"/>
      <c r="H887" s="352"/>
      <c r="I887" s="352"/>
      <c r="J887" s="353"/>
      <c r="K887" s="353"/>
      <c r="L887" s="353"/>
      <c r="M887" s="353"/>
      <c r="N887" s="353"/>
      <c r="O887" s="353"/>
      <c r="P887" s="345"/>
      <c r="Q887" s="354"/>
      <c r="R887" s="355"/>
      <c r="S887" s="355"/>
      <c r="T887" s="355"/>
      <c r="U887" s="354"/>
      <c r="V887" s="394"/>
      <c r="W887" s="357"/>
      <c r="X887" s="356"/>
      <c r="Y887" s="364"/>
      <c r="Z887" s="364"/>
      <c r="AA887" s="358"/>
      <c r="AB887" s="355"/>
      <c r="AC887" s="355"/>
    </row>
    <row r="888" customFormat="false" ht="12" hidden="false" customHeight="true" outlineLevel="0" collapsed="false">
      <c r="A888" s="30"/>
      <c r="B888" s="348"/>
      <c r="C888" s="349"/>
      <c r="D888" s="396"/>
      <c r="E888" s="355"/>
      <c r="F888" s="351"/>
      <c r="G888" s="351"/>
      <c r="H888" s="352"/>
      <c r="I888" s="352"/>
      <c r="J888" s="353"/>
      <c r="K888" s="353"/>
      <c r="L888" s="353"/>
      <c r="M888" s="353"/>
      <c r="N888" s="353"/>
      <c r="O888" s="353"/>
      <c r="P888" s="345"/>
      <c r="Q888" s="354"/>
      <c r="R888" s="355"/>
      <c r="S888" s="355"/>
      <c r="T888" s="355"/>
      <c r="U888" s="354"/>
      <c r="V888" s="394"/>
      <c r="W888" s="357"/>
      <c r="X888" s="356"/>
      <c r="Y888" s="364"/>
      <c r="Z888" s="364"/>
      <c r="AA888" s="358"/>
      <c r="AB888" s="355"/>
      <c r="AC888" s="355"/>
    </row>
    <row r="889" customFormat="false" ht="12" hidden="false" customHeight="true" outlineLevel="0" collapsed="false">
      <c r="A889" s="355"/>
      <c r="B889" s="348"/>
      <c r="C889" s="349"/>
      <c r="D889" s="396"/>
      <c r="E889" s="355"/>
      <c r="F889" s="351"/>
      <c r="G889" s="351"/>
      <c r="H889" s="352"/>
      <c r="I889" s="352"/>
      <c r="J889" s="353"/>
      <c r="K889" s="353"/>
      <c r="L889" s="353"/>
      <c r="M889" s="353"/>
      <c r="N889" s="353"/>
      <c r="O889" s="353"/>
      <c r="P889" s="345"/>
      <c r="Q889" s="354"/>
      <c r="R889" s="355"/>
      <c r="S889" s="355"/>
      <c r="T889" s="355"/>
      <c r="U889" s="354"/>
      <c r="V889" s="394"/>
      <c r="W889" s="357"/>
      <c r="X889" s="356"/>
      <c r="Y889" s="363"/>
      <c r="Z889" s="364"/>
      <c r="AA889" s="358"/>
      <c r="AB889" s="355"/>
      <c r="AC889" s="355"/>
    </row>
    <row r="890" customFormat="false" ht="12" hidden="false" customHeight="true" outlineLevel="0" collapsed="false">
      <c r="A890" s="30"/>
      <c r="B890" s="348"/>
      <c r="C890" s="349"/>
      <c r="D890" s="396"/>
      <c r="E890" s="355"/>
      <c r="F890" s="351"/>
      <c r="G890" s="351"/>
      <c r="H890" s="352"/>
      <c r="I890" s="352"/>
      <c r="J890" s="353"/>
      <c r="K890" s="353"/>
      <c r="L890" s="353"/>
      <c r="M890" s="353"/>
      <c r="N890" s="353"/>
      <c r="O890" s="353"/>
      <c r="P890" s="345"/>
      <c r="Q890" s="354"/>
      <c r="R890" s="355"/>
      <c r="S890" s="355"/>
      <c r="T890" s="355"/>
      <c r="U890" s="354"/>
      <c r="V890" s="394"/>
      <c r="W890" s="357"/>
      <c r="X890" s="356"/>
      <c r="Y890" s="364"/>
      <c r="Z890" s="364"/>
      <c r="AA890" s="358"/>
      <c r="AB890" s="355"/>
      <c r="AC890" s="355"/>
    </row>
    <row r="891" customFormat="false" ht="12" hidden="false" customHeight="true" outlineLevel="0" collapsed="false">
      <c r="A891" s="30"/>
      <c r="B891" s="348"/>
      <c r="C891" s="349"/>
      <c r="D891" s="396"/>
      <c r="E891" s="355"/>
      <c r="F891" s="351"/>
      <c r="G891" s="351"/>
      <c r="H891" s="352"/>
      <c r="I891" s="352"/>
      <c r="J891" s="353"/>
      <c r="K891" s="353"/>
      <c r="L891" s="353"/>
      <c r="M891" s="353"/>
      <c r="N891" s="353"/>
      <c r="O891" s="353"/>
      <c r="P891" s="345"/>
      <c r="Q891" s="354"/>
      <c r="R891" s="355"/>
      <c r="S891" s="355"/>
      <c r="T891" s="355"/>
      <c r="U891" s="354"/>
      <c r="V891" s="394"/>
      <c r="W891" s="357"/>
      <c r="X891" s="356"/>
      <c r="Y891" s="364"/>
      <c r="Z891" s="364"/>
      <c r="AA891" s="358"/>
      <c r="AB891" s="355"/>
      <c r="AC891" s="355"/>
    </row>
    <row r="892" customFormat="false" ht="12" hidden="false" customHeight="true" outlineLevel="0" collapsed="false">
      <c r="A892" s="355"/>
      <c r="B892" s="361"/>
      <c r="C892" s="30"/>
      <c r="D892" s="362"/>
      <c r="E892" s="362"/>
      <c r="F892" s="351"/>
      <c r="G892" s="351"/>
      <c r="H892" s="352"/>
      <c r="I892" s="352"/>
      <c r="J892" s="353"/>
      <c r="K892" s="353"/>
      <c r="L892" s="353"/>
      <c r="M892" s="353"/>
      <c r="N892" s="353"/>
      <c r="O892" s="353"/>
      <c r="P892" s="345"/>
      <c r="Q892" s="362"/>
      <c r="R892" s="345"/>
      <c r="S892" s="355"/>
      <c r="T892" s="355"/>
      <c r="U892" s="362"/>
      <c r="V892" s="357"/>
      <c r="W892" s="357"/>
      <c r="X892" s="357"/>
      <c r="Y892" s="363"/>
      <c r="Z892" s="364"/>
      <c r="AA892" s="358"/>
      <c r="AB892" s="355"/>
      <c r="AC892" s="355"/>
    </row>
    <row r="893" customFormat="false" ht="12" hidden="false" customHeight="true" outlineLevel="0" collapsed="false">
      <c r="A893" s="355"/>
      <c r="B893" s="361"/>
      <c r="C893" s="30"/>
      <c r="D893" s="362"/>
      <c r="E893" s="362"/>
      <c r="F893" s="351"/>
      <c r="G893" s="351"/>
      <c r="H893" s="352"/>
      <c r="I893" s="352"/>
      <c r="J893" s="353"/>
      <c r="K893" s="353"/>
      <c r="L893" s="353"/>
      <c r="M893" s="353"/>
      <c r="N893" s="353"/>
      <c r="O893" s="353"/>
      <c r="P893" s="345"/>
      <c r="Q893" s="362"/>
      <c r="R893" s="345"/>
      <c r="S893" s="355"/>
      <c r="T893" s="355"/>
      <c r="U893" s="362"/>
      <c r="V893" s="357"/>
      <c r="W893" s="357"/>
      <c r="X893" s="357"/>
      <c r="Y893" s="363"/>
      <c r="Z893" s="364"/>
      <c r="AA893" s="358"/>
      <c r="AB893" s="355"/>
      <c r="AC893" s="355"/>
    </row>
    <row r="894" customFormat="false" ht="12" hidden="false" customHeight="true" outlineLevel="0" collapsed="false">
      <c r="A894" s="355"/>
      <c r="B894" s="361"/>
      <c r="C894" s="30"/>
      <c r="D894" s="362"/>
      <c r="E894" s="362"/>
      <c r="F894" s="351"/>
      <c r="G894" s="351"/>
      <c r="H894" s="352"/>
      <c r="I894" s="352"/>
      <c r="J894" s="353"/>
      <c r="K894" s="353"/>
      <c r="L894" s="353"/>
      <c r="M894" s="353"/>
      <c r="N894" s="353"/>
      <c r="O894" s="353"/>
      <c r="P894" s="345"/>
      <c r="Q894" s="362"/>
      <c r="R894" s="345"/>
      <c r="S894" s="355"/>
      <c r="T894" s="355"/>
      <c r="U894" s="362"/>
      <c r="V894" s="357"/>
      <c r="W894" s="357"/>
      <c r="X894" s="357"/>
      <c r="Y894" s="363"/>
      <c r="Z894" s="364"/>
      <c r="AA894" s="358"/>
      <c r="AB894" s="355"/>
      <c r="AC894" s="355"/>
    </row>
    <row r="895" customFormat="false" ht="12" hidden="false" customHeight="true" outlineLevel="0" collapsed="false">
      <c r="A895" s="355"/>
      <c r="B895" s="361"/>
      <c r="C895" s="30"/>
      <c r="D895" s="362"/>
      <c r="E895" s="362"/>
      <c r="F895" s="351"/>
      <c r="G895" s="351"/>
      <c r="H895" s="352"/>
      <c r="I895" s="352"/>
      <c r="J895" s="353"/>
      <c r="K895" s="353"/>
      <c r="L895" s="353"/>
      <c r="M895" s="353"/>
      <c r="N895" s="353"/>
      <c r="O895" s="353"/>
      <c r="P895" s="345"/>
      <c r="Q895" s="362"/>
      <c r="R895" s="345"/>
      <c r="S895" s="355"/>
      <c r="T895" s="355"/>
      <c r="U895" s="362"/>
      <c r="V895" s="357"/>
      <c r="W895" s="357"/>
      <c r="X895" s="357"/>
      <c r="Y895" s="363"/>
      <c r="Z895" s="364"/>
      <c r="AA895" s="358"/>
      <c r="AB895" s="355"/>
      <c r="AC895"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K38" activeCellId="0" sqref="AK38"/>
    </sheetView>
  </sheetViews>
  <sheetFormatPr defaultColWidth="4.75" defaultRowHeight="14.25" zeroHeight="false" outlineLevelRow="0" outlineLevelCol="0"/>
  <cols>
    <col collapsed="false" customWidth="true" hidden="false" outlineLevel="0" max="18" min="1" style="397" width="4.99"/>
    <col collapsed="false" customWidth="false" hidden="false" outlineLevel="0" max="32" min="19" style="398" width="4.75"/>
    <col collapsed="false" customWidth="false" hidden="false" outlineLevel="0" max="257" min="33" style="397" width="4.75"/>
  </cols>
  <sheetData>
    <row r="1" customFormat="false" ht="17.25" hidden="false" customHeight="true" outlineLevel="0" collapsed="false">
      <c r="A1" s="399" t="s">
        <v>591</v>
      </c>
      <c r="B1" s="400"/>
      <c r="C1" s="400"/>
      <c r="D1" s="400"/>
      <c r="E1" s="400"/>
      <c r="F1" s="400"/>
      <c r="G1" s="400"/>
      <c r="H1" s="400"/>
      <c r="I1" s="400"/>
      <c r="J1" s="400"/>
      <c r="K1" s="400"/>
      <c r="L1" s="400"/>
      <c r="M1" s="400"/>
      <c r="N1" s="400"/>
      <c r="O1" s="401" t="s">
        <v>592</v>
      </c>
      <c r="P1" s="400"/>
      <c r="Q1" s="400"/>
      <c r="R1" s="400"/>
    </row>
    <row r="2" customFormat="false" ht="18" hidden="false" customHeight="true" outlineLevel="0" collapsed="false">
      <c r="A2" s="402" t="s">
        <v>593</v>
      </c>
      <c r="B2" s="403" t="s">
        <v>594</v>
      </c>
      <c r="C2" s="403"/>
      <c r="D2" s="403"/>
      <c r="E2" s="403"/>
      <c r="F2" s="403"/>
      <c r="G2" s="403"/>
      <c r="H2" s="403"/>
      <c r="I2" s="403"/>
      <c r="J2" s="403"/>
      <c r="K2" s="403"/>
      <c r="L2" s="403"/>
      <c r="M2" s="403"/>
      <c r="N2" s="403"/>
      <c r="O2" s="403"/>
      <c r="P2" s="403"/>
      <c r="Q2" s="403"/>
      <c r="R2" s="403"/>
      <c r="V2" s="404"/>
    </row>
    <row r="3" customFormat="false" ht="48.75" hidden="false" customHeight="true" outlineLevel="0" collapsed="false">
      <c r="A3" s="402" t="s">
        <v>595</v>
      </c>
      <c r="B3" s="403" t="s">
        <v>596</v>
      </c>
      <c r="C3" s="403"/>
      <c r="D3" s="403"/>
      <c r="E3" s="403"/>
      <c r="F3" s="403"/>
      <c r="G3" s="403"/>
      <c r="H3" s="403"/>
      <c r="I3" s="403"/>
      <c r="J3" s="403"/>
      <c r="K3" s="403"/>
      <c r="L3" s="403"/>
      <c r="M3" s="403"/>
      <c r="N3" s="403"/>
      <c r="O3" s="403"/>
      <c r="P3" s="403"/>
      <c r="Q3" s="403"/>
      <c r="R3" s="403"/>
      <c r="V3" s="404"/>
    </row>
    <row r="4" customFormat="false" ht="17.25" hidden="false" customHeight="true" outlineLevel="0" collapsed="false">
      <c r="A4" s="402" t="s">
        <v>597</v>
      </c>
      <c r="B4" s="403" t="s">
        <v>598</v>
      </c>
      <c r="C4" s="403"/>
      <c r="D4" s="403"/>
      <c r="E4" s="403"/>
      <c r="F4" s="403"/>
      <c r="G4" s="403"/>
      <c r="H4" s="403"/>
      <c r="I4" s="403"/>
      <c r="J4" s="403"/>
      <c r="K4" s="403"/>
      <c r="L4" s="403"/>
      <c r="M4" s="403"/>
      <c r="N4" s="403"/>
      <c r="O4" s="403"/>
      <c r="P4" s="403"/>
      <c r="Q4" s="403"/>
      <c r="R4" s="403"/>
    </row>
    <row r="5" customFormat="false" ht="46.5" hidden="false" customHeight="true" outlineLevel="0" collapsed="false">
      <c r="A5" s="402" t="s">
        <v>599</v>
      </c>
      <c r="B5" s="403" t="s">
        <v>600</v>
      </c>
      <c r="C5" s="403"/>
      <c r="D5" s="403"/>
      <c r="E5" s="403"/>
      <c r="F5" s="403"/>
      <c r="G5" s="403"/>
      <c r="H5" s="403"/>
      <c r="I5" s="403"/>
      <c r="J5" s="403"/>
      <c r="K5" s="403"/>
      <c r="L5" s="403"/>
      <c r="M5" s="403"/>
      <c r="N5" s="403"/>
      <c r="O5" s="403"/>
      <c r="P5" s="403"/>
      <c r="Q5" s="403"/>
      <c r="R5" s="403"/>
    </row>
    <row r="6" customFormat="false" ht="33.75" hidden="false" customHeight="true" outlineLevel="0" collapsed="false">
      <c r="A6" s="402" t="s">
        <v>601</v>
      </c>
      <c r="B6" s="403" t="s">
        <v>602</v>
      </c>
      <c r="C6" s="403"/>
      <c r="D6" s="403"/>
      <c r="E6" s="403"/>
      <c r="F6" s="403"/>
      <c r="G6" s="403"/>
      <c r="H6" s="403"/>
      <c r="I6" s="403"/>
      <c r="J6" s="403"/>
      <c r="K6" s="403"/>
      <c r="L6" s="403"/>
      <c r="M6" s="403"/>
      <c r="N6" s="403"/>
      <c r="O6" s="403"/>
      <c r="P6" s="403"/>
      <c r="Q6" s="403"/>
      <c r="R6" s="403"/>
    </row>
    <row r="7" customFormat="false" ht="45.75" hidden="false" customHeight="true" outlineLevel="0" collapsed="false">
      <c r="A7" s="402" t="s">
        <v>603</v>
      </c>
      <c r="B7" s="403" t="s">
        <v>604</v>
      </c>
      <c r="C7" s="403"/>
      <c r="D7" s="403"/>
      <c r="E7" s="403"/>
      <c r="F7" s="403"/>
      <c r="G7" s="403"/>
      <c r="H7" s="403"/>
      <c r="I7" s="403"/>
      <c r="J7" s="403"/>
      <c r="K7" s="403"/>
      <c r="L7" s="403"/>
      <c r="M7" s="403"/>
      <c r="N7" s="403"/>
      <c r="O7" s="403"/>
      <c r="P7" s="403"/>
      <c r="Q7" s="403"/>
      <c r="R7" s="403"/>
    </row>
    <row r="8" customFormat="false" ht="44.25" hidden="false" customHeight="true" outlineLevel="0" collapsed="false">
      <c r="A8" s="402" t="s">
        <v>605</v>
      </c>
      <c r="B8" s="403" t="s">
        <v>606</v>
      </c>
      <c r="C8" s="403"/>
      <c r="D8" s="403"/>
      <c r="E8" s="403"/>
      <c r="F8" s="403"/>
      <c r="G8" s="403"/>
      <c r="H8" s="403"/>
      <c r="I8" s="403"/>
      <c r="J8" s="403"/>
      <c r="K8" s="403"/>
      <c r="L8" s="403"/>
      <c r="M8" s="403"/>
      <c r="N8" s="403"/>
      <c r="O8" s="403"/>
      <c r="P8" s="403"/>
      <c r="Q8" s="403"/>
      <c r="R8" s="403"/>
    </row>
    <row r="9" customFormat="false" ht="32.25" hidden="false" customHeight="true" outlineLevel="0" collapsed="false">
      <c r="A9" s="402" t="s">
        <v>607</v>
      </c>
      <c r="B9" s="403" t="s">
        <v>608</v>
      </c>
      <c r="C9" s="403"/>
      <c r="D9" s="403"/>
      <c r="E9" s="403"/>
      <c r="F9" s="403"/>
      <c r="G9" s="403"/>
      <c r="H9" s="403"/>
      <c r="I9" s="403"/>
      <c r="J9" s="403"/>
      <c r="K9" s="403"/>
      <c r="L9" s="403"/>
      <c r="M9" s="403"/>
      <c r="N9" s="403"/>
      <c r="O9" s="403"/>
      <c r="P9" s="403"/>
      <c r="Q9" s="403"/>
      <c r="R9" s="403"/>
    </row>
    <row r="10" customFormat="false" ht="57" hidden="false" customHeight="true" outlineLevel="0" collapsed="false">
      <c r="A10" s="402" t="s">
        <v>609</v>
      </c>
      <c r="B10" s="403" t="s">
        <v>610</v>
      </c>
      <c r="C10" s="403"/>
      <c r="D10" s="403"/>
      <c r="E10" s="403"/>
      <c r="F10" s="403"/>
      <c r="G10" s="403"/>
      <c r="H10" s="403"/>
      <c r="I10" s="403"/>
      <c r="J10" s="403"/>
      <c r="K10" s="403"/>
      <c r="L10" s="403"/>
      <c r="M10" s="403"/>
      <c r="N10" s="403"/>
      <c r="O10" s="403"/>
      <c r="P10" s="403"/>
      <c r="Q10" s="403"/>
      <c r="R10" s="403"/>
    </row>
    <row r="11" customFormat="false" ht="29.25" hidden="false" customHeight="true" outlineLevel="0" collapsed="false">
      <c r="A11" s="402" t="s">
        <v>611</v>
      </c>
      <c r="B11" s="403" t="s">
        <v>612</v>
      </c>
      <c r="C11" s="403"/>
      <c r="D11" s="403"/>
      <c r="E11" s="403"/>
      <c r="F11" s="403"/>
      <c r="G11" s="403"/>
      <c r="H11" s="403"/>
      <c r="I11" s="403"/>
      <c r="J11" s="403"/>
      <c r="K11" s="403"/>
      <c r="L11" s="403"/>
      <c r="M11" s="403"/>
      <c r="N11" s="403"/>
      <c r="O11" s="403"/>
      <c r="P11" s="403"/>
      <c r="Q11" s="403"/>
      <c r="R11" s="403"/>
    </row>
    <row r="12" customFormat="false" ht="29.25" hidden="false" customHeight="true" outlineLevel="0" collapsed="false">
      <c r="A12" s="402" t="s">
        <v>613</v>
      </c>
      <c r="B12" s="403" t="s">
        <v>614</v>
      </c>
      <c r="C12" s="403"/>
      <c r="D12" s="403"/>
      <c r="E12" s="403"/>
      <c r="F12" s="403"/>
      <c r="G12" s="403"/>
      <c r="H12" s="403"/>
      <c r="I12" s="403"/>
      <c r="J12" s="403"/>
      <c r="K12" s="403"/>
      <c r="L12" s="403"/>
      <c r="M12" s="403"/>
      <c r="N12" s="403"/>
      <c r="O12" s="403"/>
      <c r="P12" s="403"/>
      <c r="Q12" s="403"/>
      <c r="R12" s="403"/>
    </row>
    <row r="13" customFormat="false" ht="60.75" hidden="false" customHeight="true" outlineLevel="0" collapsed="false">
      <c r="A13" s="402" t="s">
        <v>615</v>
      </c>
      <c r="B13" s="403" t="s">
        <v>616</v>
      </c>
      <c r="C13" s="403"/>
      <c r="D13" s="403"/>
      <c r="E13" s="403"/>
      <c r="F13" s="403"/>
      <c r="G13" s="403"/>
      <c r="H13" s="403"/>
      <c r="I13" s="403"/>
      <c r="J13" s="403"/>
      <c r="K13" s="403"/>
      <c r="L13" s="403"/>
      <c r="M13" s="403"/>
      <c r="N13" s="403"/>
      <c r="O13" s="403"/>
      <c r="P13" s="403"/>
      <c r="Q13" s="403"/>
      <c r="R13" s="403"/>
    </row>
    <row r="14" customFormat="false" ht="45.75" hidden="false" customHeight="true" outlineLevel="0" collapsed="false">
      <c r="A14" s="402" t="s">
        <v>617</v>
      </c>
      <c r="B14" s="403" t="s">
        <v>618</v>
      </c>
      <c r="C14" s="403"/>
      <c r="D14" s="403"/>
      <c r="E14" s="403"/>
      <c r="F14" s="403"/>
      <c r="G14" s="403"/>
      <c r="H14" s="403"/>
      <c r="I14" s="403"/>
      <c r="J14" s="403"/>
      <c r="K14" s="403"/>
      <c r="L14" s="403"/>
      <c r="M14" s="403"/>
      <c r="N14" s="403"/>
      <c r="O14" s="403"/>
      <c r="P14" s="403"/>
      <c r="Q14" s="403"/>
      <c r="R14" s="403"/>
    </row>
    <row r="15" customFormat="false" ht="33" hidden="false" customHeight="true" outlineLevel="0" collapsed="false">
      <c r="A15" s="402" t="s">
        <v>619</v>
      </c>
      <c r="B15" s="403" t="s">
        <v>620</v>
      </c>
      <c r="C15" s="403"/>
      <c r="D15" s="403"/>
      <c r="E15" s="403"/>
      <c r="F15" s="403"/>
      <c r="G15" s="403"/>
      <c r="H15" s="403"/>
      <c r="I15" s="403"/>
      <c r="J15" s="403"/>
      <c r="K15" s="403"/>
      <c r="L15" s="403"/>
      <c r="M15" s="403"/>
      <c r="N15" s="403"/>
      <c r="O15" s="403"/>
      <c r="P15" s="403"/>
      <c r="Q15" s="403"/>
      <c r="R15" s="403"/>
    </row>
    <row r="16" customFormat="false" ht="38.25" hidden="false" customHeight="true" outlineLevel="0" collapsed="false">
      <c r="A16" s="402" t="s">
        <v>621</v>
      </c>
      <c r="B16" s="403" t="s">
        <v>622</v>
      </c>
      <c r="C16" s="403"/>
      <c r="D16" s="403"/>
      <c r="E16" s="403"/>
      <c r="F16" s="403"/>
      <c r="G16" s="403"/>
      <c r="H16" s="403"/>
      <c r="I16" s="403"/>
      <c r="J16" s="403"/>
      <c r="K16" s="403"/>
      <c r="L16" s="403"/>
      <c r="M16" s="403"/>
      <c r="N16" s="403"/>
      <c r="O16" s="403"/>
      <c r="P16" s="403"/>
      <c r="Q16" s="403"/>
      <c r="R16" s="403"/>
      <c r="V16" s="405"/>
    </row>
    <row r="17" customFormat="false" ht="173.25" hidden="false" customHeight="true" outlineLevel="0" collapsed="false">
      <c r="A17" s="402"/>
      <c r="B17" s="406"/>
      <c r="C17" s="406"/>
      <c r="D17" s="406"/>
      <c r="E17" s="406"/>
      <c r="F17" s="406"/>
      <c r="G17" s="406"/>
      <c r="H17" s="406"/>
      <c r="I17" s="406"/>
      <c r="J17" s="406"/>
      <c r="K17" s="406"/>
      <c r="L17" s="406"/>
      <c r="M17" s="406"/>
      <c r="N17" s="406"/>
      <c r="O17" s="406"/>
      <c r="P17" s="406"/>
      <c r="Q17" s="406"/>
      <c r="R17" s="406"/>
    </row>
    <row r="18" customFormat="false" ht="29.25" hidden="false" customHeight="true" outlineLevel="0" collapsed="false">
      <c r="A18" s="402" t="s">
        <v>623</v>
      </c>
      <c r="B18" s="403" t="s">
        <v>624</v>
      </c>
      <c r="C18" s="403"/>
      <c r="D18" s="403"/>
      <c r="E18" s="403"/>
      <c r="F18" s="403"/>
      <c r="G18" s="403"/>
      <c r="H18" s="403"/>
      <c r="I18" s="403"/>
      <c r="J18" s="403"/>
      <c r="K18" s="403"/>
      <c r="L18" s="403"/>
      <c r="M18" s="403"/>
      <c r="N18" s="403"/>
      <c r="O18" s="403"/>
      <c r="P18" s="403"/>
      <c r="Q18" s="403"/>
      <c r="R18" s="403"/>
    </row>
    <row r="19" customFormat="false" ht="24.75" hidden="false" customHeight="true" outlineLevel="0" collapsed="false"/>
    <row r="20" customFormat="false" ht="14.25" hidden="false" customHeight="true" outlineLevel="0" collapsed="false">
      <c r="A20" s="402"/>
      <c r="B20" s="407"/>
      <c r="D20" s="407"/>
      <c r="E20" s="407"/>
      <c r="F20" s="407"/>
      <c r="G20" s="407"/>
      <c r="H20" s="407"/>
      <c r="I20" s="407"/>
      <c r="L20" s="407"/>
      <c r="M20" s="407"/>
      <c r="N20" s="408" t="s">
        <v>625</v>
      </c>
      <c r="O20" s="407"/>
      <c r="P20" s="407"/>
      <c r="Q20" s="407"/>
      <c r="R20" s="407"/>
    </row>
    <row r="21" customFormat="false" ht="14.25" hidden="false" customHeight="true" outlineLevel="0" collapsed="false">
      <c r="A21" s="402"/>
      <c r="B21" s="407"/>
      <c r="C21" s="407"/>
      <c r="D21" s="407"/>
      <c r="E21" s="407"/>
      <c r="F21" s="407"/>
      <c r="G21" s="407"/>
      <c r="H21" s="407"/>
      <c r="I21" s="407"/>
      <c r="J21" s="407"/>
      <c r="K21" s="407"/>
      <c r="L21" s="407"/>
      <c r="M21" s="407"/>
      <c r="N21" s="407"/>
      <c r="O21" s="407"/>
      <c r="P21" s="407"/>
      <c r="Q21" s="407"/>
      <c r="R21" s="407"/>
    </row>
    <row r="22" customFormat="false" ht="14.25" hidden="false" customHeight="true" outlineLevel="0" collapsed="false">
      <c r="A22" s="402"/>
      <c r="B22" s="407"/>
      <c r="C22" s="407"/>
      <c r="D22" s="407"/>
      <c r="E22" s="407"/>
      <c r="F22" s="407"/>
      <c r="G22" s="407"/>
      <c r="H22" s="407"/>
      <c r="I22" s="407"/>
      <c r="J22" s="407"/>
      <c r="K22" s="407"/>
      <c r="L22" s="407"/>
      <c r="M22" s="407"/>
      <c r="N22" s="407"/>
      <c r="O22" s="407"/>
      <c r="P22" s="407"/>
      <c r="Q22" s="407"/>
      <c r="R22" s="407"/>
    </row>
    <row r="23" customFormat="false" ht="14.25" hidden="false" customHeight="true" outlineLevel="0" collapsed="false">
      <c r="A23" s="402"/>
      <c r="B23" s="407"/>
      <c r="C23" s="407"/>
      <c r="D23" s="407"/>
      <c r="E23" s="407"/>
      <c r="F23" s="407"/>
      <c r="G23" s="407"/>
      <c r="H23" s="407"/>
      <c r="I23" s="407"/>
      <c r="J23" s="407"/>
      <c r="K23" s="407"/>
      <c r="L23" s="407"/>
      <c r="M23" s="407"/>
      <c r="N23" s="407"/>
      <c r="O23" s="407"/>
      <c r="P23" s="407"/>
      <c r="Q23" s="407"/>
      <c r="R23" s="407"/>
    </row>
    <row r="24" customFormat="false" ht="14.25" hidden="false" customHeight="true" outlineLevel="0" collapsed="false">
      <c r="A24" s="402"/>
      <c r="B24" s="407"/>
      <c r="C24" s="407"/>
      <c r="D24" s="407"/>
      <c r="E24" s="407"/>
      <c r="F24" s="407"/>
      <c r="G24" s="407"/>
      <c r="H24" s="407"/>
      <c r="I24" s="407"/>
      <c r="J24" s="407"/>
      <c r="K24" s="407"/>
      <c r="L24" s="407"/>
      <c r="M24" s="407"/>
      <c r="N24" s="407"/>
      <c r="O24" s="407"/>
      <c r="P24" s="407"/>
      <c r="Q24" s="407"/>
      <c r="R24" s="407"/>
    </row>
    <row r="25" customFormat="false" ht="14.25" hidden="false" customHeight="true" outlineLevel="0" collapsed="false">
      <c r="A25" s="402"/>
      <c r="B25" s="407"/>
      <c r="C25" s="407"/>
      <c r="D25" s="407"/>
      <c r="E25" s="407"/>
      <c r="F25" s="407"/>
      <c r="G25" s="407"/>
      <c r="H25" s="407"/>
      <c r="I25" s="407"/>
      <c r="J25" s="407"/>
      <c r="K25" s="407"/>
      <c r="L25" s="407"/>
      <c r="M25" s="407"/>
      <c r="N25" s="407"/>
      <c r="O25" s="407"/>
      <c r="P25" s="407"/>
      <c r="Q25" s="407"/>
      <c r="R25" s="407"/>
    </row>
    <row r="26" customFormat="false" ht="14.25" hidden="false" customHeight="true" outlineLevel="0" collapsed="false">
      <c r="A26" s="402"/>
      <c r="B26" s="407"/>
      <c r="C26" s="407"/>
      <c r="D26" s="407"/>
      <c r="E26" s="407"/>
      <c r="F26" s="407"/>
      <c r="G26" s="407"/>
      <c r="H26" s="407"/>
      <c r="I26" s="407"/>
      <c r="J26" s="407"/>
      <c r="K26" s="407"/>
      <c r="L26" s="407"/>
      <c r="M26" s="407"/>
      <c r="N26" s="407"/>
      <c r="O26" s="407"/>
      <c r="P26" s="407"/>
      <c r="Q26" s="407"/>
      <c r="R26" s="407"/>
    </row>
    <row r="27" customFormat="false" ht="14.25" hidden="false" customHeight="true" outlineLevel="0" collapsed="false">
      <c r="A27" s="402"/>
      <c r="B27" s="407"/>
      <c r="C27" s="407"/>
      <c r="D27" s="407"/>
      <c r="E27" s="407"/>
      <c r="F27" s="407"/>
      <c r="G27" s="407"/>
      <c r="H27" s="407"/>
      <c r="I27" s="407"/>
      <c r="J27" s="407"/>
      <c r="K27" s="407"/>
      <c r="L27" s="407"/>
      <c r="M27" s="407"/>
      <c r="N27" s="407"/>
      <c r="O27" s="407"/>
      <c r="P27" s="407"/>
      <c r="Q27" s="407"/>
      <c r="R27" s="407"/>
    </row>
    <row r="28" customFormat="false" ht="14.25" hidden="false" customHeight="true" outlineLevel="0" collapsed="false">
      <c r="A28" s="402"/>
      <c r="B28" s="407"/>
      <c r="C28" s="407"/>
      <c r="D28" s="407"/>
      <c r="E28" s="407"/>
      <c r="F28" s="407"/>
      <c r="G28" s="407"/>
      <c r="H28" s="407"/>
      <c r="I28" s="407"/>
      <c r="J28" s="407"/>
      <c r="K28" s="407"/>
      <c r="L28" s="407"/>
      <c r="M28" s="407"/>
      <c r="N28" s="407"/>
      <c r="O28" s="407"/>
      <c r="P28" s="407"/>
      <c r="Q28" s="407"/>
      <c r="R28" s="407"/>
    </row>
    <row r="29" customFormat="false" ht="14.25" hidden="false" customHeight="true" outlineLevel="0" collapsed="false">
      <c r="A29" s="402"/>
      <c r="B29" s="407"/>
      <c r="C29" s="407"/>
      <c r="D29" s="407"/>
      <c r="E29" s="407"/>
      <c r="F29" s="407"/>
      <c r="G29" s="407"/>
      <c r="H29" s="407"/>
      <c r="I29" s="407"/>
      <c r="J29" s="407"/>
      <c r="O29" s="407"/>
      <c r="P29" s="407"/>
      <c r="Q29" s="407"/>
      <c r="R29" s="407"/>
    </row>
    <row r="30" customFormat="false" ht="14.25" hidden="false" customHeight="true" outlineLevel="0" collapsed="false">
      <c r="A30" s="402"/>
      <c r="B30" s="407"/>
      <c r="C30" s="407"/>
      <c r="D30" s="407"/>
      <c r="E30" s="407"/>
      <c r="F30" s="407"/>
      <c r="G30" s="407"/>
      <c r="H30" s="407"/>
      <c r="I30" s="407"/>
      <c r="J30" s="407"/>
      <c r="K30" s="407"/>
      <c r="L30" s="407"/>
      <c r="M30" s="407"/>
      <c r="N30" s="407"/>
      <c r="O30" s="407"/>
      <c r="P30" s="407"/>
      <c r="Q30" s="407"/>
      <c r="R30" s="407"/>
    </row>
    <row r="31" customFormat="false" ht="14.25" hidden="false" customHeight="true" outlineLevel="0" collapsed="false">
      <c r="A31" s="402"/>
      <c r="B31" s="407"/>
      <c r="C31" s="407"/>
      <c r="D31" s="407"/>
      <c r="E31" s="407"/>
      <c r="F31" s="407"/>
      <c r="G31" s="407"/>
      <c r="H31" s="407"/>
      <c r="I31" s="407"/>
      <c r="J31" s="407"/>
      <c r="K31" s="407"/>
      <c r="L31" s="407"/>
      <c r="M31" s="407"/>
      <c r="N31" s="407"/>
      <c r="O31" s="407"/>
      <c r="P31" s="407"/>
      <c r="Q31" s="407"/>
      <c r="R31" s="407"/>
    </row>
    <row r="32" customFormat="false" ht="14.25" hidden="false" customHeight="true" outlineLevel="0" collapsed="false">
      <c r="A32" s="402"/>
      <c r="B32" s="407"/>
      <c r="C32" s="407"/>
      <c r="D32" s="407"/>
      <c r="E32" s="407"/>
      <c r="F32" s="407"/>
      <c r="G32" s="407"/>
      <c r="H32" s="407"/>
      <c r="I32" s="407"/>
      <c r="J32" s="407"/>
      <c r="K32" s="407"/>
      <c r="L32" s="407"/>
      <c r="M32" s="407"/>
      <c r="N32" s="407"/>
      <c r="O32" s="408" t="s">
        <v>626</v>
      </c>
      <c r="P32" s="407"/>
      <c r="Q32" s="407"/>
      <c r="R32" s="407"/>
      <c r="AB32" s="401" t="s">
        <v>592</v>
      </c>
    </row>
    <row r="33" customFormat="false" ht="14.25" hidden="false" customHeight="true" outlineLevel="0" collapsed="false">
      <c r="A33" s="402"/>
      <c r="B33" s="407"/>
      <c r="C33" s="407"/>
      <c r="D33" s="407"/>
      <c r="E33" s="407"/>
      <c r="F33" s="407"/>
      <c r="G33" s="407"/>
      <c r="H33" s="407"/>
      <c r="I33" s="407"/>
      <c r="J33" s="407"/>
      <c r="K33" s="407"/>
      <c r="L33" s="407"/>
      <c r="M33" s="407"/>
      <c r="N33" s="407"/>
      <c r="O33" s="407"/>
      <c r="P33" s="407"/>
      <c r="Q33" s="407"/>
      <c r="R33" s="407"/>
      <c r="S33" s="407"/>
      <c r="T33" s="407"/>
      <c r="U33" s="407"/>
    </row>
    <row r="34" customFormat="false" ht="14.25" hidden="false" customHeight="true" outlineLevel="0" collapsed="false">
      <c r="A34" s="402"/>
      <c r="B34" s="407"/>
      <c r="C34" s="407"/>
      <c r="D34" s="407"/>
      <c r="E34" s="407"/>
      <c r="F34" s="407"/>
      <c r="G34" s="407"/>
      <c r="H34" s="407"/>
      <c r="I34" s="407"/>
      <c r="J34" s="407"/>
      <c r="K34" s="407"/>
      <c r="L34" s="407"/>
      <c r="M34" s="407"/>
      <c r="N34" s="407"/>
      <c r="O34" s="407"/>
      <c r="P34" s="407"/>
      <c r="Q34" s="407"/>
      <c r="R34" s="407"/>
    </row>
    <row r="35" customFormat="false" ht="14.25" hidden="false" customHeight="true" outlineLevel="0" collapsed="false">
      <c r="A35" s="402"/>
      <c r="B35" s="407"/>
      <c r="C35" s="407"/>
      <c r="D35" s="407"/>
      <c r="E35" s="407"/>
      <c r="F35" s="407"/>
      <c r="G35" s="407"/>
      <c r="H35" s="407"/>
      <c r="I35" s="407"/>
      <c r="J35" s="407"/>
      <c r="K35" s="407"/>
      <c r="L35" s="407"/>
      <c r="M35" s="407"/>
      <c r="N35" s="407"/>
      <c r="O35" s="407"/>
      <c r="P35" s="407"/>
      <c r="Q35" s="407"/>
      <c r="R35" s="407"/>
    </row>
    <row r="36" customFormat="false" ht="14.25" hidden="false" customHeight="true" outlineLevel="0" collapsed="false">
      <c r="A36" s="402"/>
      <c r="B36" s="407"/>
      <c r="C36" s="407"/>
      <c r="D36" s="407"/>
      <c r="E36" s="407"/>
      <c r="F36" s="407"/>
      <c r="G36" s="407"/>
      <c r="H36" s="407"/>
      <c r="I36" s="407"/>
      <c r="J36" s="407"/>
      <c r="K36" s="407"/>
      <c r="L36" s="407"/>
      <c r="M36" s="407"/>
      <c r="N36" s="407"/>
      <c r="O36" s="407"/>
      <c r="P36" s="407"/>
      <c r="Q36" s="407"/>
      <c r="R36" s="407"/>
    </row>
    <row r="38" s="28" customFormat="true" ht="80.25" hidden="false" customHeight="true" outlineLevel="0" collapsed="false">
      <c r="A38" s="57" t="s">
        <v>548</v>
      </c>
      <c r="B38" s="57" t="s">
        <v>11</v>
      </c>
      <c r="C38" s="57" t="s">
        <v>64</v>
      </c>
      <c r="D38" s="57" t="s">
        <v>315</v>
      </c>
      <c r="E38" s="57" t="s">
        <v>316</v>
      </c>
      <c r="F38" s="57" t="s">
        <v>317</v>
      </c>
      <c r="G38" s="57" t="s">
        <v>318</v>
      </c>
      <c r="H38" s="57" t="s">
        <v>319</v>
      </c>
      <c r="I38" s="57" t="s">
        <v>627</v>
      </c>
      <c r="J38" s="57" t="s">
        <v>550</v>
      </c>
      <c r="K38" s="57" t="s">
        <v>551</v>
      </c>
      <c r="L38" s="409" t="s">
        <v>628</v>
      </c>
      <c r="M38" s="99" t="s">
        <v>324</v>
      </c>
      <c r="N38" s="102" t="s">
        <v>629</v>
      </c>
      <c r="O38" s="102" t="s">
        <v>630</v>
      </c>
      <c r="P38" s="102" t="s">
        <v>589</v>
      </c>
      <c r="Q38" s="102" t="s">
        <v>631</v>
      </c>
      <c r="R38" s="410" t="s">
        <v>632</v>
      </c>
      <c r="S38" s="410" t="s">
        <v>633</v>
      </c>
      <c r="T38" s="410" t="s">
        <v>634</v>
      </c>
      <c r="U38" s="410" t="s">
        <v>635</v>
      </c>
      <c r="V38" s="57" t="s">
        <v>332</v>
      </c>
      <c r="W38" s="57" t="s">
        <v>333</v>
      </c>
      <c r="X38" s="57" t="s">
        <v>334</v>
      </c>
      <c r="Y38" s="57" t="s">
        <v>335</v>
      </c>
      <c r="Z38" s="57" t="s">
        <v>336</v>
      </c>
      <c r="AA38" s="99" t="s">
        <v>636</v>
      </c>
      <c r="AB38" s="81"/>
      <c r="AC38" s="81"/>
    </row>
    <row r="39" s="419" customFormat="true" ht="9.75" hidden="false" customHeight="true" outlineLevel="0" collapsed="false">
      <c r="A39" s="411" t="s">
        <v>401</v>
      </c>
      <c r="B39" s="412" t="s">
        <v>157</v>
      </c>
      <c r="C39" s="413" t="s">
        <v>637</v>
      </c>
      <c r="D39" s="124" t="s">
        <v>71</v>
      </c>
      <c r="E39" s="124" t="s">
        <v>638</v>
      </c>
      <c r="F39" s="414" t="n">
        <v>27599</v>
      </c>
      <c r="G39" s="414" t="n">
        <v>27634</v>
      </c>
      <c r="H39" s="415" t="n">
        <f aca="false">G39-F39</f>
        <v>35</v>
      </c>
      <c r="I39" s="415" t="n">
        <v>197</v>
      </c>
      <c r="J39" s="416"/>
      <c r="K39" s="416" t="n">
        <v>89.9</v>
      </c>
      <c r="L39" s="416" t="n">
        <v>103</v>
      </c>
      <c r="M39" s="416" t="n">
        <v>86.2</v>
      </c>
      <c r="N39" s="416"/>
      <c r="O39" s="416"/>
      <c r="P39" s="210" t="n">
        <f aca="false">IF(D39="Ⅱ類型",75,"")</f>
        <v>75</v>
      </c>
      <c r="Q39" s="417" t="str">
        <f aca="false">IF(D39="－","○","")</f>
        <v/>
      </c>
      <c r="R39" s="210" t="n">
        <f aca="false">IF(E39="第1種",75,"")</f>
        <v>75</v>
      </c>
      <c r="S39" s="210" t="str">
        <f aca="false">IF(E39="第2種",90,"")</f>
        <v/>
      </c>
      <c r="T39" s="210" t="str">
        <f aca="false">IF(E39="第3種",95,"")</f>
        <v/>
      </c>
      <c r="U39" s="417" t="str">
        <f aca="false">IF(E39="－","○","")</f>
        <v/>
      </c>
      <c r="V39" s="67"/>
      <c r="W39" s="67"/>
      <c r="X39" s="67"/>
      <c r="Y39" s="411"/>
      <c r="Z39" s="418" t="n">
        <v>4</v>
      </c>
      <c r="AA39" s="67"/>
    </row>
    <row r="40" s="419" customFormat="true" ht="9.75" hidden="false" customHeight="true" outlineLevel="0" collapsed="false">
      <c r="A40" s="411" t="s">
        <v>401</v>
      </c>
      <c r="B40" s="412" t="s">
        <v>157</v>
      </c>
      <c r="C40" s="413" t="s">
        <v>637</v>
      </c>
      <c r="D40" s="124" t="s">
        <v>71</v>
      </c>
      <c r="E40" s="124" t="s">
        <v>638</v>
      </c>
      <c r="F40" s="414" t="n">
        <v>27779</v>
      </c>
      <c r="G40" s="414" t="n">
        <v>27810</v>
      </c>
      <c r="H40" s="415" t="n">
        <f aca="false">G40-F40</f>
        <v>31</v>
      </c>
      <c r="I40" s="415" t="n">
        <v>156</v>
      </c>
      <c r="J40" s="416"/>
      <c r="K40" s="416"/>
      <c r="L40" s="416"/>
      <c r="M40" s="416" t="n">
        <v>80.4</v>
      </c>
      <c r="N40" s="416"/>
      <c r="O40" s="416"/>
      <c r="P40" s="210" t="n">
        <f aca="false">IF(D40="Ⅱ類型",75,"")</f>
        <v>75</v>
      </c>
      <c r="Q40" s="417" t="str">
        <f aca="false">IF(D40="－","○","")</f>
        <v/>
      </c>
      <c r="R40" s="210" t="n">
        <f aca="false">IF(E40="第1種",75,"")</f>
        <v>75</v>
      </c>
      <c r="S40" s="210" t="str">
        <f aca="false">IF(E40="第2種",90,"")</f>
        <v/>
      </c>
      <c r="T40" s="210" t="str">
        <f aca="false">IF(E40="第3種",95,"")</f>
        <v/>
      </c>
      <c r="U40" s="417" t="str">
        <f aca="false">IF(E40="－","○","")</f>
        <v/>
      </c>
      <c r="V40" s="67"/>
      <c r="W40" s="67"/>
      <c r="X40" s="67"/>
      <c r="Y40" s="411"/>
      <c r="Z40" s="418" t="n">
        <v>4</v>
      </c>
      <c r="AA40" s="67"/>
    </row>
    <row r="41" s="419" customFormat="true" ht="9.75" hidden="false" customHeight="true" outlineLevel="0" collapsed="false">
      <c r="A41" s="411" t="s">
        <v>402</v>
      </c>
      <c r="B41" s="412" t="s">
        <v>157</v>
      </c>
      <c r="C41" s="413" t="s">
        <v>637</v>
      </c>
      <c r="D41" s="124" t="s">
        <v>71</v>
      </c>
      <c r="E41" s="124" t="s">
        <v>638</v>
      </c>
      <c r="F41" s="414" t="n">
        <v>27939</v>
      </c>
      <c r="G41" s="414" t="n">
        <v>27949</v>
      </c>
      <c r="H41" s="415" t="n">
        <f aca="false">G41-F41</f>
        <v>10</v>
      </c>
      <c r="I41" s="415" t="n">
        <v>119</v>
      </c>
      <c r="J41" s="416" t="n">
        <f aca="false">856/7</f>
        <v>122.285714285714</v>
      </c>
      <c r="K41" s="416" t="n">
        <v>89.2</v>
      </c>
      <c r="L41" s="416"/>
      <c r="M41" s="416" t="n">
        <v>83.2</v>
      </c>
      <c r="N41" s="416"/>
      <c r="O41" s="416"/>
      <c r="P41" s="210" t="n">
        <f aca="false">IF(D41="Ⅱ類型",75,"")</f>
        <v>75</v>
      </c>
      <c r="Q41" s="417" t="str">
        <f aca="false">IF(D41="－","○","")</f>
        <v/>
      </c>
      <c r="R41" s="210" t="n">
        <f aca="false">IF(E41="第1種",75,"")</f>
        <v>75</v>
      </c>
      <c r="S41" s="210" t="str">
        <f aca="false">IF(E41="第2種",90,"")</f>
        <v/>
      </c>
      <c r="T41" s="210" t="str">
        <f aca="false">IF(E41="第3種",95,"")</f>
        <v/>
      </c>
      <c r="U41" s="417" t="str">
        <f aca="false">IF(E41="－","○","")</f>
        <v/>
      </c>
      <c r="V41" s="67"/>
      <c r="W41" s="67"/>
      <c r="X41" s="67"/>
      <c r="Y41" s="411"/>
      <c r="Z41" s="418" t="n">
        <v>4</v>
      </c>
      <c r="AA41" s="67"/>
    </row>
    <row r="42" s="419" customFormat="true" ht="9.75" hidden="false" customHeight="true" outlineLevel="0" collapsed="false">
      <c r="A42" s="411" t="s">
        <v>402</v>
      </c>
      <c r="B42" s="412" t="s">
        <v>157</v>
      </c>
      <c r="C42" s="413" t="s">
        <v>637</v>
      </c>
      <c r="D42" s="124" t="s">
        <v>71</v>
      </c>
      <c r="E42" s="124" t="s">
        <v>638</v>
      </c>
      <c r="F42" s="414" t="n">
        <v>28145</v>
      </c>
      <c r="G42" s="414" t="n">
        <v>28156</v>
      </c>
      <c r="H42" s="415" t="n">
        <f aca="false">G42-F42</f>
        <v>11</v>
      </c>
      <c r="I42" s="415" t="n">
        <v>106</v>
      </c>
      <c r="J42" s="416" t="n">
        <f aca="false">755/7</f>
        <v>107.857142857143</v>
      </c>
      <c r="K42" s="416" t="n">
        <v>85.7</v>
      </c>
      <c r="L42" s="416"/>
      <c r="M42" s="416" t="n">
        <v>79</v>
      </c>
      <c r="N42" s="416"/>
      <c r="O42" s="416"/>
      <c r="P42" s="210" t="n">
        <f aca="false">IF(D42="Ⅱ類型",75,"")</f>
        <v>75</v>
      </c>
      <c r="Q42" s="417" t="str">
        <f aca="false">IF(D42="－","○","")</f>
        <v/>
      </c>
      <c r="R42" s="210" t="n">
        <f aca="false">IF(E42="第1種",75,"")</f>
        <v>75</v>
      </c>
      <c r="S42" s="210" t="str">
        <f aca="false">IF(E42="第2種",90,"")</f>
        <v/>
      </c>
      <c r="T42" s="210" t="str">
        <f aca="false">IF(E42="第3種",95,"")</f>
        <v/>
      </c>
      <c r="U42" s="417" t="str">
        <f aca="false">IF(E42="－","○","")</f>
        <v/>
      </c>
      <c r="V42" s="67"/>
      <c r="W42" s="67"/>
      <c r="X42" s="67"/>
      <c r="Y42" s="411"/>
      <c r="Z42" s="418" t="n">
        <v>4</v>
      </c>
      <c r="AA42" s="67"/>
    </row>
    <row r="43" s="419" customFormat="true" ht="9.75" hidden="false" customHeight="true" outlineLevel="0" collapsed="false">
      <c r="A43" s="411" t="s">
        <v>411</v>
      </c>
      <c r="B43" s="412" t="s">
        <v>157</v>
      </c>
      <c r="C43" s="413" t="s">
        <v>637</v>
      </c>
      <c r="D43" s="124" t="s">
        <v>71</v>
      </c>
      <c r="E43" s="124" t="s">
        <v>638</v>
      </c>
      <c r="F43" s="414" t="n">
        <v>28379</v>
      </c>
      <c r="G43" s="414" t="n">
        <v>28389</v>
      </c>
      <c r="H43" s="415" t="n">
        <f aca="false">G43-F43</f>
        <v>10</v>
      </c>
      <c r="I43" s="415" t="n">
        <v>75</v>
      </c>
      <c r="J43" s="416" t="n">
        <f aca="false">545/7</f>
        <v>77.8571428571429</v>
      </c>
      <c r="K43" s="416" t="n">
        <v>86.7</v>
      </c>
      <c r="L43" s="416"/>
      <c r="M43" s="416" t="n">
        <v>78.5</v>
      </c>
      <c r="N43" s="416"/>
      <c r="O43" s="416"/>
      <c r="P43" s="210" t="n">
        <f aca="false">IF(D43="Ⅱ類型",75,"")</f>
        <v>75</v>
      </c>
      <c r="Q43" s="417" t="str">
        <f aca="false">IF(D43="－","○","")</f>
        <v/>
      </c>
      <c r="R43" s="210" t="n">
        <f aca="false">IF(E43="第1種",75,"")</f>
        <v>75</v>
      </c>
      <c r="S43" s="210" t="str">
        <f aca="false">IF(E43="第2種",90,"")</f>
        <v/>
      </c>
      <c r="T43" s="210" t="str">
        <f aca="false">IF(E43="第3種",95,"")</f>
        <v/>
      </c>
      <c r="U43" s="417" t="str">
        <f aca="false">IF(E43="－","○","")</f>
        <v/>
      </c>
      <c r="V43" s="67"/>
      <c r="W43" s="67"/>
      <c r="X43" s="67"/>
      <c r="Y43" s="411"/>
      <c r="Z43" s="418" t="n">
        <v>4</v>
      </c>
      <c r="AA43" s="67"/>
    </row>
    <row r="44" s="419" customFormat="true" ht="9.75" hidden="false" customHeight="true" outlineLevel="0" collapsed="false">
      <c r="A44" s="411" t="s">
        <v>403</v>
      </c>
      <c r="B44" s="412" t="s">
        <v>157</v>
      </c>
      <c r="C44" s="413" t="s">
        <v>637</v>
      </c>
      <c r="D44" s="124" t="s">
        <v>71</v>
      </c>
      <c r="E44" s="124" t="s">
        <v>638</v>
      </c>
      <c r="F44" s="420" t="n">
        <v>28679</v>
      </c>
      <c r="G44" s="420" t="n">
        <v>28690</v>
      </c>
      <c r="H44" s="415" t="n">
        <f aca="false">G44-F44</f>
        <v>11</v>
      </c>
      <c r="I44" s="421" t="n">
        <v>260</v>
      </c>
      <c r="J44" s="422" t="n">
        <v>279</v>
      </c>
      <c r="K44" s="422" t="n">
        <v>84.1</v>
      </c>
      <c r="L44" s="422" t="n">
        <v>94.4</v>
      </c>
      <c r="M44" s="422" t="n">
        <v>73.2</v>
      </c>
      <c r="N44" s="422"/>
      <c r="O44" s="422"/>
      <c r="P44" s="210" t="n">
        <f aca="false">IF(D44="Ⅱ類型",75,"")</f>
        <v>75</v>
      </c>
      <c r="Q44" s="417" t="str">
        <f aca="false">IF(D44="－","○","")</f>
        <v/>
      </c>
      <c r="R44" s="210" t="n">
        <f aca="false">IF(E44="第1種",75,"")</f>
        <v>75</v>
      </c>
      <c r="S44" s="210" t="str">
        <f aca="false">IF(E44="第2種",90,"")</f>
        <v/>
      </c>
      <c r="T44" s="210" t="str">
        <f aca="false">IF(E44="第3種",95,"")</f>
        <v/>
      </c>
      <c r="U44" s="417" t="str">
        <f aca="false">IF(E44="－","○","")</f>
        <v/>
      </c>
      <c r="V44" s="423"/>
      <c r="W44" s="423"/>
      <c r="X44" s="423"/>
      <c r="Y44" s="162"/>
      <c r="Z44" s="418" t="n">
        <v>5</v>
      </c>
      <c r="AA44" s="423"/>
    </row>
    <row r="45" s="419" customFormat="true" ht="9.75" hidden="false" customHeight="true" outlineLevel="0" collapsed="false">
      <c r="A45" s="411" t="s">
        <v>403</v>
      </c>
      <c r="B45" s="412" t="s">
        <v>157</v>
      </c>
      <c r="C45" s="413" t="s">
        <v>637</v>
      </c>
      <c r="D45" s="124" t="s">
        <v>71</v>
      </c>
      <c r="E45" s="124" t="s">
        <v>638</v>
      </c>
      <c r="F45" s="424" t="n">
        <v>28679</v>
      </c>
      <c r="G45" s="424" t="n">
        <v>28690</v>
      </c>
      <c r="H45" s="415" t="n">
        <f aca="false">G45-F45</f>
        <v>11</v>
      </c>
      <c r="I45" s="415" t="n">
        <v>37.1428571428571</v>
      </c>
      <c r="J45" s="416" t="n">
        <v>39.8571428571429</v>
      </c>
      <c r="K45" s="416" t="n">
        <v>84.1</v>
      </c>
      <c r="L45" s="416" t="n">
        <v>94.4</v>
      </c>
      <c r="M45" s="416" t="n">
        <v>73.2</v>
      </c>
      <c r="N45" s="416"/>
      <c r="O45" s="416"/>
      <c r="P45" s="210" t="n">
        <f aca="false">IF(D45="Ⅱ類型",75,"")</f>
        <v>75</v>
      </c>
      <c r="Q45" s="417" t="str">
        <f aca="false">IF(D45="－","○","")</f>
        <v/>
      </c>
      <c r="R45" s="210" t="n">
        <f aca="false">IF(E45="第1種",75,"")</f>
        <v>75</v>
      </c>
      <c r="S45" s="210" t="str">
        <f aca="false">IF(E45="第2種",90,"")</f>
        <v/>
      </c>
      <c r="T45" s="210" t="str">
        <f aca="false">IF(E45="第3種",95,"")</f>
        <v/>
      </c>
      <c r="U45" s="417" t="str">
        <f aca="false">IF(E45="－","○","")</f>
        <v/>
      </c>
      <c r="V45" s="67"/>
      <c r="W45" s="67"/>
      <c r="X45" s="67"/>
      <c r="Y45" s="411"/>
      <c r="Z45" s="418" t="n">
        <v>4</v>
      </c>
      <c r="AA45" s="67"/>
    </row>
    <row r="46" s="419" customFormat="true" ht="9.75" hidden="false" customHeight="true" outlineLevel="0" collapsed="false">
      <c r="A46" s="411" t="s">
        <v>403</v>
      </c>
      <c r="B46" s="412" t="s">
        <v>157</v>
      </c>
      <c r="C46" s="413" t="s">
        <v>637</v>
      </c>
      <c r="D46" s="124" t="s">
        <v>71</v>
      </c>
      <c r="E46" s="124" t="s">
        <v>638</v>
      </c>
      <c r="F46" s="420" t="n">
        <v>28919</v>
      </c>
      <c r="G46" s="420" t="n">
        <v>28925</v>
      </c>
      <c r="H46" s="415" t="n">
        <f aca="false">G46-F46</f>
        <v>6</v>
      </c>
      <c r="I46" s="421" t="n">
        <v>949</v>
      </c>
      <c r="J46" s="422" t="n">
        <v>977</v>
      </c>
      <c r="K46" s="422" t="n">
        <v>86.8</v>
      </c>
      <c r="L46" s="422" t="n">
        <v>103.5</v>
      </c>
      <c r="M46" s="422" t="n">
        <v>81.3</v>
      </c>
      <c r="N46" s="422"/>
      <c r="O46" s="422"/>
      <c r="P46" s="210" t="n">
        <f aca="false">IF(D46="Ⅱ類型",75,"")</f>
        <v>75</v>
      </c>
      <c r="Q46" s="417" t="str">
        <f aca="false">IF(D46="－","○","")</f>
        <v/>
      </c>
      <c r="R46" s="210" t="n">
        <f aca="false">IF(E46="第1種",75,"")</f>
        <v>75</v>
      </c>
      <c r="S46" s="210" t="str">
        <f aca="false">IF(E46="第2種",90,"")</f>
        <v/>
      </c>
      <c r="T46" s="210" t="str">
        <f aca="false">IF(E46="第3種",95,"")</f>
        <v/>
      </c>
      <c r="U46" s="417" t="str">
        <f aca="false">IF(E46="－","○","")</f>
        <v/>
      </c>
      <c r="V46" s="423"/>
      <c r="W46" s="423"/>
      <c r="X46" s="423"/>
      <c r="Y46" s="162"/>
      <c r="Z46" s="418" t="n">
        <v>6</v>
      </c>
      <c r="AA46" s="423"/>
    </row>
    <row r="47" s="419" customFormat="true" ht="9.75" hidden="false" customHeight="true" outlineLevel="0" collapsed="false">
      <c r="A47" s="411" t="s">
        <v>403</v>
      </c>
      <c r="B47" s="412" t="s">
        <v>157</v>
      </c>
      <c r="C47" s="413" t="s">
        <v>637</v>
      </c>
      <c r="D47" s="124" t="s">
        <v>71</v>
      </c>
      <c r="E47" s="124" t="s">
        <v>638</v>
      </c>
      <c r="F47" s="424" t="n">
        <v>28919</v>
      </c>
      <c r="G47" s="424" t="n">
        <v>28925</v>
      </c>
      <c r="H47" s="415" t="n">
        <f aca="false">G47-F47</f>
        <v>6</v>
      </c>
      <c r="I47" s="415" t="n">
        <v>135.571428571429</v>
      </c>
      <c r="J47" s="416" t="n">
        <v>139.571428571429</v>
      </c>
      <c r="K47" s="416" t="n">
        <v>86.8</v>
      </c>
      <c r="L47" s="416" t="n">
        <v>103.5</v>
      </c>
      <c r="M47" s="416" t="n">
        <v>81.3</v>
      </c>
      <c r="N47" s="416"/>
      <c r="O47" s="416"/>
      <c r="P47" s="210" t="n">
        <f aca="false">IF(D47="Ⅱ類型",75,"")</f>
        <v>75</v>
      </c>
      <c r="Q47" s="417" t="str">
        <f aca="false">IF(D47="－","○","")</f>
        <v/>
      </c>
      <c r="R47" s="210" t="n">
        <f aca="false">IF(E47="第1種",75,"")</f>
        <v>75</v>
      </c>
      <c r="S47" s="210" t="str">
        <f aca="false">IF(E47="第2種",90,"")</f>
        <v/>
      </c>
      <c r="T47" s="210" t="str">
        <f aca="false">IF(E47="第3種",95,"")</f>
        <v/>
      </c>
      <c r="U47" s="417" t="str">
        <f aca="false">IF(E47="－","○","")</f>
        <v/>
      </c>
      <c r="V47" s="67"/>
      <c r="W47" s="67"/>
      <c r="X47" s="67"/>
      <c r="Y47" s="411"/>
      <c r="Z47" s="418" t="n">
        <v>4</v>
      </c>
      <c r="AA47" s="67"/>
    </row>
    <row r="48" s="419" customFormat="true" ht="9.75" hidden="false" customHeight="true" outlineLevel="0" collapsed="false">
      <c r="A48" s="425" t="s">
        <v>383</v>
      </c>
      <c r="B48" s="412" t="s">
        <v>157</v>
      </c>
      <c r="C48" s="413" t="s">
        <v>637</v>
      </c>
      <c r="D48" s="124" t="s">
        <v>71</v>
      </c>
      <c r="E48" s="124" t="s">
        <v>638</v>
      </c>
      <c r="F48" s="426" t="n">
        <v>29039</v>
      </c>
      <c r="G48" s="426" t="n">
        <v>29045</v>
      </c>
      <c r="H48" s="415" t="n">
        <f aca="false">G48-F48</f>
        <v>6</v>
      </c>
      <c r="I48" s="421" t="n">
        <v>656</v>
      </c>
      <c r="J48" s="422" t="n">
        <v>680</v>
      </c>
      <c r="K48" s="422" t="n">
        <v>84.8</v>
      </c>
      <c r="L48" s="422" t="n">
        <v>97.8</v>
      </c>
      <c r="M48" s="422" t="n">
        <v>77.7</v>
      </c>
      <c r="N48" s="422" t="n">
        <v>79.9</v>
      </c>
      <c r="O48" s="422"/>
      <c r="P48" s="210" t="n">
        <f aca="false">IF(D48="Ⅱ類型",75,"")</f>
        <v>75</v>
      </c>
      <c r="Q48" s="417" t="str">
        <f aca="false">IF(D48="－","○","")</f>
        <v/>
      </c>
      <c r="R48" s="210" t="n">
        <f aca="false">IF(E48="第1種",75,"")</f>
        <v>75</v>
      </c>
      <c r="S48" s="210" t="str">
        <f aca="false">IF(E48="第2種",90,"")</f>
        <v/>
      </c>
      <c r="T48" s="210" t="str">
        <f aca="false">IF(E48="第3種",95,"")</f>
        <v/>
      </c>
      <c r="U48" s="417" t="str">
        <f aca="false">IF(E48="－","○","")</f>
        <v/>
      </c>
      <c r="V48" s="423"/>
      <c r="W48" s="423"/>
      <c r="X48" s="423"/>
      <c r="Y48" s="425"/>
      <c r="Z48" s="418" t="n">
        <v>4</v>
      </c>
      <c r="AA48" s="423"/>
    </row>
    <row r="49" s="419" customFormat="true" ht="9.75" hidden="false" customHeight="true" outlineLevel="0" collapsed="false">
      <c r="A49" s="425" t="s">
        <v>383</v>
      </c>
      <c r="B49" s="412" t="s">
        <v>157</v>
      </c>
      <c r="C49" s="413" t="s">
        <v>637</v>
      </c>
      <c r="D49" s="124" t="s">
        <v>71</v>
      </c>
      <c r="E49" s="124" t="s">
        <v>638</v>
      </c>
      <c r="F49" s="426" t="n">
        <v>29276</v>
      </c>
      <c r="G49" s="426" t="n">
        <v>29282</v>
      </c>
      <c r="H49" s="415" t="n">
        <f aca="false">G49-F49</f>
        <v>6</v>
      </c>
      <c r="I49" s="421" t="n">
        <v>743</v>
      </c>
      <c r="J49" s="422" t="n">
        <v>781</v>
      </c>
      <c r="K49" s="422" t="n">
        <v>85.7</v>
      </c>
      <c r="L49" s="422" t="n">
        <v>99</v>
      </c>
      <c r="M49" s="422" t="n">
        <v>79.2</v>
      </c>
      <c r="N49" s="422" t="n">
        <v>82.1</v>
      </c>
      <c r="O49" s="422"/>
      <c r="P49" s="210" t="n">
        <f aca="false">IF(D49="Ⅱ類型",75,"")</f>
        <v>75</v>
      </c>
      <c r="Q49" s="417" t="str">
        <f aca="false">IF(D49="－","○","")</f>
        <v/>
      </c>
      <c r="R49" s="210" t="n">
        <f aca="false">IF(E49="第1種",75,"")</f>
        <v>75</v>
      </c>
      <c r="S49" s="210" t="str">
        <f aca="false">IF(E49="第2種",90,"")</f>
        <v/>
      </c>
      <c r="T49" s="210" t="str">
        <f aca="false">IF(E49="第3種",95,"")</f>
        <v/>
      </c>
      <c r="U49" s="417" t="str">
        <f aca="false">IF(E49="－","○","")</f>
        <v/>
      </c>
      <c r="V49" s="423"/>
      <c r="W49" s="423"/>
      <c r="X49" s="423"/>
      <c r="Y49" s="425"/>
      <c r="Z49" s="418" t="n">
        <v>4</v>
      </c>
      <c r="AA49" s="423"/>
    </row>
    <row r="50" s="419" customFormat="true" ht="9.75" hidden="false" customHeight="true" outlineLevel="0" collapsed="false">
      <c r="A50" s="425" t="s">
        <v>386</v>
      </c>
      <c r="B50" s="412" t="s">
        <v>157</v>
      </c>
      <c r="C50" s="413" t="s">
        <v>637</v>
      </c>
      <c r="D50" s="124" t="s">
        <v>71</v>
      </c>
      <c r="E50" s="124" t="s">
        <v>638</v>
      </c>
      <c r="F50" s="420" t="n">
        <v>29411</v>
      </c>
      <c r="G50" s="420" t="n">
        <v>29417</v>
      </c>
      <c r="H50" s="415" t="n">
        <f aca="false">G50-F50</f>
        <v>6</v>
      </c>
      <c r="I50" s="421"/>
      <c r="J50" s="422" t="n">
        <v>28</v>
      </c>
      <c r="K50" s="422" t="n">
        <v>86</v>
      </c>
      <c r="L50" s="422" t="n">
        <v>92</v>
      </c>
      <c r="M50" s="422" t="n">
        <v>74</v>
      </c>
      <c r="N50" s="422" t="n">
        <v>79</v>
      </c>
      <c r="O50" s="422"/>
      <c r="P50" s="210" t="n">
        <f aca="false">IF(D50="Ⅱ類型",75,"")</f>
        <v>75</v>
      </c>
      <c r="Q50" s="417" t="str">
        <f aca="false">IF(D50="－","○","")</f>
        <v/>
      </c>
      <c r="R50" s="210" t="n">
        <f aca="false">IF(E50="第1種",75,"")</f>
        <v>75</v>
      </c>
      <c r="S50" s="210" t="str">
        <f aca="false">IF(E50="第2種",90,"")</f>
        <v/>
      </c>
      <c r="T50" s="210" t="str">
        <f aca="false">IF(E50="第3種",95,"")</f>
        <v/>
      </c>
      <c r="U50" s="417" t="str">
        <f aca="false">IF(E50="－","○","")</f>
        <v/>
      </c>
      <c r="V50" s="423"/>
      <c r="W50" s="423"/>
      <c r="X50" s="423"/>
      <c r="Y50" s="425"/>
      <c r="Z50" s="418" t="n">
        <v>5</v>
      </c>
      <c r="AA50" s="423"/>
    </row>
    <row r="51" s="427" customFormat="true" ht="9.75" hidden="false" customHeight="true" outlineLevel="0" collapsed="false">
      <c r="A51" s="425" t="s">
        <v>386</v>
      </c>
      <c r="B51" s="412" t="s">
        <v>157</v>
      </c>
      <c r="C51" s="413" t="s">
        <v>637</v>
      </c>
      <c r="D51" s="124" t="s">
        <v>71</v>
      </c>
      <c r="E51" s="124" t="s">
        <v>638</v>
      </c>
      <c r="F51" s="420" t="n">
        <v>29668</v>
      </c>
      <c r="G51" s="420" t="n">
        <v>29674</v>
      </c>
      <c r="H51" s="415" t="n">
        <f aca="false">G51-F51</f>
        <v>6</v>
      </c>
      <c r="I51" s="421"/>
      <c r="J51" s="422" t="n">
        <v>30</v>
      </c>
      <c r="K51" s="422" t="n">
        <v>85</v>
      </c>
      <c r="L51" s="422" t="n">
        <v>92</v>
      </c>
      <c r="M51" s="422" t="n">
        <v>73</v>
      </c>
      <c r="N51" s="422" t="n">
        <v>77</v>
      </c>
      <c r="O51" s="422"/>
      <c r="P51" s="210" t="n">
        <f aca="false">IF(D51="Ⅱ類型",75,"")</f>
        <v>75</v>
      </c>
      <c r="Q51" s="417" t="str">
        <f aca="false">IF(D51="－","○","")</f>
        <v/>
      </c>
      <c r="R51" s="210" t="n">
        <f aca="false">IF(E51="第1種",75,"")</f>
        <v>75</v>
      </c>
      <c r="S51" s="210" t="str">
        <f aca="false">IF(E51="第2種",90,"")</f>
        <v/>
      </c>
      <c r="T51" s="210" t="str">
        <f aca="false">IF(E51="第3種",95,"")</f>
        <v/>
      </c>
      <c r="U51" s="417" t="str">
        <f aca="false">IF(E51="－","○","")</f>
        <v/>
      </c>
      <c r="V51" s="423"/>
      <c r="W51" s="423"/>
      <c r="X51" s="423"/>
      <c r="Y51" s="425"/>
      <c r="Z51" s="418" t="n">
        <v>5</v>
      </c>
      <c r="AA51" s="423"/>
      <c r="AB51" s="419"/>
      <c r="AC51" s="419"/>
    </row>
    <row r="52" s="419" customFormat="true" ht="9.75" hidden="false" customHeight="true" outlineLevel="0" collapsed="false">
      <c r="A52" s="425" t="s">
        <v>381</v>
      </c>
      <c r="B52" s="412" t="s">
        <v>157</v>
      </c>
      <c r="C52" s="413" t="s">
        <v>637</v>
      </c>
      <c r="D52" s="124" t="s">
        <v>71</v>
      </c>
      <c r="E52" s="124" t="s">
        <v>638</v>
      </c>
      <c r="F52" s="420" t="n">
        <v>29885</v>
      </c>
      <c r="G52" s="420" t="n">
        <v>29891</v>
      </c>
      <c r="H52" s="421" t="n">
        <v>7</v>
      </c>
      <c r="I52" s="421"/>
      <c r="J52" s="422" t="n">
        <v>54</v>
      </c>
      <c r="K52" s="422" t="n">
        <v>78</v>
      </c>
      <c r="L52" s="422" t="n">
        <v>85</v>
      </c>
      <c r="M52" s="422" t="n">
        <v>68</v>
      </c>
      <c r="N52" s="422"/>
      <c r="O52" s="422"/>
      <c r="P52" s="210" t="n">
        <f aca="false">IF(D52="Ⅱ類型",75,"")</f>
        <v>75</v>
      </c>
      <c r="Q52" s="417" t="str">
        <f aca="false">IF(D52="－","○","")</f>
        <v/>
      </c>
      <c r="R52" s="210" t="n">
        <f aca="false">IF(E52="第1種",75,"")</f>
        <v>75</v>
      </c>
      <c r="S52" s="210" t="str">
        <f aca="false">IF(E52="第2種",90,"")</f>
        <v/>
      </c>
      <c r="T52" s="210" t="str">
        <f aca="false">IF(E52="第3種",95,"")</f>
        <v/>
      </c>
      <c r="U52" s="417" t="str">
        <f aca="false">IF(E52="－","○","")</f>
        <v/>
      </c>
      <c r="V52" s="423"/>
      <c r="W52" s="423"/>
      <c r="X52" s="428" t="s">
        <v>380</v>
      </c>
      <c r="Y52" s="425"/>
      <c r="Z52" s="418" t="n">
        <v>19</v>
      </c>
      <c r="AA52" s="423" t="n">
        <v>75</v>
      </c>
    </row>
    <row r="53" s="419" customFormat="true" ht="9.75" hidden="false" customHeight="true" outlineLevel="0" collapsed="false">
      <c r="A53" s="411" t="s">
        <v>390</v>
      </c>
      <c r="B53" s="412" t="s">
        <v>157</v>
      </c>
      <c r="C53" s="413" t="s">
        <v>637</v>
      </c>
      <c r="D53" s="124" t="s">
        <v>71</v>
      </c>
      <c r="E53" s="124" t="s">
        <v>638</v>
      </c>
      <c r="F53" s="424" t="n">
        <v>30327</v>
      </c>
      <c r="G53" s="424" t="n">
        <v>30336</v>
      </c>
      <c r="H53" s="415" t="n">
        <v>10</v>
      </c>
      <c r="I53" s="415"/>
      <c r="J53" s="416" t="n">
        <v>94.6</v>
      </c>
      <c r="K53" s="416" t="n">
        <v>84.2</v>
      </c>
      <c r="L53" s="416" t="n">
        <v>98</v>
      </c>
      <c r="M53" s="416" t="n">
        <v>77</v>
      </c>
      <c r="N53" s="416"/>
      <c r="O53" s="416"/>
      <c r="P53" s="210" t="n">
        <f aca="false">IF(D53="Ⅱ類型",75,"")</f>
        <v>75</v>
      </c>
      <c r="Q53" s="417" t="str">
        <f aca="false">IF(D53="－","○","")</f>
        <v/>
      </c>
      <c r="R53" s="210" t="n">
        <f aca="false">IF(E53="第1種",75,"")</f>
        <v>75</v>
      </c>
      <c r="S53" s="210" t="str">
        <f aca="false">IF(E53="第2種",90,"")</f>
        <v/>
      </c>
      <c r="T53" s="210" t="str">
        <f aca="false">IF(E53="第3種",95,"")</f>
        <v/>
      </c>
      <c r="U53" s="417" t="str">
        <f aca="false">IF(E53="－","○","")</f>
        <v/>
      </c>
      <c r="V53" s="67"/>
      <c r="W53" s="67"/>
      <c r="X53" s="124" t="s">
        <v>380</v>
      </c>
      <c r="Y53" s="411"/>
      <c r="Z53" s="418" t="n">
        <v>15</v>
      </c>
      <c r="AA53" s="429" t="n">
        <v>75</v>
      </c>
    </row>
    <row r="54" s="419" customFormat="true" ht="9.75" hidden="false" customHeight="true" outlineLevel="0" collapsed="false">
      <c r="A54" s="411" t="s">
        <v>391</v>
      </c>
      <c r="B54" s="412" t="s">
        <v>157</v>
      </c>
      <c r="C54" s="413" t="s">
        <v>637</v>
      </c>
      <c r="D54" s="430" t="s">
        <v>71</v>
      </c>
      <c r="E54" s="124" t="s">
        <v>638</v>
      </c>
      <c r="F54" s="424" t="n">
        <v>30757</v>
      </c>
      <c r="G54" s="424" t="n">
        <v>30763</v>
      </c>
      <c r="H54" s="415" t="n">
        <v>7</v>
      </c>
      <c r="I54" s="415"/>
      <c r="J54" s="416" t="n">
        <v>68</v>
      </c>
      <c r="K54" s="416" t="n">
        <v>85.6</v>
      </c>
      <c r="L54" s="416"/>
      <c r="M54" s="416" t="n">
        <v>76.6</v>
      </c>
      <c r="N54" s="416"/>
      <c r="O54" s="416"/>
      <c r="P54" s="210" t="n">
        <f aca="false">IF(D54="Ⅱ類型",75,"")</f>
        <v>75</v>
      </c>
      <c r="Q54" s="417" t="str">
        <f aca="false">IF(D54="－","○","")</f>
        <v/>
      </c>
      <c r="R54" s="210" t="n">
        <f aca="false">IF(E54="第1種",75,"")</f>
        <v>75</v>
      </c>
      <c r="S54" s="210" t="str">
        <f aca="false">IF(E54="第2種",90,"")</f>
        <v/>
      </c>
      <c r="T54" s="210" t="str">
        <f aca="false">IF(E54="第3種",95,"")</f>
        <v/>
      </c>
      <c r="U54" s="417" t="str">
        <f aca="false">IF(E54="－","○","")</f>
        <v/>
      </c>
      <c r="V54" s="67"/>
      <c r="W54" s="67"/>
      <c r="X54" s="124" t="s">
        <v>380</v>
      </c>
      <c r="Y54" s="124" t="s">
        <v>392</v>
      </c>
      <c r="Z54" s="124"/>
      <c r="AA54" s="124" t="n">
        <v>75</v>
      </c>
    </row>
    <row r="55" s="419" customFormat="true" ht="9.75" hidden="false" customHeight="true" outlineLevel="0" collapsed="false">
      <c r="A55" s="425" t="s">
        <v>393</v>
      </c>
      <c r="B55" s="412" t="s">
        <v>157</v>
      </c>
      <c r="C55" s="413" t="s">
        <v>637</v>
      </c>
      <c r="D55" s="430" t="s">
        <v>71</v>
      </c>
      <c r="E55" s="124" t="s">
        <v>638</v>
      </c>
      <c r="F55" s="424" t="n">
        <v>30853</v>
      </c>
      <c r="G55" s="424" t="n">
        <v>30859</v>
      </c>
      <c r="H55" s="421" t="n">
        <v>7</v>
      </c>
      <c r="I55" s="421"/>
      <c r="J55" s="422" t="n">
        <v>45</v>
      </c>
      <c r="K55" s="422" t="n">
        <v>86.1</v>
      </c>
      <c r="L55" s="422"/>
      <c r="M55" s="422" t="n">
        <v>75.6</v>
      </c>
      <c r="N55" s="422"/>
      <c r="O55" s="422"/>
      <c r="P55" s="210" t="n">
        <f aca="false">IF(D55="Ⅱ類型",75,"")</f>
        <v>75</v>
      </c>
      <c r="Q55" s="417" t="str">
        <f aca="false">IF(D55="－","○","")</f>
        <v/>
      </c>
      <c r="R55" s="210" t="n">
        <f aca="false">IF(E55="第1種",75,"")</f>
        <v>75</v>
      </c>
      <c r="S55" s="210" t="str">
        <f aca="false">IF(E55="第2種",90,"")</f>
        <v/>
      </c>
      <c r="T55" s="210" t="str">
        <f aca="false">IF(E55="第3種",95,"")</f>
        <v/>
      </c>
      <c r="U55" s="417" t="str">
        <f aca="false">IF(E55="－","○","")</f>
        <v/>
      </c>
      <c r="V55" s="423"/>
      <c r="W55" s="423"/>
      <c r="X55" s="423"/>
      <c r="Y55" s="431"/>
      <c r="Z55" s="423" t="n">
        <v>8</v>
      </c>
      <c r="AA55" s="423"/>
    </row>
    <row r="56" s="427" customFormat="true" ht="9.75" hidden="false" customHeight="true" outlineLevel="0" collapsed="false">
      <c r="A56" s="425" t="s">
        <v>395</v>
      </c>
      <c r="B56" s="412" t="s">
        <v>157</v>
      </c>
      <c r="C56" s="413" t="s">
        <v>637</v>
      </c>
      <c r="D56" s="430" t="s">
        <v>71</v>
      </c>
      <c r="E56" s="124" t="s">
        <v>638</v>
      </c>
      <c r="F56" s="424" t="n">
        <v>31206</v>
      </c>
      <c r="G56" s="424" t="n">
        <v>31212</v>
      </c>
      <c r="H56" s="421" t="n">
        <v>7</v>
      </c>
      <c r="I56" s="421"/>
      <c r="J56" s="422" t="n">
        <v>33</v>
      </c>
      <c r="K56" s="422" t="n">
        <v>87.2</v>
      </c>
      <c r="L56" s="422"/>
      <c r="M56" s="422" t="n">
        <v>75.4</v>
      </c>
      <c r="N56" s="422"/>
      <c r="O56" s="422"/>
      <c r="P56" s="210" t="n">
        <f aca="false">IF(D56="Ⅱ類型",75,"")</f>
        <v>75</v>
      </c>
      <c r="Q56" s="417" t="str">
        <f aca="false">IF(D56="－","○","")</f>
        <v/>
      </c>
      <c r="R56" s="210" t="n">
        <f aca="false">IF(E56="第1種",75,"")</f>
        <v>75</v>
      </c>
      <c r="S56" s="210" t="str">
        <f aca="false">IF(E56="第2種",90,"")</f>
        <v/>
      </c>
      <c r="T56" s="210" t="str">
        <f aca="false">IF(E56="第3種",95,"")</f>
        <v/>
      </c>
      <c r="U56" s="417" t="str">
        <f aca="false">IF(E56="－","○","")</f>
        <v/>
      </c>
      <c r="V56" s="423"/>
      <c r="W56" s="423"/>
      <c r="X56" s="423"/>
      <c r="Y56" s="431"/>
      <c r="Z56" s="423" t="n">
        <v>8</v>
      </c>
      <c r="AA56" s="423"/>
      <c r="AB56" s="419"/>
      <c r="AC56" s="419"/>
    </row>
    <row r="57" s="419" customFormat="true" ht="9.75" hidden="false" customHeight="true" outlineLevel="0" collapsed="false">
      <c r="A57" s="411" t="s">
        <v>396</v>
      </c>
      <c r="B57" s="412" t="s">
        <v>157</v>
      </c>
      <c r="C57" s="413" t="s">
        <v>637</v>
      </c>
      <c r="D57" s="430" t="s">
        <v>71</v>
      </c>
      <c r="E57" s="124" t="s">
        <v>638</v>
      </c>
      <c r="F57" s="424" t="n">
        <v>31572</v>
      </c>
      <c r="G57" s="424" t="n">
        <v>31578</v>
      </c>
      <c r="H57" s="415" t="n">
        <v>7</v>
      </c>
      <c r="I57" s="415"/>
      <c r="J57" s="416" t="n">
        <v>76</v>
      </c>
      <c r="K57" s="416" t="n">
        <v>85.5</v>
      </c>
      <c r="L57" s="416"/>
      <c r="M57" s="416" t="n">
        <v>77.3</v>
      </c>
      <c r="N57" s="416"/>
      <c r="O57" s="416"/>
      <c r="P57" s="210" t="n">
        <f aca="false">IF(D57="Ⅱ類型",75,"")</f>
        <v>75</v>
      </c>
      <c r="Q57" s="417" t="str">
        <f aca="false">IF(D57="－","○","")</f>
        <v/>
      </c>
      <c r="R57" s="210" t="n">
        <f aca="false">IF(E57="第1種",75,"")</f>
        <v>75</v>
      </c>
      <c r="S57" s="210" t="str">
        <f aca="false">IF(E57="第2種",90,"")</f>
        <v/>
      </c>
      <c r="T57" s="210" t="str">
        <f aca="false">IF(E57="第3種",95,"")</f>
        <v/>
      </c>
      <c r="U57" s="417" t="str">
        <f aca="false">IF(E57="－","○","")</f>
        <v/>
      </c>
      <c r="V57" s="67"/>
      <c r="W57" s="67"/>
      <c r="X57" s="67"/>
      <c r="Y57" s="124"/>
      <c r="Z57" s="124"/>
      <c r="AA57" s="67"/>
    </row>
    <row r="58" s="419" customFormat="true" ht="9.75" hidden="false" customHeight="true" outlineLevel="0" collapsed="false">
      <c r="A58" s="411" t="s">
        <v>397</v>
      </c>
      <c r="B58" s="412" t="s">
        <v>157</v>
      </c>
      <c r="C58" s="413" t="s">
        <v>637</v>
      </c>
      <c r="D58" s="430" t="s">
        <v>71</v>
      </c>
      <c r="E58" s="124" t="s">
        <v>638</v>
      </c>
      <c r="F58" s="424" t="n">
        <v>31916</v>
      </c>
      <c r="G58" s="424" t="n">
        <v>31922</v>
      </c>
      <c r="H58" s="415" t="n">
        <v>7</v>
      </c>
      <c r="I58" s="415"/>
      <c r="J58" s="416" t="n">
        <v>88</v>
      </c>
      <c r="K58" s="416" t="n">
        <v>90.7</v>
      </c>
      <c r="L58" s="416"/>
      <c r="M58" s="416" t="n">
        <v>83.1</v>
      </c>
      <c r="N58" s="416"/>
      <c r="O58" s="416"/>
      <c r="P58" s="210" t="n">
        <f aca="false">IF(D58="Ⅱ類型",75,"")</f>
        <v>75</v>
      </c>
      <c r="Q58" s="417" t="str">
        <f aca="false">IF(D58="－","○","")</f>
        <v/>
      </c>
      <c r="R58" s="210" t="n">
        <f aca="false">IF(E58="第1種",75,"")</f>
        <v>75</v>
      </c>
      <c r="S58" s="210" t="str">
        <f aca="false">IF(E58="第2種",90,"")</f>
        <v/>
      </c>
      <c r="T58" s="210" t="str">
        <f aca="false">IF(E58="第3種",95,"")</f>
        <v/>
      </c>
      <c r="U58" s="417" t="str">
        <f aca="false">IF(E58="－","○","")</f>
        <v/>
      </c>
      <c r="V58" s="67"/>
      <c r="W58" s="67"/>
      <c r="X58" s="67"/>
      <c r="Y58" s="124"/>
      <c r="Z58" s="124"/>
      <c r="AA58" s="67"/>
    </row>
    <row r="59" s="419" customFormat="true" ht="9.75" hidden="false" customHeight="true" outlineLevel="0" collapsed="false">
      <c r="A59" s="411" t="s">
        <v>398</v>
      </c>
      <c r="B59" s="412" t="s">
        <v>157</v>
      </c>
      <c r="C59" s="413" t="s">
        <v>637</v>
      </c>
      <c r="D59" s="430" t="s">
        <v>71</v>
      </c>
      <c r="E59" s="124" t="s">
        <v>638</v>
      </c>
      <c r="F59" s="424" t="n">
        <v>32294</v>
      </c>
      <c r="G59" s="424" t="n">
        <v>32300</v>
      </c>
      <c r="H59" s="415" t="n">
        <v>7</v>
      </c>
      <c r="I59" s="415"/>
      <c r="J59" s="416" t="n">
        <v>33</v>
      </c>
      <c r="K59" s="416" t="n">
        <v>84</v>
      </c>
      <c r="L59" s="416"/>
      <c r="M59" s="416" t="n">
        <v>72.3</v>
      </c>
      <c r="N59" s="416"/>
      <c r="O59" s="416"/>
      <c r="P59" s="210" t="n">
        <f aca="false">IF(D59="Ⅱ類型",75,"")</f>
        <v>75</v>
      </c>
      <c r="Q59" s="417" t="str">
        <f aca="false">IF(D59="－","○","")</f>
        <v/>
      </c>
      <c r="R59" s="210" t="n">
        <f aca="false">IF(E59="第1種",75,"")</f>
        <v>75</v>
      </c>
      <c r="S59" s="210" t="str">
        <f aca="false">IF(E59="第2種",90,"")</f>
        <v/>
      </c>
      <c r="T59" s="210" t="str">
        <f aca="false">IF(E59="第3種",95,"")</f>
        <v/>
      </c>
      <c r="U59" s="417" t="str">
        <f aca="false">IF(E59="－","○","")</f>
        <v/>
      </c>
      <c r="V59" s="67"/>
      <c r="W59" s="67"/>
      <c r="X59" s="67"/>
      <c r="Y59" s="124"/>
      <c r="Z59" s="124"/>
      <c r="AA59" s="67"/>
    </row>
    <row r="60" s="427" customFormat="true" ht="9.75" hidden="false" customHeight="true" outlineLevel="0" collapsed="false">
      <c r="A60" s="411" t="s">
        <v>399</v>
      </c>
      <c r="B60" s="412" t="s">
        <v>157</v>
      </c>
      <c r="C60" s="413" t="s">
        <v>637</v>
      </c>
      <c r="D60" s="430" t="s">
        <v>71</v>
      </c>
      <c r="E60" s="124" t="s">
        <v>638</v>
      </c>
      <c r="F60" s="424" t="n">
        <v>32637</v>
      </c>
      <c r="G60" s="424" t="n">
        <v>32643</v>
      </c>
      <c r="H60" s="415" t="n">
        <v>7</v>
      </c>
      <c r="I60" s="415"/>
      <c r="J60" s="416" t="n">
        <v>24</v>
      </c>
      <c r="K60" s="416" t="n">
        <v>81.5</v>
      </c>
      <c r="L60" s="416"/>
      <c r="M60" s="416" t="n">
        <v>68.3</v>
      </c>
      <c r="N60" s="416"/>
      <c r="O60" s="416"/>
      <c r="P60" s="210" t="n">
        <f aca="false">IF(D60="Ⅱ類型",75,"")</f>
        <v>75</v>
      </c>
      <c r="Q60" s="417" t="str">
        <f aca="false">IF(D60="－","○","")</f>
        <v/>
      </c>
      <c r="R60" s="210" t="n">
        <f aca="false">IF(E60="第1種",75,"")</f>
        <v>75</v>
      </c>
      <c r="S60" s="210" t="str">
        <f aca="false">IF(E60="第2種",90,"")</f>
        <v/>
      </c>
      <c r="T60" s="210" t="str">
        <f aca="false">IF(E60="第3種",95,"")</f>
        <v/>
      </c>
      <c r="U60" s="417" t="str">
        <f aca="false">IF(E60="－","○","")</f>
        <v/>
      </c>
      <c r="V60" s="67"/>
      <c r="W60" s="67"/>
      <c r="X60" s="67"/>
      <c r="Y60" s="124"/>
      <c r="Z60" s="124"/>
      <c r="AA60" s="67"/>
      <c r="AB60" s="419"/>
      <c r="AC60" s="419"/>
    </row>
    <row r="61" s="419" customFormat="true" ht="9.75" hidden="false" customHeight="true" outlineLevel="0" collapsed="false">
      <c r="A61" s="411" t="s">
        <v>400</v>
      </c>
      <c r="B61" s="412" t="s">
        <v>157</v>
      </c>
      <c r="C61" s="413" t="s">
        <v>637</v>
      </c>
      <c r="D61" s="430" t="s">
        <v>71</v>
      </c>
      <c r="E61" s="124" t="s">
        <v>638</v>
      </c>
      <c r="F61" s="424" t="n">
        <v>33002</v>
      </c>
      <c r="G61" s="424" t="n">
        <v>33008</v>
      </c>
      <c r="H61" s="415" t="n">
        <v>7</v>
      </c>
      <c r="I61" s="415"/>
      <c r="J61" s="416" t="n">
        <v>25</v>
      </c>
      <c r="K61" s="416" t="n">
        <v>82.2</v>
      </c>
      <c r="L61" s="416"/>
      <c r="M61" s="416" t="n">
        <v>69.3</v>
      </c>
      <c r="N61" s="416"/>
      <c r="O61" s="416"/>
      <c r="P61" s="210" t="n">
        <f aca="false">IF(D61="Ⅱ類型",75,"")</f>
        <v>75</v>
      </c>
      <c r="Q61" s="417" t="str">
        <f aca="false">IF(D61="－","○","")</f>
        <v/>
      </c>
      <c r="R61" s="210" t="n">
        <f aca="false">IF(E61="第1種",75,"")</f>
        <v>75</v>
      </c>
      <c r="S61" s="210" t="str">
        <f aca="false">IF(E61="第2種",90,"")</f>
        <v/>
      </c>
      <c r="T61" s="210" t="str">
        <f aca="false">IF(E61="第3種",95,"")</f>
        <v/>
      </c>
      <c r="U61" s="417" t="str">
        <f aca="false">IF(E61="－","○","")</f>
        <v/>
      </c>
      <c r="V61" s="67"/>
      <c r="W61" s="67"/>
      <c r="X61" s="67"/>
      <c r="Y61" s="124"/>
      <c r="Z61" s="124"/>
      <c r="AA61" s="67"/>
    </row>
    <row r="62" s="419" customFormat="true" ht="9.75" hidden="false" customHeight="true" outlineLevel="0" collapsed="false">
      <c r="A62" s="411" t="s">
        <v>400</v>
      </c>
      <c r="B62" s="412" t="s">
        <v>157</v>
      </c>
      <c r="C62" s="413" t="s">
        <v>637</v>
      </c>
      <c r="D62" s="430" t="s">
        <v>71</v>
      </c>
      <c r="E62" s="124" t="s">
        <v>638</v>
      </c>
      <c r="F62" s="424" t="n">
        <v>33255</v>
      </c>
      <c r="G62" s="424" t="n">
        <v>33261</v>
      </c>
      <c r="H62" s="415" t="n">
        <v>7</v>
      </c>
      <c r="I62" s="415"/>
      <c r="J62" s="416" t="n">
        <v>37</v>
      </c>
      <c r="K62" s="416" t="n">
        <v>79.4</v>
      </c>
      <c r="L62" s="416"/>
      <c r="M62" s="416" t="n">
        <v>68.1</v>
      </c>
      <c r="N62" s="416"/>
      <c r="O62" s="416"/>
      <c r="P62" s="210" t="n">
        <f aca="false">IF(D62="Ⅱ類型",75,"")</f>
        <v>75</v>
      </c>
      <c r="Q62" s="417" t="str">
        <f aca="false">IF(D62="－","○","")</f>
        <v/>
      </c>
      <c r="R62" s="210" t="n">
        <f aca="false">IF(E62="第1種",75,"")</f>
        <v>75</v>
      </c>
      <c r="S62" s="210" t="str">
        <f aca="false">IF(E62="第2種",90,"")</f>
        <v/>
      </c>
      <c r="T62" s="210" t="str">
        <f aca="false">IF(E62="第3種",95,"")</f>
        <v/>
      </c>
      <c r="U62" s="417" t="str">
        <f aca="false">IF(E62="－","○","")</f>
        <v/>
      </c>
      <c r="V62" s="67"/>
      <c r="W62" s="67"/>
      <c r="X62" s="67"/>
      <c r="Y62" s="124"/>
      <c r="Z62" s="124"/>
      <c r="AA62" s="67"/>
    </row>
    <row r="63" s="419" customFormat="true" ht="9.75" hidden="false" customHeight="true" outlineLevel="0" collapsed="false">
      <c r="A63" s="411" t="s">
        <v>389</v>
      </c>
      <c r="B63" s="412" t="s">
        <v>157</v>
      </c>
      <c r="C63" s="413" t="s">
        <v>637</v>
      </c>
      <c r="D63" s="430" t="s">
        <v>71</v>
      </c>
      <c r="E63" s="124" t="s">
        <v>638</v>
      </c>
      <c r="F63" s="424" t="n">
        <v>33366</v>
      </c>
      <c r="G63" s="424" t="n">
        <v>33372</v>
      </c>
      <c r="H63" s="415" t="n">
        <v>7</v>
      </c>
      <c r="I63" s="415"/>
      <c r="J63" s="416" t="n">
        <v>27</v>
      </c>
      <c r="K63" s="416" t="n">
        <v>82</v>
      </c>
      <c r="L63" s="416"/>
      <c r="M63" s="416" t="n">
        <v>69.3</v>
      </c>
      <c r="N63" s="416"/>
      <c r="O63" s="416"/>
      <c r="P63" s="210" t="n">
        <f aca="false">IF(D63="Ⅱ類型",75,"")</f>
        <v>75</v>
      </c>
      <c r="Q63" s="417" t="str">
        <f aca="false">IF(D63="－","○","")</f>
        <v/>
      </c>
      <c r="R63" s="210" t="n">
        <f aca="false">IF(E63="第1種",75,"")</f>
        <v>75</v>
      </c>
      <c r="S63" s="210" t="str">
        <f aca="false">IF(E63="第2種",90,"")</f>
        <v/>
      </c>
      <c r="T63" s="210" t="str">
        <f aca="false">IF(E63="第3種",95,"")</f>
        <v/>
      </c>
      <c r="U63" s="417" t="str">
        <f aca="false">IF(E63="－","○","")</f>
        <v/>
      </c>
      <c r="V63" s="67"/>
      <c r="W63" s="67"/>
      <c r="X63" s="67"/>
      <c r="Y63" s="124"/>
      <c r="Z63" s="124"/>
      <c r="AA63" s="67"/>
    </row>
    <row r="64" s="419" customFormat="true" ht="9.75" hidden="false" customHeight="true" outlineLevel="0" collapsed="false">
      <c r="A64" s="411" t="s">
        <v>389</v>
      </c>
      <c r="B64" s="412" t="s">
        <v>157</v>
      </c>
      <c r="C64" s="413" t="s">
        <v>637</v>
      </c>
      <c r="D64" s="430" t="s">
        <v>71</v>
      </c>
      <c r="E64" s="124" t="s">
        <v>638</v>
      </c>
      <c r="F64" s="424" t="n">
        <v>33585</v>
      </c>
      <c r="G64" s="424" t="n">
        <v>33591</v>
      </c>
      <c r="H64" s="415" t="n">
        <v>7</v>
      </c>
      <c r="I64" s="415"/>
      <c r="J64" s="416" t="n">
        <v>59</v>
      </c>
      <c r="K64" s="416" t="n">
        <v>80.5</v>
      </c>
      <c r="L64" s="416"/>
      <c r="M64" s="416" t="n">
        <v>71.1</v>
      </c>
      <c r="N64" s="416"/>
      <c r="O64" s="416"/>
      <c r="P64" s="210" t="n">
        <f aca="false">IF(D64="Ⅱ類型",75,"")</f>
        <v>75</v>
      </c>
      <c r="Q64" s="417" t="str">
        <f aca="false">IF(D64="－","○","")</f>
        <v/>
      </c>
      <c r="R64" s="210" t="n">
        <f aca="false">IF(E64="第1種",75,"")</f>
        <v>75</v>
      </c>
      <c r="S64" s="210" t="str">
        <f aca="false">IF(E64="第2種",90,"")</f>
        <v/>
      </c>
      <c r="T64" s="210" t="str">
        <f aca="false">IF(E64="第3種",95,"")</f>
        <v/>
      </c>
      <c r="U64" s="417" t="str">
        <f aca="false">IF(E64="－","○","")</f>
        <v/>
      </c>
      <c r="V64" s="67"/>
      <c r="W64" s="67"/>
      <c r="X64" s="67"/>
      <c r="Y64" s="124"/>
      <c r="Z64" s="124"/>
      <c r="AA64" s="67"/>
    </row>
    <row r="65" s="419" customFormat="true" ht="9.75" hidden="false" customHeight="true" outlineLevel="0" collapsed="false">
      <c r="A65" s="411" t="s">
        <v>359</v>
      </c>
      <c r="B65" s="412" t="s">
        <v>157</v>
      </c>
      <c r="C65" s="413" t="s">
        <v>637</v>
      </c>
      <c r="D65" s="430" t="s">
        <v>71</v>
      </c>
      <c r="E65" s="124" t="s">
        <v>638</v>
      </c>
      <c r="F65" s="424" t="n">
        <v>33732</v>
      </c>
      <c r="G65" s="424" t="n">
        <v>33738</v>
      </c>
      <c r="H65" s="415" t="n">
        <v>7</v>
      </c>
      <c r="I65" s="415"/>
      <c r="J65" s="416" t="n">
        <v>26</v>
      </c>
      <c r="K65" s="416" t="n">
        <v>84.8</v>
      </c>
      <c r="L65" s="416"/>
      <c r="M65" s="416" t="n">
        <v>72.4</v>
      </c>
      <c r="N65" s="416"/>
      <c r="O65" s="416"/>
      <c r="P65" s="210" t="n">
        <f aca="false">IF(D65="Ⅱ類型",75,"")</f>
        <v>75</v>
      </c>
      <c r="Q65" s="417" t="str">
        <f aca="false">IF(D65="－","○","")</f>
        <v/>
      </c>
      <c r="R65" s="210" t="n">
        <f aca="false">IF(E65="第1種",75,"")</f>
        <v>75</v>
      </c>
      <c r="S65" s="210" t="str">
        <f aca="false">IF(E65="第2種",90,"")</f>
        <v/>
      </c>
      <c r="T65" s="210" t="str">
        <f aca="false">IF(E65="第3種",95,"")</f>
        <v/>
      </c>
      <c r="U65" s="417" t="str">
        <f aca="false">IF(E65="－","○","")</f>
        <v/>
      </c>
      <c r="V65" s="67"/>
      <c r="W65" s="67"/>
      <c r="X65" s="67"/>
      <c r="Y65" s="67"/>
      <c r="Z65" s="67"/>
      <c r="AA65" s="67"/>
    </row>
    <row r="66" s="427" customFormat="true" ht="9.75" hidden="false" customHeight="true" outlineLevel="0" collapsed="false">
      <c r="A66" s="411" t="s">
        <v>359</v>
      </c>
      <c r="B66" s="412" t="s">
        <v>157</v>
      </c>
      <c r="C66" s="413" t="s">
        <v>637</v>
      </c>
      <c r="D66" s="430" t="s">
        <v>71</v>
      </c>
      <c r="E66" s="124" t="s">
        <v>638</v>
      </c>
      <c r="F66" s="424" t="n">
        <v>33948</v>
      </c>
      <c r="G66" s="424" t="n">
        <v>33954</v>
      </c>
      <c r="H66" s="415" t="n">
        <v>7</v>
      </c>
      <c r="I66" s="415"/>
      <c r="J66" s="416" t="n">
        <v>33</v>
      </c>
      <c r="K66" s="416" t="n">
        <v>77.7</v>
      </c>
      <c r="L66" s="416"/>
      <c r="M66" s="416" t="n">
        <v>65.9</v>
      </c>
      <c r="N66" s="416"/>
      <c r="O66" s="416"/>
      <c r="P66" s="210" t="n">
        <f aca="false">IF(D66="Ⅱ類型",75,"")</f>
        <v>75</v>
      </c>
      <c r="Q66" s="417" t="str">
        <f aca="false">IF(D66="－","○","")</f>
        <v/>
      </c>
      <c r="R66" s="210" t="n">
        <f aca="false">IF(E66="第1種",75,"")</f>
        <v>75</v>
      </c>
      <c r="S66" s="210" t="str">
        <f aca="false">IF(E66="第2種",90,"")</f>
        <v/>
      </c>
      <c r="T66" s="210" t="str">
        <f aca="false">IF(E66="第3種",95,"")</f>
        <v/>
      </c>
      <c r="U66" s="417" t="str">
        <f aca="false">IF(E66="－","○","")</f>
        <v/>
      </c>
      <c r="V66" s="67"/>
      <c r="W66" s="67"/>
      <c r="X66" s="67"/>
      <c r="Y66" s="67"/>
      <c r="Z66" s="67"/>
      <c r="AA66" s="67"/>
      <c r="AB66" s="419"/>
      <c r="AC66" s="419"/>
    </row>
    <row r="67" s="419" customFormat="true" ht="9.75" hidden="false" customHeight="true" outlineLevel="0" collapsed="false">
      <c r="A67" s="411" t="s">
        <v>362</v>
      </c>
      <c r="B67" s="412" t="s">
        <v>157</v>
      </c>
      <c r="C67" s="413" t="s">
        <v>637</v>
      </c>
      <c r="D67" s="430" t="s">
        <v>71</v>
      </c>
      <c r="E67" s="124" t="s">
        <v>638</v>
      </c>
      <c r="F67" s="424" t="n">
        <v>34096</v>
      </c>
      <c r="G67" s="424" t="n">
        <v>34102</v>
      </c>
      <c r="H67" s="415" t="n">
        <v>7</v>
      </c>
      <c r="I67" s="415"/>
      <c r="J67" s="416" t="n">
        <v>44</v>
      </c>
      <c r="K67" s="416" t="n">
        <v>79</v>
      </c>
      <c r="L67" s="416"/>
      <c r="M67" s="416" t="n">
        <v>68.5</v>
      </c>
      <c r="N67" s="416"/>
      <c r="O67" s="416"/>
      <c r="P67" s="210" t="n">
        <f aca="false">IF(D67="Ⅱ類型",75,"")</f>
        <v>75</v>
      </c>
      <c r="Q67" s="417" t="str">
        <f aca="false">IF(D67="－","○","")</f>
        <v/>
      </c>
      <c r="R67" s="210" t="n">
        <f aca="false">IF(E67="第1種",75,"")</f>
        <v>75</v>
      </c>
      <c r="S67" s="210" t="str">
        <f aca="false">IF(E67="第2種",90,"")</f>
        <v/>
      </c>
      <c r="T67" s="210" t="str">
        <f aca="false">IF(E67="第3種",95,"")</f>
        <v/>
      </c>
      <c r="U67" s="417" t="str">
        <f aca="false">IF(E67="－","○","")</f>
        <v/>
      </c>
      <c r="V67" s="67"/>
      <c r="W67" s="67"/>
      <c r="X67" s="67"/>
      <c r="Y67" s="124"/>
      <c r="Z67" s="124"/>
      <c r="AA67" s="67"/>
    </row>
    <row r="68" s="419" customFormat="true" ht="9.75" hidden="false" customHeight="true" outlineLevel="0" collapsed="false">
      <c r="A68" s="411" t="s">
        <v>362</v>
      </c>
      <c r="B68" s="412" t="s">
        <v>157</v>
      </c>
      <c r="C68" s="413" t="s">
        <v>637</v>
      </c>
      <c r="D68" s="430" t="s">
        <v>71</v>
      </c>
      <c r="E68" s="124" t="s">
        <v>638</v>
      </c>
      <c r="F68" s="424" t="n">
        <v>34313</v>
      </c>
      <c r="G68" s="424" t="n">
        <v>34319</v>
      </c>
      <c r="H68" s="415" t="n">
        <v>7</v>
      </c>
      <c r="I68" s="415"/>
      <c r="J68" s="416" t="n">
        <v>34</v>
      </c>
      <c r="K68" s="416" t="n">
        <v>79.6</v>
      </c>
      <c r="L68" s="416"/>
      <c r="M68" s="416" t="n">
        <v>67.9</v>
      </c>
      <c r="N68" s="416"/>
      <c r="O68" s="416"/>
      <c r="P68" s="210" t="n">
        <f aca="false">IF(D68="Ⅱ類型",75,"")</f>
        <v>75</v>
      </c>
      <c r="Q68" s="417" t="str">
        <f aca="false">IF(D68="－","○","")</f>
        <v/>
      </c>
      <c r="R68" s="210" t="n">
        <f aca="false">IF(E68="第1種",75,"")</f>
        <v>75</v>
      </c>
      <c r="S68" s="210" t="str">
        <f aca="false">IF(E68="第2種",90,"")</f>
        <v/>
      </c>
      <c r="T68" s="210" t="str">
        <f aca="false">IF(E68="第3種",95,"")</f>
        <v/>
      </c>
      <c r="U68" s="417" t="str">
        <f aca="false">IF(E68="－","○","")</f>
        <v/>
      </c>
      <c r="V68" s="67"/>
      <c r="W68" s="67"/>
      <c r="X68" s="67"/>
      <c r="Y68" s="124"/>
      <c r="Z68" s="124"/>
      <c r="AA68" s="67"/>
    </row>
    <row r="69" s="419" customFormat="true" ht="9.75" hidden="false" customHeight="true" outlineLevel="0" collapsed="false">
      <c r="A69" s="411" t="s">
        <v>363</v>
      </c>
      <c r="B69" s="412" t="s">
        <v>157</v>
      </c>
      <c r="C69" s="413" t="s">
        <v>637</v>
      </c>
      <c r="D69" s="430" t="s">
        <v>71</v>
      </c>
      <c r="E69" s="124" t="s">
        <v>638</v>
      </c>
      <c r="F69" s="424" t="n">
        <v>34464</v>
      </c>
      <c r="G69" s="424" t="n">
        <v>34470</v>
      </c>
      <c r="H69" s="415" t="n">
        <v>7</v>
      </c>
      <c r="I69" s="415"/>
      <c r="J69" s="416" t="n">
        <v>28.6</v>
      </c>
      <c r="K69" s="416" t="n">
        <v>79.4</v>
      </c>
      <c r="L69" s="416"/>
      <c r="M69" s="416" t="n">
        <v>67</v>
      </c>
      <c r="N69" s="416"/>
      <c r="O69" s="416"/>
      <c r="P69" s="210" t="n">
        <f aca="false">IF(D69="Ⅱ類型",75,"")</f>
        <v>75</v>
      </c>
      <c r="Q69" s="417" t="str">
        <f aca="false">IF(D69="－","○","")</f>
        <v/>
      </c>
      <c r="R69" s="210" t="n">
        <f aca="false">IF(E69="第1種",75,"")</f>
        <v>75</v>
      </c>
      <c r="S69" s="210" t="str">
        <f aca="false">IF(E69="第2種",90,"")</f>
        <v/>
      </c>
      <c r="T69" s="210" t="str">
        <f aca="false">IF(E69="第3種",95,"")</f>
        <v/>
      </c>
      <c r="U69" s="417" t="str">
        <f aca="false">IF(E69="－","○","")</f>
        <v/>
      </c>
      <c r="V69" s="67"/>
      <c r="W69" s="67"/>
      <c r="X69" s="67"/>
      <c r="Y69" s="124"/>
      <c r="Z69" s="124"/>
      <c r="AA69" s="67"/>
    </row>
    <row r="70" s="419" customFormat="true" ht="9.75" hidden="false" customHeight="true" outlineLevel="0" collapsed="false">
      <c r="A70" s="411" t="s">
        <v>363</v>
      </c>
      <c r="B70" s="412" t="s">
        <v>157</v>
      </c>
      <c r="C70" s="413" t="s">
        <v>637</v>
      </c>
      <c r="D70" s="430" t="s">
        <v>71</v>
      </c>
      <c r="E70" s="124" t="s">
        <v>638</v>
      </c>
      <c r="F70" s="424" t="n">
        <v>34680</v>
      </c>
      <c r="G70" s="424" t="n">
        <v>34686</v>
      </c>
      <c r="H70" s="415" t="n">
        <v>7</v>
      </c>
      <c r="I70" s="415"/>
      <c r="J70" s="416" t="n">
        <v>52.4</v>
      </c>
      <c r="K70" s="416" t="n">
        <v>77.7</v>
      </c>
      <c r="L70" s="416"/>
      <c r="M70" s="416" t="n">
        <v>67.8</v>
      </c>
      <c r="N70" s="416"/>
      <c r="O70" s="416"/>
      <c r="P70" s="210" t="n">
        <f aca="false">IF(D70="Ⅱ類型",75,"")</f>
        <v>75</v>
      </c>
      <c r="Q70" s="417" t="str">
        <f aca="false">IF(D70="－","○","")</f>
        <v/>
      </c>
      <c r="R70" s="210" t="n">
        <f aca="false">IF(E70="第1種",75,"")</f>
        <v>75</v>
      </c>
      <c r="S70" s="210" t="str">
        <f aca="false">IF(E70="第2種",90,"")</f>
        <v/>
      </c>
      <c r="T70" s="210" t="str">
        <f aca="false">IF(E70="第3種",95,"")</f>
        <v/>
      </c>
      <c r="U70" s="417" t="str">
        <f aca="false">IF(E70="－","○","")</f>
        <v/>
      </c>
      <c r="V70" s="67"/>
      <c r="W70" s="67"/>
      <c r="X70" s="67"/>
      <c r="Y70" s="124"/>
      <c r="Z70" s="124"/>
      <c r="AA70" s="67"/>
    </row>
    <row r="71" s="419" customFormat="true" ht="9.75" hidden="false" customHeight="true" outlineLevel="0" collapsed="false">
      <c r="A71" s="411" t="s">
        <v>364</v>
      </c>
      <c r="B71" s="412" t="s">
        <v>157</v>
      </c>
      <c r="C71" s="413" t="s">
        <v>637</v>
      </c>
      <c r="D71" s="430" t="s">
        <v>71</v>
      </c>
      <c r="E71" s="124" t="s">
        <v>638</v>
      </c>
      <c r="F71" s="424" t="n">
        <v>34830</v>
      </c>
      <c r="G71" s="424" t="n">
        <v>34836</v>
      </c>
      <c r="H71" s="415" t="n">
        <v>7</v>
      </c>
      <c r="I71" s="415"/>
      <c r="J71" s="416" t="n">
        <v>23.3</v>
      </c>
      <c r="K71" s="416" t="n">
        <v>79</v>
      </c>
      <c r="L71" s="416"/>
      <c r="M71" s="416" t="n">
        <v>65.6</v>
      </c>
      <c r="N71" s="416"/>
      <c r="O71" s="416"/>
      <c r="P71" s="210" t="n">
        <f aca="false">IF(D71="Ⅱ類型",75,"")</f>
        <v>75</v>
      </c>
      <c r="Q71" s="417" t="str">
        <f aca="false">IF(D71="－","○","")</f>
        <v/>
      </c>
      <c r="R71" s="210" t="n">
        <f aca="false">IF(E71="第1種",75,"")</f>
        <v>75</v>
      </c>
      <c r="S71" s="210" t="str">
        <f aca="false">IF(E71="第2種",90,"")</f>
        <v/>
      </c>
      <c r="T71" s="210" t="str">
        <f aca="false">IF(E71="第3種",95,"")</f>
        <v/>
      </c>
      <c r="U71" s="417" t="str">
        <f aca="false">IF(E71="－","○","")</f>
        <v/>
      </c>
      <c r="V71" s="67"/>
      <c r="W71" s="67"/>
      <c r="X71" s="67"/>
      <c r="Y71" s="124"/>
      <c r="Z71" s="124"/>
      <c r="AA71" s="67"/>
    </row>
    <row r="72" s="419" customFormat="true" ht="9.75" hidden="false" customHeight="true" outlineLevel="0" collapsed="false">
      <c r="A72" s="411" t="s">
        <v>364</v>
      </c>
      <c r="B72" s="412" t="s">
        <v>157</v>
      </c>
      <c r="C72" s="413" t="s">
        <v>637</v>
      </c>
      <c r="D72" s="430" t="s">
        <v>71</v>
      </c>
      <c r="E72" s="124" t="s">
        <v>638</v>
      </c>
      <c r="F72" s="424" t="n">
        <v>35053</v>
      </c>
      <c r="G72" s="424" t="n">
        <v>35059</v>
      </c>
      <c r="H72" s="415" t="n">
        <v>7</v>
      </c>
      <c r="I72" s="415"/>
      <c r="J72" s="416" t="n">
        <v>53.1</v>
      </c>
      <c r="K72" s="416" t="n">
        <v>78.6</v>
      </c>
      <c r="L72" s="416"/>
      <c r="M72" s="416" t="n">
        <v>68.8</v>
      </c>
      <c r="N72" s="416"/>
      <c r="O72" s="416"/>
      <c r="P72" s="210" t="n">
        <f aca="false">IF(D72="Ⅱ類型",75,"")</f>
        <v>75</v>
      </c>
      <c r="Q72" s="417" t="str">
        <f aca="false">IF(D72="－","○","")</f>
        <v/>
      </c>
      <c r="R72" s="210" t="n">
        <f aca="false">IF(E72="第1種",75,"")</f>
        <v>75</v>
      </c>
      <c r="S72" s="210" t="str">
        <f aca="false">IF(E72="第2種",90,"")</f>
        <v/>
      </c>
      <c r="T72" s="210" t="str">
        <f aca="false">IF(E72="第3種",95,"")</f>
        <v/>
      </c>
      <c r="U72" s="417" t="str">
        <f aca="false">IF(E72="－","○","")</f>
        <v/>
      </c>
      <c r="V72" s="67"/>
      <c r="W72" s="67"/>
      <c r="X72" s="67"/>
      <c r="Y72" s="124"/>
      <c r="Z72" s="124"/>
      <c r="AA72" s="67"/>
    </row>
    <row r="73" s="419" customFormat="true" ht="9.75" hidden="false" customHeight="true" outlineLevel="0" collapsed="false">
      <c r="A73" s="411" t="s">
        <v>365</v>
      </c>
      <c r="B73" s="412" t="s">
        <v>157</v>
      </c>
      <c r="C73" s="413" t="s">
        <v>637</v>
      </c>
      <c r="D73" s="430" t="s">
        <v>71</v>
      </c>
      <c r="E73" s="124" t="s">
        <v>638</v>
      </c>
      <c r="F73" s="424" t="n">
        <v>35194</v>
      </c>
      <c r="G73" s="424" t="n">
        <v>35200</v>
      </c>
      <c r="H73" s="415" t="n">
        <v>7</v>
      </c>
      <c r="I73" s="415"/>
      <c r="J73" s="416" t="n">
        <v>43.6</v>
      </c>
      <c r="K73" s="416" t="n">
        <v>79</v>
      </c>
      <c r="L73" s="416"/>
      <c r="M73" s="416" t="n">
        <v>68.4</v>
      </c>
      <c r="N73" s="416"/>
      <c r="O73" s="416"/>
      <c r="P73" s="210" t="n">
        <f aca="false">IF(D73="Ⅱ類型",75,"")</f>
        <v>75</v>
      </c>
      <c r="Q73" s="417" t="str">
        <f aca="false">IF(D73="－","○","")</f>
        <v/>
      </c>
      <c r="R73" s="210" t="n">
        <f aca="false">IF(E73="第1種",75,"")</f>
        <v>75</v>
      </c>
      <c r="S73" s="210" t="str">
        <f aca="false">IF(E73="第2種",90,"")</f>
        <v/>
      </c>
      <c r="T73" s="210" t="str">
        <f aca="false">IF(E73="第3種",95,"")</f>
        <v/>
      </c>
      <c r="U73" s="417" t="str">
        <f aca="false">IF(E73="－","○","")</f>
        <v/>
      </c>
      <c r="V73" s="67"/>
      <c r="W73" s="67"/>
      <c r="X73" s="67"/>
      <c r="Y73" s="67"/>
      <c r="Z73" s="67"/>
      <c r="AA73" s="67"/>
    </row>
    <row r="74" s="419" customFormat="true" ht="9.75" hidden="false" customHeight="true" outlineLevel="0" collapsed="false">
      <c r="A74" s="411" t="s">
        <v>365</v>
      </c>
      <c r="B74" s="412" t="s">
        <v>157</v>
      </c>
      <c r="C74" s="413" t="s">
        <v>637</v>
      </c>
      <c r="D74" s="430" t="s">
        <v>71</v>
      </c>
      <c r="E74" s="124" t="s">
        <v>638</v>
      </c>
      <c r="F74" s="424" t="n">
        <v>35410</v>
      </c>
      <c r="G74" s="424" t="n">
        <v>35416</v>
      </c>
      <c r="H74" s="415" t="n">
        <v>7</v>
      </c>
      <c r="I74" s="415"/>
      <c r="J74" s="416" t="n">
        <v>70.7</v>
      </c>
      <c r="K74" s="416" t="n">
        <v>77.9</v>
      </c>
      <c r="L74" s="416"/>
      <c r="M74" s="416" t="n">
        <v>69.3</v>
      </c>
      <c r="N74" s="416"/>
      <c r="O74" s="416"/>
      <c r="P74" s="210" t="n">
        <f aca="false">IF(D74="Ⅱ類型",75,"")</f>
        <v>75</v>
      </c>
      <c r="Q74" s="417" t="str">
        <f aca="false">IF(D74="－","○","")</f>
        <v/>
      </c>
      <c r="R74" s="210" t="n">
        <f aca="false">IF(E74="第1種",75,"")</f>
        <v>75</v>
      </c>
      <c r="S74" s="210" t="str">
        <f aca="false">IF(E74="第2種",90,"")</f>
        <v/>
      </c>
      <c r="T74" s="210" t="str">
        <f aca="false">IF(E74="第3種",95,"")</f>
        <v/>
      </c>
      <c r="U74" s="417" t="str">
        <f aca="false">IF(E74="－","○","")</f>
        <v/>
      </c>
      <c r="V74" s="67"/>
      <c r="W74" s="67"/>
      <c r="X74" s="67"/>
      <c r="Y74" s="67"/>
      <c r="Z74" s="67"/>
      <c r="AA74" s="67"/>
      <c r="AB74" s="427"/>
    </row>
    <row r="75" s="419" customFormat="true" ht="9.75" hidden="false" customHeight="true" outlineLevel="0" collapsed="false">
      <c r="A75" s="411" t="s">
        <v>366</v>
      </c>
      <c r="B75" s="412" t="s">
        <v>157</v>
      </c>
      <c r="C75" s="413" t="s">
        <v>637</v>
      </c>
      <c r="D75" s="430" t="s">
        <v>71</v>
      </c>
      <c r="E75" s="124" t="s">
        <v>638</v>
      </c>
      <c r="F75" s="424" t="n">
        <v>35557</v>
      </c>
      <c r="G75" s="424" t="n">
        <v>35563</v>
      </c>
      <c r="H75" s="415" t="n">
        <v>7</v>
      </c>
      <c r="I75" s="415"/>
      <c r="J75" s="416" t="n">
        <v>33.7</v>
      </c>
      <c r="K75" s="416" t="n">
        <v>79</v>
      </c>
      <c r="L75" s="416"/>
      <c r="M75" s="416" t="n">
        <v>67.2</v>
      </c>
      <c r="N75" s="416"/>
      <c r="O75" s="416"/>
      <c r="P75" s="210" t="n">
        <f aca="false">IF(D75="Ⅱ類型",75,"")</f>
        <v>75</v>
      </c>
      <c r="Q75" s="417" t="str">
        <f aca="false">IF(D75="－","○","")</f>
        <v/>
      </c>
      <c r="R75" s="210" t="n">
        <f aca="false">IF(E75="第1種",75,"")</f>
        <v>75</v>
      </c>
      <c r="S75" s="210" t="str">
        <f aca="false">IF(E75="第2種",90,"")</f>
        <v/>
      </c>
      <c r="T75" s="210" t="str">
        <f aca="false">IF(E75="第3種",95,"")</f>
        <v/>
      </c>
      <c r="U75" s="417" t="str">
        <f aca="false">IF(E75="－","○","")</f>
        <v/>
      </c>
      <c r="V75" s="67"/>
      <c r="W75" s="67"/>
      <c r="X75" s="67"/>
      <c r="Y75" s="67"/>
      <c r="Z75" s="67"/>
      <c r="AA75" s="67"/>
    </row>
    <row r="76" s="419" customFormat="true" ht="9.75" hidden="false" customHeight="true" outlineLevel="0" collapsed="false">
      <c r="A76" s="411" t="s">
        <v>366</v>
      </c>
      <c r="B76" s="412" t="s">
        <v>157</v>
      </c>
      <c r="C76" s="413" t="s">
        <v>637</v>
      </c>
      <c r="D76" s="430" t="s">
        <v>71</v>
      </c>
      <c r="E76" s="124" t="s">
        <v>638</v>
      </c>
      <c r="F76" s="424" t="n">
        <v>35766</v>
      </c>
      <c r="G76" s="424" t="n">
        <v>35772</v>
      </c>
      <c r="H76" s="415" t="n">
        <v>7</v>
      </c>
      <c r="I76" s="415"/>
      <c r="J76" s="416" t="n">
        <v>62.9</v>
      </c>
      <c r="K76" s="416" t="n">
        <v>77.9</v>
      </c>
      <c r="L76" s="416"/>
      <c r="M76" s="416" t="n">
        <v>68.8</v>
      </c>
      <c r="N76" s="416"/>
      <c r="O76" s="416"/>
      <c r="P76" s="210" t="n">
        <f aca="false">IF(D76="Ⅱ類型",75,"")</f>
        <v>75</v>
      </c>
      <c r="Q76" s="417" t="str">
        <f aca="false">IF(D76="－","○","")</f>
        <v/>
      </c>
      <c r="R76" s="210" t="n">
        <f aca="false">IF(E76="第1種",75,"")</f>
        <v>75</v>
      </c>
      <c r="S76" s="210" t="str">
        <f aca="false">IF(E76="第2種",90,"")</f>
        <v/>
      </c>
      <c r="T76" s="210" t="str">
        <f aca="false">IF(E76="第3種",95,"")</f>
        <v/>
      </c>
      <c r="U76" s="417" t="str">
        <f aca="false">IF(E76="－","○","")</f>
        <v/>
      </c>
      <c r="V76" s="67"/>
      <c r="W76" s="67"/>
      <c r="X76" s="67"/>
      <c r="Y76" s="67"/>
      <c r="Z76" s="67"/>
      <c r="AA76" s="67"/>
    </row>
    <row r="77" s="419" customFormat="true" ht="9.75" hidden="false" customHeight="true" outlineLevel="0" collapsed="false">
      <c r="A77" s="411" t="s">
        <v>355</v>
      </c>
      <c r="B77" s="412" t="s">
        <v>157</v>
      </c>
      <c r="C77" s="413" t="s">
        <v>637</v>
      </c>
      <c r="D77" s="430" t="s">
        <v>71</v>
      </c>
      <c r="E77" s="124" t="s">
        <v>638</v>
      </c>
      <c r="F77" s="414" t="n">
        <v>35922</v>
      </c>
      <c r="G77" s="414" t="n">
        <v>35928</v>
      </c>
      <c r="H77" s="415" t="n">
        <v>7</v>
      </c>
      <c r="I77" s="415"/>
      <c r="J77" s="416" t="n">
        <v>33</v>
      </c>
      <c r="K77" s="416" t="n">
        <v>77.8</v>
      </c>
      <c r="L77" s="416"/>
      <c r="M77" s="416" t="n">
        <v>65.9</v>
      </c>
      <c r="N77" s="416"/>
      <c r="O77" s="416"/>
      <c r="P77" s="210" t="n">
        <f aca="false">IF(D77="Ⅱ類型",75,"")</f>
        <v>75</v>
      </c>
      <c r="Q77" s="417" t="str">
        <f aca="false">IF(D77="－","○","")</f>
        <v/>
      </c>
      <c r="R77" s="210" t="n">
        <f aca="false">IF(E77="第1種",75,"")</f>
        <v>75</v>
      </c>
      <c r="S77" s="210" t="str">
        <f aca="false">IF(E77="第2種",90,"")</f>
        <v/>
      </c>
      <c r="T77" s="210" t="str">
        <f aca="false">IF(E77="第3種",95,"")</f>
        <v/>
      </c>
      <c r="U77" s="417" t="str">
        <f aca="false">IF(E77="－","○","")</f>
        <v/>
      </c>
      <c r="V77" s="67"/>
      <c r="W77" s="67"/>
      <c r="X77" s="67"/>
      <c r="Y77" s="67"/>
      <c r="Z77" s="67"/>
      <c r="AA77" s="67"/>
    </row>
    <row r="78" s="419" customFormat="true" ht="9.75" hidden="false" customHeight="true" outlineLevel="0" collapsed="false">
      <c r="A78" s="411" t="s">
        <v>355</v>
      </c>
      <c r="B78" s="412" t="s">
        <v>157</v>
      </c>
      <c r="C78" s="413" t="s">
        <v>637</v>
      </c>
      <c r="D78" s="430" t="s">
        <v>71</v>
      </c>
      <c r="E78" s="124" t="s">
        <v>638</v>
      </c>
      <c r="F78" s="414" t="n">
        <v>36131</v>
      </c>
      <c r="G78" s="414" t="n">
        <v>36137</v>
      </c>
      <c r="H78" s="415" t="n">
        <v>7</v>
      </c>
      <c r="I78" s="415"/>
      <c r="J78" s="416" t="n">
        <v>38.7</v>
      </c>
      <c r="K78" s="416" t="n">
        <v>79.6</v>
      </c>
      <c r="L78" s="416"/>
      <c r="M78" s="416" t="n">
        <v>69.4</v>
      </c>
      <c r="N78" s="416"/>
      <c r="O78" s="416"/>
      <c r="P78" s="210" t="n">
        <f aca="false">IF(D78="Ⅱ類型",75,"")</f>
        <v>75</v>
      </c>
      <c r="Q78" s="417" t="str">
        <f aca="false">IF(D78="－","○","")</f>
        <v/>
      </c>
      <c r="R78" s="210" t="n">
        <f aca="false">IF(E78="第1種",75,"")</f>
        <v>75</v>
      </c>
      <c r="S78" s="210" t="str">
        <f aca="false">IF(E78="第2種",90,"")</f>
        <v/>
      </c>
      <c r="T78" s="210" t="str">
        <f aca="false">IF(E78="第3種",95,"")</f>
        <v/>
      </c>
      <c r="U78" s="417" t="str">
        <f aca="false">IF(E78="－","○","")</f>
        <v/>
      </c>
      <c r="V78" s="67"/>
      <c r="W78" s="67"/>
      <c r="X78" s="67"/>
      <c r="Y78" s="67"/>
      <c r="Z78" s="67"/>
      <c r="AA78" s="67"/>
    </row>
    <row r="79" s="419" customFormat="true" ht="9.75" hidden="false" customHeight="true" outlineLevel="0" collapsed="false">
      <c r="A79" s="411" t="s">
        <v>356</v>
      </c>
      <c r="B79" s="412" t="s">
        <v>157</v>
      </c>
      <c r="C79" s="413" t="s">
        <v>637</v>
      </c>
      <c r="D79" s="430" t="s">
        <v>71</v>
      </c>
      <c r="E79" s="124" t="s">
        <v>638</v>
      </c>
      <c r="F79" s="414" t="n">
        <v>36293</v>
      </c>
      <c r="G79" s="414" t="n">
        <v>36299</v>
      </c>
      <c r="H79" s="415" t="n">
        <v>7</v>
      </c>
      <c r="I79" s="415"/>
      <c r="J79" s="416" t="n">
        <v>13.4</v>
      </c>
      <c r="K79" s="416" t="n">
        <v>79.3</v>
      </c>
      <c r="L79" s="416"/>
      <c r="M79" s="416" t="n">
        <v>63.5</v>
      </c>
      <c r="N79" s="416"/>
      <c r="O79" s="416"/>
      <c r="P79" s="210" t="n">
        <f aca="false">IF(D79="Ⅱ類型",75,"")</f>
        <v>75</v>
      </c>
      <c r="Q79" s="417" t="str">
        <f aca="false">IF(D79="－","○","")</f>
        <v/>
      </c>
      <c r="R79" s="210" t="n">
        <f aca="false">IF(E79="第1種",75,"")</f>
        <v>75</v>
      </c>
      <c r="S79" s="210" t="str">
        <f aca="false">IF(E79="第2種",90,"")</f>
        <v/>
      </c>
      <c r="T79" s="210" t="str">
        <f aca="false">IF(E79="第3種",95,"")</f>
        <v/>
      </c>
      <c r="U79" s="417" t="str">
        <f aca="false">IF(E79="－","○","")</f>
        <v/>
      </c>
      <c r="V79" s="67"/>
      <c r="W79" s="67"/>
      <c r="X79" s="67"/>
      <c r="Y79" s="67"/>
      <c r="Z79" s="67"/>
      <c r="AA79" s="67"/>
    </row>
    <row r="80" s="419" customFormat="true" ht="9.75" hidden="false" customHeight="true" outlineLevel="0" collapsed="false">
      <c r="A80" s="411" t="s">
        <v>356</v>
      </c>
      <c r="B80" s="412" t="s">
        <v>157</v>
      </c>
      <c r="C80" s="413" t="s">
        <v>637</v>
      </c>
      <c r="D80" s="430" t="s">
        <v>71</v>
      </c>
      <c r="E80" s="124" t="s">
        <v>638</v>
      </c>
      <c r="F80" s="414" t="n">
        <v>36496</v>
      </c>
      <c r="G80" s="414" t="n">
        <v>36502</v>
      </c>
      <c r="H80" s="415" t="n">
        <v>7</v>
      </c>
      <c r="I80" s="415"/>
      <c r="J80" s="416" t="n">
        <v>13.4</v>
      </c>
      <c r="K80" s="416" t="n">
        <v>80.1</v>
      </c>
      <c r="L80" s="416"/>
      <c r="M80" s="416" t="n">
        <v>64.4</v>
      </c>
      <c r="N80" s="416"/>
      <c r="O80" s="416"/>
      <c r="P80" s="210" t="n">
        <f aca="false">IF(D80="Ⅱ類型",75,"")</f>
        <v>75</v>
      </c>
      <c r="Q80" s="417" t="str">
        <f aca="false">IF(D80="－","○","")</f>
        <v/>
      </c>
      <c r="R80" s="210" t="n">
        <f aca="false">IF(E80="第1種",75,"")</f>
        <v>75</v>
      </c>
      <c r="S80" s="210" t="str">
        <f aca="false">IF(E80="第2種",90,"")</f>
        <v/>
      </c>
      <c r="T80" s="210" t="str">
        <f aca="false">IF(E80="第3種",95,"")</f>
        <v/>
      </c>
      <c r="U80" s="417" t="str">
        <f aca="false">IF(E80="－","○","")</f>
        <v/>
      </c>
      <c r="V80" s="67"/>
      <c r="W80" s="67"/>
      <c r="X80" s="67"/>
      <c r="Y80" s="67"/>
      <c r="Z80" s="67"/>
      <c r="AA80" s="67"/>
      <c r="AB80" s="427"/>
      <c r="AC80" s="427"/>
    </row>
    <row r="81" s="419" customFormat="true" ht="9.75" hidden="false" customHeight="true" outlineLevel="0" collapsed="false">
      <c r="A81" s="411" t="s">
        <v>357</v>
      </c>
      <c r="B81" s="412" t="s">
        <v>157</v>
      </c>
      <c r="C81" s="413" t="s">
        <v>637</v>
      </c>
      <c r="D81" s="124" t="s">
        <v>71</v>
      </c>
      <c r="E81" s="124" t="s">
        <v>638</v>
      </c>
      <c r="F81" s="424" t="n">
        <v>36656</v>
      </c>
      <c r="G81" s="424" t="n">
        <v>36662</v>
      </c>
      <c r="H81" s="415" t="n">
        <f aca="false">G81-F81</f>
        <v>6</v>
      </c>
      <c r="I81" s="415"/>
      <c r="J81" s="416" t="n">
        <v>10.7</v>
      </c>
      <c r="K81" s="416" t="n">
        <v>80.5</v>
      </c>
      <c r="L81" s="416"/>
      <c r="M81" s="416" t="n">
        <v>63.7</v>
      </c>
      <c r="N81" s="416" t="n">
        <v>63.7</v>
      </c>
      <c r="O81" s="416" t="n">
        <v>63.7</v>
      </c>
      <c r="P81" s="210" t="n">
        <f aca="false">IF(D81="Ⅱ類型",75,"")</f>
        <v>75</v>
      </c>
      <c r="Q81" s="417" t="str">
        <f aca="false">IF(D81="－","○","")</f>
        <v/>
      </c>
      <c r="R81" s="210" t="n">
        <f aca="false">IF(E81="第1種",75,"")</f>
        <v>75</v>
      </c>
      <c r="S81" s="210" t="str">
        <f aca="false">IF(E81="第2種",90,"")</f>
        <v/>
      </c>
      <c r="T81" s="210" t="str">
        <f aca="false">IF(E81="第3種",95,"")</f>
        <v/>
      </c>
      <c r="U81" s="417" t="str">
        <f aca="false">IF(E81="－","○","")</f>
        <v/>
      </c>
      <c r="V81" s="124" t="s">
        <v>358</v>
      </c>
      <c r="W81" s="124" t="s">
        <v>341</v>
      </c>
      <c r="X81" s="67"/>
      <c r="Y81" s="67"/>
      <c r="Z81" s="67"/>
      <c r="AA81" s="67"/>
    </row>
    <row r="82" s="419" customFormat="true" ht="9.75" hidden="false" customHeight="true" outlineLevel="0" collapsed="false">
      <c r="A82" s="411" t="s">
        <v>357</v>
      </c>
      <c r="B82" s="412" t="s">
        <v>157</v>
      </c>
      <c r="C82" s="413" t="s">
        <v>637</v>
      </c>
      <c r="D82" s="124" t="s">
        <v>71</v>
      </c>
      <c r="E82" s="124" t="s">
        <v>638</v>
      </c>
      <c r="F82" s="424" t="n">
        <v>36928</v>
      </c>
      <c r="G82" s="424" t="n">
        <v>36934</v>
      </c>
      <c r="H82" s="415" t="n">
        <f aca="false">G82-F82</f>
        <v>6</v>
      </c>
      <c r="I82" s="415"/>
      <c r="J82" s="416" t="n">
        <v>18.6</v>
      </c>
      <c r="K82" s="416" t="n">
        <v>79</v>
      </c>
      <c r="L82" s="416"/>
      <c r="M82" s="416" t="n">
        <v>64.6</v>
      </c>
      <c r="N82" s="416" t="n">
        <v>64.6</v>
      </c>
      <c r="O82" s="416" t="n">
        <v>64.6</v>
      </c>
      <c r="P82" s="210" t="n">
        <f aca="false">IF(D82="Ⅱ類型",75,"")</f>
        <v>75</v>
      </c>
      <c r="Q82" s="417" t="str">
        <f aca="false">IF(D82="－","○","")</f>
        <v/>
      </c>
      <c r="R82" s="210" t="n">
        <f aca="false">IF(E82="第1種",75,"")</f>
        <v>75</v>
      </c>
      <c r="S82" s="210" t="str">
        <f aca="false">IF(E82="第2種",90,"")</f>
        <v/>
      </c>
      <c r="T82" s="210" t="str">
        <f aca="false">IF(E82="第3種",95,"")</f>
        <v/>
      </c>
      <c r="U82" s="417" t="str">
        <f aca="false">IF(E82="－","○","")</f>
        <v/>
      </c>
      <c r="V82" s="124" t="s">
        <v>358</v>
      </c>
      <c r="W82" s="124" t="s">
        <v>341</v>
      </c>
      <c r="X82" s="67"/>
      <c r="Y82" s="67"/>
      <c r="Z82" s="67"/>
      <c r="AA82" s="67"/>
    </row>
    <row r="83" s="419" customFormat="true" ht="9.75" hidden="false" customHeight="true" outlineLevel="0" collapsed="false">
      <c r="A83" s="411" t="s">
        <v>339</v>
      </c>
      <c r="B83" s="412" t="s">
        <v>157</v>
      </c>
      <c r="C83" s="413" t="s">
        <v>637</v>
      </c>
      <c r="D83" s="430" t="s">
        <v>71</v>
      </c>
      <c r="E83" s="124" t="s">
        <v>638</v>
      </c>
      <c r="F83" s="414" t="n">
        <v>37019</v>
      </c>
      <c r="G83" s="414" t="n">
        <v>37025</v>
      </c>
      <c r="H83" s="415" t="n">
        <f aca="false">G83-F83</f>
        <v>6</v>
      </c>
      <c r="I83" s="415"/>
      <c r="J83" s="416" t="n">
        <v>8.7</v>
      </c>
      <c r="K83" s="416" t="n">
        <v>79.9</v>
      </c>
      <c r="L83" s="416"/>
      <c r="M83" s="416" t="n">
        <v>62.2</v>
      </c>
      <c r="N83" s="416" t="n">
        <v>62.2</v>
      </c>
      <c r="O83" s="416" t="n">
        <v>62.2</v>
      </c>
      <c r="P83" s="210" t="n">
        <f aca="false">IF(D83="Ⅱ類型",75,"")</f>
        <v>75</v>
      </c>
      <c r="Q83" s="417" t="str">
        <f aca="false">IF(D83="－","○","")</f>
        <v/>
      </c>
      <c r="R83" s="210" t="n">
        <f aca="false">IF(E83="第1種",75,"")</f>
        <v>75</v>
      </c>
      <c r="S83" s="210" t="str">
        <f aca="false">IF(E83="第2種",90,"")</f>
        <v/>
      </c>
      <c r="T83" s="210" t="str">
        <f aca="false">IF(E83="第3種",95,"")</f>
        <v/>
      </c>
      <c r="U83" s="417" t="str">
        <f aca="false">IF(E83="－","○","")</f>
        <v/>
      </c>
      <c r="V83" s="430" t="s">
        <v>358</v>
      </c>
      <c r="W83" s="124" t="s">
        <v>341</v>
      </c>
      <c r="X83" s="67"/>
      <c r="Y83" s="67"/>
      <c r="Z83" s="67"/>
      <c r="AA83" s="67"/>
    </row>
    <row r="84" s="419" customFormat="true" ht="9.75" hidden="false" customHeight="true" outlineLevel="0" collapsed="false">
      <c r="A84" s="411" t="s">
        <v>339</v>
      </c>
      <c r="B84" s="412" t="s">
        <v>157</v>
      </c>
      <c r="C84" s="413" t="s">
        <v>637</v>
      </c>
      <c r="D84" s="430" t="s">
        <v>71</v>
      </c>
      <c r="E84" s="124" t="s">
        <v>638</v>
      </c>
      <c r="F84" s="414" t="n">
        <v>37272</v>
      </c>
      <c r="G84" s="414" t="n">
        <v>37278</v>
      </c>
      <c r="H84" s="415" t="n">
        <f aca="false">G84-F84</f>
        <v>6</v>
      </c>
      <c r="I84" s="415"/>
      <c r="J84" s="416" t="n">
        <v>12.7</v>
      </c>
      <c r="K84" s="416" t="n">
        <v>79.6</v>
      </c>
      <c r="L84" s="416"/>
      <c r="M84" s="416" t="n">
        <v>63.6</v>
      </c>
      <c r="N84" s="416" t="n">
        <v>63.6</v>
      </c>
      <c r="O84" s="416" t="n">
        <v>63.6</v>
      </c>
      <c r="P84" s="210" t="n">
        <f aca="false">IF(D84="Ⅱ類型",75,"")</f>
        <v>75</v>
      </c>
      <c r="Q84" s="417" t="str">
        <f aca="false">IF(D84="－","○","")</f>
        <v/>
      </c>
      <c r="R84" s="210" t="n">
        <f aca="false">IF(E84="第1種",75,"")</f>
        <v>75</v>
      </c>
      <c r="S84" s="210" t="str">
        <f aca="false">IF(E84="第2種",90,"")</f>
        <v/>
      </c>
      <c r="T84" s="210" t="str">
        <f aca="false">IF(E84="第3種",95,"")</f>
        <v/>
      </c>
      <c r="U84" s="417" t="str">
        <f aca="false">IF(E84="－","○","")</f>
        <v/>
      </c>
      <c r="V84" s="430" t="s">
        <v>358</v>
      </c>
      <c r="W84" s="124" t="s">
        <v>341</v>
      </c>
      <c r="X84" s="67"/>
      <c r="Y84" s="67"/>
      <c r="Z84" s="67"/>
      <c r="AA84" s="67"/>
    </row>
    <row r="85" s="419" customFormat="true" ht="9.75" hidden="false" customHeight="true" outlineLevel="0" collapsed="false">
      <c r="A85" s="411" t="s">
        <v>344</v>
      </c>
      <c r="B85" s="412" t="s">
        <v>157</v>
      </c>
      <c r="C85" s="413" t="s">
        <v>637</v>
      </c>
      <c r="D85" s="430" t="s">
        <v>71</v>
      </c>
      <c r="E85" s="124" t="s">
        <v>638</v>
      </c>
      <c r="F85" s="414" t="n">
        <v>37384</v>
      </c>
      <c r="G85" s="414" t="n">
        <v>37390</v>
      </c>
      <c r="H85" s="415" t="n">
        <f aca="false">G85-F85</f>
        <v>6</v>
      </c>
      <c r="I85" s="415"/>
      <c r="J85" s="416" t="n">
        <v>9.3</v>
      </c>
      <c r="K85" s="416" t="n">
        <v>79.1</v>
      </c>
      <c r="L85" s="416"/>
      <c r="M85" s="432" t="n">
        <v>61.7</v>
      </c>
      <c r="N85" s="416" t="s">
        <v>368</v>
      </c>
      <c r="O85" s="416" t="s">
        <v>368</v>
      </c>
      <c r="P85" s="210" t="n">
        <f aca="false">IF(D85="Ⅱ類型",75,"")</f>
        <v>75</v>
      </c>
      <c r="Q85" s="417" t="str">
        <f aca="false">IF(D85="－","○","")</f>
        <v/>
      </c>
      <c r="R85" s="210" t="n">
        <f aca="false">IF(E85="第1種",75,"")</f>
        <v>75</v>
      </c>
      <c r="S85" s="210" t="str">
        <f aca="false">IF(E85="第2種",90,"")</f>
        <v/>
      </c>
      <c r="T85" s="210" t="str">
        <f aca="false">IF(E85="第3種",95,"")</f>
        <v/>
      </c>
      <c r="U85" s="417" t="str">
        <f aca="false">IF(E85="－","○","")</f>
        <v/>
      </c>
      <c r="V85" s="430" t="s">
        <v>358</v>
      </c>
      <c r="W85" s="124" t="s">
        <v>341</v>
      </c>
      <c r="X85" s="67"/>
      <c r="Y85" s="67"/>
      <c r="Z85" s="67"/>
      <c r="AA85" s="67"/>
    </row>
    <row r="86" s="419" customFormat="true" ht="9.75" hidden="false" customHeight="true" outlineLevel="0" collapsed="false">
      <c r="A86" s="411" t="s">
        <v>344</v>
      </c>
      <c r="B86" s="412" t="s">
        <v>157</v>
      </c>
      <c r="C86" s="413" t="s">
        <v>637</v>
      </c>
      <c r="D86" s="430" t="s">
        <v>71</v>
      </c>
      <c r="E86" s="124" t="s">
        <v>638</v>
      </c>
      <c r="F86" s="414" t="n">
        <v>37636</v>
      </c>
      <c r="G86" s="414" t="n">
        <v>37642</v>
      </c>
      <c r="H86" s="415" t="n">
        <f aca="false">G86-F86</f>
        <v>6</v>
      </c>
      <c r="I86" s="415"/>
      <c r="J86" s="416" t="n">
        <v>10.7</v>
      </c>
      <c r="K86" s="416" t="n">
        <v>78.7</v>
      </c>
      <c r="L86" s="416"/>
      <c r="M86" s="416" t="n">
        <v>61.9</v>
      </c>
      <c r="N86" s="416" t="s">
        <v>368</v>
      </c>
      <c r="O86" s="416" t="s">
        <v>368</v>
      </c>
      <c r="P86" s="210" t="n">
        <f aca="false">IF(D86="Ⅱ類型",75,"")</f>
        <v>75</v>
      </c>
      <c r="Q86" s="417" t="str">
        <f aca="false">IF(D86="－","○","")</f>
        <v/>
      </c>
      <c r="R86" s="210" t="n">
        <f aca="false">IF(E86="第1種",75,"")</f>
        <v>75</v>
      </c>
      <c r="S86" s="210" t="str">
        <f aca="false">IF(E86="第2種",90,"")</f>
        <v/>
      </c>
      <c r="T86" s="210" t="str">
        <f aca="false">IF(E86="第3種",95,"")</f>
        <v/>
      </c>
      <c r="U86" s="417" t="str">
        <f aca="false">IF(E86="－","○","")</f>
        <v/>
      </c>
      <c r="V86" s="430" t="s">
        <v>358</v>
      </c>
      <c r="W86" s="124" t="s">
        <v>341</v>
      </c>
      <c r="X86" s="67"/>
      <c r="Y86" s="67"/>
      <c r="Z86" s="67"/>
      <c r="AA86" s="67"/>
    </row>
    <row r="87" s="419" customFormat="true" ht="9.75" hidden="false" customHeight="true" outlineLevel="0" collapsed="false">
      <c r="A87" s="411" t="s">
        <v>345</v>
      </c>
      <c r="B87" s="412" t="s">
        <v>157</v>
      </c>
      <c r="C87" s="413" t="s">
        <v>637</v>
      </c>
      <c r="D87" s="124" t="s">
        <v>71</v>
      </c>
      <c r="E87" s="124" t="s">
        <v>638</v>
      </c>
      <c r="F87" s="424" t="n">
        <v>37748</v>
      </c>
      <c r="G87" s="424" t="n">
        <v>37754</v>
      </c>
      <c r="H87" s="415" t="n">
        <f aca="false">G87-F87</f>
        <v>6</v>
      </c>
      <c r="I87" s="415"/>
      <c r="J87" s="416"/>
      <c r="K87" s="416"/>
      <c r="L87" s="416"/>
      <c r="M87" s="416" t="n">
        <v>64.4</v>
      </c>
      <c r="N87" s="416"/>
      <c r="O87" s="416"/>
      <c r="P87" s="210" t="n">
        <f aca="false">IF(D87="Ⅱ類型",75,"")</f>
        <v>75</v>
      </c>
      <c r="Q87" s="417" t="str">
        <f aca="false">IF(D87="－","○","")</f>
        <v/>
      </c>
      <c r="R87" s="210" t="n">
        <f aca="false">IF(E87="第1種",75,"")</f>
        <v>75</v>
      </c>
      <c r="S87" s="210" t="str">
        <f aca="false">IF(E87="第2種",90,"")</f>
        <v/>
      </c>
      <c r="T87" s="210" t="str">
        <f aca="false">IF(E87="第3種",95,"")</f>
        <v/>
      </c>
      <c r="U87" s="417" t="str">
        <f aca="false">IF(E87="－","○","")</f>
        <v/>
      </c>
      <c r="V87" s="124" t="s">
        <v>358</v>
      </c>
      <c r="W87" s="124" t="s">
        <v>341</v>
      </c>
      <c r="X87" s="67"/>
      <c r="Y87" s="67"/>
      <c r="Z87" s="67"/>
      <c r="AA87" s="67"/>
    </row>
    <row r="88" s="419" customFormat="true" ht="9.75" hidden="false" customHeight="true" outlineLevel="0" collapsed="false">
      <c r="A88" s="411" t="s">
        <v>345</v>
      </c>
      <c r="B88" s="412" t="s">
        <v>157</v>
      </c>
      <c r="C88" s="413" t="s">
        <v>637</v>
      </c>
      <c r="D88" s="124" t="s">
        <v>71</v>
      </c>
      <c r="E88" s="124" t="s">
        <v>638</v>
      </c>
      <c r="F88" s="424" t="n">
        <v>38008</v>
      </c>
      <c r="G88" s="424" t="n">
        <v>38014</v>
      </c>
      <c r="H88" s="415" t="n">
        <f aca="false">G88-F88</f>
        <v>6</v>
      </c>
      <c r="I88" s="415"/>
      <c r="J88" s="416"/>
      <c r="K88" s="416"/>
      <c r="L88" s="416"/>
      <c r="M88" s="416" t="n">
        <v>65.4</v>
      </c>
      <c r="N88" s="416"/>
      <c r="O88" s="416"/>
      <c r="P88" s="210" t="n">
        <f aca="false">IF(D88="Ⅱ類型",75,"")</f>
        <v>75</v>
      </c>
      <c r="Q88" s="417" t="str">
        <f aca="false">IF(D88="－","○","")</f>
        <v/>
      </c>
      <c r="R88" s="210" t="n">
        <f aca="false">IF(E88="第1種",75,"")</f>
        <v>75</v>
      </c>
      <c r="S88" s="210" t="str">
        <f aca="false">IF(E88="第2種",90,"")</f>
        <v/>
      </c>
      <c r="T88" s="210" t="str">
        <f aca="false">IF(E88="第3種",95,"")</f>
        <v/>
      </c>
      <c r="U88" s="417" t="str">
        <f aca="false">IF(E88="－","○","")</f>
        <v/>
      </c>
      <c r="V88" s="124" t="s">
        <v>358</v>
      </c>
      <c r="W88" s="124" t="s">
        <v>341</v>
      </c>
      <c r="X88" s="67"/>
      <c r="Y88" s="67"/>
      <c r="Z88" s="67"/>
      <c r="AA88" s="67"/>
    </row>
    <row r="89" s="419" customFormat="true" ht="9.75" hidden="false" customHeight="true" outlineLevel="0" collapsed="false">
      <c r="A89" s="411" t="s">
        <v>346</v>
      </c>
      <c r="B89" s="412" t="s">
        <v>157</v>
      </c>
      <c r="C89" s="413" t="s">
        <v>637</v>
      </c>
      <c r="D89" s="124" t="s">
        <v>71</v>
      </c>
      <c r="E89" s="124" t="s">
        <v>638</v>
      </c>
      <c r="F89" s="424" t="n">
        <v>38114</v>
      </c>
      <c r="G89" s="424" t="n">
        <v>38120</v>
      </c>
      <c r="H89" s="415" t="n">
        <f aca="false">G89-F89</f>
        <v>6</v>
      </c>
      <c r="I89" s="415"/>
      <c r="J89" s="416"/>
      <c r="K89" s="416"/>
      <c r="L89" s="416"/>
      <c r="M89" s="416" t="n">
        <v>63.6</v>
      </c>
      <c r="N89" s="416"/>
      <c r="O89" s="416"/>
      <c r="P89" s="210" t="n">
        <f aca="false">IF(D89="Ⅱ類型",75,"")</f>
        <v>75</v>
      </c>
      <c r="Q89" s="417" t="str">
        <f aca="false">IF(D89="－","○","")</f>
        <v/>
      </c>
      <c r="R89" s="210" t="n">
        <f aca="false">IF(E89="第1種",75,"")</f>
        <v>75</v>
      </c>
      <c r="S89" s="210" t="str">
        <f aca="false">IF(E89="第2種",90,"")</f>
        <v/>
      </c>
      <c r="T89" s="210" t="str">
        <f aca="false">IF(E89="第3種",95,"")</f>
        <v/>
      </c>
      <c r="U89" s="417" t="str">
        <f aca="false">IF(E89="－","○","")</f>
        <v/>
      </c>
      <c r="V89" s="124" t="s">
        <v>358</v>
      </c>
      <c r="W89" s="124" t="s">
        <v>341</v>
      </c>
      <c r="X89" s="67"/>
      <c r="Y89" s="67"/>
      <c r="Z89" s="67"/>
      <c r="AA89" s="67"/>
    </row>
    <row r="90" s="419" customFormat="true" ht="9.75" hidden="false" customHeight="true" outlineLevel="0" collapsed="false">
      <c r="A90" s="411" t="s">
        <v>346</v>
      </c>
      <c r="B90" s="412" t="s">
        <v>157</v>
      </c>
      <c r="C90" s="413" t="s">
        <v>637</v>
      </c>
      <c r="D90" s="124" t="s">
        <v>71</v>
      </c>
      <c r="E90" s="124" t="s">
        <v>638</v>
      </c>
      <c r="F90" s="424" t="n">
        <v>38365</v>
      </c>
      <c r="G90" s="424" t="n">
        <v>38371</v>
      </c>
      <c r="H90" s="415" t="n">
        <f aca="false">G90-F90</f>
        <v>6</v>
      </c>
      <c r="I90" s="415"/>
      <c r="J90" s="416"/>
      <c r="K90" s="416"/>
      <c r="L90" s="416"/>
      <c r="M90" s="416" t="n">
        <v>63.6</v>
      </c>
      <c r="N90" s="416"/>
      <c r="O90" s="416"/>
      <c r="P90" s="210" t="n">
        <f aca="false">IF(D90="Ⅱ類型",75,"")</f>
        <v>75</v>
      </c>
      <c r="Q90" s="417" t="str">
        <f aca="false">IF(D90="－","○","")</f>
        <v/>
      </c>
      <c r="R90" s="210" t="n">
        <f aca="false">IF(E90="第1種",75,"")</f>
        <v>75</v>
      </c>
      <c r="S90" s="210" t="str">
        <f aca="false">IF(E90="第2種",90,"")</f>
        <v/>
      </c>
      <c r="T90" s="210" t="str">
        <f aca="false">IF(E90="第3種",95,"")</f>
        <v/>
      </c>
      <c r="U90" s="417" t="str">
        <f aca="false">IF(E90="－","○","")</f>
        <v/>
      </c>
      <c r="V90" s="124" t="s">
        <v>358</v>
      </c>
      <c r="W90" s="124" t="s">
        <v>341</v>
      </c>
      <c r="X90" s="67"/>
      <c r="Y90" s="67"/>
      <c r="Z90" s="67"/>
      <c r="AA90" s="67"/>
    </row>
    <row r="91" s="419" customFormat="true" ht="9.75" hidden="false" customHeight="true" outlineLevel="0" collapsed="false">
      <c r="A91" s="411" t="s">
        <v>347</v>
      </c>
      <c r="B91" s="412" t="s">
        <v>157</v>
      </c>
      <c r="C91" s="413" t="s">
        <v>637</v>
      </c>
      <c r="D91" s="124" t="s">
        <v>71</v>
      </c>
      <c r="E91" s="124" t="s">
        <v>638</v>
      </c>
      <c r="F91" s="424" t="n">
        <v>38482</v>
      </c>
      <c r="G91" s="424" t="n">
        <v>38488</v>
      </c>
      <c r="H91" s="415" t="n">
        <f aca="false">G91-F91</f>
        <v>6</v>
      </c>
      <c r="I91" s="415"/>
      <c r="J91" s="416" t="n">
        <v>15</v>
      </c>
      <c r="K91" s="416" t="n">
        <v>78.1</v>
      </c>
      <c r="L91" s="416"/>
      <c r="M91" s="416" t="n">
        <v>62.9</v>
      </c>
      <c r="N91" s="416"/>
      <c r="O91" s="416"/>
      <c r="P91" s="210" t="n">
        <f aca="false">IF(D91="Ⅱ類型",75,"")</f>
        <v>75</v>
      </c>
      <c r="Q91" s="417" t="str">
        <f aca="false">IF(D91="－","○","")</f>
        <v/>
      </c>
      <c r="R91" s="210" t="n">
        <f aca="false">IF(E91="第1種",75,"")</f>
        <v>75</v>
      </c>
      <c r="S91" s="210" t="str">
        <f aca="false">IF(E91="第2種",90,"")</f>
        <v/>
      </c>
      <c r="T91" s="210" t="str">
        <f aca="false">IF(E91="第3種",95,"")</f>
        <v/>
      </c>
      <c r="U91" s="417" t="str">
        <f aca="false">IF(E91="－","○","")</f>
        <v/>
      </c>
      <c r="V91" s="433" t="s">
        <v>358</v>
      </c>
      <c r="W91" s="124" t="s">
        <v>341</v>
      </c>
      <c r="X91" s="67"/>
      <c r="Y91" s="67"/>
      <c r="Z91" s="67"/>
      <c r="AA91" s="67"/>
    </row>
    <row r="92" s="419" customFormat="true" ht="9.75" hidden="false" customHeight="true" outlineLevel="0" collapsed="false">
      <c r="A92" s="411" t="s">
        <v>347</v>
      </c>
      <c r="B92" s="412" t="s">
        <v>157</v>
      </c>
      <c r="C92" s="413" t="s">
        <v>637</v>
      </c>
      <c r="D92" s="124" t="s">
        <v>71</v>
      </c>
      <c r="E92" s="124" t="s">
        <v>638</v>
      </c>
      <c r="F92" s="424" t="n">
        <v>38729</v>
      </c>
      <c r="G92" s="424" t="n">
        <v>38735</v>
      </c>
      <c r="H92" s="415" t="n">
        <f aca="false">G92-F92</f>
        <v>6</v>
      </c>
      <c r="I92" s="415"/>
      <c r="J92" s="416" t="n">
        <v>15.6</v>
      </c>
      <c r="K92" s="416" t="n">
        <v>78.8</v>
      </c>
      <c r="L92" s="416"/>
      <c r="M92" s="416" t="n">
        <v>63.7</v>
      </c>
      <c r="N92" s="416"/>
      <c r="O92" s="416"/>
      <c r="P92" s="210" t="n">
        <f aca="false">IF(D92="Ⅱ類型",75,"")</f>
        <v>75</v>
      </c>
      <c r="Q92" s="417" t="str">
        <f aca="false">IF(D92="－","○","")</f>
        <v/>
      </c>
      <c r="R92" s="210" t="n">
        <f aca="false">IF(E92="第1種",75,"")</f>
        <v>75</v>
      </c>
      <c r="S92" s="210" t="str">
        <f aca="false">IF(E92="第2種",90,"")</f>
        <v/>
      </c>
      <c r="T92" s="210" t="str">
        <f aca="false">IF(E92="第3種",95,"")</f>
        <v/>
      </c>
      <c r="U92" s="417" t="str">
        <f aca="false">IF(E92="－","○","")</f>
        <v/>
      </c>
      <c r="V92" s="433" t="s">
        <v>358</v>
      </c>
      <c r="W92" s="124" t="s">
        <v>341</v>
      </c>
      <c r="X92" s="67"/>
      <c r="Y92" s="67"/>
      <c r="Z92" s="67"/>
      <c r="AA92" s="67"/>
    </row>
    <row r="93" s="419" customFormat="true" ht="9.75" hidden="false" customHeight="true" outlineLevel="0" collapsed="false">
      <c r="A93" s="411" t="s">
        <v>348</v>
      </c>
      <c r="B93" s="412" t="s">
        <v>157</v>
      </c>
      <c r="C93" s="413" t="s">
        <v>637</v>
      </c>
      <c r="D93" s="430" t="s">
        <v>71</v>
      </c>
      <c r="E93" s="124" t="s">
        <v>638</v>
      </c>
      <c r="F93" s="424" t="n">
        <v>38846</v>
      </c>
      <c r="G93" s="424" t="n">
        <v>38852</v>
      </c>
      <c r="H93" s="415" t="n">
        <v>7</v>
      </c>
      <c r="I93" s="415"/>
      <c r="J93" s="416" t="n">
        <v>72</v>
      </c>
      <c r="K93" s="416" t="n">
        <v>73.4</v>
      </c>
      <c r="L93" s="416"/>
      <c r="M93" s="416" t="n">
        <v>64.9</v>
      </c>
      <c r="N93" s="416"/>
      <c r="O93" s="416"/>
      <c r="P93" s="210" t="n">
        <f aca="false">IF(D93="Ⅱ類型",75,"")</f>
        <v>75</v>
      </c>
      <c r="Q93" s="417" t="str">
        <f aca="false">IF(D93="－","○","")</f>
        <v/>
      </c>
      <c r="R93" s="210" t="n">
        <f aca="false">IF(E93="第1種",75,"")</f>
        <v>75</v>
      </c>
      <c r="S93" s="210" t="str">
        <f aca="false">IF(E93="第2種",90,"")</f>
        <v/>
      </c>
      <c r="T93" s="210" t="str">
        <f aca="false">IF(E93="第3種",95,"")</f>
        <v/>
      </c>
      <c r="U93" s="417" t="str">
        <f aca="false">IF(E93="－","○","")</f>
        <v/>
      </c>
      <c r="V93" s="430" t="s">
        <v>358</v>
      </c>
      <c r="W93" s="124" t="s">
        <v>341</v>
      </c>
      <c r="X93" s="67"/>
      <c r="Y93" s="67"/>
      <c r="Z93" s="67"/>
      <c r="AA93" s="67"/>
    </row>
    <row r="94" s="419" customFormat="true" ht="9.75" hidden="false" customHeight="true" outlineLevel="0" collapsed="false">
      <c r="A94" s="411" t="s">
        <v>351</v>
      </c>
      <c r="B94" s="412" t="s">
        <v>157</v>
      </c>
      <c r="C94" s="413" t="s">
        <v>637</v>
      </c>
      <c r="D94" s="430" t="s">
        <v>71</v>
      </c>
      <c r="E94" s="124" t="s">
        <v>638</v>
      </c>
      <c r="F94" s="424" t="n">
        <v>38846</v>
      </c>
      <c r="G94" s="424" t="n">
        <v>38852</v>
      </c>
      <c r="H94" s="415" t="n">
        <v>7</v>
      </c>
      <c r="I94" s="415"/>
      <c r="J94" s="416" t="n">
        <v>72</v>
      </c>
      <c r="K94" s="416" t="n">
        <v>73.4</v>
      </c>
      <c r="L94" s="416"/>
      <c r="M94" s="416" t="n">
        <v>64.9</v>
      </c>
      <c r="N94" s="416"/>
      <c r="O94" s="416"/>
      <c r="P94" s="210" t="n">
        <f aca="false">IF(D94="Ⅱ類型",75,"")</f>
        <v>75</v>
      </c>
      <c r="Q94" s="417" t="str">
        <f aca="false">IF(D94="－","○","")</f>
        <v/>
      </c>
      <c r="R94" s="210" t="n">
        <f aca="false">IF(E94="第1種",75,"")</f>
        <v>75</v>
      </c>
      <c r="S94" s="210" t="str">
        <f aca="false">IF(E94="第2種",90,"")</f>
        <v/>
      </c>
      <c r="T94" s="210" t="str">
        <f aca="false">IF(E94="第3種",95,"")</f>
        <v/>
      </c>
      <c r="U94" s="417" t="str">
        <f aca="false">IF(E94="－","○","")</f>
        <v/>
      </c>
      <c r="V94" s="430" t="s">
        <v>358</v>
      </c>
      <c r="W94" s="124" t="s">
        <v>341</v>
      </c>
      <c r="X94" s="67"/>
      <c r="Y94" s="67"/>
      <c r="Z94" s="67"/>
      <c r="AA94" s="67"/>
    </row>
    <row r="95" s="419" customFormat="true" ht="9.75" hidden="false" customHeight="true" outlineLevel="0" collapsed="false">
      <c r="A95" s="411" t="s">
        <v>348</v>
      </c>
      <c r="B95" s="412" t="s">
        <v>157</v>
      </c>
      <c r="C95" s="413" t="s">
        <v>637</v>
      </c>
      <c r="D95" s="430" t="s">
        <v>71</v>
      </c>
      <c r="E95" s="124" t="s">
        <v>638</v>
      </c>
      <c r="F95" s="424" t="n">
        <v>39093</v>
      </c>
      <c r="G95" s="424" t="n">
        <v>39099</v>
      </c>
      <c r="H95" s="415" t="n">
        <v>7</v>
      </c>
      <c r="I95" s="415"/>
      <c r="J95" s="416" t="n">
        <v>15.4</v>
      </c>
      <c r="K95" s="416" t="n">
        <v>76.6</v>
      </c>
      <c r="L95" s="416"/>
      <c r="M95" s="416" t="n">
        <v>61.5</v>
      </c>
      <c r="N95" s="416"/>
      <c r="O95" s="416"/>
      <c r="P95" s="210" t="n">
        <f aca="false">IF(D95="Ⅱ類型",75,"")</f>
        <v>75</v>
      </c>
      <c r="Q95" s="417" t="str">
        <f aca="false">IF(D95="－","○","")</f>
        <v/>
      </c>
      <c r="R95" s="210" t="n">
        <f aca="false">IF(E95="第1種",75,"")</f>
        <v>75</v>
      </c>
      <c r="S95" s="210" t="str">
        <f aca="false">IF(E95="第2種",90,"")</f>
        <v/>
      </c>
      <c r="T95" s="210" t="str">
        <f aca="false">IF(E95="第3種",95,"")</f>
        <v/>
      </c>
      <c r="U95" s="417" t="str">
        <f aca="false">IF(E95="－","○","")</f>
        <v/>
      </c>
      <c r="V95" s="430" t="s">
        <v>358</v>
      </c>
      <c r="W95" s="124" t="s">
        <v>341</v>
      </c>
      <c r="X95" s="67"/>
      <c r="Y95" s="67"/>
      <c r="Z95" s="67"/>
      <c r="AA95" s="67"/>
      <c r="AB95" s="427"/>
      <c r="AC95" s="427"/>
    </row>
    <row r="96" s="419" customFormat="true" ht="9.75" hidden="false" customHeight="true" outlineLevel="0" collapsed="false">
      <c r="A96" s="411" t="s">
        <v>351</v>
      </c>
      <c r="B96" s="412" t="s">
        <v>157</v>
      </c>
      <c r="C96" s="413" t="s">
        <v>637</v>
      </c>
      <c r="D96" s="430" t="s">
        <v>71</v>
      </c>
      <c r="E96" s="124" t="s">
        <v>638</v>
      </c>
      <c r="F96" s="424" t="n">
        <v>39093</v>
      </c>
      <c r="G96" s="424" t="n">
        <v>39099</v>
      </c>
      <c r="H96" s="415" t="n">
        <v>7</v>
      </c>
      <c r="I96" s="415"/>
      <c r="J96" s="416" t="n">
        <v>15.4</v>
      </c>
      <c r="K96" s="416" t="n">
        <v>76.6</v>
      </c>
      <c r="L96" s="416"/>
      <c r="M96" s="416" t="n">
        <v>61.5</v>
      </c>
      <c r="N96" s="416"/>
      <c r="O96" s="416"/>
      <c r="P96" s="210" t="n">
        <f aca="false">IF(D96="Ⅱ類型",75,"")</f>
        <v>75</v>
      </c>
      <c r="Q96" s="417" t="str">
        <f aca="false">IF(D96="－","○","")</f>
        <v/>
      </c>
      <c r="R96" s="210" t="n">
        <f aca="false">IF(E96="第1種",75,"")</f>
        <v>75</v>
      </c>
      <c r="S96" s="210" t="str">
        <f aca="false">IF(E96="第2種",90,"")</f>
        <v/>
      </c>
      <c r="T96" s="210" t="str">
        <f aca="false">IF(E96="第3種",95,"")</f>
        <v/>
      </c>
      <c r="U96" s="417" t="str">
        <f aca="false">IF(E96="－","○","")</f>
        <v/>
      </c>
      <c r="V96" s="430" t="s">
        <v>358</v>
      </c>
      <c r="W96" s="124" t="s">
        <v>341</v>
      </c>
      <c r="X96" s="67"/>
      <c r="Y96" s="67"/>
      <c r="Z96" s="67"/>
      <c r="AA96" s="67"/>
    </row>
    <row r="97" s="419" customFormat="true" ht="9.75" hidden="false" customHeight="true" outlineLevel="0" collapsed="false">
      <c r="A97" s="411" t="s">
        <v>349</v>
      </c>
      <c r="B97" s="412" t="s">
        <v>157</v>
      </c>
      <c r="C97" s="413" t="s">
        <v>637</v>
      </c>
      <c r="D97" s="124" t="s">
        <v>71</v>
      </c>
      <c r="E97" s="124" t="s">
        <v>638</v>
      </c>
      <c r="F97" s="424" t="n">
        <v>39218</v>
      </c>
      <c r="G97" s="424" t="n">
        <v>39224</v>
      </c>
      <c r="H97" s="415" t="n">
        <v>7</v>
      </c>
      <c r="I97" s="415"/>
      <c r="J97" s="416" t="n">
        <v>53.6</v>
      </c>
      <c r="K97" s="416" t="n">
        <v>76</v>
      </c>
      <c r="L97" s="416"/>
      <c r="M97" s="416" t="n">
        <v>66.2</v>
      </c>
      <c r="N97" s="416"/>
      <c r="O97" s="416"/>
      <c r="P97" s="210" t="n">
        <f aca="false">IF(D97="Ⅱ類型",75,"")</f>
        <v>75</v>
      </c>
      <c r="Q97" s="417" t="str">
        <f aca="false">IF(D97="－","○","")</f>
        <v/>
      </c>
      <c r="R97" s="210" t="n">
        <f aca="false">IF(E97="第1種",75,"")</f>
        <v>75</v>
      </c>
      <c r="S97" s="210" t="str">
        <f aca="false">IF(E97="第2種",90,"")</f>
        <v/>
      </c>
      <c r="T97" s="210" t="str">
        <f aca="false">IF(E97="第3種",95,"")</f>
        <v/>
      </c>
      <c r="U97" s="417" t="str">
        <f aca="false">IF(E97="－","○","")</f>
        <v/>
      </c>
      <c r="V97" s="124" t="s">
        <v>358</v>
      </c>
      <c r="W97" s="124" t="s">
        <v>341</v>
      </c>
      <c r="X97" s="67"/>
      <c r="Y97" s="67"/>
      <c r="Z97" s="67"/>
      <c r="AA97" s="67"/>
    </row>
    <row r="98" s="419" customFormat="true" ht="9.75" hidden="false" customHeight="true" outlineLevel="0" collapsed="false">
      <c r="A98" s="411" t="s">
        <v>349</v>
      </c>
      <c r="B98" s="412" t="s">
        <v>157</v>
      </c>
      <c r="C98" s="413" t="s">
        <v>637</v>
      </c>
      <c r="D98" s="124" t="s">
        <v>71</v>
      </c>
      <c r="E98" s="124" t="s">
        <v>638</v>
      </c>
      <c r="F98" s="424" t="n">
        <v>39464</v>
      </c>
      <c r="G98" s="424" t="n">
        <v>39470</v>
      </c>
      <c r="H98" s="415" t="n">
        <v>7</v>
      </c>
      <c r="I98" s="415"/>
      <c r="J98" s="416" t="n">
        <v>28.6</v>
      </c>
      <c r="K98" s="416" t="n">
        <v>76.6</v>
      </c>
      <c r="L98" s="416"/>
      <c r="M98" s="416" t="n">
        <v>64.2</v>
      </c>
      <c r="N98" s="416"/>
      <c r="O98" s="416"/>
      <c r="P98" s="210" t="n">
        <f aca="false">IF(D98="Ⅱ類型",75,"")</f>
        <v>75</v>
      </c>
      <c r="Q98" s="417" t="str">
        <f aca="false">IF(D98="－","○","")</f>
        <v/>
      </c>
      <c r="R98" s="210" t="n">
        <f aca="false">IF(E98="第1種",75,"")</f>
        <v>75</v>
      </c>
      <c r="S98" s="210" t="str">
        <f aca="false">IF(E98="第2種",90,"")</f>
        <v/>
      </c>
      <c r="T98" s="210" t="str">
        <f aca="false">IF(E98="第3種",95,"")</f>
        <v/>
      </c>
      <c r="U98" s="417" t="str">
        <f aca="false">IF(E98="－","○","")</f>
        <v/>
      </c>
      <c r="V98" s="124" t="s">
        <v>358</v>
      </c>
      <c r="W98" s="124" t="s">
        <v>341</v>
      </c>
      <c r="X98" s="67"/>
      <c r="Y98" s="67"/>
      <c r="Z98" s="67"/>
      <c r="AA98" s="67"/>
    </row>
    <row r="99" s="419" customFormat="true" ht="9.75" hidden="false" customHeight="true" outlineLevel="0" collapsed="false">
      <c r="A99" s="411" t="s">
        <v>350</v>
      </c>
      <c r="B99" s="412" t="s">
        <v>157</v>
      </c>
      <c r="C99" s="413" t="s">
        <v>637</v>
      </c>
      <c r="D99" s="124" t="s">
        <v>71</v>
      </c>
      <c r="E99" s="124" t="s">
        <v>638</v>
      </c>
      <c r="F99" s="424" t="n">
        <v>39584</v>
      </c>
      <c r="G99" s="424" t="n">
        <v>39590</v>
      </c>
      <c r="H99" s="415" t="n">
        <v>7</v>
      </c>
      <c r="I99" s="415"/>
      <c r="J99" s="416" t="n">
        <v>21.7</v>
      </c>
      <c r="K99" s="416" t="n">
        <v>79.2</v>
      </c>
      <c r="L99" s="416"/>
      <c r="M99" s="416" t="n">
        <v>65.6</v>
      </c>
      <c r="N99" s="416"/>
      <c r="O99" s="416"/>
      <c r="P99" s="210" t="n">
        <f aca="false">IF(D99="Ⅱ類型",75,"")</f>
        <v>75</v>
      </c>
      <c r="Q99" s="417" t="str">
        <f aca="false">IF(D99="－","○","")</f>
        <v/>
      </c>
      <c r="R99" s="210" t="n">
        <f aca="false">IF(E99="第1種",75,"")</f>
        <v>75</v>
      </c>
      <c r="S99" s="210" t="str">
        <f aca="false">IF(E99="第2種",90,"")</f>
        <v/>
      </c>
      <c r="T99" s="210" t="str">
        <f aca="false">IF(E99="第3種",95,"")</f>
        <v/>
      </c>
      <c r="U99" s="417" t="str">
        <f aca="false">IF(E99="－","○","")</f>
        <v/>
      </c>
      <c r="V99" s="124" t="s">
        <v>358</v>
      </c>
      <c r="W99" s="124" t="s">
        <v>341</v>
      </c>
      <c r="X99" s="67"/>
      <c r="Y99" s="67"/>
      <c r="Z99" s="67"/>
      <c r="AA99" s="67"/>
    </row>
    <row r="100" s="419" customFormat="true" ht="9.75" hidden="false" customHeight="true" outlineLevel="0" collapsed="false">
      <c r="A100" s="411" t="s">
        <v>350</v>
      </c>
      <c r="B100" s="412" t="s">
        <v>157</v>
      </c>
      <c r="C100" s="413" t="s">
        <v>637</v>
      </c>
      <c r="D100" s="124" t="s">
        <v>71</v>
      </c>
      <c r="E100" s="124" t="s">
        <v>638</v>
      </c>
      <c r="F100" s="424" t="n">
        <v>39828</v>
      </c>
      <c r="G100" s="424" t="n">
        <v>39834</v>
      </c>
      <c r="H100" s="415" t="n">
        <v>7</v>
      </c>
      <c r="I100" s="415"/>
      <c r="J100" s="416" t="n">
        <v>27.3</v>
      </c>
      <c r="K100" s="416" t="n">
        <v>77.9</v>
      </c>
      <c r="L100" s="416"/>
      <c r="M100" s="416" t="n">
        <v>65.3</v>
      </c>
      <c r="N100" s="416"/>
      <c r="O100" s="416"/>
      <c r="P100" s="210" t="n">
        <f aca="false">IF(D100="Ⅱ類型",75,"")</f>
        <v>75</v>
      </c>
      <c r="Q100" s="417" t="str">
        <f aca="false">IF(D100="－","○","")</f>
        <v/>
      </c>
      <c r="R100" s="210" t="n">
        <f aca="false">IF(E100="第1種",75,"")</f>
        <v>75</v>
      </c>
      <c r="S100" s="210" t="str">
        <f aca="false">IF(E100="第2種",90,"")</f>
        <v/>
      </c>
      <c r="T100" s="210" t="str">
        <f aca="false">IF(E100="第3種",95,"")</f>
        <v/>
      </c>
      <c r="U100" s="417" t="str">
        <f aca="false">IF(E100="－","○","")</f>
        <v/>
      </c>
      <c r="V100" s="124" t="s">
        <v>358</v>
      </c>
      <c r="W100" s="124" t="s">
        <v>341</v>
      </c>
      <c r="X100" s="67"/>
      <c r="Y100" s="67"/>
      <c r="Z100" s="67"/>
      <c r="AA100" s="67"/>
    </row>
    <row r="101" s="419" customFormat="true" ht="9.75" hidden="false" customHeight="true" outlineLevel="0" collapsed="false">
      <c r="A101" s="411" t="s">
        <v>351</v>
      </c>
      <c r="B101" s="412" t="s">
        <v>157</v>
      </c>
      <c r="C101" s="413" t="s">
        <v>637</v>
      </c>
      <c r="D101" s="430" t="s">
        <v>71</v>
      </c>
      <c r="E101" s="124" t="s">
        <v>638</v>
      </c>
      <c r="F101" s="424" t="n">
        <v>39953</v>
      </c>
      <c r="G101" s="424" t="n">
        <v>39959</v>
      </c>
      <c r="H101" s="415" t="n">
        <v>7</v>
      </c>
      <c r="I101" s="415"/>
      <c r="J101" s="416" t="n">
        <v>48.6</v>
      </c>
      <c r="K101" s="416" t="n">
        <v>75.9</v>
      </c>
      <c r="L101" s="416"/>
      <c r="M101" s="416" t="n">
        <v>65.7</v>
      </c>
      <c r="N101" s="416"/>
      <c r="O101" s="416"/>
      <c r="P101" s="210" t="n">
        <f aca="false">IF(D101="Ⅱ類型",75,"")</f>
        <v>75</v>
      </c>
      <c r="Q101" s="417" t="str">
        <f aca="false">IF(D101="－","○","")</f>
        <v/>
      </c>
      <c r="R101" s="210" t="n">
        <f aca="false">IF(E101="第1種",75,"")</f>
        <v>75</v>
      </c>
      <c r="S101" s="210" t="str">
        <f aca="false">IF(E101="第2種",90,"")</f>
        <v/>
      </c>
      <c r="T101" s="210" t="str">
        <f aca="false">IF(E101="第3種",95,"")</f>
        <v/>
      </c>
      <c r="U101" s="417" t="str">
        <f aca="false">IF(E101="－","○","")</f>
        <v/>
      </c>
      <c r="V101" s="430" t="s">
        <v>358</v>
      </c>
      <c r="W101" s="124" t="s">
        <v>341</v>
      </c>
      <c r="X101" s="67"/>
      <c r="Y101" s="67"/>
      <c r="Z101" s="67"/>
      <c r="AA101" s="67"/>
    </row>
    <row r="103" customFormat="false" ht="15.75" hidden="false" customHeight="false" outlineLevel="0" collapsed="false">
      <c r="A103" s="434" t="s">
        <v>639</v>
      </c>
    </row>
    <row r="105" customFormat="false" ht="14.25" hidden="false" customHeight="false" outlineLevel="0" collapsed="false">
      <c r="AA105" s="401" t="s">
        <v>592</v>
      </c>
    </row>
    <row r="185" customFormat="false" ht="14.25" hidden="false" customHeight="false" outlineLevel="0" collapsed="false">
      <c r="X185" s="401" t="s">
        <v>592</v>
      </c>
    </row>
  </sheetData>
  <mergeCells count="17">
    <mergeCell ref="B2:R2"/>
    <mergeCell ref="B3:R3"/>
    <mergeCell ref="B4:R4"/>
    <mergeCell ref="B5:R5"/>
    <mergeCell ref="B6:R6"/>
    <mergeCell ref="B7:R7"/>
    <mergeCell ref="B8:R8"/>
    <mergeCell ref="B9:R9"/>
    <mergeCell ref="B10:R10"/>
    <mergeCell ref="B11:R11"/>
    <mergeCell ref="B12:R12"/>
    <mergeCell ref="B13:R13"/>
    <mergeCell ref="B14:R14"/>
    <mergeCell ref="B15:R15"/>
    <mergeCell ref="B16:R16"/>
    <mergeCell ref="B17:R17"/>
    <mergeCell ref="B18:R18"/>
  </mergeCells>
  <hyperlinks>
    <hyperlink ref="O1" location="ホーム!R1C1" display="HOMEに戻る"/>
    <hyperlink ref="AB32" location="ホーム!R1C1" display="HOMEに戻る"/>
    <hyperlink ref="AA105" location="ホーム!R1C1" display="HOMEに戻る"/>
    <hyperlink ref="X185" location="ホーム!R1C1" display="HOMEに戻る"/>
  </hyperlinks>
  <printOptions headings="false" gridLines="false" gridLinesSet="true" horizontalCentered="false" verticalCentered="false"/>
  <pageMargins left="0.196527777777778" right="0" top="0" bottom="0"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R&amp;"ＭＳ Ｐ明朝,Regular"&amp;8&amp;F/&amp;A/&amp;D/P&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87"/>
    <col collapsed="false" customWidth="true" hidden="false" outlineLevel="0" max="3" min="3" style="0" width="17.49"/>
    <col collapsed="false" customWidth="true" hidden="false" outlineLevel="0" max="4" min="4" style="0" width="24.75"/>
    <col collapsed="false" customWidth="true" hidden="false" outlineLevel="0" max="5" min="5" style="0" width="18.74"/>
    <col collapsed="false" customWidth="true" hidden="false" outlineLevel="0" max="6" min="6" style="0" width="19.37"/>
  </cols>
  <sheetData>
    <row r="2" customFormat="false" ht="27" hidden="false" customHeight="false" outlineLevel="0" collapsed="false">
      <c r="A2" s="435" t="s">
        <v>640</v>
      </c>
      <c r="B2" s="435" t="s">
        <v>641</v>
      </c>
      <c r="C2" s="436" t="s">
        <v>642</v>
      </c>
      <c r="D2" s="437" t="s">
        <v>643</v>
      </c>
      <c r="E2" s="437" t="s">
        <v>644</v>
      </c>
      <c r="F2" s="436" t="s">
        <v>645</v>
      </c>
    </row>
    <row r="3" customFormat="false" ht="29.25" hidden="false" customHeight="false" outlineLevel="0" collapsed="false">
      <c r="A3" s="435" t="s">
        <v>646</v>
      </c>
      <c r="B3" s="436" t="s">
        <v>647</v>
      </c>
      <c r="C3" s="438" t="n">
        <v>27390</v>
      </c>
      <c r="D3" s="439" t="s">
        <v>648</v>
      </c>
      <c r="F3" s="436" t="s">
        <v>649</v>
      </c>
    </row>
    <row r="4" customFormat="false" ht="39" hidden="false" customHeight="false" outlineLevel="0" collapsed="false">
      <c r="A4" s="435" t="s">
        <v>650</v>
      </c>
      <c r="B4" s="440" t="s">
        <v>651</v>
      </c>
      <c r="C4" s="438" t="n">
        <v>28122</v>
      </c>
      <c r="E4" s="441" t="s">
        <v>652</v>
      </c>
      <c r="F4" s="440" t="s">
        <v>653</v>
      </c>
    </row>
    <row r="5" customFormat="false" ht="27" hidden="false" customHeight="false" outlineLevel="0" collapsed="false">
      <c r="A5" s="435" t="s">
        <v>654</v>
      </c>
      <c r="B5" s="440" t="s">
        <v>655</v>
      </c>
      <c r="C5" s="438" t="n">
        <v>28122</v>
      </c>
      <c r="E5" s="435" t="s">
        <v>656</v>
      </c>
      <c r="F5" s="440"/>
    </row>
    <row r="9" customFormat="false" ht="13.5" hidden="false" customHeight="false" outlineLevel="0" collapsed="false">
      <c r="D9" s="442"/>
    </row>
    <row r="10" customFormat="false" ht="13.5" hidden="false" customHeight="false" outlineLevel="0" collapsed="false">
      <c r="A10" s="443" t="s">
        <v>657</v>
      </c>
    </row>
    <row r="11" customFormat="false" ht="13.5" hidden="false" customHeight="false" outlineLevel="0" collapsed="false">
      <c r="A11" s="443" t="s">
        <v>658</v>
      </c>
    </row>
    <row r="12" customFormat="false" ht="13.5" hidden="false" customHeight="false" outlineLevel="0" collapsed="false">
      <c r="A12" s="443" t="s">
        <v>456</v>
      </c>
    </row>
    <row r="14" customFormat="false" ht="13.5" hidden="false" customHeight="false" outlineLevel="0" collapsed="false">
      <c r="A14" s="444" t="s">
        <v>95</v>
      </c>
    </row>
    <row r="17" s="445" customFormat="true" ht="14.25" hidden="false" customHeight="false" outlineLevel="0" collapsed="false">
      <c r="B17" s="446" t="s">
        <v>659</v>
      </c>
    </row>
    <row r="18" s="445" customFormat="true" ht="14.25" hidden="false" customHeight="false" outlineLevel="0" collapsed="false">
      <c r="B18" s="446" t="s">
        <v>660</v>
      </c>
      <c r="C18" s="447"/>
      <c r="D18" s="447"/>
      <c r="E18" s="447"/>
      <c r="F18" s="447"/>
      <c r="G18" s="448"/>
    </row>
    <row r="19" s="445" customFormat="true" ht="12" hidden="false" customHeight="false" outlineLevel="0" collapsed="false">
      <c r="B19" s="449" t="s">
        <v>661</v>
      </c>
      <c r="C19" s="449" t="s">
        <v>662</v>
      </c>
      <c r="D19" s="450" t="s">
        <v>663</v>
      </c>
      <c r="E19" s="451"/>
      <c r="F19" s="451"/>
      <c r="G19" s="452"/>
    </row>
    <row r="20" s="445" customFormat="true" ht="12" hidden="false" customHeight="false" outlineLevel="0" collapsed="false">
      <c r="B20" s="449" t="s">
        <v>664</v>
      </c>
      <c r="C20" s="453" t="s">
        <v>665</v>
      </c>
      <c r="D20" s="450" t="s">
        <v>666</v>
      </c>
      <c r="E20" s="451"/>
      <c r="F20" s="451"/>
      <c r="G20" s="452"/>
    </row>
    <row r="21" s="445" customFormat="true" ht="12" hidden="false" customHeight="false" outlineLevel="0" collapsed="false">
      <c r="B21" s="453" t="s">
        <v>667</v>
      </c>
      <c r="C21" s="453" t="s">
        <v>668</v>
      </c>
      <c r="D21" s="454" t="s">
        <v>669</v>
      </c>
      <c r="E21" s="451"/>
      <c r="F21" s="451"/>
      <c r="G21" s="452"/>
    </row>
    <row r="22" customFormat="false" ht="13.5" hidden="false" customHeight="false" outlineLevel="0" collapsed="false">
      <c r="B22" s="289"/>
    </row>
    <row r="23" customFormat="false" ht="13.5" hidden="false" customHeight="false" outlineLevel="0" collapsed="false">
      <c r="B23" s="455" t="s">
        <v>670</v>
      </c>
    </row>
    <row r="24" customFormat="false" ht="13.5" hidden="false" customHeight="false" outlineLevel="0" collapsed="false">
      <c r="B24" s="455" t="s">
        <v>671</v>
      </c>
    </row>
  </sheetData>
  <hyperlinks>
    <hyperlink ref="A14" r:id="rId1" display="仙台空港周辺における航空機騒音測定地点の適正配置について"/>
    <hyperlink ref="B23" r:id="rId2" display="H11年版環境白書の地点図"/>
    <hyperlink ref="B24" r:id="rId3" display="H23年版環境白書の地点図"/>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2:33:04Z</dcterms:created>
  <dc:creator/>
  <dc:description/>
  <dc:language>en-US</dc:language>
  <cp:lastModifiedBy>kmdみやぎ</cp:lastModifiedBy>
  <cp:lastPrinted>2012-11-05T05:36:24Z</cp:lastPrinted>
  <dcterms:modified xsi:type="dcterms:W3CDTF">2014-01-17T00:17:27Z</dcterms:modified>
  <cp:revision>0</cp:revision>
  <dc:subject/>
  <dc:title/>
</cp:coreProperties>
</file>